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1" sheetId="1" state="visible" r:id="rId2"/>
    <sheet name="表3-2" sheetId="2" state="visible" r:id="rId3"/>
    <sheet name="表3-3" sheetId="3" state="visible" r:id="rId4"/>
    <sheet name="表3-4" sheetId="4" state="visible" r:id="rId5"/>
    <sheet name="表3-5" sheetId="5" state="visible" r:id="rId6"/>
    <sheet name="表3-6" sheetId="6" state="visible" r:id="rId7"/>
    <sheet name="表3-7" sheetId="7" state="visible" r:id="rId8"/>
    <sheet name="表3-8" sheetId="8" state="visible" r:id="rId9"/>
    <sheet name="表3-9" sheetId="9" state="visible" r:id="rId10"/>
    <sheet name="表3-10" sheetId="10" state="visible" r:id="rId11"/>
    <sheet name="表3-11" sheetId="11" state="visible" r:id="rId12"/>
    <sheet name="表3-12" sheetId="12" state="visible" r:id="rId13"/>
    <sheet name="表3-13" sheetId="13" state="visible" r:id="rId14"/>
    <sheet name="表3-14" sheetId="14" state="visible" r:id="rId15"/>
    <sheet name="表3-15" sheetId="15" state="visible" r:id="rId16"/>
    <sheet name="表3-16" sheetId="16" state="visible" r:id="rId17"/>
    <sheet name="表3-17" sheetId="17" state="visible" r:id="rId18"/>
    <sheet name="表3-18" sheetId="18" state="visible" r:id="rId19"/>
    <sheet name="表3-19" sheetId="19" state="visible" r:id="rId20"/>
    <sheet name="表3-20" sheetId="20" state="visible" r:id="rId21"/>
    <sheet name="表3-21" sheetId="21" state="visible" r:id="rId22"/>
    <sheet name="表3-22" sheetId="22" state="visible" r:id="rId23"/>
    <sheet name="表3-23" sheetId="23" state="visible" r:id="rId24"/>
    <sheet name="表3-24" sheetId="24" state="visible" r:id="rId25"/>
    <sheet name="表3-25" sheetId="25" state="visible" r:id="rId26"/>
    <sheet name="表3-26" sheetId="26" state="visible" r:id="rId27"/>
    <sheet name="表3-27" sheetId="27" state="visible" r:id="rId28"/>
    <sheet name="表3-28" sheetId="28" state="visible" r:id="rId29"/>
    <sheet name="表3-29" sheetId="29" state="visible" r:id="rId30"/>
    <sheet name="表3-30" sheetId="30" state="visible" r:id="rId31"/>
    <sheet name="表3-31" sheetId="31" state="visible" r:id="rId32"/>
    <sheet name="表3-32" sheetId="32" state="visible" r:id="rId33"/>
    <sheet name="表3-33" sheetId="33" state="visible" r:id="rId34"/>
    <sheet name="表3-34" sheetId="34" state="visible" r:id="rId35"/>
    <sheet name="表3-35" sheetId="35" state="visible" r:id="rId36"/>
    <sheet name="表3-36" sheetId="36" state="visible" r:id="rId37"/>
    <sheet name="表3-37" sheetId="37" state="visible" r:id="rId38"/>
    <sheet name="表3-38" sheetId="38" state="visible" r:id="rId39"/>
    <sheet name="表3-39" sheetId="39" state="visible" r:id="rId40"/>
    <sheet name="表3-40" sheetId="40" state="visible" r:id="rId41"/>
    <sheet name="表3-41" sheetId="41" state="visible" r:id="rId42"/>
    <sheet name="表3-42" sheetId="42" state="visible" r:id="rId43"/>
    <sheet name="表3-43" sheetId="43" state="visible" r:id="rId44"/>
    <sheet name="表3-44" sheetId="44" state="visible" r:id="rId45"/>
    <sheet name="表3-45" sheetId="45" state="visible" r:id="rId46"/>
    <sheet name="表3-46" sheetId="46" state="visible" r:id="rId47"/>
    <sheet name="表3-47" sheetId="47" state="visible" r:id="rId48"/>
    <sheet name="表3-48" sheetId="48" state="visible" r:id="rId49"/>
    <sheet name="表3-49" sheetId="49" state="visible" r:id="rId50"/>
    <sheet name="表3-50" sheetId="50" state="visible" r:id="rId51"/>
    <sheet name="表3-51" sheetId="51" state="visible" r:id="rId52"/>
    <sheet name="表3-52" sheetId="52" state="visible" r:id="rId53"/>
    <sheet name="表3-53" sheetId="53" state="visible" r:id="rId54"/>
    <sheet name="表3-54" sheetId="54" state="visible" r:id="rId55"/>
    <sheet name="表3-55" sheetId="55" state="visible" r:id="rId56"/>
    <sheet name="表3-56" sheetId="56" state="visible" r:id="rId57"/>
    <sheet name="表3-57" sheetId="57" state="visible" r:id="rId58"/>
    <sheet name="表3-58" sheetId="58" state="visible" r:id="rId59"/>
    <sheet name="表3-59" sheetId="59" state="visible" r:id="rId60"/>
    <sheet name="表3-60" sheetId="60" state="visible" r:id="rId61"/>
    <sheet name="表3-61" sheetId="61" state="visible" r:id="rId62"/>
    <sheet name="表3-62" sheetId="62" state="visible" r:id="rId63"/>
    <sheet name="表3-63" sheetId="63" state="visible" r:id="rId64"/>
    <sheet name="表3-64" sheetId="64" state="visible" r:id="rId65"/>
    <sheet name="表3-65" sheetId="65" state="visible" r:id="rId66"/>
    <sheet name="表3-66" sheetId="66" state="visible" r:id="rId67"/>
    <sheet name="表3-67" sheetId="67" state="visible" r:id="rId68"/>
    <sheet name="表3-68" sheetId="68" state="visible" r:id="rId69"/>
    <sheet name="表3-69" sheetId="69" state="visible" r:id="rId70"/>
    <sheet name="表3-70" sheetId="70" state="visible" r:id="rId71"/>
    <sheet name="表3-71" sheetId="71" state="visible" r:id="rId72"/>
    <sheet name="表3-72" sheetId="72" state="visible" r:id="rId73"/>
    <sheet name="表3-73" sheetId="73" state="visible" r:id="rId74"/>
    <sheet name="表3-74" sheetId="74" state="visible" r:id="rId75"/>
    <sheet name="表3-75" sheetId="75" state="visible" r:id="rId76"/>
    <sheet name="表3-76" sheetId="76" state="visible" r:id="rId77"/>
    <sheet name="表3-77" sheetId="77" state="visible" r:id="rId78"/>
    <sheet name="表3-78" sheetId="78" state="visible" r:id="rId79"/>
    <sheet name="表3-79" sheetId="79" state="visible" r:id="rId80"/>
    <sheet name="表3-80" sheetId="80" state="visible" r:id="rId81"/>
    <sheet name="表3-81" sheetId="81" state="visible" r:id="rId82"/>
    <sheet name="表3-82" sheetId="82" state="visible" r:id="rId83"/>
    <sheet name="表3-83" sheetId="83" state="visible" r:id="rId84"/>
    <sheet name="表3-84" sheetId="84" state="visible" r:id="rId85"/>
    <sheet name="表3-85" sheetId="85" state="visible" r:id="rId86"/>
    <sheet name="表3-86" sheetId="86" state="visible" r:id="rId87"/>
    <sheet name="表3-87" sheetId="87" state="visible" r:id="rId88"/>
    <sheet name="表3-88" sheetId="88" state="visible" r:id="rId89"/>
    <sheet name="表3-89" sheetId="89" state="visible" r:id="rId90"/>
    <sheet name="表3-90" sheetId="90" state="visible" r:id="rId91"/>
    <sheet name="表3-91" sheetId="91" state="visible" r:id="rId92"/>
    <sheet name="表3-92" sheetId="92" state="visible" r:id="rId93"/>
    <sheet name="表3-93" sheetId="93" state="visible" r:id="rId94"/>
    <sheet name="表3-94" sheetId="94" state="visible" r:id="rId95"/>
    <sheet name="表3-95" sheetId="95" state="visible" r:id="rId96"/>
    <sheet name="表3-96" sheetId="96" state="visible" r:id="rId97"/>
    <sheet name="表3-97" sheetId="97" state="visible" r:id="rId98"/>
    <sheet name="表3-98" sheetId="98" state="visible" r:id="rId99"/>
  </sheets>
  <externalReferences>
    <externalReference r:id="rId100"/>
    <externalReference r:id="rId101"/>
  </externalReferences>
  <definedNames>
    <definedName function="false" hidden="false" name="PAGE0001" vbProcedure="false">#REF!</definedName>
    <definedName function="false" hidden="false" name="PAGE0002" vbProcedure="false">#REF!</definedName>
    <definedName function="false" hidden="false" name="PAGE0003" vbProcedure="false">#REF!</definedName>
    <definedName function="false" hidden="false" name="PAGE0004" vbProcedure="false">#REF!</definedName>
    <definedName function="false" hidden="false" name="PAGE0005" vbProcedure="false">#REF!</definedName>
    <definedName function="false" hidden="false" name="PAGE0006" vbProcedure="false">#REF!</definedName>
    <definedName function="false" hidden="false" name="PAGE0007" vbProcedure="false">[1]集計結果!#REF!</definedName>
    <definedName function="false" hidden="false" name="PAGE0010" vbProcedure="false">#REF!</definedName>
    <definedName function="false" hidden="false" name="PAGE0011" vbProcedure="false">#REF!</definedName>
    <definedName function="false" hidden="false" name="PAGE0012" vbProcedure="false">#REF!</definedName>
    <definedName function="false" hidden="false" name="PAGE0013" vbProcedure="false">#REF!</definedName>
    <definedName function="false" hidden="false" name="PAGE0014" vbProcedure="false">#REF!</definedName>
    <definedName function="false" hidden="false" name="PAGE0015" vbProcedure="false">#REF!</definedName>
    <definedName function="false" hidden="false" name="PAGE0016" vbProcedure="false">#REF!</definedName>
    <definedName function="false" hidden="false" name="PAGE0017" vbProcedure="false">#REF!</definedName>
    <definedName function="false" hidden="false" name="PAGE0018" vbProcedure="false">#REF!</definedName>
    <definedName function="false" hidden="false" name="PAGE0019" vbProcedure="false">#REF!</definedName>
    <definedName function="false" hidden="false" name="PAGE0020" vbProcedure="false">#REF!</definedName>
    <definedName function="false" hidden="false" name="PAGE0021" vbProcedure="false">[3]表158!$A$1:$E$15</definedName>
    <definedName function="false" hidden="false" name="PAGE0022" vbProcedure="false">[3]表158!$A$18:$E$32</definedName>
    <definedName function="false" hidden="false" name="PAGE0023" vbProcedure="false">[3]表158!$A$35:$E$49</definedName>
    <definedName function="false" hidden="false" name="PAGE0024" vbProcedure="false">[3]表158!#REF!</definedName>
    <definedName function="false" hidden="false" name="PAGE0025" vbProcedure="false">[3]表158!#REF!</definedName>
    <definedName function="false" hidden="false" name="PAGE0026" vbProcedure="false">[3]表158!#REF!</definedName>
    <definedName function="false" hidden="false" name="PAGE0027" vbProcedure="false">#REF!</definedName>
    <definedName function="false" hidden="false" name="PAGE0028" vbProcedure="false">#REF!</definedName>
    <definedName function="false" hidden="false" name="PAGE0029" vbProcedure="false">#REF!</definedName>
    <definedName function="false" hidden="false" name="PAGE0030" vbProcedure="false">#REF!</definedName>
    <definedName function="false" hidden="false" name="PAGE0031" vbProcedure="false">#REF!</definedName>
    <definedName function="false" hidden="false" name="PAGE0032" vbProcedure="false">#REF!</definedName>
    <definedName function="false" hidden="false" name="PAGE0033" vbProcedure="false">[3]表160!$A$1:$E$15</definedName>
    <definedName function="false" hidden="false" name="PAGE0034" vbProcedure="false">[3]表160!$A$18:$E$32</definedName>
    <definedName function="false" hidden="false" name="PAGE0035" vbProcedure="false">[3]表160!$A$35:$E$49</definedName>
    <definedName function="false" hidden="false" name="PAGE0036" vbProcedure="false">[3]表160!$A$52:$E$66</definedName>
    <definedName function="false" hidden="false" name="PAGE0037" vbProcedure="false">[3]表160!$A$69:$E$83</definedName>
    <definedName function="false" hidden="false" name="PAGE0038" vbProcedure="false">[3]表160!$A$86:$E$100</definedName>
    <definedName function="false" hidden="false" name="PAGE0039" vbProcedure="false">[3]表160!$A$103:$E$117</definedName>
    <definedName function="false" hidden="false" name="PAGE0040" vbProcedure="false">[3]表160!$A$120:$E$134</definedName>
    <definedName function="false" hidden="false" name="PAGE0041" vbProcedure="false">[3]表160!$A$137:$E$151</definedName>
    <definedName function="false" hidden="false" name="PAGE0042" vbProcedure="false">[3]表161!$A$1:$E$15</definedName>
    <definedName function="false" hidden="false" name="PAGE0043" vbProcedure="false">[3]表161!$A$18:$E$32</definedName>
    <definedName function="false" hidden="false" name="PAGE0044" vbProcedure="false">[3]表161!$A$35:$E$49</definedName>
    <definedName function="false" hidden="false" name="PAGE0045" vbProcedure="false">[3]表161!$A$52:$E$66</definedName>
    <definedName function="false" hidden="false" name="PAGE0046" vbProcedure="false">[3]表161!$A$69:$E$83</definedName>
    <definedName function="false" hidden="false" name="PAGE0047" vbProcedure="false">[3]表161!$A$86:$E$100</definedName>
    <definedName function="false" hidden="false" name="PAGE0048" vbProcedure="false">[3]表161!$A$103:$E$117</definedName>
    <definedName function="false" hidden="false" name="PAGE0049" vbProcedure="false">[3]表161!$A$120:$E$134</definedName>
    <definedName function="false" hidden="false" name="PAGE0050" vbProcedure="false">[3]表161!$A$137:$E$151</definedName>
    <definedName function="false" hidden="false" name="PAGE0051" vbProcedure="false">[3]表161!$A$154:$E$168</definedName>
    <definedName function="false" hidden="false" name="PAGE0052" vbProcedure="false">[3]表161!$A$171:$E$185</definedName>
    <definedName function="false" hidden="false" name="PAGE0053" vbProcedure="false">[3]表161!$A$188:$E$202</definedName>
    <definedName function="false" hidden="false" name="PAGE0054" vbProcedure="false">[3]表161!$A$205:$E$219</definedName>
    <definedName function="false" hidden="false" name="PAGE0055" vbProcedure="false">[3]表161!$A$222:$E$236</definedName>
    <definedName function="false" hidden="false" name="PAGE0056" vbProcedure="false">[3]表161!$A$239:$E$253</definedName>
    <definedName function="false" hidden="false" name="PAGE0057" vbProcedure="false">[3]表161!$A$256:$E$270</definedName>
    <definedName function="false" hidden="false" name="PAGE0058" vbProcedure="false">[3]表161!$A$273:$E$287</definedName>
    <definedName function="false" hidden="false" name="PAGE0059" vbProcedure="false">[3]表161!$A$290:$E$304</definedName>
    <definedName function="false" hidden="false" name="PAGE0060" vbProcedure="false">[3]表161!$A$307:$E$321</definedName>
    <definedName function="false" hidden="false" name="PAGE0061" vbProcedure="false">[3]表161!$A$324:$E$338</definedName>
    <definedName function="false" hidden="false" name="PAGE0062" vbProcedure="false">[3]表161!$A$341:$E$355</definedName>
    <definedName function="false" hidden="false" name="PAGE0063" vbProcedure="false">[3]表161!$A$358:$E$372</definedName>
    <definedName function="false" hidden="false" name="PAGE0064" vbProcedure="false">[3]表161!$A$375:$E$389</definedName>
    <definedName function="false" hidden="false" name="PAGE0065" vbProcedure="false">[3]表161!$A$392:$E$406</definedName>
    <definedName function="false" hidden="false" name="PAGE0066" vbProcedure="false">[3]表161!$A$409:$E$423</definedName>
    <definedName function="false" hidden="false" name="PAGE0067" vbProcedure="false">[3]表161!$A$426:$E$440</definedName>
    <definedName function="false" hidden="false" name="PAGE0068" vbProcedure="false">[3]表161!$A$443:$E$457</definedName>
    <definedName function="false" hidden="false" name="PAGE0069" vbProcedure="false">[3]表161!$A$460:$E$474</definedName>
    <definedName function="false" hidden="false" name="PAGE0070" vbProcedure="false">[3]表161!$A$477:$E$491</definedName>
    <definedName function="false" hidden="false" name="PAGE0071" vbProcedure="false">[3]表161!$A$494:$E$508</definedName>
    <definedName function="false" hidden="false" name="PAGE0072" vbProcedure="false">[3]表161!$A$511:$E$525</definedName>
    <definedName function="false" hidden="false" name="PAGE0073" vbProcedure="false">[3]表161!$A$528:$E$542</definedName>
    <definedName function="false" hidden="false" name="PAGE0074" vbProcedure="false">[3]表161!$A$545:$E$559</definedName>
    <definedName function="false" hidden="false" name="PAGE0075" vbProcedure="false">[3]表161!$A$562:$E$576</definedName>
    <definedName function="false" hidden="false" name="PAGE0076" vbProcedure="false">[3]表161!$A$579:$E$593</definedName>
    <definedName function="false" hidden="false" name="PAGE0077" vbProcedure="false">[3]表161!$A$596:$E$610</definedName>
    <definedName function="false" hidden="false" name="PAGE0078" vbProcedure="false">[3]表162!$A$1:$E$15</definedName>
    <definedName function="false" hidden="false" name="PAGE0079" vbProcedure="false">[3]表162!$A$18:$E$32</definedName>
    <definedName function="false" hidden="false" name="PAGE0080" vbProcedure="false">[3]表162!$A$35:$E$49</definedName>
    <definedName function="false" hidden="false" name="PAGE0081" vbProcedure="false">[3]表162!$A$52:$E$66</definedName>
    <definedName function="false" hidden="false" name="PAGE0082" vbProcedure="false">[3]表162!$A$69:$E$83</definedName>
    <definedName function="false" hidden="false" name="PAGE0083" vbProcedure="false">[3]表162!$A$86:$E$100</definedName>
    <definedName function="false" hidden="false" name="PAGE0084" vbProcedure="false">[3]表162!$A$103:$E$117</definedName>
    <definedName function="false" hidden="false" name="PAGE0085" vbProcedure="false">[3]表162!$A$120:$E$134</definedName>
    <definedName function="false" hidden="false" name="PAGE0086" vbProcedure="false">[3]表162!$A$137:$E$151</definedName>
    <definedName function="false" hidden="false" name="PAGE0087" vbProcedure="false">[3]表162!$A$154:$E$168</definedName>
    <definedName function="false" hidden="false" name="PAGE0088" vbProcedure="false">[3]表162!$A$171:$E$185</definedName>
    <definedName function="false" hidden="false" name="PAGE0089" vbProcedure="false">[3]表162!$A$188:$E$202</definedName>
    <definedName function="false" hidden="false" name="PAGE0090" vbProcedure="false">[3]表162!$A$205:$E$219</definedName>
    <definedName function="false" hidden="false" name="PAGE0091" vbProcedure="false">[3]表162!$A$222:$E$236</definedName>
    <definedName function="false" hidden="false" name="PAGE0092" vbProcedure="false">[3]表162!$A$239:$E$253</definedName>
    <definedName function="false" hidden="false" name="PAGE0093" vbProcedure="false">[3]表162!$A$256:$E$270</definedName>
    <definedName function="false" hidden="false" name="PAGE0094" vbProcedure="false">[3]表162!$A$273:$E$287</definedName>
    <definedName function="false" hidden="false" name="PAGE0095" vbProcedure="false">[3]表162!$A$290:$E$304</definedName>
    <definedName function="false" hidden="false" name="PAGE0096" vbProcedure="false">[3]表162!$A$307:$E$321</definedName>
    <definedName function="false" hidden="false" name="PAGE0097" vbProcedure="false">[3]表162!$A$324:$E$338</definedName>
    <definedName function="false" hidden="false" name="PAGE0098" vbProcedure="false">[3]表162!$A$341:$E$355</definedName>
    <definedName function="false" hidden="false" name="PAGE0099" vbProcedure="false">[3]表162!$A$358:$E$372</definedName>
    <definedName function="false" hidden="false" name="PAGE0100" vbProcedure="false">[3]表162!$A$375:$E$389</definedName>
    <definedName function="false" hidden="false" name="PAGE0101" vbProcedure="false">[3]表162!$A$392:$E$406</definedName>
    <definedName function="false" hidden="false" name="PAGE0102" vbProcedure="false">[3]表162!$A$409:$E$423</definedName>
    <definedName function="false" hidden="false" name="PAGE0103" vbProcedure="false">[3]表162!$A$426:$E$440</definedName>
    <definedName function="false" hidden="false" name="PAGE0104" vbProcedure="false">[3]表162!$A$443:$E$457</definedName>
    <definedName function="false" hidden="false" name="PAGE0105" vbProcedure="false">[3]表162!$A$460:$E$474</definedName>
    <definedName function="false" hidden="false" name="PAGE0106" vbProcedure="false">[3]表162!$A$477:$E$491</definedName>
    <definedName function="false" hidden="false" name="PAGE0107" vbProcedure="false">[3]表162!$A$494:$E$508</definedName>
    <definedName function="false" hidden="false" name="PAGE0108" vbProcedure="false">[3]表162!$A$511:$E$525</definedName>
    <definedName function="false" hidden="false" name="PAGE0109" vbProcedure="false">[3]表162!$A$528:$E$542</definedName>
    <definedName function="false" hidden="false" name="PAGE0110" vbProcedure="false">[3]表162!$A$545:$E$559</definedName>
    <definedName function="false" hidden="false" name="PAGE0111" vbProcedure="false">[3]表162!$A$562:$E$576</definedName>
    <definedName function="false" hidden="false" name="PAGE0112" vbProcedure="false">[3]表162!$A$579:$E$593</definedName>
    <definedName function="false" hidden="false" name="PAGE0113" vbProcedure="false">[3]表162!$A$596:$E$610</definedName>
    <definedName function="false" hidden="false" name="PAGE0114" vbProcedure="false">[3]表162!$A$613:$E$627</definedName>
    <definedName function="false" hidden="false" name="PAGE0115" vbProcedure="false">[3]表162!$A$630:$E$644</definedName>
    <definedName function="false" hidden="false" name="PAGE0116" vbProcedure="false">[3]表162!$A$647:$E$661</definedName>
    <definedName function="false" hidden="false" name="PAGE0117" vbProcedure="false">[3]表162!$A$664:$E$678</definedName>
    <definedName function="false" hidden="false" name="PAGE0118" vbProcedure="false">[3]表162!$A$681:$E$695</definedName>
    <definedName function="false" hidden="false" name="PAGE0119" vbProcedure="false">[3]表162!$A$698:$E$712</definedName>
    <definedName function="false" hidden="false" name="PAGE0120" vbProcedure="false">[3]表162!$A$715:$E$729</definedName>
    <definedName function="false" hidden="false" name="PAGE0121" vbProcedure="false">[3]表162!$A$732:$E$746</definedName>
    <definedName function="false" hidden="false" name="PAGE0122" vbProcedure="false">[3]表162!$A$749:$E$763</definedName>
    <definedName function="false" hidden="false" name="PAGE0123" vbProcedure="false">[3]表162!$A$766:$E$780</definedName>
    <definedName function="false" hidden="false" name="PAGE0124" vbProcedure="false">[3]表162!$A$783:$E$797</definedName>
    <definedName function="false" hidden="false" name="PAGE0125" vbProcedure="false">[3]表162!$A$800:$E$814</definedName>
    <definedName function="false" hidden="false" name="PAGE0126" vbProcedure="false">[3]表162!$A$817:$E$831</definedName>
    <definedName function="false" hidden="false" name="PAGE0127" vbProcedure="false">[3]表162!$A$834:$E$848</definedName>
    <definedName function="false" hidden="false" name="PAGE0128" vbProcedure="false">[3]表162!$A$851:$E$865</definedName>
    <definedName function="false" hidden="false" name="PAGE0129" vbProcedure="false">[3]表162!$A$868:$E$882</definedName>
    <definedName function="false" hidden="false" name="PAGE0130" vbProcedure="false">[3]表162!$A$885:$D$899</definedName>
    <definedName function="false" hidden="false" name="PAGE0131" vbProcedure="false">[3]表162!$A$902:$E$916</definedName>
    <definedName function="false" hidden="false" name="PAGE0132" vbProcedure="false">[3]表162!$A$919:$E$933</definedName>
    <definedName function="false" hidden="false" name="PAGE0133" vbProcedure="false">[3]表162!$A$936:$E$950</definedName>
    <definedName function="false" hidden="false" name="PAGE0134" vbProcedure="false">[3]表162!$A$953:$E$967</definedName>
    <definedName function="false" hidden="false" name="PAGE0135" vbProcedure="false">[3]表162!$A$970:$E$984</definedName>
    <definedName function="false" hidden="false" name="PAGE0136" vbProcedure="false">[3]表162!$A$987:$E$1001</definedName>
    <definedName function="false" hidden="false" name="PAGE0137" vbProcedure="false">[3]表162!$A$1004:$E$1018</definedName>
    <definedName function="false" hidden="false" name="PAGE0138" vbProcedure="false">[3]表162!$A$1021:$E$1035</definedName>
    <definedName function="false" hidden="false" name="PAGE0139" vbProcedure="false">[3]表162!$A$1038:$E$1052</definedName>
    <definedName function="false" hidden="false" name="PAGE0140" vbProcedure="false">[3]表162!$A$1055:$E$1069</definedName>
    <definedName function="false" hidden="false" name="PAGE0141" vbProcedure="false">[3]表162!$A$1072:$E$1086</definedName>
    <definedName function="false" hidden="false" name="PAGE0142" vbProcedure="false">[3]表162!$A$1089:$E$1103</definedName>
    <definedName function="false" hidden="false" name="PAGE0143" vbProcedure="false">[3]表162!$A$1106:$E$1120</definedName>
    <definedName function="false" hidden="false" name="PAGE0144" vbProcedure="false">[3]表162!$A$1123:$E$1137</definedName>
    <definedName function="false" hidden="false" name="PAGE0145" vbProcedure="false">[3]表162!$A$1140:$E$1154</definedName>
    <definedName function="false" hidden="false" name="PAGE0146" vbProcedure="false">[3]表162!$A$1157:$E$1171</definedName>
    <definedName function="false" hidden="false" name="PAGE0147" vbProcedure="false">[3]表162!$A$1174:$E$1188</definedName>
    <definedName function="false" hidden="false" name="PAGE0148" vbProcedure="false">[3]表162!$A$1191:$E$1205</definedName>
    <definedName function="false" hidden="false" name="PAGE0149" vbProcedure="false">[3]表162!$A$1208:$E$1222</definedName>
    <definedName function="false" hidden="false" name="PAGE0150" vbProcedure="false">[3]表162!$A$1225:$E$1239</definedName>
    <definedName function="false" hidden="false" name="PAGE0151" vbProcedure="false">[3]表162!$A$1242:$E$1256</definedName>
    <definedName function="false" hidden="false" name="PAGE0152" vbProcedure="false">[3]表162!$A$1259:$E$1273</definedName>
    <definedName function="false" hidden="false" name="PAGE0153" vbProcedure="false">[3]表162!$A$1276:$E$1290</definedName>
    <definedName function="false" hidden="false" name="PAGE0154" vbProcedure="false">[3]表162!$A$1293:$E$1307</definedName>
    <definedName function="false" hidden="false" name="PAGE0155" vbProcedure="false">[3]表162!$A$1310:$E$1324</definedName>
    <definedName function="false" hidden="false" name="PAGE0156" vbProcedure="false">[3]表162!$A$1327:$E$1341</definedName>
    <definedName function="false" hidden="false" name="PAGE0157" vbProcedure="false">[3]表162!$A$1344:$E$1358</definedName>
    <definedName function="false" hidden="false" name="PAGE0158" vbProcedure="false">[3]表163!$A$1:$E$17</definedName>
    <definedName function="false" hidden="false" name="PAGE0159" vbProcedure="false">#REF!</definedName>
    <definedName function="false" hidden="false" name="PAGE0160" vbProcedure="false">#REF!</definedName>
    <definedName function="false" hidden="false" name="PAGE0161" vbProcedure="false">#REF!</definedName>
    <definedName function="false" hidden="false" name="PAGE0162" vbProcedure="false">#REF!</definedName>
    <definedName function="false" hidden="false" name="PAGE0163" vbProcedure="false">#REF!</definedName>
    <definedName function="false" hidden="false" name="PAGE0164" vbProcedure="false">#REF!</definedName>
    <definedName function="false" hidden="false" name="PAGE0165" vbProcedure="false">#REF!</definedName>
    <definedName function="false" hidden="false" name="PAGE0166" vbProcedure="false">#REF!</definedName>
    <definedName function="false" hidden="false" name="PAGE0167" vbProcedure="false">#REF!</definedName>
    <definedName function="false" hidden="false" name="PAGE0168" vbProcedure="false">#REF!</definedName>
    <definedName function="false" hidden="false" name="PAGE0169" vbProcedure="false">#REF!</definedName>
    <definedName function="false" hidden="false" name="PAGE0170" vbProcedure="false">#REF!</definedName>
    <definedName function="false" hidden="false" name="PAGE0171" vbProcedure="false">#REF!</definedName>
    <definedName function="false" hidden="false" name="PAGE0172" vbProcedure="false">#REF!</definedName>
    <definedName function="false" hidden="false" name="PAGE0173" vbProcedure="false">#REF!</definedName>
    <definedName function="false" hidden="false" name="PAGE0174" vbProcedure="false">#REF!</definedName>
    <definedName function="false" hidden="false" name="PAGE0175" vbProcedure="false">#REF!</definedName>
    <definedName function="false" hidden="false" name="PAGE0176" vbProcedure="false">#REF!</definedName>
    <definedName function="false" hidden="false" name="PAGE0177" vbProcedure="false">#REF!</definedName>
    <definedName function="false" hidden="false" name="PAGE0178" vbProcedure="false">#REF!</definedName>
    <definedName function="false" hidden="false" name="PAGE0179" vbProcedure="false">#REF!</definedName>
    <definedName function="false" hidden="false" name="PAGE0180" vbProcedure="false">#REF!</definedName>
    <definedName function="false" hidden="false" name="PAGE0181" vbProcedure="false">#REF!</definedName>
    <definedName function="false" hidden="false" name="PAGE0182" vbProcedure="false">#REF!</definedName>
    <definedName function="false" hidden="false" name="PAGE0183" vbProcedure="false">#REF!</definedName>
    <definedName function="false" hidden="false" name="PAGE0184" vbProcedure="false">#REF!</definedName>
    <definedName function="false" hidden="false" name="PAGE0185" vbProcedure="false">#REF!</definedName>
    <definedName function="false" hidden="false" name="PAGE0186" vbProcedure="false">#REF!</definedName>
    <definedName function="false" hidden="false" name="PAGE0187" vbProcedure="false">#REF!</definedName>
    <definedName function="false" hidden="false" name="PAGE0188" vbProcedure="false">#REF!</definedName>
    <definedName function="false" hidden="false" name="PAGE0189" vbProcedure="false">#REF!</definedName>
    <definedName function="false" hidden="false" name="PAGE0190" vbProcedure="false">#REF!</definedName>
    <definedName function="false" hidden="false" name="PAGE0191" vbProcedure="false">#REF!</definedName>
    <definedName function="false" hidden="false" name="PAGE0192" vbProcedure="false">#REF!</definedName>
    <definedName function="false" hidden="false" name="PAGE0193" vbProcedure="false">#REF!</definedName>
    <definedName function="false" hidden="false" name="PAGE0194" vbProcedure="false">#REF!</definedName>
    <definedName function="false" hidden="false" name="PAGE0195" vbProcedure="false">#REF!</definedName>
    <definedName function="false" hidden="false" name="PAGE0196" vbProcedure="false">#REF!</definedName>
    <definedName function="false" hidden="false" name="PAGE0197" vbProcedure="false">#REF!</definedName>
    <definedName function="false" hidden="false" name="PAGE0198" vbProcedure="false">#REF!</definedName>
    <definedName function="false" hidden="false" name="PAGE0199" vbProcedure="false">#REF!</definedName>
    <definedName function="false" hidden="false" name="PAGE0200" vbProcedure="false">#REF!</definedName>
    <definedName function="false" hidden="false" name="PAGE0201" vbProcedure="false">#REF!</definedName>
    <definedName function="false" hidden="false" name="PAGE0202" vbProcedure="false">#REF!</definedName>
    <definedName function="false" hidden="false" name="PAGE0203" vbProcedure="false">#REF!</definedName>
    <definedName function="false" hidden="false" name="PAGE0204" vbProcedure="false">#REF!</definedName>
    <definedName function="false" hidden="false" name="PAGE0205" vbProcedure="false">#REF!</definedName>
    <definedName function="false" hidden="false" name="PAGE0206" vbProcedure="false">#REF!</definedName>
    <definedName function="false" hidden="false" name="PAGE0207" vbProcedure="false">#REF!</definedName>
    <definedName function="false" hidden="false" name="PAGE0208" vbProcedure="false">#REF!</definedName>
    <definedName function="false" hidden="false" name="PAGE0209" vbProcedure="false">#REF!</definedName>
    <definedName function="false" hidden="false" name="PAGE0210" vbProcedure="false">#REF!</definedName>
    <definedName function="false" hidden="false" name="PAGE0211" vbProcedure="false">#REF!</definedName>
    <definedName function="false" hidden="false" name="PAGE0212" vbProcedure="false">#REF!</definedName>
    <definedName function="false" hidden="false" name="PAGE0213" vbProcedure="false">#REF!</definedName>
    <definedName function="false" hidden="false" name="PAGE0214" vbProcedure="false">#REF!</definedName>
    <definedName function="false" hidden="false" name="PAGE0215" vbProcedure="false">#REF!</definedName>
    <definedName function="false" hidden="false" name="PAGE0216" vbProcedure="false">#REF!</definedName>
    <definedName function="false" hidden="false" name="PAGE0217" vbProcedure="false">#REF!</definedName>
    <definedName function="false" hidden="false" name="PAGE0218" vbProcedure="false">#REF!</definedName>
    <definedName function="false" hidden="false" name="PAGE0219" vbProcedure="false">#REF!</definedName>
    <definedName function="false" hidden="false" name="PAGE0220" vbProcedure="false">#REF!</definedName>
    <definedName function="false" hidden="false" name="PAGE0221" vbProcedure="false">#REF!</definedName>
    <definedName function="false" hidden="false" name="PAGE0222" vbProcedure="false">#REF!</definedName>
    <definedName function="false" hidden="false" name="PAGE0223" vbProcedure="false">#REF!</definedName>
    <definedName function="false" hidden="false" name="PAGE0224" vbProcedure="false">#REF!</definedName>
    <definedName function="false" hidden="false" name="PAGE0225" vbProcedure="false">#REF!</definedName>
    <definedName function="false" hidden="false" name="PAGE0226" vbProcedure="false">#REF!</definedName>
    <definedName function="false" hidden="false" name="PAGE0227" vbProcedure="false">#REF!</definedName>
    <definedName function="false" hidden="false" name="PAGE0228" vbProcedure="false">#REF!</definedName>
    <definedName function="false" hidden="false" name="PAGE0229" vbProcedure="false">#REF!</definedName>
    <definedName function="false" hidden="false" name="PAGE0230" vbProcedure="false">#REF!</definedName>
    <definedName function="false" hidden="false" name="PAGE0231" vbProcedure="false">#REF!</definedName>
    <definedName function="false" hidden="false" name="PAGE0232" vbProcedure="false">#REF!</definedName>
    <definedName function="false" hidden="false" name="PAGE0233" vbProcedure="false">#REF!</definedName>
    <definedName function="false" hidden="false" name="PAGE0234" vbProcedure="false">#REF!</definedName>
    <definedName function="false" hidden="false" name="PAGE0235" vbProcedure="false">#REF!</definedName>
    <definedName function="false" hidden="false" name="PAGE0236" vbProcedure="false">#REF!</definedName>
    <definedName function="false" hidden="false" name="PAGE0237" vbProcedure="false">#REF!</definedName>
    <definedName function="false" hidden="false" name="PAGE0238" vbProcedure="false">#REF!</definedName>
    <definedName function="false" hidden="false" name="PAGE0239" vbProcedure="false">#REF!</definedName>
    <definedName function="false" hidden="false" name="PAGE0240" vbProcedure="false">#REF!</definedName>
    <definedName function="false" hidden="false" name="PAGE0241" vbProcedure="false">#REF!</definedName>
    <definedName function="false" hidden="false" name="PAGE0242" vbProcedure="false">#REF!</definedName>
    <definedName function="false" hidden="false" name="PAGE0243" vbProcedure="false">#REF!</definedName>
    <definedName function="false" hidden="false" name="PAGE0244" vbProcedure="false">#REF!</definedName>
    <definedName function="false" hidden="false" name="PAGE0245" vbProcedure="false">#REF!</definedName>
    <definedName function="false" hidden="false" name="PAGE0246" vbProcedure="false">#REF!</definedName>
    <definedName function="false" hidden="false" name="PAGE0247" vbProcedure="false">#REF!</definedName>
    <definedName function="false" hidden="false" name="PAGE0248" vbProcedure="false">#REF!</definedName>
    <definedName function="false" hidden="false" name="PAGE0249" vbProcedure="false">#REF!</definedName>
    <definedName function="false" hidden="false" name="PAGE0250" vbProcedure="false">#REF!</definedName>
    <definedName function="false" hidden="false" name="PAGE0251" vbProcedure="false">#REF!</definedName>
    <definedName function="false" hidden="false" name="PAGE0252" vbProcedure="false">#REF!</definedName>
    <definedName function="false" hidden="false" name="PAGE0253" vbProcedure="false">#REF!</definedName>
    <definedName function="false" hidden="false" name="PAGE0254" vbProcedure="false">#REF!</definedName>
    <definedName function="false" hidden="false" name="PAGE0255" vbProcedure="false">#REF!</definedName>
    <definedName function="false" hidden="false" name="PAGE0256" vbProcedure="false">#REF!</definedName>
    <definedName function="false" hidden="false" name="PAGE0257" vbProcedure="false">#REF!</definedName>
    <definedName function="false" hidden="false" name="PAGE0258" vbProcedure="false">#REF!</definedName>
    <definedName function="false" hidden="false" name="PAGE0259" vbProcedure="false">#REF!</definedName>
    <definedName function="false" hidden="false" name="PAGE0260" vbProcedure="false">#REF!</definedName>
    <definedName function="false" hidden="false" name="PAGE0261" vbProcedure="false">#REF!</definedName>
    <definedName function="false" hidden="false" name="PAGE0262" vbProcedure="false">#REF!</definedName>
    <definedName function="false" hidden="false" name="PAGE0263" vbProcedure="false">#REF!</definedName>
    <definedName function="false" hidden="false" name="PAGE0264" vbProcedure="false">#REF!</definedName>
    <definedName function="false" hidden="false" name="PAGE0265" vbProcedure="false">#REF!</definedName>
    <definedName function="false" hidden="false" name="PAGE0266" vbProcedure="false">#REF!</definedName>
    <definedName function="false" hidden="false" name="PAGE0267" vbProcedure="false">#REF!</definedName>
    <definedName function="false" hidden="false" name="PAGE0268" vbProcedure="false">#REF!</definedName>
    <definedName function="false" hidden="false" name="PAGE0269" vbProcedure="false">#REF!</definedName>
    <definedName function="false" hidden="false" name="PAGE0270" vbProcedure="false">#REF!</definedName>
    <definedName function="false" hidden="false" name="PAGE0271" vbProcedure="false">#REF!</definedName>
    <definedName function="false" hidden="false" name="PAGE0272" vbProcedure="false">#REF!</definedName>
    <definedName function="false" hidden="false" name="PAGE0273" vbProcedure="false">#REF!</definedName>
    <definedName function="false" hidden="false" name="PAGE0274" vbProcedure="false">#REF!</definedName>
    <definedName function="false" hidden="false" name="PAGE0275" vbProcedure="false">#REF!</definedName>
    <definedName function="false" hidden="false" name="PAGE0276" vbProcedure="false">#REF!</definedName>
    <definedName function="false" hidden="false" name="PAGE0277" vbProcedure="false">#REF!</definedName>
    <definedName function="false" hidden="false" name="PAGE0278" vbProcedure="false">#REF!</definedName>
    <definedName function="false" hidden="false" name="PAGE0279" vbProcedure="false">#REF!</definedName>
    <definedName function="false" hidden="false" name="PAGE0280" vbProcedure="false">#REF!</definedName>
    <definedName function="false" hidden="false" name="PAGE0281" vbProcedure="false">#REF!</definedName>
    <definedName function="false" hidden="false" name="PAGE0282" vbProcedure="false">#REF!</definedName>
    <definedName function="false" hidden="false" name="PAGE0283" vbProcedure="false">#REF!</definedName>
    <definedName function="false" hidden="false" name="PAGE0284" vbProcedure="false">#REF!</definedName>
    <definedName function="false" hidden="false" name="PAGE0285" vbProcedure="false">#REF!</definedName>
    <definedName function="false" hidden="false" name="PAGE0286" vbProcedure="false">#REF!</definedName>
    <definedName function="false" hidden="false" name="PAGE0287" vbProcedure="false">#REF!</definedName>
    <definedName function="false" hidden="false" name="PAGE0288" vbProcedure="false">#REF!</definedName>
    <definedName function="false" hidden="false" name="PAGE0289" vbProcedure="false">#REF!</definedName>
    <definedName function="false" hidden="false" name="PAGE0290" vbProcedure="false">#REF!</definedName>
    <definedName function="false" hidden="false" name="PAGE0291" vbProcedure="false">#REF!</definedName>
    <definedName function="false" hidden="false" name="PAGE0292" vbProcedure="false">#REF!</definedName>
    <definedName function="false" hidden="false" name="PAGE0293" vbProcedure="false">#REF!</definedName>
    <definedName function="false" hidden="false" name="PAGE0294" vbProcedure="false">#REF!</definedName>
    <definedName function="false" hidden="false" name="PAGE0295" vbProcedure="false">#REF!</definedName>
    <definedName function="false" hidden="false" name="PAGE0296" vbProcedure="false">#REF!</definedName>
    <definedName function="false" hidden="false" name="PAGE0297" vbProcedure="false">#REF!</definedName>
    <definedName function="false" hidden="false" name="PAGE0298" vbProcedure="false">#REF!</definedName>
    <definedName function="false" hidden="false" name="PAGE0299" vbProcedure="false">#REF!</definedName>
    <definedName function="false" hidden="false" name="PAGE0300" vbProcedure="false">#REF!</definedName>
    <definedName function="false" hidden="false" name="PAGE0301" vbProcedure="false">#REF!</definedName>
    <definedName function="false" hidden="false" name="PAGE0302" vbProcedure="false">#REF!</definedName>
    <definedName function="false" hidden="false" name="PAGE0303" vbProcedure="false">#REF!</definedName>
    <definedName function="false" hidden="false" name="PAGE0304" vbProcedure="false">#REF!</definedName>
    <definedName function="false" hidden="false" name="PAGE0305" vbProcedure="false">#REF!</definedName>
    <definedName function="false" hidden="false" name="PAGE0306" vbProcedure="false">#REF!</definedName>
    <definedName function="false" hidden="false" name="PAGE0307" vbProcedure="false">#REF!</definedName>
    <definedName function="false" hidden="false" name="PAGE0308" vbProcedure="false">#REF!</definedName>
    <definedName function="false" hidden="false" name="PAGE0309" vbProcedure="false">#REF!</definedName>
    <definedName function="false" hidden="false" name="PAGE0310" vbProcedure="false">#REF!</definedName>
    <definedName function="false" hidden="false" name="PAGE0311" vbProcedure="false">#REF!</definedName>
    <definedName function="false" hidden="false" name="PAGE0312" vbProcedure="false">#REF!</definedName>
    <definedName function="false" hidden="false" name="PAGE0313" vbProcedure="false">#REF!</definedName>
    <definedName function="false" hidden="false" name="PAGE0314" vbProcedure="false">#REF!</definedName>
    <definedName function="false" hidden="false" name="PAGE0315" vbProcedure="false">#REF!</definedName>
    <definedName function="false" hidden="false" name="PAGE0316" vbProcedure="false">#REF!</definedName>
    <definedName function="false" hidden="false" name="PAGE0317" vbProcedure="false">#REF!</definedName>
    <definedName function="false" hidden="false" name="PAGE0318" vbProcedure="false">#REF!</definedName>
    <definedName function="false" hidden="false" name="PAGE0319" vbProcedure="false">#REF!</definedName>
    <definedName function="false" hidden="false" name="PAGE0320" vbProcedure="false">#REF!</definedName>
    <definedName function="false" hidden="false" name="PAGE0321" vbProcedure="false">#REF!</definedName>
    <definedName function="false" hidden="false" name="PAGE0322" vbProcedure="false">#REF!</definedName>
    <definedName function="false" hidden="false" name="PAGE0323" vbProcedure="false">#REF!</definedName>
    <definedName function="false" hidden="false" name="PAGE0324" vbProcedure="false">#REF!</definedName>
    <definedName function="false" hidden="false" name="PAGE0325" vbProcedure="false">#REF!</definedName>
    <definedName function="false" hidden="false" name="PAGE0326" vbProcedure="false">#REF!</definedName>
    <definedName function="false" hidden="false" name="PAGE0327" vbProcedure="false">#REF!</definedName>
    <definedName function="false" hidden="false" name="PAGE0328" vbProcedure="false">#REF!</definedName>
    <definedName function="false" hidden="false" name="PAGE0329" vbProcedure="false">#REF!</definedName>
    <definedName function="false" hidden="false" name="PAGE0330" vbProcedure="false">#REF!</definedName>
    <definedName function="false" hidden="false" name="PAGE0331" vbProcedure="false">#REF!</definedName>
    <definedName function="false" hidden="false" name="PAGE0332" vbProcedure="false">#REF!</definedName>
    <definedName function="false" hidden="false" name="PAGE0333" vbProcedure="false">#REF!</definedName>
    <definedName function="false" hidden="false" name="PAGE0334" vbProcedure="false">#REF!</definedName>
    <definedName function="false" hidden="false" name="PAGE0335" vbProcedure="false">#REF!</definedName>
    <definedName function="false" hidden="false" name="PAGE0336" vbProcedure="false">#REF!</definedName>
    <definedName function="false" hidden="false" name="PAGE0337" vbProcedure="false">#REF!</definedName>
    <definedName function="false" hidden="false" name="PAGE0338" vbProcedure="false">#REF!</definedName>
    <definedName function="false" hidden="false" name="PAGE0339" vbProcedure="false">#REF!</definedName>
    <definedName function="false" hidden="false" name="PAGE0340" vbProcedure="false">#REF!</definedName>
    <definedName function="false" hidden="false" name="PAGE0341" vbProcedure="false">#REF!</definedName>
    <definedName function="false" hidden="false" name="PAGE0342" vbProcedure="false">#REF!</definedName>
    <definedName function="false" hidden="false" name="PAGE0343" vbProcedure="false">#REF!</definedName>
    <definedName function="false" hidden="false" name="PAGE0344" vbProcedure="false">#REF!</definedName>
    <definedName function="false" hidden="false" name="PAGE0345" vbProcedure="false">#REF!</definedName>
    <definedName function="false" hidden="false" name="PAGE0346" vbProcedure="false">#REF!</definedName>
    <definedName function="false" hidden="false" name="PAGE0347" vbProcedure="false">#REF!</definedName>
    <definedName function="false" hidden="false" name="PAGE0348" vbProcedure="false">#REF!</definedName>
    <definedName function="false" hidden="false" name="PAGE0349" vbProcedure="false">#REF!</definedName>
    <definedName function="false" hidden="false" name="PAGE0350" vbProcedure="false">#REF!</definedName>
    <definedName function="false" hidden="false" name="PAGE0351" vbProcedure="false">#REF!</definedName>
    <definedName function="false" hidden="false" name="PAGE0352" vbProcedure="false">#REF!</definedName>
    <definedName function="false" hidden="false" name="PAGE0353" vbProcedure="false">#REF!</definedName>
    <definedName function="false" hidden="false" name="PAGE0354" vbProcedure="false">#REF!</definedName>
    <definedName function="false" hidden="false" name="PAGE0355" vbProcedure="false">#REF!</definedName>
    <definedName function="false" hidden="false" name="PAGE0356" vbProcedure="false">#REF!</definedName>
    <definedName function="false" hidden="false" name="PAGE0357" vbProcedure="false">#REF!</definedName>
    <definedName function="false" hidden="false" name="PAGE0358" vbProcedure="false">#REF!</definedName>
    <definedName function="false" hidden="false" name="PAGE0359" vbProcedure="false">#REF!</definedName>
    <definedName function="false" hidden="false" name="PAGE0360" vbProcedure="false">#REF!</definedName>
    <definedName function="false" hidden="false" name="PAGE0361" vbProcedure="false">#REF!</definedName>
    <definedName function="false" hidden="false" name="PAGE0362" vbProcedure="false">#REF!</definedName>
    <definedName function="false" hidden="false" name="PAGE0363" vbProcedure="false">#REF!</definedName>
    <definedName function="false" hidden="false" name="PAGE0364" vbProcedure="false">#REF!</definedName>
    <definedName function="false" hidden="false" name="PAGE0365" vbProcedure="false">#REF!</definedName>
    <definedName function="false" hidden="false" name="PAGE0366" vbProcedure="false">#REF!</definedName>
    <definedName function="false" hidden="false" name="PAGE0367" vbProcedure="false">#REF!</definedName>
    <definedName function="false" hidden="false" name="PAGE0368" vbProcedure="false">#REF!</definedName>
    <definedName function="false" hidden="false" name="PAGE0369" vbProcedure="false">#REF!</definedName>
    <definedName function="false" hidden="false" name="PAGE0370" vbProcedure="false">#REF!</definedName>
    <definedName function="false" hidden="false" name="PAGE0371" vbProcedure="false">#REF!</definedName>
    <definedName function="false" hidden="false" name="PAGE0372" vbProcedure="false">#REF!</definedName>
    <definedName function="false" hidden="false" name="PAGE0373" vbProcedure="false">#REF!</definedName>
    <definedName function="false" hidden="false" name="PAGE0374" vbProcedure="false">#REF!</definedName>
    <definedName function="false" hidden="false" name="PAGE0375" vbProcedure="false">#REF!</definedName>
    <definedName function="false" hidden="false" name="PAGE0376" vbProcedure="false">#REF!</definedName>
    <definedName function="false" hidden="false" name="PAGE0377" vbProcedure="false">#REF!</definedName>
    <definedName function="false" hidden="false" name="PAGE0378" vbProcedure="false">#REF!</definedName>
    <definedName function="false" hidden="false" name="PAGE0379" vbProcedure="false">#REF!</definedName>
    <definedName function="false" hidden="false" name="PAGE0380" vbProcedure="false">#REF!</definedName>
    <definedName function="false" hidden="false" name="PAGE0381" vbProcedure="false">#REF!</definedName>
    <definedName function="false" hidden="false" name="PAGE0382" vbProcedure="false">#REF!</definedName>
    <definedName function="false" hidden="false" name="PAGE0383" vbProcedure="false">#REF!</definedName>
    <definedName function="false" hidden="false" name="PAGE0384" vbProcedure="false">#REF!</definedName>
    <definedName function="false" hidden="false" name="PAGE0385" vbProcedure="false">#REF!</definedName>
    <definedName function="false" hidden="false" name="PAGE0386" vbProcedure="false">#REF!</definedName>
    <definedName function="false" hidden="false" name="PAGE0387" vbProcedure="false">#REF!</definedName>
    <definedName function="false" hidden="false" name="PAGE0388" vbProcedure="false">#REF!</definedName>
    <definedName function="false" hidden="false" name="PAGE0389" vbProcedure="false">#REF!</definedName>
    <definedName function="false" hidden="false" name="PAGE0390" vbProcedure="false">#REF!</definedName>
    <definedName function="false" hidden="false" name="PAGE0391" vbProcedure="false">#REF!</definedName>
    <definedName function="false" hidden="false" name="PAGE0392" vbProcedure="false">#REF!</definedName>
    <definedName function="false" hidden="false" name="PAGE0393" vbProcedure="false">#REF!</definedName>
    <definedName function="false" hidden="false" name="PAGE0394" vbProcedure="false">#REF!</definedName>
    <definedName function="false" hidden="false" name="PAGE0395" vbProcedure="false">#REF!</definedName>
    <definedName function="false" hidden="false" name="PAGE0396" vbProcedure="false">#REF!</definedName>
    <definedName function="false" hidden="false" name="PAGE0397" vbProcedure="false">#REF!</definedName>
    <definedName function="false" hidden="false" name="PAGE0398" vbProcedure="false">#REF!</definedName>
    <definedName function="false" hidden="false" name="PAGE0399" vbProcedure="false">#REF!</definedName>
    <definedName function="false" hidden="false" name="PAGE0400" vbProcedure="false">#REF!</definedName>
    <definedName function="false" hidden="false" name="PAGE0401" vbProcedure="false">#REF!</definedName>
    <definedName function="false" hidden="false" name="PAGE0402" vbProcedure="false">#REF!</definedName>
    <definedName function="false" hidden="false" name="PAGE0403" vbProcedure="false">#REF!</definedName>
    <definedName function="false" hidden="false" name="PAGE0404" vbProcedure="false">#REF!</definedName>
    <definedName function="false" hidden="false" name="PAGE0405" vbProcedure="false">#REF!</definedName>
    <definedName function="false" hidden="false" name="PAGE0406" vbProcedure="false">#REF!</definedName>
    <definedName function="false" hidden="false" name="PAGE0407" vbProcedure="false">#REF!</definedName>
    <definedName function="false" hidden="false" name="PAGE0408" vbProcedure="false">#REF!</definedName>
    <definedName function="false" hidden="false" name="PAGE0409" vbProcedure="false">#REF!</definedName>
    <definedName function="false" hidden="false" name="PAGE0410" vbProcedure="false">#REF!</definedName>
    <definedName function="false" hidden="false" name="PAGE0411" vbProcedure="false">#REF!</definedName>
    <definedName function="false" hidden="false" name="PAGE0412" vbProcedure="false">#REF!</definedName>
    <definedName function="false" hidden="false" name="PAGE0413" vbProcedure="false">#REF!</definedName>
    <definedName function="false" hidden="false" name="PAGE0414" vbProcedure="false">#REF!</definedName>
    <definedName function="false" hidden="false" name="PAGE0415" vbProcedure="false">#REF!</definedName>
    <definedName function="false" hidden="false" name="PAGE0416" vbProcedure="false">#REF!</definedName>
    <definedName function="false" hidden="false" name="PAGE0417" vbProcedure="false">#REF!</definedName>
    <definedName function="false" hidden="false" name="PAGE0418" vbProcedure="false">#REF!</definedName>
    <definedName function="false" hidden="false" name="PAGE0419" vbProcedure="false">#REF!</definedName>
    <definedName function="false" hidden="false" name="PAGE0420" vbProcedure="false">#REF!</definedName>
    <definedName function="false" hidden="false" name="PAGE0421" vbProcedure="false">#REF!</definedName>
    <definedName function="false" hidden="false" name="PAGE0422" vbProcedure="false">#REF!</definedName>
    <definedName function="false" hidden="false" name="PAGE0423" vbProcedure="false">#REF!</definedName>
    <definedName function="false" hidden="false" name="PAGE0424" vbProcedure="false">#REF!</definedName>
    <definedName function="false" hidden="false" name="PAGE0425" vbProcedure="false">#REF!</definedName>
    <definedName function="false" hidden="false" name="PAGE0426" vbProcedure="false">#REF!</definedName>
    <definedName function="false" hidden="false" name="PAGE0427" vbProcedure="false">#REF!</definedName>
    <definedName function="false" hidden="false" name="PAGE0428" vbProcedure="false">#REF!</definedName>
    <definedName function="false" hidden="false" name="PAGE0429" vbProcedure="false">#REF!</definedName>
    <definedName function="false" hidden="false" name="PAGE0430" vbProcedure="false">#REF!</definedName>
    <definedName function="false" hidden="false" name="PAGE0431" vbProcedure="false">#REF!</definedName>
    <definedName function="false" hidden="false" name="PAGE0432" vbProcedure="false">#REF!</definedName>
    <definedName function="false" hidden="false" name="PAGE0433" vbProcedure="false">#REF!</definedName>
    <definedName function="false" hidden="false" name="PAGE0434" vbProcedure="false">#REF!</definedName>
    <definedName function="false" hidden="false" name="PAGE0435" vbProcedure="false">#REF!</definedName>
    <definedName function="false" hidden="false" name="PAGE0436" vbProcedure="false">#REF!</definedName>
    <definedName function="false" hidden="false" name="PAGE0437" vbProcedure="false">#REF!</definedName>
    <definedName function="false" hidden="false" name="PAGE0438" vbProcedure="false">#REF!</definedName>
    <definedName function="false" hidden="false" name="PAGE0439" vbProcedure="false">#REF!</definedName>
    <definedName function="false" hidden="false" name="PAGE0440" vbProcedure="false">#REF!</definedName>
    <definedName function="false" hidden="false" name="PAGE0441" vbProcedure="false">#REF!</definedName>
    <definedName function="false" hidden="false" name="PAGE0442" vbProcedure="false">#REF!</definedName>
    <definedName function="false" hidden="false" name="PAGE0443" vbProcedure="false">#REF!</definedName>
    <definedName function="false" hidden="false" name="PAGE0444" vbProcedure="false">#REF!</definedName>
    <definedName function="false" hidden="false" name="PAGE0445" vbProcedure="false">#REF!</definedName>
    <definedName function="false" hidden="false" name="PAGE0446" vbProcedure="false">#REF!</definedName>
    <definedName function="false" hidden="false" name="PAGE0447" vbProcedure="false">#REF!</definedName>
    <definedName function="false" hidden="false" name="PAGE0448" vbProcedure="false">#REF!</definedName>
    <definedName function="false" hidden="false" name="PAGE0449" vbProcedure="false">#REF!</definedName>
    <definedName function="false" hidden="false" name="PAGE0450" vbProcedure="false">#REF!</definedName>
    <definedName function="false" hidden="false" name="PAGE0451" vbProcedure="false">#REF!</definedName>
    <definedName function="false" hidden="false" name="PAGE0452" vbProcedure="false">#REF!</definedName>
    <definedName function="false" hidden="false" name="PAGE0453" vbProcedure="false">#REF!</definedName>
    <definedName function="false" hidden="false" name="PAGE0454" vbProcedure="false">#REF!</definedName>
    <definedName function="false" hidden="false" name="PAGE0455" vbProcedure="false">#REF!</definedName>
    <definedName function="false" hidden="false" name="PAGE0456" vbProcedure="false">#REF!</definedName>
    <definedName function="false" hidden="false" name="PAGE0457" vbProcedure="false">#REF!</definedName>
    <definedName function="false" hidden="false" name="PAGE0458" vbProcedure="false">#REF!</definedName>
    <definedName function="false" hidden="false" name="PAGE0459" vbProcedure="false">#REF!</definedName>
    <definedName function="false" hidden="false" name="PAGE0460" vbProcedure="false">#REF!</definedName>
    <definedName function="false" hidden="false" name="PAGE0461" vbProcedure="false">#REF!</definedName>
    <definedName function="false" hidden="false" name="PAGE0462" vbProcedure="false">#REF!</definedName>
    <definedName function="false" hidden="false" name="PAGE0463" vbProcedure="false">#REF!</definedName>
    <definedName function="false" hidden="false" name="PAGE0464" vbProcedure="false">#REF!</definedName>
    <definedName function="false" hidden="false" name="PAGE0465" vbProcedure="false">#REF!</definedName>
    <definedName function="false" hidden="false" name="PAGE0466" vbProcedure="false">#REF!</definedName>
    <definedName function="false" hidden="false" name="PAGE0467" vbProcedure="false">#REF!</definedName>
    <definedName function="false" hidden="false" name="PAGE0468" vbProcedure="false">#REF!</definedName>
    <definedName function="false" hidden="false" name="PAGE0469" vbProcedure="false">#REF!</definedName>
    <definedName function="false" hidden="false" name="PAGE0470" vbProcedure="false">#REF!</definedName>
    <definedName function="false" hidden="false" name="PAGE0471" vbProcedure="false">#REF!</definedName>
    <definedName function="false" hidden="false" name="PAGE0472" vbProcedure="false">#REF!</definedName>
    <definedName function="false" hidden="false" name="PAGE0473" vbProcedure="false">#REF!</definedName>
    <definedName function="false" hidden="false" name="PAGE0474" vbProcedure="false">#REF!</definedName>
    <definedName function="false" hidden="false" name="PAGE0475" vbProcedure="false">#REF!</definedName>
    <definedName function="false" hidden="false" name="PAGE0476" vbProcedure="false">#REF!</definedName>
    <definedName function="false" hidden="false" name="PAGE0477" vbProcedure="false">#REF!</definedName>
    <definedName function="false" hidden="false" name="PAGE0478" vbProcedure="false">#REF!</definedName>
    <definedName function="false" hidden="false" name="PAGE0479" vbProcedure="false">#REF!</definedName>
    <definedName function="false" hidden="false" name="PAGE0480" vbProcedure="false">#REF!</definedName>
    <definedName function="false" hidden="false" name="PAGE0481" vbProcedure="false">#REF!</definedName>
    <definedName function="false" hidden="false" name="PAGE0482" vbProcedure="false">#REF!</definedName>
    <definedName function="false" hidden="false" name="PAGE0483" vbProcedure="false">#REF!</definedName>
    <definedName function="false" hidden="false" name="PAGE0484" vbProcedure="false">#REF!</definedName>
    <definedName function="false" hidden="false" name="PAGE0485" vbProcedure="false">#REF!</definedName>
    <definedName function="false" hidden="false" name="PAGE0486" vbProcedure="false">#REF!</definedName>
    <definedName function="false" hidden="false" name="PAGE0487" vbProcedure="false">#REF!</definedName>
    <definedName function="false" hidden="false" name="PAGE0488" vbProcedure="false">#REF!</definedName>
    <definedName function="false" hidden="false" name="PAGE0489" vbProcedure="false">#REF!</definedName>
    <definedName function="false" hidden="false" name="PAGE0490" vbProcedure="false">#REF!</definedName>
    <definedName function="false" hidden="false" name="PAGE0491" vbProcedure="false">#REF!</definedName>
    <definedName function="false" hidden="false" name="PAGE0492" vbProcedure="false">#REF!</definedName>
    <definedName function="false" hidden="false" name="PAGE0493" vbProcedure="false">#REF!</definedName>
    <definedName function="false" hidden="false" name="PAGE0494" vbProcedure="false">#REF!</definedName>
    <definedName function="false" hidden="false" name="PAGE0495" vbProcedure="false">#REF!</definedName>
    <definedName function="false" hidden="false" name="PAGE0496" vbProcedure="false">#REF!</definedName>
    <definedName function="false" hidden="false" name="PAGE0497" vbProcedure="false">#REF!</definedName>
    <definedName function="false" hidden="false" name="PAGE0498" vbProcedure="false">#REF!</definedName>
    <definedName function="false" hidden="false" name="PAGE0499" vbProcedure="false">#REF!</definedName>
    <definedName function="false" hidden="false" name="PAGE0500" vbProcedure="false">#REF!</definedName>
    <definedName function="false" hidden="false" name="PAGE0501" vbProcedure="false">#REF!</definedName>
    <definedName function="false" hidden="false" name="PAGE0502" vbProcedure="false">#REF!</definedName>
    <definedName function="false" hidden="false" name="PAGE0503" vbProcedure="false">#REF!</definedName>
    <definedName function="false" hidden="false" name="PAGE0504" vbProcedure="false">#REF!</definedName>
    <definedName function="false" hidden="false" name="PAGE0505" vbProcedure="false">#REF!</definedName>
    <definedName function="false" hidden="false" name="PAGE0506" vbProcedure="false">#REF!</definedName>
    <definedName function="false" hidden="false" name="PAGE0507" vbProcedure="false">#REF!</definedName>
    <definedName function="false" hidden="false" name="PAGE0508" vbProcedure="false">#REF!</definedName>
    <definedName function="false" hidden="false" name="PAGE0509" vbProcedure="false">#REF!</definedName>
    <definedName function="false" hidden="false" name="PAGE0510" vbProcedure="false">#REF!</definedName>
    <definedName function="false" hidden="false" name="PAGE0511" vbProcedure="false">#REF!</definedName>
    <definedName function="false" hidden="false" name="PAGE0512" vbProcedure="false">#REF!</definedName>
    <definedName function="false" hidden="false" name="PAGE0513" vbProcedure="false">#REF!</definedName>
    <definedName function="false" hidden="false" name="PAGE0514" vbProcedure="false">#REF!</definedName>
    <definedName function="false" hidden="false" name="PAGE0515" vbProcedure="false">#REF!</definedName>
    <definedName function="false" hidden="false" name="PAGE0516" vbProcedure="false">#REF!</definedName>
    <definedName function="false" hidden="false" name="PAGE0517" vbProcedure="false">#REF!</definedName>
    <definedName function="false" hidden="false" name="PAGE0518" vbProcedure="false">#REF!</definedName>
    <definedName function="false" hidden="false" name="PAGE0519" vbProcedure="false">#REF!</definedName>
    <definedName function="false" hidden="false" name="PAGE0520" vbProcedure="false">#REF!</definedName>
    <definedName function="false" hidden="false" name="PAGE0521" vbProcedure="false">#REF!</definedName>
    <definedName function="false" hidden="false" name="PAGE0522" vbProcedure="false">#REF!</definedName>
    <definedName function="false" hidden="false" name="PAGE0523" vbProcedure="false">#REF!</definedName>
    <definedName function="false" hidden="false" name="PAGE0524" vbProcedure="false">#REF!</definedName>
    <definedName function="false" hidden="false" name="PAGE0525" vbProcedure="false">#REF!</definedName>
    <definedName function="false" hidden="false" name="PAGE0526" vbProcedure="false">#REF!</definedName>
    <definedName function="false" hidden="false" name="PAGE0527" vbProcedure="false">#REF!</definedName>
    <definedName function="false" hidden="false" name="PAGE0528" vbProcedure="false">#REF!</definedName>
    <definedName function="false" hidden="false" name="PAGE0529" vbProcedure="false">#REF!</definedName>
    <definedName function="false" hidden="false" name="PAGE0530" vbProcedure="false">#REF!</definedName>
    <definedName function="false" hidden="false" name="PAGE0531" vbProcedure="false">#REF!</definedName>
    <definedName function="false" hidden="false" name="PAGE0532" vbProcedure="false">#REF!</definedName>
    <definedName function="false" hidden="false" name="PAGE0533" vbProcedure="false">#REF!</definedName>
    <definedName function="false" hidden="false" name="PAGE0534" vbProcedure="false">#REF!</definedName>
    <definedName function="false" hidden="false" name="PAGE0535" vbProcedure="false">#REF!</definedName>
    <definedName function="false" hidden="false" name="PAGE0536" vbProcedure="false">#REF!</definedName>
    <definedName function="false" hidden="false" name="PAGE0537" vbProcedure="false">#REF!</definedName>
    <definedName function="false" hidden="false" name="PAGE0538" vbProcedure="false">#REF!</definedName>
    <definedName function="false" hidden="false" name="PAGE0539" vbProcedure="false">#REF!</definedName>
    <definedName function="false" hidden="false" name="PAGE0540" vbProcedure="false">#REF!</definedName>
    <definedName function="false" hidden="false" name="PAGE0541" vbProcedure="false">#REF!</definedName>
    <definedName function="false" hidden="false" name="PAGE0542" vbProcedure="false">#REF!</definedName>
    <definedName function="false" hidden="false" name="PAGE0543" vbProcedure="false">#REF!</definedName>
    <definedName function="false" hidden="false" name="PAGE0544" vbProcedure="false">#REF!</definedName>
    <definedName function="false" hidden="false" name="PAGE0545" vbProcedure="false">#REF!</definedName>
    <definedName function="false" hidden="false" name="PAGE0546" vbProcedure="false">#REF!</definedName>
    <definedName function="false" hidden="false" name="PAGE0547" vbProcedure="false">#REF!</definedName>
    <definedName function="false" hidden="false" name="PAGE0548" vbProcedure="false">#REF!</definedName>
    <definedName function="false" hidden="false" name="PAGE0549" vbProcedure="false">#REF!</definedName>
    <definedName function="false" hidden="false" name="PAGE0550" vbProcedure="false">#REF!</definedName>
    <definedName function="false" hidden="false" name="PAGE0551" vbProcedure="false">#REF!</definedName>
    <definedName function="false" hidden="false" name="PAGE0552" vbProcedure="false">#REF!</definedName>
    <definedName function="false" hidden="false" name="PAGE0553" vbProcedure="false">#REF!</definedName>
    <definedName function="false" hidden="false" name="PAGE0554" vbProcedure="false">#REF!</definedName>
    <definedName function="false" hidden="false" name="PAGE0555" vbProcedure="false">#REF!</definedName>
    <definedName function="false" hidden="false" name="PAGE0556" vbProcedure="false">#REF!</definedName>
    <definedName function="false" hidden="false" name="PAGE0557" vbProcedure="false">#REF!</definedName>
    <definedName function="false" hidden="false" name="PAGE0558" vbProcedure="false">#REF!</definedName>
    <definedName function="false" hidden="false" name="PAGE0559" vbProcedure="false">#REF!</definedName>
    <definedName function="false" hidden="false" name="PAGE0560" vbProcedure="false">#REF!</definedName>
    <definedName function="false" hidden="false" name="PAGE0561" vbProcedure="false">#REF!</definedName>
    <definedName function="false" hidden="false" name="PAGE0562" vbProcedure="false">#REF!</definedName>
    <definedName function="false" hidden="false" name="PAGE0563" vbProcedure="false">#REF!</definedName>
    <definedName function="false" hidden="false" name="PAGE0564" vbProcedure="false">#REF!</definedName>
    <definedName function="false" hidden="false" name="PAGE0565" vbProcedure="false">#REF!</definedName>
    <definedName function="false" hidden="false" name="PAGE0566" vbProcedure="false">#REF!</definedName>
    <definedName function="false" hidden="false" name="PAGE0567" vbProcedure="false">#REF!</definedName>
    <definedName function="false" hidden="false" name="PAGE0568" vbProcedure="false">#REF!</definedName>
    <definedName function="false" hidden="false" name="PAGE0569" vbProcedure="false">#REF!</definedName>
    <definedName function="false" hidden="false" name="PAGE0570" vbProcedure="false">#REF!</definedName>
    <definedName function="false" hidden="false" name="PAGE0571" vbProcedure="false">#REF!</definedName>
    <definedName function="false" hidden="false" name="PAGE0572" vbProcedure="false">#REF!</definedName>
    <definedName function="false" hidden="false" name="PAGE0573" vbProcedure="false">#REF!</definedName>
    <definedName function="false" hidden="false" name="PAGE0574" vbProcedure="false">#REF!</definedName>
    <definedName function="false" hidden="false" name="PAGE0575" vbProcedure="false">#REF!</definedName>
    <definedName function="false" hidden="false" name="PAGE0576" vbProcedure="false">#REF!</definedName>
    <definedName function="false" hidden="false" name="PAGE0577" vbProcedure="false">#REF!</definedName>
    <definedName function="false" hidden="false" name="PAGE0578" vbProcedure="false">#REF!</definedName>
    <definedName function="false" hidden="false" name="PAGE0579" vbProcedure="false">#REF!</definedName>
    <definedName function="false" hidden="false" name="PAGE0580" vbProcedure="false">#REF!</definedName>
    <definedName function="false" hidden="false" name="PAGE0581" vbProcedure="false">#REF!</definedName>
    <definedName function="false" hidden="false" name="PAGE0582" vbProcedure="false">#REF!</definedName>
    <definedName function="false" hidden="false" name="PAGE0583" vbProcedure="false">#REF!</definedName>
    <definedName function="false" hidden="false" name="PAGE0584" vbProcedure="false">#REF!</definedName>
    <definedName function="false" hidden="false" name="PAGE0585" vbProcedure="false">#REF!</definedName>
    <definedName function="false" hidden="false" name="PAGE0586" vbProcedure="false">#REF!</definedName>
    <definedName function="false" hidden="false" name="PAGE0587" vbProcedure="false">#REF!</definedName>
    <definedName function="false" hidden="false" name="PAGE0588" vbProcedure="false">#REF!</definedName>
    <definedName function="false" hidden="false" name="PAGE0589" vbProcedure="false">#REF!</definedName>
    <definedName function="false" hidden="false" name="PAGE0590" vbProcedure="false">#REF!</definedName>
    <definedName function="false" hidden="false" name="PAGE0591" vbProcedure="false">#REF!</definedName>
    <definedName function="false" hidden="false" name="PAGE0592" vbProcedure="false">#REF!</definedName>
    <definedName function="false" hidden="false" name="PAGE0593" vbProcedure="false">#REF!</definedName>
    <definedName function="false" hidden="false" name="PAGE0594" vbProcedure="false">#REF!</definedName>
    <definedName function="false" hidden="false" name="PAGE0595" vbProcedure="false">#REF!</definedName>
    <definedName function="false" hidden="false" name="PAGE0596" vbProcedure="false">#REF!</definedName>
    <definedName function="false" hidden="false" name="PAGE0597" vbProcedure="false">#REF!</definedName>
    <definedName function="false" hidden="false" name="PAGE0598" vbProcedure="false">#REF!</definedName>
    <definedName function="false" hidden="false" name="PAGE0599" vbProcedure="false">#REF!</definedName>
    <definedName function="false" hidden="false" name="PAGE0600" vbProcedure="false">#REF!</definedName>
    <definedName function="false" hidden="false" name="PAGE0601" vbProcedure="false">#REF!</definedName>
    <definedName function="false" hidden="false" name="PAGE0602" vbProcedure="false">#REF!</definedName>
    <definedName function="false" hidden="false" name="PAGE0603" vbProcedure="false">#REF!</definedName>
    <definedName function="false" hidden="false" name="PAGE0604" vbProcedure="false">#REF!</definedName>
    <definedName function="false" hidden="false" name="PAGE0605" vbProcedure="false">#REF!</definedName>
    <definedName function="false" hidden="false" name="PAGE0606" vbProcedure="false">#REF!</definedName>
    <definedName function="false" hidden="false" name="PAGE0607" vbProcedure="false">#REF!</definedName>
    <definedName function="false" hidden="false" name="PAGE0608" vbProcedure="false">#REF!</definedName>
    <definedName function="false" hidden="false" name="PAGE0609" vbProcedure="false">#REF!</definedName>
    <definedName function="false" hidden="false" name="PAGE0610" vbProcedure="false">#REF!</definedName>
    <definedName function="false" hidden="false" name="PAGE0611" vbProcedure="false">#REF!</definedName>
    <definedName function="false" hidden="false" name="PAGE0612" vbProcedure="false">#REF!</definedName>
    <definedName function="false" hidden="false" name="PAGE0613" vbProcedure="false">#REF!</definedName>
    <definedName function="false" hidden="false" name="PAGE0614" vbProcedure="false">#REF!</definedName>
    <definedName function="false" hidden="false" name="PAGE0615" vbProcedure="false">#REF!</definedName>
    <definedName function="false" hidden="false" name="PAGE0616" vbProcedure="false">#REF!</definedName>
    <definedName function="false" hidden="false" name="PAGE0617" vbProcedure="false">#REF!</definedName>
    <definedName function="false" hidden="false" name="PAGE0618" vbProcedure="false">#REF!</definedName>
    <definedName function="false" hidden="false" name="PAGE0619" vbProcedure="false">#REF!</definedName>
    <definedName function="false" hidden="false" name="PAGE0620" vbProcedure="false">#REF!</definedName>
    <definedName function="false" hidden="false" name="PAGE0621" vbProcedure="false">#REF!</definedName>
    <definedName function="false" hidden="false" name="PAGE0622" vbProcedure="false">#REF!</definedName>
    <definedName function="false" hidden="false" name="PAGE0623" vbProcedure="false">#REF!</definedName>
    <definedName function="false" hidden="false" name="PAGE0624" vbProcedure="false">#REF!</definedName>
    <definedName function="false" hidden="false" name="PAGE0625" vbProcedure="false">#REF!</definedName>
    <definedName function="false" hidden="false" name="PAGE0626" vbProcedure="false">#REF!</definedName>
    <definedName function="false" hidden="false" name="PAGE0627" vbProcedure="false">#REF!</definedName>
    <definedName function="false" hidden="false" name="PAGE0628" vbProcedure="false">#REF!</definedName>
    <definedName function="false" hidden="false" name="PAGE0629" vbProcedure="false">#REF!</definedName>
    <definedName function="false" hidden="false" name="PAGE0630" vbProcedure="false">#REF!</definedName>
    <definedName function="false" hidden="false" name="PAGE0631" vbProcedure="false">#REF!</definedName>
    <definedName function="false" hidden="false" name="PAGE0632" vbProcedure="false">#REF!</definedName>
    <definedName function="false" hidden="false" name="PAGE0633" vbProcedure="false">#REF!</definedName>
    <definedName function="false" hidden="false" name="PAGE0634" vbProcedure="false">#REF!</definedName>
    <definedName function="false" hidden="false" name="PAGE0635" vbProcedure="false">#REF!</definedName>
    <definedName function="false" hidden="false" name="PAGE0636" vbProcedure="false">#REF!</definedName>
    <definedName function="false" hidden="false" name="PAGE0637" vbProcedure="false">#REF!</definedName>
    <definedName function="false" hidden="false" name="PAGE0638" vbProcedure="false">#REF!</definedName>
    <definedName function="false" hidden="false" name="PAGE0639" vbProcedure="false">#REF!</definedName>
    <definedName function="false" hidden="false" name="PAGE0640" vbProcedure="false">#REF!</definedName>
    <definedName function="false" hidden="false" name="PAGE0641" vbProcedure="false">#REF!</definedName>
    <definedName function="false" hidden="false" name="PAGE0642" vbProcedure="false">#REF!</definedName>
    <definedName function="false" hidden="false" name="PAGE0643" vbProcedure="false">#REF!</definedName>
    <definedName function="false" hidden="false" name="PAGE0644" vbProcedure="false">#REF!</definedName>
    <definedName function="false" hidden="false" name="PAGE0645" vbProcedure="false">#REF!</definedName>
    <definedName function="false" hidden="false" name="PAGE0646" vbProcedure="false">#REF!</definedName>
    <definedName function="false" hidden="false" name="PAGE0647" vbProcedure="false">#REF!</definedName>
    <definedName function="false" hidden="false" name="PAGE0648" vbProcedure="false">#REF!</definedName>
    <definedName function="false" hidden="false" name="PAGE0649" vbProcedure="false">#REF!</definedName>
    <definedName function="false" hidden="false" name="PAGE0650" vbProcedure="false">#REF!</definedName>
    <definedName function="false" hidden="false" name="PAGE0651" vbProcedure="false">#REF!</definedName>
    <definedName function="false" hidden="false" name="PAGE0652" vbProcedure="false">#REF!</definedName>
    <definedName function="false" hidden="false" name="PAGE0653" vbProcedure="false">#REF!</definedName>
    <definedName function="false" hidden="false" name="PAGE0654" vbProcedure="false">#REF!</definedName>
    <definedName function="false" hidden="false" name="PAGE0655" vbProcedure="false">#REF!</definedName>
    <definedName function="false" hidden="false" name="PAGE0656" vbProcedure="false">#REF!</definedName>
    <definedName function="false" hidden="false" name="PAGE0657" vbProcedure="false">#REF!</definedName>
    <definedName function="false" hidden="false" name="PAGE0658" vbProcedure="false">#REF!</definedName>
    <definedName function="false" hidden="false" name="PAGE0659" vbProcedure="false">#REF!</definedName>
    <definedName function="false" hidden="false" name="PAGE0660" vbProcedure="false">#REF!</definedName>
    <definedName function="false" hidden="false" name="PAGE0661" vbProcedure="false">#REF!</definedName>
    <definedName function="false" hidden="false" name="PAGE0662" vbProcedure="false">#REF!</definedName>
    <definedName function="false" hidden="false" name="PAGE0663" vbProcedure="false">#REF!</definedName>
    <definedName function="false" hidden="false" name="PAGE0664" vbProcedure="false">#REF!</definedName>
    <definedName function="false" hidden="false" name="PAGE0665" vbProcedure="false">#REF!</definedName>
    <definedName function="false" hidden="false" name="PAGE0666" vbProcedure="false">#REF!</definedName>
    <definedName function="false" hidden="false" name="PAGE0667" vbProcedure="false">#REF!</definedName>
    <definedName function="false" hidden="false" name="PAGE0668" vbProcedure="false">#REF!</definedName>
    <definedName function="false" hidden="false" name="PAGE0669" vbProcedure="false">#REF!</definedName>
    <definedName function="false" hidden="false" name="PAGE0670" vbProcedure="false">#REF!</definedName>
    <definedName function="false" hidden="false" name="PAGE0671" vbProcedure="false">#REF!</definedName>
    <definedName function="false" hidden="false" name="PAGE0672" vbProcedure="false">#REF!</definedName>
    <definedName function="false" hidden="false" name="PAGE0673" vbProcedure="false">#REF!</definedName>
    <definedName function="false" hidden="false" name="PAGE0674" vbProcedure="false">#REF!</definedName>
    <definedName function="false" hidden="false" name="PAGE0675" vbProcedure="false">#REF!</definedName>
    <definedName function="false" hidden="false" name="PAGE0676" vbProcedure="false">#REF!</definedName>
    <definedName function="false" hidden="false" name="PAGE0677" vbProcedure="false">#REF!</definedName>
    <definedName function="false" hidden="false" name="PAGE0678" vbProcedure="false">#REF!</definedName>
    <definedName function="false" hidden="false" name="PAGE0679" vbProcedure="false">#REF!</definedName>
    <definedName function="false" hidden="false" name="PAGE0680" vbProcedure="false">#REF!</definedName>
    <definedName function="false" hidden="false" name="PAGE0681" vbProcedure="false">#REF!</definedName>
    <definedName function="false" hidden="false" name="PAGE0682" vbProcedure="false">#REF!</definedName>
    <definedName function="false" hidden="false" name="PAGE0683" vbProcedure="false">#REF!</definedName>
    <definedName function="false" hidden="false" name="PAGE0684" vbProcedure="false">#REF!</definedName>
    <definedName function="false" hidden="false" name="PAGE0685" vbProcedure="false">#REF!</definedName>
    <definedName function="false" hidden="false" name="PAGE0686" vbProcedure="false">#REF!</definedName>
    <definedName function="false" hidden="false" name="PAGE0687" vbProcedure="false">#REF!</definedName>
    <definedName function="false" hidden="false" name="PAGE0688" vbProcedure="false">#REF!</definedName>
    <definedName function="false" hidden="false" name="PAGE0689" vbProcedure="false">#REF!</definedName>
    <definedName function="false" hidden="false" name="PAGE0690" vbProcedure="false">#REF!</definedName>
    <definedName function="false" hidden="false" name="PAGE0691" vbProcedure="false">#REF!</definedName>
    <definedName function="false" hidden="false" name="PAGE0692" vbProcedure="false">#REF!</definedName>
    <definedName function="false" hidden="false" name="PAGE0693" vbProcedure="false">#REF!</definedName>
    <definedName function="false" hidden="false" name="PAGE0694" vbProcedure="false">#REF!</definedName>
    <definedName function="false" hidden="false" name="PAGE0695" vbProcedure="false">#REF!</definedName>
    <definedName function="false" hidden="false" name="PAGE0696" vbProcedure="false">#REF!</definedName>
    <definedName function="false" hidden="false" name="PAGE0697" vbProcedure="false">#REF!</definedName>
    <definedName function="false" hidden="false" name="PAGE0698" vbProcedure="false">#REF!</definedName>
    <definedName function="false" hidden="false" name="PAGE0699" vbProcedure="false">#REF!</definedName>
    <definedName function="false" hidden="false" name="PAGE0700" vbProcedure="false">#REF!</definedName>
    <definedName function="false" hidden="false" name="PAGE0701" vbProcedure="false">#REF!</definedName>
    <definedName function="false" hidden="false" name="PAGE0702" vbProcedure="false">#REF!</definedName>
    <definedName function="false" hidden="false" name="PAGE0703" vbProcedure="false">#REF!</definedName>
    <definedName function="false" hidden="false" name="PAGE0704" vbProcedure="false">#REF!</definedName>
    <definedName function="false" hidden="false" name="PAGE0705" vbProcedure="false">#REF!</definedName>
    <definedName function="false" hidden="false" name="PAGE0706" vbProcedure="false">#REF!</definedName>
    <definedName function="false" hidden="false" name="PAGE0707" vbProcedure="false">#REF!</definedName>
    <definedName function="false" hidden="false" name="PAGE0708" vbProcedure="false">#REF!</definedName>
    <definedName function="false" hidden="false" name="PAGE0709" vbProcedure="false">#REF!</definedName>
    <definedName function="false" hidden="false" name="PAGE0710" vbProcedure="false">#REF!</definedName>
    <definedName function="false" hidden="false" name="PAGE0711" vbProcedure="false">#REF!</definedName>
    <definedName function="false" hidden="false" name="PAGE0712" vbProcedure="false">#REF!</definedName>
    <definedName function="false" hidden="false" name="PAGE0713" vbProcedure="false">#REF!</definedName>
    <definedName function="false" hidden="false" name="PAGE0714" vbProcedure="false">#REF!</definedName>
    <definedName function="false" hidden="false" name="PAGE0715" vbProcedure="false">#REF!</definedName>
    <definedName function="false" hidden="false" name="PAGE0716" vbProcedure="false">#REF!</definedName>
    <definedName function="false" hidden="false" name="PAGE0717" vbProcedure="false">#REF!</definedName>
    <definedName function="false" hidden="false" name="PAGE0718" vbProcedure="false">#REF!</definedName>
    <definedName function="false" hidden="false" name="PAGE0719" vbProcedure="false">#REF!</definedName>
    <definedName function="false" hidden="false" name="PAGE0720" vbProcedure="false">#REF!</definedName>
    <definedName function="false" hidden="false" name="PAGE0721" vbProcedure="false">#REF!</definedName>
    <definedName function="false" hidden="false" name="PAGE0722" vbProcedure="false">#REF!</definedName>
    <definedName function="false" hidden="false" name="PAGE0723" vbProcedure="false">#REF!</definedName>
    <definedName function="false" hidden="false" name="PAGE0724" vbProcedure="false">#REF!</definedName>
    <definedName function="false" hidden="false" name="PAGE0725" vbProcedure="false">#REF!</definedName>
    <definedName function="false" hidden="false" name="PAGE0726" vbProcedure="false">#REF!</definedName>
    <definedName function="false" hidden="false" name="PAGE0727" vbProcedure="false">#REF!</definedName>
    <definedName function="false" hidden="false" name="PAGE0728" vbProcedure="false">#REF!</definedName>
    <definedName function="false" hidden="false" name="PAGE0729" vbProcedure="false">#REF!</definedName>
    <definedName function="false" hidden="false" name="PAGE0730" vbProcedure="false">#REF!</definedName>
    <definedName function="false" hidden="false" name="PAGE0731" vbProcedure="false">#REF!</definedName>
    <definedName function="false" hidden="false" name="PAGE0732" vbProcedure="false">#REF!</definedName>
    <definedName function="false" hidden="false" name="PAGE0733" vbProcedure="false">#REF!</definedName>
    <definedName function="false" hidden="false" name="PAGE0734" vbProcedure="false">#REF!</definedName>
    <definedName function="false" hidden="false" name="PAGE0735" vbProcedure="false">#REF!</definedName>
    <definedName function="false" hidden="false" name="PAGE0736" vbProcedure="false">#REF!</definedName>
    <definedName function="false" hidden="false" name="PAGE0737" vbProcedure="false">#REF!</definedName>
    <definedName function="false" hidden="false" name="PAGE0738" vbProcedure="false">#REF!</definedName>
    <definedName function="false" hidden="false" name="PAGE0739" vbProcedure="false">#REF!</definedName>
    <definedName function="false" hidden="false" name="PAGE0740" vbProcedure="false">#REF!</definedName>
    <definedName function="false" hidden="false" name="PAGE0741" vbProcedure="false">#REF!</definedName>
    <definedName function="false" hidden="false" name="PAGE0742" vbProcedure="false">#REF!</definedName>
    <definedName function="false" hidden="false" name="PAGE0743" vbProcedure="false">#REF!</definedName>
    <definedName function="false" hidden="false" name="PAGE0744" vbProcedure="false">#REF!</definedName>
    <definedName function="false" hidden="false" name="PAGE0745" vbProcedure="false">#REF!</definedName>
    <definedName function="false" hidden="false" name="PAGE0746" vbProcedure="false">#REF!</definedName>
    <definedName function="false" hidden="false" name="PAGE0747" vbProcedure="false">#REF!</definedName>
    <definedName function="false" hidden="false" name="PAGE0748" vbProcedure="false">#REF!</definedName>
    <definedName function="false" hidden="false" name="PAGE0749" vbProcedure="false">#REF!</definedName>
    <definedName function="false" hidden="false" name="PAGE0750" vbProcedure="false">#REF!</definedName>
    <definedName function="false" hidden="false" name="PAGE0751" vbProcedure="false">#REF!</definedName>
    <definedName function="false" hidden="false" name="PAGE0752" vbProcedure="false">#REF!</definedName>
    <definedName function="false" hidden="false" name="PAGE0753" vbProcedure="false">#REF!</definedName>
    <definedName function="false" hidden="false" name="PAGE0754" vbProcedure="false">#REF!</definedName>
    <definedName function="false" hidden="false" name="PAGE0755" vbProcedure="false">#REF!</definedName>
    <definedName function="false" hidden="false" name="PAGE0756" vbProcedure="false">#REF!</definedName>
    <definedName function="false" hidden="false" name="PAGE0757" vbProcedure="false">#REF!</definedName>
    <definedName function="false" hidden="false" name="PAGE0758" vbProcedure="false">#REF!</definedName>
    <definedName function="false" hidden="false" name="PAGE0759" vbProcedure="false">#REF!</definedName>
    <definedName function="false" hidden="false" name="PAGE0760" vbProcedure="false">#REF!</definedName>
    <definedName function="false" hidden="false" name="PAGE0761" vbProcedure="false">#REF!</definedName>
    <definedName function="false" hidden="false" name="PAGE0762" vbProcedure="false">#REF!</definedName>
    <definedName function="false" hidden="false" name="PAGE0763" vbProcedure="false">#REF!</definedName>
    <definedName function="false" hidden="false" name="PAGE0764" vbProcedure="false">#REF!</definedName>
    <definedName function="false" hidden="false" name="PAGE0765" vbProcedure="false">#REF!</definedName>
    <definedName function="false" hidden="false" name="PAGE0766" vbProcedure="false">#REF!</definedName>
    <definedName function="false" hidden="false" name="PAGE0767" vbProcedure="false">#REF!</definedName>
    <definedName function="false" hidden="false" name="PAGE0768" vbProcedure="false">#REF!</definedName>
    <definedName function="false" hidden="false" name="PAGE0769" vbProcedure="false">#REF!</definedName>
    <definedName function="false" hidden="false" name="PAGE0770" vbProcedure="false">#REF!</definedName>
    <definedName function="false" hidden="false" name="PAGE0771" vbProcedure="false">#REF!</definedName>
    <definedName function="false" hidden="false" name="PAGE0772" vbProcedure="false">#REF!</definedName>
    <definedName function="false" hidden="false" name="PAGE0773" vbProcedure="false">#REF!</definedName>
    <definedName function="false" hidden="false" name="PAGE0774" vbProcedure="false">#REF!</definedName>
    <definedName function="false" hidden="false" name="PAGE0775" vbProcedure="false">#REF!</definedName>
    <definedName function="false" hidden="false" name="PAGE0776" vbProcedure="false">#REF!</definedName>
    <definedName function="false" hidden="false" name="PAGE0777" vbProcedure="false">#REF!</definedName>
    <definedName function="false" hidden="false" name="PAGE0778" vbProcedure="false">#REF!</definedName>
    <definedName function="false" hidden="false" name="PAGE0779" vbProcedure="false">#REF!</definedName>
    <definedName function="false" hidden="false" name="PAGE0780" vbProcedure="false">#REF!</definedName>
    <definedName function="false" hidden="false" name="PAGE0781" vbProcedure="false">#REF!</definedName>
    <definedName function="false" hidden="false" name="PAGE0782" vbProcedure="false">#REF!</definedName>
    <definedName function="false" hidden="false" name="PAGE0783" vbProcedure="false">#REF!</definedName>
    <definedName function="false" hidden="false" name="PAGE0784" vbProcedure="false">#REF!</definedName>
    <definedName function="false" hidden="false" name="PAGE0785" vbProcedure="false">#REF!</definedName>
    <definedName function="false" hidden="false" name="PAGE0786" vbProcedure="false">#REF!</definedName>
    <definedName function="false" hidden="false" name="PAGE0787" vbProcedure="false">#REF!</definedName>
    <definedName function="false" hidden="false" name="PAGE0788" vbProcedure="false">#REF!</definedName>
    <definedName function="false" hidden="false" name="PAGE0789" vbProcedure="false">#REF!</definedName>
    <definedName function="false" hidden="false" name="PAGE0790" vbProcedure="false">#REF!</definedName>
    <definedName function="false" hidden="false" name="PAGE0791" vbProcedure="false">#REF!</definedName>
    <definedName function="false" hidden="false" name="PAGE0792" vbProcedure="false">#REF!</definedName>
    <definedName function="false" hidden="false" name="PAGE0793" vbProcedure="false">#REF!</definedName>
    <definedName function="false" hidden="false" name="PAGE0794" vbProcedure="false">#REF!</definedName>
    <definedName function="false" hidden="false" name="PAGE0795" vbProcedure="false">#REF!</definedName>
    <definedName function="false" hidden="false" name="PAGE0796" vbProcedure="false">#REF!</definedName>
    <definedName function="false" hidden="false" name="PAGE0797" vbProcedure="false">#REF!</definedName>
    <definedName function="false" hidden="false" name="PAGE0798" vbProcedure="false">#REF!</definedName>
    <definedName function="false" hidden="false" name="PAGE0799" vbProcedure="false">#REF!</definedName>
    <definedName function="false" hidden="false" name="PAGE0800" vbProcedure="false">#REF!</definedName>
    <definedName function="false" hidden="false" name="PAGE0801" vbProcedure="false">#REF!</definedName>
    <definedName function="false" hidden="false" name="PAGE0802" vbProcedure="false">#REF!</definedName>
    <definedName function="false" hidden="false" name="PAGE0803" vbProcedure="false">#REF!</definedName>
    <definedName function="false" hidden="false" name="PAGE0804" vbProcedure="false">#REF!</definedName>
    <definedName function="false" hidden="false" name="PAGE0805" vbProcedure="false">#REF!</definedName>
    <definedName function="false" hidden="false" name="PAGE0806" vbProcedure="false">#REF!</definedName>
    <definedName function="false" hidden="false" name="PAGE0807" vbProcedure="false">#REF!</definedName>
    <definedName function="false" hidden="false" name="PAGE0808" vbProcedure="false">#REF!</definedName>
    <definedName function="false" hidden="false" name="PAGE0809" vbProcedure="false">#REF!</definedName>
    <definedName function="false" hidden="false" name="PAGE0810" vbProcedure="false">#REF!</definedName>
    <definedName function="false" hidden="false" name="PAGE0811" vbProcedure="false">#REF!</definedName>
    <definedName function="false" hidden="false" name="PAGE0812" vbProcedure="false">#REF!</definedName>
    <definedName function="false" hidden="false" name="PAGE0813" vbProcedure="false">#REF!</definedName>
    <definedName function="false" hidden="false" name="PAGE0814" vbProcedure="false">#REF!</definedName>
    <definedName function="false" hidden="false" name="PAGE0815" vbProcedure="false">#REF!</definedName>
    <definedName function="false" hidden="false" name="PAGE0816" vbProcedure="false">#REF!</definedName>
    <definedName function="false" hidden="false" name="PAGE0817" vbProcedure="false">#REF!</definedName>
    <definedName function="false" hidden="false" name="PAGE0818" vbProcedure="false">#REF!</definedName>
    <definedName function="false" hidden="false" name="PAGE0819" vbProcedure="false">#REF!</definedName>
    <definedName function="false" hidden="false" name="PAGE0820" vbProcedure="false">#REF!</definedName>
    <definedName function="false" hidden="false" name="PAGE0821" vbProcedure="false">#REF!</definedName>
    <definedName function="false" hidden="false" name="PAGE0822" vbProcedure="false">#REF!</definedName>
    <definedName function="false" hidden="false" name="PAGE0823" vbProcedure="false">#REF!</definedName>
    <definedName function="false" hidden="false" name="PAGE0824" vbProcedure="false">#REF!</definedName>
    <definedName function="false" hidden="false" name="PAGE0825" vbProcedure="false">#REF!</definedName>
    <definedName function="false" hidden="false" name="PAGE0826" vbProcedure="false">#REF!</definedName>
    <definedName function="false" hidden="false" name="PAGE0827" vbProcedure="false">#REF!</definedName>
    <definedName function="false" hidden="false" name="PAGE0828" vbProcedure="false">#REF!</definedName>
    <definedName function="false" hidden="false" name="PAGE0829" vbProcedure="false">#REF!</definedName>
    <definedName function="false" hidden="false" name="PAGE0830" vbProcedure="false">#REF!</definedName>
    <definedName function="false" hidden="false" name="PAGE0831" vbProcedure="false">#REF!</definedName>
    <definedName function="false" hidden="false" name="PAGE0832" vbProcedure="false">#REF!</definedName>
    <definedName function="false" hidden="false" name="PAGE0833" vbProcedure="false">#REF!</definedName>
    <definedName function="false" hidden="false" name="PAGE0834" vbProcedure="false">#REF!</definedName>
    <definedName function="false" hidden="false" name="PAGE0835" vbProcedure="false">#REF!</definedName>
    <definedName function="false" hidden="false" name="PAGE0836" vbProcedure="false">#REF!</definedName>
    <definedName function="false" hidden="false" name="PAGE0837" vbProcedure="false">#REF!</definedName>
    <definedName function="false" hidden="false" name="PAGE0838" vbProcedure="false">#REF!</definedName>
    <definedName function="false" hidden="false" name="PAGE0839" vbProcedure="false">#REF!</definedName>
    <definedName function="false" hidden="false" name="PAGE0840" vbProcedure="false">#REF!</definedName>
    <definedName function="false" hidden="false" name="PAGE0841" vbProcedure="false">#REF!</definedName>
    <definedName function="false" hidden="false" name="PAGE0842" vbProcedure="false">#REF!</definedName>
    <definedName function="false" hidden="false" name="PAGE0843" vbProcedure="false">#REF!</definedName>
    <definedName function="false" hidden="false" name="PAGE0844" vbProcedure="false">#REF!</definedName>
    <definedName function="false" hidden="false" name="PAGE0845" vbProcedure="false">#REF!</definedName>
    <definedName function="false" hidden="false" name="PAGE0846" vbProcedure="false">#REF!</definedName>
    <definedName function="false" hidden="false" name="PAGE0847" vbProcedure="false">#REF!</definedName>
    <definedName function="false" hidden="false" name="PAGE0848" vbProcedure="false">#REF!</definedName>
    <definedName function="false" hidden="false" name="PAGE0849" vbProcedure="false">#REF!</definedName>
    <definedName function="false" hidden="false" name="PAGE0850" vbProcedure="false">#REF!</definedName>
    <definedName function="false" hidden="false" name="PAGE0851" vbProcedure="false">#REF!</definedName>
    <definedName function="false" hidden="false" name="PAGE0852" vbProcedure="false">#REF!</definedName>
    <definedName function="false" hidden="false" name="PAGE0853" vbProcedure="false">#REF!</definedName>
    <definedName function="false" hidden="false" name="PAGE0854" vbProcedure="false">#REF!</definedName>
    <definedName function="false" hidden="false" name="PAGE0855" vbProcedure="false">#REF!</definedName>
    <definedName function="false" hidden="false" name="PAGE0856" vbProcedure="false">#REF!</definedName>
    <definedName function="false" hidden="false" name="PAGE0857" vbProcedure="false">#REF!</definedName>
    <definedName function="false" hidden="false" name="PAGE0858" vbProcedure="false">#REF!</definedName>
    <definedName function="false" hidden="false" name="PAGE0859" vbProcedure="false">#REF!</definedName>
    <definedName function="false" hidden="false" name="PAGE0860" vbProcedure="false">#REF!</definedName>
    <definedName function="false" hidden="false" name="PAGE0861" vbProcedure="false">#REF!</definedName>
    <definedName function="false" hidden="false" name="PAGE0862" vbProcedure="false">#REF!</definedName>
    <definedName function="false" hidden="false" name="PAGE0863" vbProcedure="false">#REF!</definedName>
    <definedName function="false" hidden="false" name="PAGE0864" vbProcedure="false">#REF!</definedName>
    <definedName function="false" hidden="false" name="PAGE0865" vbProcedure="false">#REF!</definedName>
    <definedName function="false" hidden="false" name="PAGE0866" vbProcedure="false">#REF!</definedName>
    <definedName function="false" hidden="false" name="PAGE0867" vbProcedure="false">#REF!</definedName>
    <definedName function="false" hidden="false" name="PAGE0868" vbProcedure="false">#REF!</definedName>
    <definedName function="false" hidden="false" name="PAGE0869" vbProcedure="false">#REF!</definedName>
    <definedName function="false" hidden="false" name="PAGE0870" vbProcedure="false">#REF!</definedName>
    <definedName function="false" hidden="false" name="PAGE0871" vbProcedure="false">#REF!</definedName>
    <definedName function="false" hidden="false" name="PAGE0872" vbProcedure="false">#REF!</definedName>
    <definedName function="false" hidden="false" name="PAGE0873" vbProcedure="false">#REF!</definedName>
    <definedName function="false" hidden="false" name="PAGE0874" vbProcedure="false">#REF!</definedName>
    <definedName function="false" hidden="false" name="PAGE0875" vbProcedure="false">#REF!</definedName>
    <definedName function="false" hidden="false" name="PAGE0876" vbProcedure="false">#REF!</definedName>
    <definedName function="false" hidden="false" name="PAGE0877" vbProcedure="false">#REF!</definedName>
    <definedName function="false" hidden="false" name="PAGE0878" vbProcedure="false">#REF!</definedName>
    <definedName function="false" hidden="false" name="PAGE0879" vbProcedure="false">#REF!</definedName>
    <definedName function="false" hidden="false" name="PAGE0880" vbProcedure="false">#REF!</definedName>
    <definedName function="false" hidden="false" name="PAGE0881" vbProcedure="false">#REF!</definedName>
    <definedName function="false" hidden="false" name="PAGE0882" vbProcedure="false">#REF!</definedName>
    <definedName function="false" hidden="false" name="PAGE0883" vbProcedure="false">#REF!</definedName>
    <definedName function="false" hidden="false" name="PAGE0884" vbProcedure="false">#REF!</definedName>
    <definedName function="false" hidden="false" name="PAGE0885" vbProcedure="false">#REF!</definedName>
    <definedName function="false" hidden="false" name="PAGE0886" vbProcedure="false">#REF!</definedName>
    <definedName function="false" hidden="false" name="PAGE0887" vbProcedure="false">#REF!</definedName>
    <definedName function="false" hidden="false" name="PAGE0888" vbProcedure="false">#REF!</definedName>
    <definedName function="false" hidden="false" name="PAGE0889" vbProcedure="false">#REF!</definedName>
    <definedName function="false" hidden="false" name="PAGE0890" vbProcedure="false">#REF!</definedName>
    <definedName function="false" hidden="false" name="PAGE0891" vbProcedure="false">#REF!</definedName>
    <definedName function="false" hidden="false" name="PAGE0892" vbProcedure="false">#REF!</definedName>
    <definedName function="false" hidden="false" name="PAGE0893" vbProcedure="false">#REF!</definedName>
    <definedName function="false" hidden="false" name="PAGE0894" vbProcedure="false">#REF!</definedName>
    <definedName function="false" hidden="false" name="PAGE0895" vbProcedure="false">#REF!</definedName>
    <definedName function="false" hidden="false" name="PAGE0896" vbProcedure="false">#REF!</definedName>
    <definedName function="false" hidden="false" name="PAGE0897" vbProcedure="false">#REF!</definedName>
    <definedName function="false" hidden="false" name="PAGE0898" vbProcedure="false">#REF!</definedName>
    <definedName function="false" hidden="false" name="PAGE0899" vbProcedure="false">#REF!</definedName>
    <definedName function="false" hidden="false" name="PAGE0900" vbProcedure="false">#REF!</definedName>
    <definedName function="false" hidden="false" name="PAGE0901" vbProcedure="false">#REF!</definedName>
    <definedName function="false" hidden="false" name="PAGE0902" vbProcedure="false">#REF!</definedName>
    <definedName function="false" hidden="false" name="PAGE0903" vbProcedure="false">#REF!</definedName>
    <definedName function="false" hidden="false" name="PAGE0904" vbProcedure="false">#REF!</definedName>
    <definedName function="false" hidden="false" name="PAGE0905" vbProcedure="false">#REF!</definedName>
    <definedName function="false" hidden="false" name="PAGE0906" vbProcedure="false">#REF!</definedName>
    <definedName function="false" hidden="false" name="PAGE0907" vbProcedure="false">#REF!</definedName>
    <definedName function="false" hidden="false" name="PAGE0908" vbProcedure="false">#REF!</definedName>
    <definedName function="false" hidden="false" name="PAGE0909" vbProcedure="false">#REF!</definedName>
    <definedName function="false" hidden="false" name="PAGE0910" vbProcedure="false">#REF!</definedName>
    <definedName function="false" hidden="false" name="PAGE0911" vbProcedure="false">#REF!</definedName>
    <definedName function="false" hidden="false" name="PAGE0912" vbProcedure="false">#REF!</definedName>
    <definedName function="false" hidden="false" name="PAGE0913" vbProcedure="false">#REF!</definedName>
    <definedName function="false" hidden="false" name="PAGE0914" vbProcedure="false">#REF!</definedName>
    <definedName function="false" hidden="false" name="PAGE0915" vbProcedure="false">#REF!</definedName>
    <definedName function="false" hidden="false" name="PAGE0916" vbProcedure="false">#REF!</definedName>
    <definedName function="false" hidden="false" name="PAGE0917" vbProcedure="false">#REF!</definedName>
    <definedName function="false" hidden="false" name="PAGE0918" vbProcedure="false">#REF!</definedName>
    <definedName function="false" hidden="false" name="PAGE0919" vbProcedure="false">#REF!</definedName>
    <definedName function="false" hidden="false" name="PAGE0920" vbProcedure="false">#REF!</definedName>
    <definedName function="false" hidden="false" name="PAGE0921" vbProcedure="false">#REF!</definedName>
    <definedName function="false" hidden="false" name="PAGE0922" vbProcedure="false">#REF!</definedName>
    <definedName function="false" hidden="false" name="PAGE0923" vbProcedure="false">#REF!</definedName>
    <definedName function="false" hidden="false" name="PAGE0924" vbProcedure="false">#REF!</definedName>
    <definedName function="false" hidden="false" name="PAGE0925" vbProcedure="false">#REF!</definedName>
    <definedName function="false" hidden="false" name="PAGE0926" vbProcedure="false">#REF!</definedName>
    <definedName function="false" hidden="false" name="PAGE0927" vbProcedure="false">#REF!</definedName>
    <definedName function="false" hidden="false" name="PAGE0928" vbProcedure="false">#REF!</definedName>
    <definedName function="false" hidden="false" name="PAGE0929" vbProcedure="false">#REF!</definedName>
    <definedName function="false" hidden="false" name="PAGE0930" vbProcedure="false">#REF!</definedName>
    <definedName function="false" hidden="false" name="PAGE0931" vbProcedure="false">#REF!</definedName>
    <definedName function="false" hidden="false" name="PAGE0932" vbProcedure="false">#REF!</definedName>
    <definedName function="false" hidden="false" name="PAGE0933" vbProcedure="false">#REF!</definedName>
    <definedName function="false" hidden="false" name="PAGE0934" vbProcedure="false">#REF!</definedName>
    <definedName function="false" hidden="false" name="PAGE0935" vbProcedure="false">#REF!</definedName>
    <definedName function="false" hidden="false" name="PAGE0936" vbProcedure="false">#REF!</definedName>
    <definedName function="false" hidden="false" name="PAGE0937" vbProcedure="false">#REF!</definedName>
    <definedName function="false" hidden="false" name="PAGE0938" vbProcedure="false">#REF!</definedName>
    <definedName function="false" hidden="false" name="PAGE0939" vbProcedure="false">#REF!</definedName>
    <definedName function="false" hidden="false" name="PAGE0940" vbProcedure="false">#REF!</definedName>
    <definedName function="false" hidden="false" name="PAGE0941" vbProcedure="false">#REF!</definedName>
    <definedName function="false" hidden="false" name="PAGE0942" vbProcedure="false">#REF!</definedName>
    <definedName function="false" hidden="false" name="PAGE0943" vbProcedure="false">#REF!</definedName>
    <definedName function="false" hidden="false" name="PAGE0944" vbProcedure="false">#REF!</definedName>
    <definedName function="false" hidden="false" name="PAGE0945" vbProcedure="false">#REF!</definedName>
    <definedName function="false" hidden="false" name="PAGE0946" vbProcedure="false">#REF!</definedName>
    <definedName function="false" hidden="false" name="PAGE0947" vbProcedure="false">#REF!</definedName>
    <definedName function="false" hidden="false" name="PAGE0948" vbProcedure="false">#REF!</definedName>
    <definedName function="false" hidden="false" name="PAGE0949" vbProcedure="false">#REF!</definedName>
    <definedName function="false" hidden="false" name="PAGE0950" vbProcedure="false">#REF!</definedName>
    <definedName function="false" hidden="false" name="PAGE0951" vbProcedure="false">#REF!</definedName>
    <definedName function="false" hidden="false" name="PAGE0952" vbProcedure="false">#REF!</definedName>
    <definedName function="false" hidden="false" name="PAGE0953" vbProcedure="false">#REF!</definedName>
    <definedName function="false" hidden="false" name="PAGE0954" vbProcedure="false">#REF!</definedName>
    <definedName function="false" hidden="false" name="PAGE0955" vbProcedure="false">#REF!</definedName>
    <definedName function="false" hidden="false" name="PAGE0956" vbProcedure="false">#REF!</definedName>
    <definedName function="false" hidden="false" name="PAGE0957" vbProcedure="false">#REF!</definedName>
    <definedName function="false" hidden="false" name="PAGE0958" vbProcedure="false">#REF!</definedName>
    <definedName function="false" hidden="false" name="PAGE0959" vbProcedure="false">#REF!</definedName>
    <definedName function="false" hidden="false" name="PAGE0960" vbProcedure="false">#REF!</definedName>
    <definedName function="false" hidden="false" name="PAGE0961" vbProcedure="false">#REF!</definedName>
    <definedName function="false" hidden="false" name="PAGE0962" vbProcedure="false">#REF!</definedName>
    <definedName function="false" hidden="false" name="PAGE0963" vbProcedure="false">#REF!</definedName>
    <definedName function="false" hidden="false" name="PAGE0964" vbProcedure="false">#REF!</definedName>
    <definedName function="false" hidden="false" name="PAGE0965" vbProcedure="false">#REF!</definedName>
    <definedName function="false" hidden="false" name="PAGE0966" vbProcedure="false">#REF!</definedName>
    <definedName function="false" hidden="false" name="PAGE0967" vbProcedure="false">#REF!</definedName>
    <definedName function="false" hidden="false" name="PAGE0968" vbProcedure="false">#REF!</definedName>
    <definedName function="false" hidden="false" name="PAGE0969" vbProcedure="false">#REF!</definedName>
    <definedName function="false" hidden="false" name="PAGE0970" vbProcedure="false">#REF!</definedName>
    <definedName function="false" hidden="false" name="PAGE0971" vbProcedure="false">#REF!</definedName>
    <definedName function="false" hidden="false" name="PAGE0972" vbProcedure="false">#REF!</definedName>
    <definedName function="false" hidden="false" name="PAGE0973" vbProcedure="false">#REF!</definedName>
    <definedName function="false" hidden="false" name="PAGE0974" vbProcedure="false">#REF!</definedName>
    <definedName function="false" hidden="false" name="PAGE0975" vbProcedure="false">#REF!</definedName>
    <definedName function="false" hidden="false" name="PAGE0976" vbProcedure="false">#REF!</definedName>
    <definedName function="false" hidden="false" name="PAGE0977" vbProcedure="false">#REF!</definedName>
    <definedName function="false" hidden="false" name="PAGE0978" vbProcedure="false">#REF!</definedName>
    <definedName function="false" hidden="false" name="PAGE0979" vbProcedure="false">#REF!</definedName>
    <definedName function="false" hidden="false" name="PAGE0980" vbProcedure="false">#REF!</definedName>
    <definedName function="false" hidden="false" name="PAGE0981" vbProcedure="false">#REF!</definedName>
    <definedName function="false" hidden="false" name="PAGE0982" vbProcedure="false">#REF!</definedName>
    <definedName function="false" hidden="false" name="PAGE0983" vbProcedure="false">#REF!</definedName>
    <definedName function="false" hidden="false" name="PAGE0984" vbProcedure="false">#REF!</definedName>
    <definedName function="false" hidden="false" name="PAGE0985" vbProcedure="false">#REF!</definedName>
    <definedName function="false" hidden="false" name="PAGE0986" vbProcedure="false">#REF!</definedName>
    <definedName function="false" hidden="false" name="PAGE0987" vbProcedure="false">#REF!</definedName>
    <definedName function="false" hidden="false" name="PAGE0988" vbProcedure="false">#REF!</definedName>
    <definedName function="false" hidden="false" name="PAGE0989" vbProcedure="false">#REF!</definedName>
    <definedName function="false" hidden="false" name="PAGE0990" vbProcedure="false">#REF!</definedName>
    <definedName function="false" hidden="false" name="PAGE0991" vbProcedure="false">#REF!</definedName>
    <definedName function="false" hidden="false" name="PAGE0992" vbProcedure="false">#REF!</definedName>
    <definedName function="false" hidden="false" name="PAGE0993" vbProcedure="false">#REF!</definedName>
    <definedName function="false" hidden="false" name="PAGE0994" vbProcedure="false">#REF!</definedName>
    <definedName function="false" hidden="false" name="PAGE0995" vbProcedure="false">#REF!</definedName>
    <definedName function="false" hidden="false" name="PAGE0996" vbProcedure="false">#REF!</definedName>
    <definedName function="false" hidden="false" name="PAGE0997" vbProcedure="false">#REF!</definedName>
    <definedName function="false" hidden="false" name="PAGE0998" vbProcedure="false">#REF!</definedName>
    <definedName function="false" hidden="false" name="PAGE0999" vbProcedure="false">#REF!</definedName>
    <definedName function="false" hidden="false" name="PAGE1000" vbProcedure="false">#REF!</definedName>
    <definedName function="false" hidden="false" name="PAGE1001" vbProcedure="false">#REF!</definedName>
    <definedName function="false" hidden="false" name="PAGE1002" vbProcedure="false">#REF!</definedName>
    <definedName function="false" hidden="false" name="PAGE1003" vbProcedure="false">#REF!</definedName>
    <definedName function="false" hidden="false" name="PAGE1004" vbProcedure="false">#REF!</definedName>
    <definedName function="false" hidden="false" name="PAGE1005" vbProcedure="false">#REF!</definedName>
    <definedName function="false" hidden="false" name="PAGE1006" vbProcedure="false">#REF!</definedName>
    <definedName function="false" hidden="false" name="PAGE1007" vbProcedure="false">#REF!</definedName>
    <definedName function="false" hidden="false" name="PAGE1008" vbProcedure="false">#REF!</definedName>
    <definedName function="false" hidden="false" name="PAGE1009" vbProcedure="false">#REF!</definedName>
    <definedName function="false" hidden="false" name="PAGE1010" vbProcedure="false">#REF!</definedName>
    <definedName function="false" hidden="false" name="PAGE1011" vbProcedure="false">#REF!</definedName>
    <definedName function="false" hidden="false" name="PAGE1012" vbProcedure="false">#REF!</definedName>
    <definedName function="false" hidden="false" name="PAGE1013" vbProcedure="false">#REF!</definedName>
    <definedName function="false" hidden="false" name="PAGE1014" vbProcedure="false">#REF!</definedName>
    <definedName function="false" hidden="false" name="PAGE1015" vbProcedure="false">#REF!</definedName>
    <definedName function="false" hidden="false" name="PAGE1016" vbProcedure="false">#REF!</definedName>
    <definedName function="false" hidden="false" name="PAGE1017" vbProcedure="false">#REF!</definedName>
    <definedName function="false" hidden="false" name="PAGE1018" vbProcedure="false">#REF!</definedName>
    <definedName function="false" hidden="false" name="PAGE1019" vbProcedure="false">#REF!</definedName>
    <definedName function="false" hidden="false" name="PAGE1020" vbProcedure="false">#REF!</definedName>
    <definedName function="false" hidden="false" name="PAGE1021" vbProcedure="false">#REF!</definedName>
    <definedName function="false" hidden="false" name="PAGE1022" vbProcedure="false">#REF!</definedName>
    <definedName function="false" hidden="false" name="PAGE1023" vbProcedure="false">#REF!</definedName>
    <definedName function="false" hidden="false" name="PAGE1024" vbProcedure="false">#REF!</definedName>
    <definedName function="false" hidden="false" name="PAGE1025" vbProcedure="false">#REF!</definedName>
    <definedName function="false" hidden="false" name="PAGE1026" vbProcedure="false">#REF!</definedName>
    <definedName function="false" hidden="false" name="PAGE1027" vbProcedure="false">#REF!</definedName>
    <definedName function="false" hidden="false" name="PAGE1028" vbProcedure="false">#REF!</definedName>
    <definedName function="false" hidden="false" name="PAGE1029" vbProcedure="false">#REF!</definedName>
    <definedName function="false" hidden="false" name="PAGE1030" vbProcedure="false">#REF!</definedName>
    <definedName function="false" hidden="false" name="PAGE1031" vbProcedure="false">#REF!</definedName>
    <definedName function="false" hidden="false" name="PAGE1032" vbProcedure="false">#REF!</definedName>
    <definedName function="false" hidden="false" name="PAGE1033" vbProcedure="false">#REF!</definedName>
    <definedName function="false" hidden="false" name="PAGE1034" vbProcedure="false">#REF!</definedName>
    <definedName function="false" hidden="false" name="PAGE1035" vbProcedure="false">#REF!</definedName>
    <definedName function="false" hidden="false" name="PAGE1036" vbProcedure="false">#REF!</definedName>
    <definedName function="false" hidden="false" name="PAGE1037" vbProcedure="false">#REF!</definedName>
    <definedName function="false" hidden="false" name="PAGE1038" vbProcedure="false">#REF!</definedName>
    <definedName function="false" hidden="false" name="PAGE1039" vbProcedure="false">#REF!</definedName>
    <definedName function="false" hidden="false" name="PAGE1040" vbProcedure="false">#REF!</definedName>
    <definedName function="false" hidden="false" name="PAGE1041" vbProcedure="false">#REF!</definedName>
    <definedName function="false" hidden="false" name="PAGE1042" vbProcedure="false">#REF!</definedName>
    <definedName function="false" hidden="false" name="PAGE1043" vbProcedure="false">#REF!</definedName>
    <definedName function="false" hidden="false" name="PAGE1044" vbProcedure="false">#REF!</definedName>
    <definedName function="false" hidden="false" name="PAGE1045" vbProcedure="false">#REF!</definedName>
    <definedName function="false" hidden="false" name="PAGE1046" vbProcedure="false">#REF!</definedName>
    <definedName function="false" hidden="false" name="PAGE1047" vbProcedure="false">#REF!</definedName>
    <definedName function="false" hidden="false" name="PAGE1048" vbProcedure="false">#REF!</definedName>
    <definedName function="false" hidden="false" name="PAGE1049" vbProcedure="false">#REF!</definedName>
    <definedName function="false" hidden="false" name="PAGE1050" vbProcedure="false">#REF!</definedName>
    <definedName function="false" hidden="false" name="PAGE1051" vbProcedure="false">#REF!</definedName>
    <definedName function="false" hidden="false" name="PAGE1052" vbProcedure="false">#REF!</definedName>
    <definedName function="false" hidden="false" name="PAGE1053" vbProcedure="false">#REF!</definedName>
    <definedName function="false" hidden="false" name="PAGE1054" vbProcedure="false">#REF!</definedName>
    <definedName function="false" hidden="false" name="PAGE1055" vbProcedure="false">#REF!</definedName>
    <definedName function="false" hidden="false" name="PAGE1056" vbProcedure="false">#REF!</definedName>
    <definedName function="false" hidden="false" name="PAGE1057" vbProcedure="false">#REF!</definedName>
    <definedName function="false" hidden="false" name="PAGE1058" vbProcedure="false">#REF!</definedName>
    <definedName function="false" hidden="false" name="PAGE1059" vbProcedure="false">#REF!</definedName>
    <definedName function="false" hidden="false" name="PAGE1060" vbProcedure="false">#REF!</definedName>
    <definedName function="false" hidden="false" name="PAGE1061" vbProcedure="false">#REF!</definedName>
    <definedName function="false" hidden="false" name="PAGE1062" vbProcedure="false">#REF!</definedName>
    <definedName function="false" hidden="false" name="PAGE1063" vbProcedure="false">#REF!</definedName>
    <definedName function="false" hidden="false" name="PAGE1064" vbProcedure="false">#REF!</definedName>
    <definedName function="false" hidden="false" name="PAGE1065" vbProcedure="false">#REF!</definedName>
    <definedName function="false" hidden="false" name="PAGE1066" vbProcedure="false">#REF!</definedName>
    <definedName function="false" hidden="false" name="PAGE1067" vbProcedure="false">#REF!</definedName>
    <definedName function="false" hidden="false" name="PAGE1068" vbProcedure="false">#REF!</definedName>
    <definedName function="false" hidden="false" name="PAGE1069" vbProcedure="false">#REF!</definedName>
    <definedName function="false" hidden="false" name="PAGE1070" vbProcedure="false">#REF!</definedName>
    <definedName function="false" hidden="false" name="PAGE1071" vbProcedure="false">#REF!</definedName>
    <definedName function="false" hidden="false" name="PAGE1072" vbProcedure="false">#REF!</definedName>
    <definedName function="false" hidden="false" name="PAGE1073" vbProcedure="false">#REF!</definedName>
    <definedName function="false" hidden="false" name="PAGE1074" vbProcedure="false">#REF!</definedName>
    <definedName function="false" hidden="false" name="PAGE1075" vbProcedure="false">#REF!</definedName>
    <definedName function="false" hidden="false" name="PAGE1076" vbProcedure="false">#REF!</definedName>
    <definedName function="false" hidden="false" name="PAGE1077" vbProcedure="false">#REF!</definedName>
    <definedName function="false" hidden="false" name="PAGE1078" vbProcedure="false">#REF!</definedName>
    <definedName function="false" hidden="false" name="PAGE1079" vbProcedure="false">#REF!</definedName>
    <definedName function="false" hidden="false" name="PAGE1080" vbProcedure="false">#REF!</definedName>
    <definedName function="false" hidden="false" name="PAGE1081" vbProcedure="false">#REF!</definedName>
    <definedName function="false" hidden="false" name="PAGE1082" vbProcedure="false">#REF!</definedName>
    <definedName function="false" hidden="false" name="PAGE1083" vbProcedure="false">#REF!</definedName>
    <definedName function="false" hidden="false" name="PAGE1084" vbProcedure="false">#REF!</definedName>
    <definedName function="false" hidden="false" name="PAGE1085" vbProcedure="false">#REF!</definedName>
    <definedName function="false" hidden="false" name="PAGE1086" vbProcedure="false">#REF!</definedName>
    <definedName function="false" hidden="false" name="PAGE1087" vbProcedure="false">#REF!</definedName>
    <definedName function="false" hidden="false" name="PAGE1088" vbProcedure="false">#REF!</definedName>
    <definedName function="false" hidden="false" name="PAGE1089" vbProcedure="false">#REF!</definedName>
    <definedName function="false" hidden="false" name="PAGE1090" vbProcedure="false">#REF!</definedName>
    <definedName function="false" hidden="false" name="PAGE1091" vbProcedure="false">#REF!</definedName>
    <definedName function="false" hidden="false" name="PAGE1092" vbProcedure="false">#REF!</definedName>
    <definedName function="false" hidden="false" name="PAGE1093" vbProcedure="false">#REF!</definedName>
    <definedName function="false" hidden="false" name="PAGE1094" vbProcedure="false">#REF!</definedName>
    <definedName function="false" hidden="false" name="PAGE1095" vbProcedure="false">#REF!</definedName>
    <definedName function="false" hidden="false" name="PAGE1096" vbProcedure="false">#REF!</definedName>
    <definedName function="false" hidden="false" name="PAGE1097" vbProcedure="false">#REF!</definedName>
    <definedName function="false" hidden="false" name="PAGE1098" vbProcedure="false">#REF!</definedName>
    <definedName function="false" hidden="false" name="PAGE1099" vbProcedure="false">#REF!</definedName>
    <definedName function="false" hidden="false" name="PAGE1100" vbProcedure="false">#REF!</definedName>
    <definedName function="false" hidden="false" name="PAGE1101" vbProcedure="false">#REF!</definedName>
    <definedName function="false" hidden="false" name="PAGE1102" vbProcedure="false">#REF!</definedName>
    <definedName function="false" hidden="false" name="PAGE1103" vbProcedure="false">#REF!</definedName>
    <definedName function="false" hidden="false" name="PAGE1104" vbProcedure="false">#REF!</definedName>
    <definedName function="false" hidden="false" name="PAGE1105" vbProcedure="false">#REF!</definedName>
    <definedName function="false" hidden="false" name="PAGE1106" vbProcedure="false">#REF!</definedName>
    <definedName function="false" hidden="false" name="PAGE1107" vbProcedure="false">#REF!</definedName>
    <definedName function="false" hidden="false" name="PAGE1108" vbProcedure="false">#REF!</definedName>
    <definedName function="false" hidden="false" name="PAGE1109" vbProcedure="false">#REF!</definedName>
    <definedName function="false" hidden="false" name="PAGE1110" vbProcedure="false">#REF!</definedName>
    <definedName function="false" hidden="false" name="PAGE1111" vbProcedure="false">#REF!</definedName>
    <definedName function="false" hidden="false" name="PAGE1112" vbProcedure="false">#REF!</definedName>
    <definedName function="false" hidden="false" name="PAGE1113" vbProcedure="false">#REF!</definedName>
    <definedName function="false" hidden="false" name="PAGE1114" vbProcedure="false">#REF!</definedName>
    <definedName function="false" hidden="false" name="PAGE1115" vbProcedure="false">#REF!</definedName>
    <definedName function="false" hidden="false" name="PAGE1116" vbProcedure="false">#REF!</definedName>
    <definedName function="false" hidden="false" name="PAGE1117" vbProcedure="false">#REF!</definedName>
    <definedName function="false" hidden="false" name="PAGE1118" vbProcedure="false">#REF!</definedName>
    <definedName function="false" hidden="false" name="PAGE1119" vbProcedure="false">#REF!</definedName>
    <definedName function="false" hidden="false" name="PAGE1120" vbProcedure="false">#REF!</definedName>
    <definedName function="false" hidden="false" name="PAGE1121" vbProcedure="false">#REF!</definedName>
    <definedName function="false" hidden="false" name="PAGE1122" vbProcedure="false">#REF!</definedName>
    <definedName function="false" hidden="false" name="PAGE1123" vbProcedure="false">#REF!</definedName>
    <definedName function="false" hidden="false" name="PAGE1124" vbProcedure="false">#REF!</definedName>
    <definedName function="false" hidden="false" name="PAGE1125" vbProcedure="false">#REF!</definedName>
    <definedName function="false" hidden="false" name="PAGE1126" vbProcedure="false">#REF!</definedName>
    <definedName function="false" hidden="false" name="PAGE1127" vbProcedure="false">#REF!</definedName>
    <definedName function="false" hidden="false" name="PAGE1128" vbProcedure="false">#REF!</definedName>
    <definedName function="false" hidden="false" name="PAGE1129" vbProcedure="false">#REF!</definedName>
    <definedName function="false" hidden="false" name="PAGE1130" vbProcedure="false">#REF!</definedName>
    <definedName function="false" hidden="false" name="PAGE1131" vbProcedure="false">#REF!</definedName>
    <definedName function="false" hidden="false" name="PAGE1132" vbProcedure="false">#REF!</definedName>
    <definedName function="false" hidden="false" name="PAGE1133" vbProcedure="false">#REF!</definedName>
    <definedName function="false" hidden="false" name="PAGE1134" vbProcedure="false">#REF!</definedName>
    <definedName function="false" hidden="false" name="PAGE1135" vbProcedure="false">#REF!</definedName>
    <definedName function="false" hidden="false" name="PAGE1136" vbProcedure="false">#REF!</definedName>
    <definedName function="false" hidden="false" name="PAGE1137" vbProcedure="false">#REF!</definedName>
    <definedName function="false" hidden="false" name="PAGE1138" vbProcedure="false">#REF!</definedName>
    <definedName function="false" hidden="false" name="PAGE1139" vbProcedure="false">#REF!</definedName>
    <definedName function="false" hidden="false" name="PAGE1140" vbProcedure="false">#REF!</definedName>
    <definedName function="false" hidden="false" name="PAGE1141" vbProcedure="false">#REF!</definedName>
    <definedName function="false" hidden="false" name="PAGE1142" vbProcedure="false">#REF!</definedName>
    <definedName function="false" hidden="false" name="PAGE1143" vbProcedure="false">#REF!</definedName>
    <definedName function="false" hidden="false" name="PAGE1144" vbProcedure="false">#REF!</definedName>
    <definedName function="false" hidden="false" name="PAGE1145" vbProcedure="false">#REF!</definedName>
    <definedName function="false" hidden="false" name="PAGE1146" vbProcedure="false">#REF!</definedName>
    <definedName function="false" hidden="false" name="PAGE1147" vbProcedure="false">#REF!</definedName>
    <definedName function="false" hidden="false" name="PAGE1148" vbProcedure="false">#REF!</definedName>
    <definedName function="false" hidden="false" name="PAGE1149" vbProcedure="false">#REF!</definedName>
    <definedName function="false" hidden="false" name="PAGE1150" vbProcedure="false">#REF!</definedName>
    <definedName function="false" hidden="false" name="PAGE1151" vbProcedure="false">#REF!</definedName>
    <definedName function="false" hidden="false" name="PAGE1152" vbProcedure="false">#REF!</definedName>
    <definedName function="false" hidden="false" name="PAGE1153" vbProcedure="false">#REF!</definedName>
    <definedName function="false" hidden="false" name="PAGE1154" vbProcedure="false">#REF!</definedName>
    <definedName function="false" hidden="false" name="PAGE1155" vbProcedure="false">#REF!</definedName>
    <definedName function="false" hidden="false" name="PAGE1156" vbProcedure="false">#REF!</definedName>
    <definedName function="false" hidden="false" name="PAGE1157" vbProcedure="false">#REF!</definedName>
    <definedName function="false" hidden="false" name="PAGE1158" vbProcedure="false">#REF!</definedName>
    <definedName function="false" hidden="false" name="PAGE1159" vbProcedure="false">#REF!</definedName>
    <definedName function="false" hidden="false" name="PAGE1160" vbProcedure="false">#REF!</definedName>
    <definedName function="false" hidden="false" name="PAGE1161" vbProcedure="false">#REF!</definedName>
    <definedName function="false" hidden="false" name="PAGE1162" vbProcedure="false">#REF!</definedName>
    <definedName function="false" hidden="false" name="PAGE1163" vbProcedure="false">#REF!</definedName>
    <definedName function="false" hidden="false" name="PAGE1164" vbProcedure="false">#REF!</definedName>
    <definedName function="false" hidden="false" name="PAGE1165" vbProcedure="false">#REF!</definedName>
    <definedName function="false" hidden="false" name="PAGE1166" vbProcedure="false">#REF!</definedName>
    <definedName function="false" hidden="false" name="PAGE1167" vbProcedure="false">#REF!</definedName>
    <definedName function="false" hidden="false" name="PAGE1168" vbProcedure="false">#REF!</definedName>
    <definedName function="false" hidden="false" name="PAGE1169" vbProcedure="false">#REF!</definedName>
    <definedName function="false" hidden="false" name="PAGE1170" vbProcedure="false">#REF!</definedName>
    <definedName function="false" hidden="false" name="PAGE1171" vbProcedure="false">#REF!</definedName>
    <definedName function="false" hidden="false" name="PAGE1172" vbProcedure="false">'表3-52'!$A$1:$E$15</definedName>
    <definedName function="false" hidden="false" name="PAGE1173" vbProcedure="false">'表3-52'!$A$18:$E$32</definedName>
    <definedName function="false" hidden="false" name="PAGE1174" vbProcedure="false">'表3-52'!$A$35:$E$49</definedName>
    <definedName function="false" hidden="false" name="PAGE1175" vbProcedure="false">'表3-52'!$A$52:$E$66</definedName>
    <definedName function="false" hidden="false" name="PAGE1176" vbProcedure="false">'表3-52'!$A$69:$E$83</definedName>
    <definedName function="false" hidden="false" name="PAGE1177" vbProcedure="false">'表3-53'!$A$1:$E$15</definedName>
    <definedName function="false" hidden="false" name="PAGE1178" vbProcedure="false">'表3-53'!$A$18:$E$32</definedName>
    <definedName function="false" hidden="false" name="PAGE1179" vbProcedure="false">'表3-53'!$A$35:$E$49</definedName>
    <definedName function="false" hidden="false" name="PAGE1180" vbProcedure="false">'表3-53'!$A$52:$E$66</definedName>
    <definedName function="false" hidden="false" name="PAGE1181" vbProcedure="false">'表3-53'!$A$69:$E$83</definedName>
    <definedName function="false" hidden="false" name="PAGE1182" vbProcedure="false">#REF!</definedName>
    <definedName function="false" hidden="false" name="PAGE1183" vbProcedure="false">#REF!</definedName>
    <definedName function="false" hidden="false" name="PAGE1184" vbProcedure="false">#REF!</definedName>
    <definedName function="false" hidden="false" name="PAGE1185" vbProcedure="false">#REF!</definedName>
    <definedName function="false" hidden="false" name="PAGE1186" vbProcedure="false">#REF!</definedName>
    <definedName function="false" hidden="false" name="PAGE1187" vbProcedure="false">#REF!</definedName>
    <definedName function="false" hidden="false" name="PAGE1188" vbProcedure="false">#REF!</definedName>
    <definedName function="false" hidden="false" name="PAGE1189" vbProcedure="false">#REF!</definedName>
    <definedName function="false" hidden="false" name="PAGE1190" vbProcedure="false">#REF!</definedName>
    <definedName function="false" hidden="false" name="PAGE1191" vbProcedure="false">#REF!</definedName>
    <definedName function="false" hidden="false" name="PAGE1192" vbProcedure="false">#REF!</definedName>
    <definedName function="false" hidden="false" name="PAGE1193" vbProcedure="false">#REF!</definedName>
    <definedName function="false" hidden="false" name="PAGE1194" vbProcedure="false">#REF!</definedName>
    <definedName function="false" hidden="false" name="PAGE1195" vbProcedure="false">#REF!</definedName>
    <definedName function="false" hidden="false" name="PAGE1196" vbProcedure="false">#REF!</definedName>
    <definedName function="false" hidden="false" name="PAGE1199" vbProcedure="false">#REF!</definedName>
    <definedName function="false" hidden="false" name="PAGE1200" vbProcedure="false">#REF!</definedName>
    <definedName function="false" hidden="false" name="PAGE1201" vbProcedure="false">#REF!</definedName>
    <definedName function="false" hidden="false" name="PAGE1202" vbProcedure="false">#REF!</definedName>
    <definedName function="false" hidden="false" name="PAGE1209" vbProcedure="false">#REF!</definedName>
    <definedName function="false" hidden="false" name="PAGE1210" vbProcedure="false">#REF!</definedName>
    <definedName function="false" hidden="false" name="PAGE1211" vbProcedure="false">#REF!</definedName>
    <definedName function="false" hidden="false" name="PAGE1212" vbProcedure="false">#REF!</definedName>
    <definedName function="false" hidden="false" name="PAGE1213" vbProcedure="false">#REF!</definedName>
    <definedName function="false" hidden="false" name="PAGE1223" vbProcedure="false">#REF!</definedName>
    <definedName function="false" hidden="false" name="PAGE1226" vbProcedure="false">#REF!</definedName>
    <definedName function="false" hidden="false" name="PAGE1227" vbProcedure="false">#REF!</definedName>
    <definedName function="false" hidden="false" name="PAGE1228" vbProcedure="false">#REF!</definedName>
    <definedName function="false" hidden="false" name="PAGE1229" vbProcedure="false">#REF!</definedName>
    <definedName function="false" hidden="false" name="PAGE1230" vbProcedure="false">#REF!</definedName>
    <definedName function="false" hidden="false" name="PAGE1240" vbProcedure="false">#REF!</definedName>
    <definedName function="false" hidden="false" name="PAGE1243" vbProcedure="false">#REF!</definedName>
    <definedName function="false" hidden="false" name="PAGE1244" vbProcedure="false">#REF!</definedName>
    <definedName function="false" hidden="false" name="PAGE1245" vbProcedure="false">#REF!</definedName>
    <definedName function="false" hidden="false" name="PAGE1246" vbProcedure="false">#REF!</definedName>
    <definedName function="false" hidden="false" name="PAGE1247" vbProcedure="false">#REF!</definedName>
    <definedName function="false" hidden="false" name="PAGE1257" vbProcedure="false">#REF!</definedName>
    <definedName function="false" hidden="false" name="PAGE1260" vbProcedure="false">#REF!</definedName>
    <definedName function="false" hidden="false" name="PAGE1261" vbProcedure="false">#REF!</definedName>
    <definedName function="false" hidden="false" name="PAGE1262" vbProcedure="false">#REF!</definedName>
    <definedName function="false" hidden="false" name="PAGE1263" vbProcedure="false">#REF!</definedName>
    <definedName function="false" hidden="false" name="PAGE1264" vbProcedure="false">#REF!</definedName>
    <definedName function="false" hidden="false" name="PAGE1265" vbProcedure="false">#REF!</definedName>
    <definedName function="false" hidden="false" name="PAGE1266" vbProcedure="false">#REF!</definedName>
    <definedName function="false" hidden="false" name="PAGE1267" vbProcedure="false">#REF!</definedName>
    <definedName function="false" hidden="false" name="PAGE1268" vbProcedure="false">#REF!</definedName>
    <definedName function="false" hidden="false" name="PAGE1269" vbProcedure="false">#REF!</definedName>
    <definedName function="false" hidden="false" name="PAGE1270" vbProcedure="false">#REF!</definedName>
    <definedName function="false" hidden="false" name="PAGE1271" vbProcedure="false">#REF!</definedName>
    <definedName function="false" hidden="false" name="PAGE1272" vbProcedure="false">#REF!</definedName>
    <definedName function="false" hidden="false" name="PAGE1273" vbProcedure="false">#REF!</definedName>
    <definedName function="false" hidden="false" name="PAGE1274" vbProcedure="false">#REF!</definedName>
    <definedName function="false" hidden="false" name="PAGE1275" vbProcedure="false">#REF!</definedName>
    <definedName function="false" hidden="false" name="PAGE1276" vbProcedure="false">#REF!</definedName>
    <definedName function="false" hidden="false" name="PAGE1277" vbProcedure="false">#REF!</definedName>
    <definedName function="false" hidden="false" name="PAGE1278" vbProcedure="false">#REF!</definedName>
    <definedName function="false" hidden="false" name="PAGE1279" vbProcedure="false">#REF!</definedName>
    <definedName function="false" hidden="false" name="PAGE1280" vbProcedure="false">#REF!</definedName>
    <definedName function="false" hidden="false" name="PAGE1281" vbProcedure="false">#REF!</definedName>
    <definedName function="false" hidden="false" name="PAGE1282" vbProcedure="false">#REF!</definedName>
    <definedName function="false" hidden="false" name="PAGE1283" vbProcedure="false">#REF!</definedName>
    <definedName function="false" hidden="false" name="PAGE1284" vbProcedure="false">#REF!</definedName>
    <definedName function="false" hidden="false" name="PAGE1285" vbProcedure="false">#REF!</definedName>
    <definedName function="false" hidden="false" name="PAGE1286" vbProcedure="false">#REF!</definedName>
    <definedName function="false" hidden="false" name="PAGE1287" vbProcedure="false">#REF!</definedName>
    <definedName function="false" hidden="false" name="PAGE1288" vbProcedure="false">#REF!</definedName>
    <definedName function="false" hidden="false" name="PAGE1289" vbProcedure="false">#REF!</definedName>
    <definedName function="false" hidden="false" name="PAGE1290" vbProcedure="false">#REF!</definedName>
    <definedName function="false" hidden="false" name="PAGE1291" vbProcedure="false">#REF!</definedName>
    <definedName function="false" hidden="false" name="PAGE1292" vbProcedure="false">#REF!</definedName>
    <definedName function="false" hidden="false" name="PAGE1297" vbProcedure="false">[1]表1056!#REF!</definedName>
    <definedName function="false" hidden="false" name="PAGE1298" vbProcedure="false">[1]表1056!#REF!</definedName>
    <definedName function="false" hidden="false" name="PAGE1299" vbProcedure="false">[1]表1056!#REF!</definedName>
    <definedName function="false" hidden="false" name="PAGE1301" vbProcedure="false">[1]表1057!#REF!</definedName>
    <definedName function="false" hidden="false" name="PAGE1302" vbProcedure="false">[1]表1057!#REF!</definedName>
    <definedName function="false" hidden="false" name="PAGE1303" vbProcedure="false">[1]表1057!#REF!</definedName>
    <definedName function="false" hidden="false" name="PAGE1304" vbProcedure="false">[1]表1057!#REF!</definedName>
    <definedName function="false" hidden="false" name="PAGE1306" vbProcedure="false">[1]表1058!#REF!</definedName>
    <definedName function="false" hidden="false" name="PAGE1307" vbProcedure="false">[1]表1058!#REF!</definedName>
    <definedName function="false" hidden="false" name="PAGE1308" vbProcedure="false">[1]表1058!#REF!</definedName>
    <definedName function="false" hidden="false" name="PAGE1309" vbProcedure="false">[1]表1058!#REF!</definedName>
    <definedName function="false" hidden="false" name="PAGE1311" vbProcedure="false">[1]表1059!#REF!</definedName>
    <definedName function="false" hidden="false" name="PAGE1312" vbProcedure="false">[1]表1059!#REF!</definedName>
    <definedName function="false" hidden="false" name="PAGE1313" vbProcedure="false">[1]表1059!#REF!</definedName>
    <definedName function="false" hidden="false" name="PAGE1314" vbProcedure="false">[1]表1059!#REF!</definedName>
    <definedName function="false" hidden="false" name="PAGE1315" vbProcedure="false">#REF!</definedName>
    <definedName function="false" hidden="false" name="PAGE1316" vbProcedure="false">#REF!</definedName>
    <definedName function="false" hidden="false" name="PAGE1317" vbProcedure="false">#REF!</definedName>
    <definedName function="false" hidden="false" name="PAGE1318" vbProcedure="false">#REF!</definedName>
    <definedName function="false" hidden="false" name="PAGE1319" vbProcedure="false">#REF!</definedName>
    <definedName function="false" hidden="false" name="PAGE1320" vbProcedure="false">#REF!</definedName>
    <definedName function="false" hidden="false" name="PAGE1321" vbProcedure="false">#REF!</definedName>
    <definedName function="false" hidden="false" name="PAGE1322" vbProcedure="false">#REF!</definedName>
    <definedName function="false" hidden="false" name="PAGE1323" vbProcedure="false">#REF!</definedName>
    <definedName function="false" hidden="false" name="PAGE1324" vbProcedure="false">#REF!</definedName>
    <definedName function="false" hidden="false" name="PAGE1328" vbProcedure="false">[1]表1062!#REF!</definedName>
    <definedName function="false" hidden="false" name="PAGE1329" vbProcedure="false">[1]表1062!#REF!</definedName>
    <definedName function="false" hidden="false" name="PAGE1330" vbProcedure="false">[1]表1062!#REF!</definedName>
    <definedName function="false" hidden="false" name="PAGE1331" vbProcedure="false">[1]表1062!#REF!</definedName>
    <definedName function="false" hidden="false" name="PAGE1333" vbProcedure="false">[1]表1063!#REF!</definedName>
    <definedName function="false" hidden="false" name="PAGE1334" vbProcedure="false">[1]表1063!#REF!</definedName>
    <definedName function="false" hidden="false" name="PAGE1335" vbProcedure="false">[1]表1063!#REF!</definedName>
    <definedName function="false" hidden="false" name="PAGE1336" vbProcedure="false">[1]表1063!#REF!</definedName>
    <definedName function="false" hidden="false" name="PAGE1338" vbProcedure="false">[1]表1064!#REF!</definedName>
    <definedName function="false" hidden="false" name="PAGE1339" vbProcedure="false">[1]表1064!#REF!</definedName>
    <definedName function="false" hidden="false" name="PAGE1340" vbProcedure="false">[1]表1064!#REF!</definedName>
    <definedName function="false" hidden="false" name="PAGE1341" vbProcedure="false">[1]表1064!#REF!</definedName>
    <definedName function="false" hidden="false" name="PAGE1343" vbProcedure="false">[1]表1065!#REF!</definedName>
    <definedName function="false" hidden="false" name="PAGE1344" vbProcedure="false">[1]表1065!#REF!</definedName>
    <definedName function="false" hidden="false" name="PAGE1345" vbProcedure="false">[1]表1065!#REF!</definedName>
    <definedName function="false" hidden="false" name="PAGE1346" vbProcedure="false">[1]表1065!#REF!</definedName>
    <definedName function="false" hidden="false" name="PAGE1347" vbProcedure="false">#REF!</definedName>
    <definedName function="false" hidden="false" name="PAGE1348" vbProcedure="false">#REF!</definedName>
    <definedName function="false" hidden="false" name="PAGE1349" vbProcedure="false">#REF!</definedName>
    <definedName function="false" hidden="false" name="PAGE1350" vbProcedure="false">#REF!</definedName>
    <definedName function="false" hidden="false" name="PAGE1351" vbProcedure="false">#REF!</definedName>
    <definedName function="false" hidden="false" name="PAGE1352" vbProcedure="false">#REF!</definedName>
    <definedName function="false" hidden="false" name="PAGE1353" vbProcedure="false">#REF!</definedName>
    <definedName function="false" hidden="false" name="PAGE1354" vbProcedure="false">#REF!</definedName>
    <definedName function="false" hidden="false" name="PAGE1355" vbProcedure="false">#REF!</definedName>
    <definedName function="false" hidden="false" name="PAGE1356" vbProcedure="false">#REF!</definedName>
    <definedName function="false" hidden="false" name="PAGE1360" vbProcedure="false">[1]表1068!#REF!</definedName>
    <definedName function="false" hidden="false" name="PAGE1361" vbProcedure="false">[1]表1068!#REF!</definedName>
    <definedName function="false" hidden="false" name="PAGE1362" vbProcedure="false">[1]表1068!#REF!</definedName>
    <definedName function="false" hidden="false" name="PAGE1363" vbProcedure="false">[1]表1068!#REF!</definedName>
    <definedName function="false" hidden="false" name="PAGE1365" vbProcedure="false">[1]表1069!#REF!</definedName>
    <definedName function="false" hidden="false" name="PAGE1366" vbProcedure="false">[1]表1069!#REF!</definedName>
    <definedName function="false" hidden="false" name="PAGE1367" vbProcedure="false">[1]表1069!#REF!</definedName>
    <definedName function="false" hidden="false" name="PAGE1368" vbProcedure="false">[1]表1069!#REF!</definedName>
    <definedName function="false" hidden="false" name="PAGE1370" vbProcedure="false">[1]表1070!#REF!</definedName>
    <definedName function="false" hidden="false" name="PAGE1371" vbProcedure="false">[1]表1070!#REF!</definedName>
    <definedName function="false" hidden="false" name="PAGE1372" vbProcedure="false">[1]表1070!#REF!</definedName>
    <definedName function="false" hidden="false" name="PAGE1373" vbProcedure="false">[1]表1070!#REF!</definedName>
    <definedName function="false" hidden="false" name="PAGE1375" vbProcedure="false">[1]表1071!#REF!</definedName>
    <definedName function="false" hidden="false" name="PAGE1376" vbProcedure="false">[1]表1071!#REF!</definedName>
    <definedName function="false" hidden="false" name="PAGE1377" vbProcedure="false">[1]表1071!#REF!</definedName>
    <definedName function="false" hidden="false" name="PAGE1378" vbProcedure="false">[1]表1071!#REF!</definedName>
    <definedName function="false" hidden="false" name="PAGE1392" vbProcedure="false">[1]表1074!#REF!</definedName>
    <definedName function="false" hidden="false" name="PAGE1393" vbProcedure="false">[1]表1074!#REF!</definedName>
    <definedName function="false" hidden="false" name="PAGE1394" vbProcedure="false">[1]表1074!#REF!</definedName>
    <definedName function="false" hidden="false" name="PAGE1395" vbProcedure="false">[1]表1074!#REF!</definedName>
    <definedName function="false" hidden="false" name="PAGE1397" vbProcedure="false">[1]表1075!#REF!</definedName>
    <definedName function="false" hidden="false" name="PAGE1398" vbProcedure="false">[1]表1075!#REF!</definedName>
    <definedName function="false" hidden="false" name="PAGE1399" vbProcedure="false">[1]表1075!#REF!</definedName>
    <definedName function="false" hidden="false" name="PAGE1400" vbProcedure="false">[1]表1075!#REF!</definedName>
    <definedName function="false" hidden="false" name="PAGE1402" vbProcedure="false">[1]表1076!#REF!</definedName>
    <definedName function="false" hidden="false" name="PAGE1403" vbProcedure="false">[1]表1076!#REF!</definedName>
    <definedName function="false" hidden="false" name="PAGE1404" vbProcedure="false">[1]表1076!#REF!</definedName>
    <definedName function="false" hidden="false" name="PAGE1405" vbProcedure="false">[1]表1076!#REF!</definedName>
    <definedName function="false" hidden="false" name="PAGE1407" vbProcedure="false">[1]表1077!#REF!</definedName>
    <definedName function="false" hidden="false" name="PAGE1408" vbProcedure="false">[1]表1077!#REF!</definedName>
    <definedName function="false" hidden="false" name="PAGE1409" vbProcedure="false">[1]表1077!#REF!</definedName>
    <definedName function="false" hidden="false" name="PAGE1410" vbProcedure="false">[1]表1077!#REF!</definedName>
    <definedName function="false" hidden="false" name="PAGE1411" vbProcedure="false">#REF!</definedName>
    <definedName function="false" hidden="false" name="PAGE1412" vbProcedure="false">#REF!</definedName>
    <definedName function="false" hidden="false" name="PAGE1413" vbProcedure="false">#REF!</definedName>
    <definedName function="false" hidden="false" name="PAGE1414" vbProcedure="false">#REF!</definedName>
    <definedName function="false" hidden="false" name="PAGE1415" vbProcedure="false">#REF!</definedName>
    <definedName function="false" hidden="false" name="PAGE1416" vbProcedure="false">#REF!</definedName>
    <definedName function="false" hidden="false" name="PAGE1417" vbProcedure="false">#REF!</definedName>
    <definedName function="false" hidden="false" name="PAGE1418" vbProcedure="false">#REF!</definedName>
    <definedName function="false" hidden="false" name="PAGE1419" vbProcedure="false">#REF!</definedName>
    <definedName function="false" hidden="false" name="PAGE1420" vbProcedure="false">#REF!</definedName>
    <definedName function="false" hidden="false" name="PAGE1421" vbProcedure="false">#REF!</definedName>
    <definedName function="false" hidden="false" name="PAGE1422" vbProcedure="false">#REF!</definedName>
    <definedName function="false" hidden="false" name="PAGE1423" vbProcedure="false">#REF!</definedName>
    <definedName function="false" hidden="false" name="PAGE1424" vbProcedure="false">#REF!</definedName>
    <definedName function="false" hidden="false" name="PAGE1425" vbProcedure="false">#REF!</definedName>
    <definedName function="false" hidden="false" name="PAGE1426" vbProcedure="false">#REF!</definedName>
    <definedName function="false" hidden="false" name="PAGE1427" vbProcedure="false">#REF!</definedName>
    <definedName function="false" hidden="false" name="PAGE1428" vbProcedure="false">#REF!</definedName>
    <definedName function="false" hidden="false" name="PAGE1429" vbProcedure="false">#REF!</definedName>
    <definedName function="false" hidden="false" name="PAGE1430" vbProcedure="false">#REF!</definedName>
    <definedName function="false" hidden="false" name="PAGE1431" vbProcedure="false">#REF!</definedName>
    <definedName function="false" hidden="false" name="PAGE1432" vbProcedure="false">#REF!</definedName>
    <definedName function="false" hidden="false" name="PAGE1433" vbProcedure="false">#REF!</definedName>
    <definedName function="false" hidden="false" name="PAGE1434" vbProcedure="false">#REF!</definedName>
    <definedName function="false" hidden="false" name="PAGE1435" vbProcedure="false">#REF!</definedName>
    <definedName function="false" hidden="false" name="PAGE1436" vbProcedure="false">#REF!</definedName>
    <definedName function="false" hidden="false" name="PAGE1437" vbProcedure="false">#REF!</definedName>
    <definedName function="false" hidden="false" name="PAGE1438" vbProcedure="false">#REF!</definedName>
    <definedName function="false" hidden="false" name="PAGE1439" vbProcedure="false">#REF!</definedName>
    <definedName function="false" hidden="false" name="PAGE1440" vbProcedure="false">#REF!</definedName>
    <definedName function="false" hidden="false" name="PAGE1441" vbProcedure="false">#REF!</definedName>
    <definedName function="false" hidden="false" name="PAGE1442" vbProcedure="false">#REF!</definedName>
    <definedName function="false" hidden="false" name="PAGE1443" vbProcedure="false">#REF!</definedName>
    <definedName function="false" hidden="false" name="PAGE1444" vbProcedure="false">#REF!</definedName>
    <definedName function="false" hidden="false" name="PAGE1445" vbProcedure="false">#REF!</definedName>
    <definedName function="false" hidden="false" name="PAGE1446" vbProcedure="false">#REF!</definedName>
    <definedName function="false" hidden="false" name="PAGE1447" vbProcedure="false">#REF!</definedName>
    <definedName function="false" hidden="false" name="PAGE1448" vbProcedure="false">#REF!</definedName>
    <definedName function="false" hidden="false" name="PAGE1449" vbProcedure="false">#REF!</definedName>
    <definedName function="false" hidden="false" name="PAGE1450" vbProcedure="false">#REF!</definedName>
    <definedName function="false" hidden="false" name="PAGE1451" vbProcedure="false">#REF!</definedName>
    <definedName function="false" hidden="false" name="PAGE1452" vbProcedure="false">#REF!</definedName>
    <definedName function="false" hidden="false" name="PAGE1453" vbProcedure="false">#REF!</definedName>
    <definedName function="false" hidden="false" name="PAGE1454" vbProcedure="false">#REF!</definedName>
    <definedName function="false" hidden="false" name="PAGE1455" vbProcedure="false">#REF!</definedName>
    <definedName function="false" hidden="false" name="PAGE1456" vbProcedure="false">#REF!</definedName>
    <definedName function="false" hidden="false" name="PAGE1457" vbProcedure="false">#REF!</definedName>
    <definedName function="false" hidden="false" name="PAGE1458" vbProcedure="false">#REF!</definedName>
    <definedName function="false" hidden="false" name="PAGE1459" vbProcedure="false">#REF!</definedName>
    <definedName function="false" hidden="false" name="PAGE1460" vbProcedure="false">#REF!</definedName>
    <definedName function="false" hidden="false" name="PAGE1461" vbProcedure="false">#REF!</definedName>
    <definedName function="false" hidden="false" name="PAGE1462" vbProcedure="false">#REF!</definedName>
    <definedName function="false" hidden="false" name="PAGE1463" vbProcedure="false">#REF!</definedName>
    <definedName function="false" hidden="false" name="PAGE1464" vbProcedure="false">#REF!</definedName>
    <definedName function="false" hidden="false" name="PAGE1465" vbProcedure="false">#REF!</definedName>
    <definedName function="false" hidden="false" name="PAGE1466" vbProcedure="false">#REF!</definedName>
    <definedName function="false" hidden="false" name="PAGE1467" vbProcedure="false">#REF!</definedName>
    <definedName function="false" hidden="false" name="PAGE1468" vbProcedure="false">#REF!</definedName>
    <definedName function="false" hidden="false" name="PAGE1469" vbProcedure="false">#REF!</definedName>
    <definedName function="false" hidden="false" name="PAGE1470" vbProcedure="false">#REF!</definedName>
    <definedName function="false" hidden="false" name="PAGE1471" vbProcedure="false">#REF!</definedName>
    <definedName function="false" hidden="false" name="PAGE1472" vbProcedure="false">#REF!</definedName>
    <definedName function="false" hidden="false" name="PAGE1473" vbProcedure="false">#REF!</definedName>
    <definedName function="false" hidden="false" name="PAGE1474" vbProcedure="false">#REF!</definedName>
    <definedName function="false" hidden="false" name="PAGE1475" vbProcedure="false">#REF!</definedName>
    <definedName function="false" hidden="false" name="PAGE1476" vbProcedure="false">#REF!</definedName>
    <definedName function="false" hidden="false" name="PAGE1477" vbProcedure="false">#REF!</definedName>
    <definedName function="false" hidden="false" name="PAGE1478" vbProcedure="false">#REF!</definedName>
    <definedName function="false" hidden="false" name="PAGE1479" vbProcedure="false">#REF!</definedName>
    <definedName function="false" hidden="false" name="PAGE1480" vbProcedure="false">#REF!</definedName>
    <definedName function="false" hidden="false" name="PAGE1481" vbProcedure="false">#REF!</definedName>
    <definedName function="false" hidden="false" name="PAGE1482" vbProcedure="false">#REF!</definedName>
    <definedName function="false" hidden="false" name="PAGE1483" vbProcedure="false">#REF!</definedName>
    <definedName function="false" hidden="false" name="PAGE1484" vbProcedure="false">#REF!</definedName>
    <definedName function="false" hidden="false" name="PAGE1485" vbProcedure="false">#REF!</definedName>
    <definedName function="false" hidden="false" name="PAGE1486" vbProcedure="false">#REF!</definedName>
    <definedName function="false" hidden="false" name="PAGE1487" vbProcedure="false">#REF!</definedName>
    <definedName function="false" hidden="false" name="PAGE1488" vbProcedure="false">#REF!</definedName>
    <definedName function="false" hidden="false" name="PAGE1489" vbProcedure="false">#REF!</definedName>
    <definedName function="false" hidden="false" name="PAGE1490" vbProcedure="false">#REF!</definedName>
    <definedName function="false" hidden="false" name="PAGE1491" vbProcedure="false">#REF!</definedName>
    <definedName function="false" hidden="false" name="PAGE1492" vbProcedure="false">#REF!</definedName>
    <definedName function="false" hidden="false" name="PAGE1493" vbProcedure="false">#REF!</definedName>
    <definedName function="false" hidden="false" name="PAGE1494" vbProcedure="false">#REF!</definedName>
    <definedName function="false" hidden="false" name="PAGE1495" vbProcedure="false">#REF!</definedName>
    <definedName function="false" hidden="false" name="PAGE1496" vbProcedure="false">#REF!</definedName>
    <definedName function="false" hidden="false" name="PAGE1497" vbProcedure="false">#REF!</definedName>
    <definedName function="false" hidden="false" name="PAGE1498" vbProcedure="false">#REF!</definedName>
    <definedName function="false" hidden="false" name="PAGE1499" vbProcedure="false">#REF!</definedName>
    <definedName function="false" hidden="false" name="PAGE1500" vbProcedure="false">#REF!</definedName>
    <definedName function="false" hidden="false" name="PAGE1501" vbProcedure="false">#REF!</definedName>
    <definedName function="false" hidden="false" name="PAGE1502" vbProcedure="false">#REF!</definedName>
    <definedName function="false" hidden="false" name="PAGE1503" vbProcedure="false">#REF!</definedName>
    <definedName function="false" hidden="false" name="PAGE1504" vbProcedure="false">#REF!</definedName>
    <definedName function="false" hidden="false" name="PAGE1505" vbProcedure="false">#REF!</definedName>
    <definedName function="false" hidden="false" name="PAGE1506" vbProcedure="false">#REF!</definedName>
    <definedName function="false" hidden="false" name="PAGE1507" vbProcedure="false">#REF!</definedName>
    <definedName function="false" hidden="false" name="PAGE1508" vbProcedure="false">#REF!</definedName>
    <definedName function="false" hidden="false" name="PAGE1509" vbProcedure="false">#REF!</definedName>
    <definedName function="false" hidden="false" name="PAGE1510" vbProcedure="false">#REF!</definedName>
    <definedName function="false" hidden="false" name="PAGE1511" vbProcedure="false">#REF!</definedName>
    <definedName function="false" hidden="false" name="PAGE1512" vbProcedure="false">#REF!</definedName>
    <definedName function="false" hidden="false" name="PAGE1513" vbProcedure="false">#REF!</definedName>
    <definedName function="false" hidden="false" name="PAGE1514" vbProcedure="false">#REF!</definedName>
    <definedName function="false" hidden="false" name="PAGE1515" vbProcedure="false">#REF!</definedName>
    <definedName function="false" hidden="false" name="PAGE1516" vbProcedure="false">#REF!</definedName>
    <definedName function="false" hidden="false" name="PAGE1517" vbProcedure="false">#REF!</definedName>
    <definedName function="false" hidden="false" name="PAGE1518" vbProcedure="false">#REF!</definedName>
    <definedName function="false" hidden="false" name="PAGE1519" vbProcedure="false">#REF!</definedName>
    <definedName function="false" hidden="false" name="PAGE1520" vbProcedure="false">#REF!</definedName>
    <definedName function="false" hidden="false" name="PAGE1521" vbProcedure="false">#REF!</definedName>
    <definedName function="false" hidden="false" name="PAGE1522" vbProcedure="false">#REF!</definedName>
    <definedName function="false" hidden="false" name="PAGE1523" vbProcedure="false">#REF!</definedName>
    <definedName function="false" hidden="false" name="PAGE1524" vbProcedure="false">#REF!</definedName>
    <definedName function="false" hidden="false" name="PAGE1525" vbProcedure="false">#REF!</definedName>
    <definedName function="false" hidden="false" name="PAGE1526" vbProcedure="false">#REF!</definedName>
    <definedName function="false" hidden="false" localSheetId="67" name="PAGE0001" vbProcedure="false">#REF!</definedName>
    <definedName function="false" hidden="false" localSheetId="67" name="PAGE0002" vbProcedure="false">#REF!</definedName>
    <definedName function="false" hidden="false" localSheetId="67" name="PAGE0003" vbProcedure="false">#REF!</definedName>
    <definedName function="false" hidden="false" localSheetId="67" name="PAGE0007" vbProcedure="false">[1]集計結果!#REF!</definedName>
    <definedName function="false" hidden="false" localSheetId="67" name="PAGE0027" vbProcedure="false">[3]表159!$A$1:$E$15</definedName>
    <definedName function="false" hidden="false" localSheetId="67" name="PAGE0028" vbProcedure="false">[3]表159!$A$18:$E$32</definedName>
    <definedName function="false" hidden="false" localSheetId="67" name="PAGE0029" vbProcedure="false">[3]表159!$A$35:$E$49</definedName>
    <definedName function="false" hidden="false" localSheetId="67" name="PAGE0030" vbProcedure="false">[3]表159!$A$52:$E$66</definedName>
    <definedName function="false" hidden="false" localSheetId="67" name="PAGE0031" vbProcedure="false">[3]表159!$A$69:$E$83</definedName>
    <definedName function="false" hidden="false" localSheetId="67" name="PAGE0032" vbProcedure="false">[3]表159!$A$86:$E$100</definedName>
    <definedName function="false" hidden="false" localSheetId="67" name="PAGE0159" vbProcedure="false">#REF!</definedName>
    <definedName function="false" hidden="false" localSheetId="67" name="PAGE0160" vbProcedure="false">#REF!</definedName>
    <definedName function="false" hidden="false" localSheetId="67" name="PAGE0161" vbProcedure="false">#REF!</definedName>
    <definedName function="false" hidden="false" localSheetId="67" name="PAGE1315" vbProcedure="false">#REF!</definedName>
    <definedName function="false" hidden="false" localSheetId="67" name="PAGE1316" vbProcedure="false">#REF!</definedName>
    <definedName function="false" hidden="false" localSheetId="67" name="PAGE1317" vbProcedure="false">#REF!</definedName>
    <definedName function="false" hidden="false" localSheetId="67" name="PAGE1347" vbProcedure="false">#REF!</definedName>
    <definedName function="false" hidden="false" localSheetId="67" name="PAGE1348" vbProcedure="false">#REF!</definedName>
    <definedName function="false" hidden="false" localSheetId="67" name="PAGE1349" vbProcedure="false">#REF!</definedName>
    <definedName function="false" hidden="false" localSheetId="67" name="PAGE1411" vbProcedure="false">#REF!</definedName>
    <definedName function="false" hidden="false" localSheetId="67" name="PAGE1412" vbProcedure="false">#REF!</definedName>
    <definedName function="false" hidden="false" localSheetId="67" name="PAGE1413" vbProcedure="false">#REF!</definedName>
    <definedName function="false" hidden="false" localSheetId="70" name="PAGE0001" vbProcedure="false">#REF!</definedName>
    <definedName function="false" hidden="false" localSheetId="70" name="PAGE0002" vbProcedure="false">#REF!</definedName>
    <definedName function="false" hidden="false" localSheetId="70" name="PAGE0003" vbProcedure="false">#REF!</definedName>
    <definedName function="false" hidden="false" localSheetId="70" name="PAGE0007" vbProcedure="false">[1]集計結果!#REF!</definedName>
    <definedName function="false" hidden="false" localSheetId="70" name="PAGE0027" vbProcedure="false">[3]表159!$A$1:$E$15</definedName>
    <definedName function="false" hidden="false" localSheetId="70" name="PAGE0028" vbProcedure="false">[3]表159!$A$18:$E$32</definedName>
    <definedName function="false" hidden="false" localSheetId="70" name="PAGE0029" vbProcedure="false">[3]表159!$A$35:$E$49</definedName>
    <definedName function="false" hidden="false" localSheetId="70" name="PAGE0030" vbProcedure="false">[3]表159!$A$52:$E$66</definedName>
    <definedName function="false" hidden="false" localSheetId="70" name="PAGE0031" vbProcedure="false">[3]表159!$A$69:$E$83</definedName>
    <definedName function="false" hidden="false" localSheetId="70" name="PAGE0032" vbProcedure="false">[3]表159!$A$86:$E$100</definedName>
    <definedName function="false" hidden="false" localSheetId="70" name="PAGE0159" vbProcedure="false">#REF!</definedName>
    <definedName function="false" hidden="false" localSheetId="70" name="PAGE0160" vbProcedure="false">#REF!</definedName>
    <definedName function="false" hidden="false" localSheetId="70" name="PAGE0161" vbProcedure="false">#REF!</definedName>
    <definedName function="false" hidden="false" localSheetId="70" name="PAGE1315" vbProcedure="false">#REF!</definedName>
    <definedName function="false" hidden="false" localSheetId="70" name="PAGE1316" vbProcedure="false">#REF!</definedName>
    <definedName function="false" hidden="false" localSheetId="70" name="PAGE1317" vbProcedure="false">#REF!</definedName>
    <definedName function="false" hidden="false" localSheetId="70" name="PAGE1347" vbProcedure="false">#REF!</definedName>
    <definedName function="false" hidden="false" localSheetId="70" name="PAGE1348" vbProcedure="false">#REF!</definedName>
    <definedName function="false" hidden="false" localSheetId="70" name="PAGE1349" vbProcedure="false">#REF!</definedName>
    <definedName function="false" hidden="false" localSheetId="70" name="PAGE1411" vbProcedure="false">#REF!</definedName>
    <definedName function="false" hidden="false" localSheetId="70" name="PAGE1412" vbProcedure="false">#REF!</definedName>
    <definedName function="false" hidden="false" localSheetId="70" name="PAGE1413" vbProcedure="false">#REF!</definedName>
    <definedName function="false" hidden="false" localSheetId="93" name="PAGE0001" vbProcedure="false">#REF!</definedName>
    <definedName function="false" hidden="false" localSheetId="93" name="PAGE0002" vbProcedure="false">#REF!</definedName>
    <definedName function="false" hidden="false" localSheetId="93" name="PAGE0003" vbProcedure="false">#REF!</definedName>
    <definedName function="false" hidden="false" localSheetId="93" name="PAGE0004" vbProcedure="false">#REF!</definedName>
    <definedName function="false" hidden="false" localSheetId="93" name="PAGE0005" vbProcedure="false">#REF!</definedName>
    <definedName function="false" hidden="false" localSheetId="93" name="PAGE0006" vbProcedure="false">#REF!</definedName>
    <definedName function="false" hidden="false" localSheetId="93" name="PAGE0007" vbProcedure="false">[2]集計結果!#REF!</definedName>
    <definedName function="false" hidden="false" localSheetId="93" name="PAGE0010" vbProcedure="false">#REF!</definedName>
    <definedName function="false" hidden="false" localSheetId="93" name="PAGE0012" vbProcedure="false">#REF!</definedName>
    <definedName function="false" hidden="false" localSheetId="93" name="PAGE0015" vbProcedure="false">#REF!</definedName>
    <definedName function="false" hidden="false" localSheetId="93" name="PAGE0019" vbProcedure="false">#REF!</definedName>
    <definedName function="false" hidden="false" localSheetId="93" name="PAGE0020" vbProcedure="false">#REF!</definedName>
    <definedName function="false" hidden="false" localSheetId="93" name="PAGE0024" vbProcedure="false">[4]表158!#REF!</definedName>
    <definedName function="false" hidden="false" localSheetId="93" name="PAGE0025" vbProcedure="false">[4]表158!#REF!</definedName>
    <definedName function="false" hidden="false" localSheetId="93" name="PAGE0026" vbProcedure="false">[4]表158!#REF!</definedName>
    <definedName function="false" hidden="false" localSheetId="93" name="PAGE0027" vbProcedure="false">#REF!</definedName>
    <definedName function="false" hidden="false" localSheetId="93" name="PAGE0028" vbProcedure="false">#REF!</definedName>
    <definedName function="false" hidden="false" localSheetId="93" name="PAGE0029" vbProcedure="false">#REF!</definedName>
    <definedName function="false" hidden="false" localSheetId="93" name="PAGE0030" vbProcedure="false">#REF!</definedName>
    <definedName function="false" hidden="false" localSheetId="93" name="PAGE0031" vbProcedure="false">#REF!</definedName>
    <definedName function="false" hidden="false" localSheetId="93" name="PAGE0032" vbProcedure="false">#REF!</definedName>
    <definedName function="false" hidden="false" localSheetId="93" name="PAGE0159" vbProcedure="false">#REF!</definedName>
    <definedName function="false" hidden="false" localSheetId="93" name="PAGE0160" vbProcedure="false">#REF!</definedName>
    <definedName function="false" hidden="false" localSheetId="93" name="PAGE0161" vbProcedure="false">#REF!</definedName>
    <definedName function="false" hidden="false" localSheetId="93" name="PAGE0162" vbProcedure="false">#REF!</definedName>
    <definedName function="false" hidden="false" localSheetId="93" name="PAGE0163" vbProcedure="false">#REF!</definedName>
    <definedName function="false" hidden="false" localSheetId="93" name="PAGE0164" vbProcedure="false">#REF!</definedName>
    <definedName function="false" hidden="false" localSheetId="93" name="PAGE0165" vbProcedure="false">#REF!</definedName>
    <definedName function="false" hidden="false" localSheetId="93" name="PAGE0166" vbProcedure="false">#REF!</definedName>
    <definedName function="false" hidden="false" localSheetId="93" name="PAGE0167" vbProcedure="false">#REF!</definedName>
    <definedName function="false" hidden="false" localSheetId="93" name="PAGE0168" vbProcedure="false">#REF!</definedName>
    <definedName function="false" hidden="false" localSheetId="93" name="PAGE0169" vbProcedure="false">#REF!</definedName>
    <definedName function="false" hidden="false" localSheetId="93" name="PAGE0170" vbProcedure="false">#REF!</definedName>
    <definedName function="false" hidden="false" localSheetId="93" name="PAGE0171" vbProcedure="false">#REF!</definedName>
    <definedName function="false" hidden="false" localSheetId="93" name="PAGE0172" vbProcedure="false">#REF!</definedName>
    <definedName function="false" hidden="false" localSheetId="93" name="PAGE0173" vbProcedure="false">#REF!</definedName>
    <definedName function="false" hidden="false" localSheetId="93" name="PAGE0174" vbProcedure="false">#REF!</definedName>
    <definedName function="false" hidden="false" localSheetId="93" name="PAGE0175" vbProcedure="false">#REF!</definedName>
    <definedName function="false" hidden="false" localSheetId="93" name="PAGE0176" vbProcedure="false">#REF!</definedName>
    <definedName function="false" hidden="false" localSheetId="93" name="PAGE0177" vbProcedure="false">#REF!</definedName>
    <definedName function="false" hidden="false" localSheetId="93" name="PAGE0178" vbProcedure="false">#REF!</definedName>
    <definedName function="false" hidden="false" localSheetId="93" name="PAGE0179" vbProcedure="false">#REF!</definedName>
    <definedName function="false" hidden="false" localSheetId="93" name="PAGE0180" vbProcedure="false">#REF!</definedName>
    <definedName function="false" hidden="false" localSheetId="93" name="PAGE0181" vbProcedure="false">#REF!</definedName>
    <definedName function="false" hidden="false" localSheetId="93" name="PAGE0182" vbProcedure="false">#REF!</definedName>
    <definedName function="false" hidden="false" localSheetId="93" name="PAGE0183" vbProcedure="false">#REF!</definedName>
    <definedName function="false" hidden="false" localSheetId="93" name="PAGE0184" vbProcedure="false">#REF!</definedName>
    <definedName function="false" hidden="false" localSheetId="93" name="PAGE0185" vbProcedure="false">#REF!</definedName>
    <definedName function="false" hidden="false" localSheetId="93" name="PAGE0186" vbProcedure="false">#REF!</definedName>
    <definedName function="false" hidden="false" localSheetId="93" name="PAGE0187" vbProcedure="false">#REF!</definedName>
    <definedName function="false" hidden="false" localSheetId="93" name="PAGE0188" vbProcedure="false">#REF!</definedName>
    <definedName function="false" hidden="false" localSheetId="93" name="PAGE0189" vbProcedure="false">#REF!</definedName>
    <definedName function="false" hidden="false" localSheetId="93" name="PAGE0190" vbProcedure="false">#REF!</definedName>
    <definedName function="false" hidden="false" localSheetId="93" name="PAGE0191" vbProcedure="false">#REF!</definedName>
    <definedName function="false" hidden="false" localSheetId="93" name="PAGE0192" vbProcedure="false">#REF!</definedName>
    <definedName function="false" hidden="false" localSheetId="93" name="PAGE0193" vbProcedure="false">#REF!</definedName>
    <definedName function="false" hidden="false" localSheetId="93" name="PAGE0194" vbProcedure="false">#REF!</definedName>
    <definedName function="false" hidden="false" localSheetId="93" name="PAGE0195" vbProcedure="false">#REF!</definedName>
    <definedName function="false" hidden="false" localSheetId="93" name="PAGE0196" vbProcedure="false">#REF!</definedName>
    <definedName function="false" hidden="false" localSheetId="93" name="PAGE0197" vbProcedure="false">#REF!</definedName>
    <definedName function="false" hidden="false" localSheetId="93" name="PAGE0198" vbProcedure="false">#REF!</definedName>
    <definedName function="false" hidden="false" localSheetId="93" name="PAGE0199" vbProcedure="false">#REF!</definedName>
    <definedName function="false" hidden="false" localSheetId="93" name="PAGE0200" vbProcedure="false">#REF!</definedName>
    <definedName function="false" hidden="false" localSheetId="93" name="PAGE0201" vbProcedure="false">#REF!</definedName>
    <definedName function="false" hidden="false" localSheetId="93" name="PAGE0202" vbProcedure="false">#REF!</definedName>
    <definedName function="false" hidden="false" localSheetId="93" name="PAGE0203" vbProcedure="false">#REF!</definedName>
    <definedName function="false" hidden="false" localSheetId="93" name="PAGE0204" vbProcedure="false">#REF!</definedName>
    <definedName function="false" hidden="false" localSheetId="93" name="PAGE0205" vbProcedure="false">#REF!</definedName>
    <definedName function="false" hidden="false" localSheetId="93" name="PAGE0206" vbProcedure="false">#REF!</definedName>
    <definedName function="false" hidden="false" localSheetId="93" name="PAGE0207" vbProcedure="false">#REF!</definedName>
    <definedName function="false" hidden="false" localSheetId="93" name="PAGE0208" vbProcedure="false">#REF!</definedName>
    <definedName function="false" hidden="false" localSheetId="93" name="PAGE0209" vbProcedure="false">#REF!</definedName>
    <definedName function="false" hidden="false" localSheetId="93" name="PAGE0210" vbProcedure="false">#REF!</definedName>
    <definedName function="false" hidden="false" localSheetId="93" name="PAGE0211" vbProcedure="false">#REF!</definedName>
    <definedName function="false" hidden="false" localSheetId="93" name="PAGE0212" vbProcedure="false">#REF!</definedName>
    <definedName function="false" hidden="false" localSheetId="93" name="PAGE0213" vbProcedure="false">#REF!</definedName>
    <definedName function="false" hidden="false" localSheetId="93" name="PAGE0214" vbProcedure="false">#REF!</definedName>
    <definedName function="false" hidden="false" localSheetId="93" name="PAGE0215" vbProcedure="false">#REF!</definedName>
    <definedName function="false" hidden="false" localSheetId="93" name="PAGE0216" vbProcedure="false">#REF!</definedName>
    <definedName function="false" hidden="false" localSheetId="93" name="PAGE0217" vbProcedure="false">#REF!</definedName>
    <definedName function="false" hidden="false" localSheetId="93" name="PAGE0218" vbProcedure="false">#REF!</definedName>
    <definedName function="false" hidden="false" localSheetId="93" name="PAGE0219" vbProcedure="false">#REF!</definedName>
    <definedName function="false" hidden="false" localSheetId="93" name="PAGE0220" vbProcedure="false">#REF!</definedName>
    <definedName function="false" hidden="false" localSheetId="93" name="PAGE0221" vbProcedure="false">#REF!</definedName>
    <definedName function="false" hidden="false" localSheetId="93" name="PAGE0222" vbProcedure="false">#REF!</definedName>
    <definedName function="false" hidden="false" localSheetId="93" name="PAGE0223" vbProcedure="false">#REF!</definedName>
    <definedName function="false" hidden="false" localSheetId="93" name="PAGE0224" vbProcedure="false">#REF!</definedName>
    <definedName function="false" hidden="false" localSheetId="93" name="PAGE0225" vbProcedure="false">#REF!</definedName>
    <definedName function="false" hidden="false" localSheetId="93" name="PAGE0226" vbProcedure="false">#REF!</definedName>
    <definedName function="false" hidden="false" localSheetId="93" name="PAGE0227" vbProcedure="false">#REF!</definedName>
    <definedName function="false" hidden="false" localSheetId="93" name="PAGE0228" vbProcedure="false">#REF!</definedName>
    <definedName function="false" hidden="false" localSheetId="93" name="PAGE0229" vbProcedure="false">#REF!</definedName>
    <definedName function="false" hidden="false" localSheetId="93" name="PAGE0230" vbProcedure="false">#REF!</definedName>
    <definedName function="false" hidden="false" localSheetId="93" name="PAGE0231" vbProcedure="false">#REF!</definedName>
    <definedName function="false" hidden="false" localSheetId="93" name="PAGE0232" vbProcedure="false">#REF!</definedName>
    <definedName function="false" hidden="false" localSheetId="93" name="PAGE0233" vbProcedure="false">#REF!</definedName>
    <definedName function="false" hidden="false" localSheetId="93" name="PAGE0234" vbProcedure="false">#REF!</definedName>
    <definedName function="false" hidden="false" localSheetId="93" name="PAGE0235" vbProcedure="false">#REF!</definedName>
    <definedName function="false" hidden="false" localSheetId="93" name="PAGE0236" vbProcedure="false">#REF!</definedName>
    <definedName function="false" hidden="false" localSheetId="93" name="PAGE0237" vbProcedure="false">#REF!</definedName>
    <definedName function="false" hidden="false" localSheetId="93" name="PAGE0238" vbProcedure="false">#REF!</definedName>
    <definedName function="false" hidden="false" localSheetId="93" name="PAGE0239" vbProcedure="false">#REF!</definedName>
    <definedName function="false" hidden="false" localSheetId="93" name="PAGE0240" vbProcedure="false">#REF!</definedName>
    <definedName function="false" hidden="false" localSheetId="93" name="PAGE0241" vbProcedure="false">#REF!</definedName>
    <definedName function="false" hidden="false" localSheetId="93" name="PAGE0242" vbProcedure="false">#REF!</definedName>
    <definedName function="false" hidden="false" localSheetId="93" name="PAGE0243" vbProcedure="false">#REF!</definedName>
    <definedName function="false" hidden="false" localSheetId="93" name="PAGE0244" vbProcedure="false">#REF!</definedName>
    <definedName function="false" hidden="false" localSheetId="93" name="PAGE0245" vbProcedure="false">#REF!</definedName>
    <definedName function="false" hidden="false" localSheetId="93" name="PAGE0246" vbProcedure="false">#REF!</definedName>
    <definedName function="false" hidden="false" localSheetId="93" name="PAGE0247" vbProcedure="false">#REF!</definedName>
    <definedName function="false" hidden="false" localSheetId="93" name="PAGE0248" vbProcedure="false">#REF!</definedName>
    <definedName function="false" hidden="false" localSheetId="93" name="PAGE0249" vbProcedure="false">#REF!</definedName>
    <definedName function="false" hidden="false" localSheetId="93" name="PAGE0250" vbProcedure="false">#REF!</definedName>
    <definedName function="false" hidden="false" localSheetId="93" name="PAGE0251" vbProcedure="false">#REF!</definedName>
    <definedName function="false" hidden="false" localSheetId="93" name="PAGE0252" vbProcedure="false">#REF!</definedName>
    <definedName function="false" hidden="false" localSheetId="93" name="PAGE0253" vbProcedure="false">#REF!</definedName>
    <definedName function="false" hidden="false" localSheetId="93" name="PAGE0254" vbProcedure="false">#REF!</definedName>
    <definedName function="false" hidden="false" localSheetId="93" name="PAGE0255" vbProcedure="false">#REF!</definedName>
    <definedName function="false" hidden="false" localSheetId="93" name="PAGE0256" vbProcedure="false">#REF!</definedName>
    <definedName function="false" hidden="false" localSheetId="93" name="PAGE0257" vbProcedure="false">#REF!</definedName>
    <definedName function="false" hidden="false" localSheetId="93" name="PAGE0258" vbProcedure="false">#REF!</definedName>
    <definedName function="false" hidden="false" localSheetId="93" name="PAGE0259" vbProcedure="false">#REF!</definedName>
    <definedName function="false" hidden="false" localSheetId="93" name="PAGE0260" vbProcedure="false">#REF!</definedName>
    <definedName function="false" hidden="false" localSheetId="93" name="PAGE0261" vbProcedure="false">#REF!</definedName>
    <definedName function="false" hidden="false" localSheetId="93" name="PAGE0262" vbProcedure="false">#REF!</definedName>
    <definedName function="false" hidden="false" localSheetId="93" name="PAGE0263" vbProcedure="false">#REF!</definedName>
    <definedName function="false" hidden="false" localSheetId="93" name="PAGE0264" vbProcedure="false">#REF!</definedName>
    <definedName function="false" hidden="false" localSheetId="93" name="PAGE0265" vbProcedure="false">#REF!</definedName>
    <definedName function="false" hidden="false" localSheetId="93" name="PAGE0266" vbProcedure="false">#REF!</definedName>
    <definedName function="false" hidden="false" localSheetId="93" name="PAGE0267" vbProcedure="false">#REF!</definedName>
    <definedName function="false" hidden="false" localSheetId="93" name="PAGE0268" vbProcedure="false">#REF!</definedName>
    <definedName function="false" hidden="false" localSheetId="93" name="PAGE0269" vbProcedure="false">#REF!</definedName>
    <definedName function="false" hidden="false" localSheetId="93" name="PAGE0270" vbProcedure="false">#REF!</definedName>
    <definedName function="false" hidden="false" localSheetId="93" name="PAGE0271" vbProcedure="false">#REF!</definedName>
    <definedName function="false" hidden="false" localSheetId="93" name="PAGE0272" vbProcedure="false">#REF!</definedName>
    <definedName function="false" hidden="false" localSheetId="93" name="PAGE0273" vbProcedure="false">#REF!</definedName>
    <definedName function="false" hidden="false" localSheetId="93" name="PAGE0274" vbProcedure="false">#REF!</definedName>
    <definedName function="false" hidden="false" localSheetId="93" name="PAGE0275" vbProcedure="false">#REF!</definedName>
    <definedName function="false" hidden="false" localSheetId="93" name="PAGE0276" vbProcedure="false">#REF!</definedName>
    <definedName function="false" hidden="false" localSheetId="93" name="PAGE0277" vbProcedure="false">#REF!</definedName>
    <definedName function="false" hidden="false" localSheetId="93" name="PAGE0278" vbProcedure="false">#REF!</definedName>
    <definedName function="false" hidden="false" localSheetId="93" name="PAGE0279" vbProcedure="false">#REF!</definedName>
    <definedName function="false" hidden="false" localSheetId="93" name="PAGE0280" vbProcedure="false">#REF!</definedName>
    <definedName function="false" hidden="false" localSheetId="93" name="PAGE0281" vbProcedure="false">#REF!</definedName>
    <definedName function="false" hidden="false" localSheetId="93" name="PAGE0282" vbProcedure="false">#REF!</definedName>
    <definedName function="false" hidden="false" localSheetId="93" name="PAGE0283" vbProcedure="false">#REF!</definedName>
    <definedName function="false" hidden="false" localSheetId="93" name="PAGE0284" vbProcedure="false">#REF!</definedName>
    <definedName function="false" hidden="false" localSheetId="93" name="PAGE0285" vbProcedure="false">#REF!</definedName>
    <definedName function="false" hidden="false" localSheetId="93" name="PAGE0286" vbProcedure="false">#REF!</definedName>
    <definedName function="false" hidden="false" localSheetId="93" name="PAGE0287" vbProcedure="false">#REF!</definedName>
    <definedName function="false" hidden="false" localSheetId="93" name="PAGE0288" vbProcedure="false">#REF!</definedName>
    <definedName function="false" hidden="false" localSheetId="93" name="PAGE0289" vbProcedure="false">#REF!</definedName>
    <definedName function="false" hidden="false" localSheetId="93" name="PAGE0290" vbProcedure="false">#REF!</definedName>
    <definedName function="false" hidden="false" localSheetId="93" name="PAGE0291" vbProcedure="false">#REF!</definedName>
    <definedName function="false" hidden="false" localSheetId="93" name="PAGE0292" vbProcedure="false">#REF!</definedName>
    <definedName function="false" hidden="false" localSheetId="93" name="PAGE0293" vbProcedure="false">#REF!</definedName>
    <definedName function="false" hidden="false" localSheetId="93" name="PAGE0294" vbProcedure="false">#REF!</definedName>
    <definedName function="false" hidden="false" localSheetId="93" name="PAGE0295" vbProcedure="false">#REF!</definedName>
    <definedName function="false" hidden="false" localSheetId="93" name="PAGE0296" vbProcedure="false">#REF!</definedName>
    <definedName function="false" hidden="false" localSheetId="93" name="PAGE0297" vbProcedure="false">#REF!</definedName>
    <definedName function="false" hidden="false" localSheetId="93" name="PAGE0298" vbProcedure="false">#REF!</definedName>
    <definedName function="false" hidden="false" localSheetId="93" name="PAGE0299" vbProcedure="false">#REF!</definedName>
    <definedName function="false" hidden="false" localSheetId="93" name="PAGE0300" vbProcedure="false">#REF!</definedName>
    <definedName function="false" hidden="false" localSheetId="93" name="PAGE0301" vbProcedure="false">#REF!</definedName>
    <definedName function="false" hidden="false" localSheetId="93" name="PAGE0302" vbProcedure="false">#REF!</definedName>
    <definedName function="false" hidden="false" localSheetId="93" name="PAGE0303" vbProcedure="false">#REF!</definedName>
    <definedName function="false" hidden="false" localSheetId="93" name="PAGE0304" vbProcedure="false">#REF!</definedName>
    <definedName function="false" hidden="false" localSheetId="93" name="PAGE0305" vbProcedure="false">#REF!</definedName>
    <definedName function="false" hidden="false" localSheetId="93" name="PAGE0306" vbProcedure="false">#REF!</definedName>
    <definedName function="false" hidden="false" localSheetId="93" name="PAGE0307" vbProcedure="false">#REF!</definedName>
    <definedName function="false" hidden="false" localSheetId="93" name="PAGE0308" vbProcedure="false">#REF!</definedName>
    <definedName function="false" hidden="false" localSheetId="93" name="PAGE0309" vbProcedure="false">#REF!</definedName>
    <definedName function="false" hidden="false" localSheetId="93" name="PAGE0310" vbProcedure="false">#REF!</definedName>
    <definedName function="false" hidden="false" localSheetId="93" name="PAGE0311" vbProcedure="false">#REF!</definedName>
    <definedName function="false" hidden="false" localSheetId="93" name="PAGE0312" vbProcedure="false">#REF!</definedName>
    <definedName function="false" hidden="false" localSheetId="93" name="PAGE0313" vbProcedure="false">#REF!</definedName>
    <definedName function="false" hidden="false" localSheetId="93" name="PAGE0314" vbProcedure="false">#REF!</definedName>
    <definedName function="false" hidden="false" localSheetId="93" name="PAGE0315" vbProcedure="false">#REF!</definedName>
    <definedName function="false" hidden="false" localSheetId="93" name="PAGE0316" vbProcedure="false">#REF!</definedName>
    <definedName function="false" hidden="false" localSheetId="93" name="PAGE0317" vbProcedure="false">#REF!</definedName>
    <definedName function="false" hidden="false" localSheetId="93" name="PAGE0318" vbProcedure="false">#REF!</definedName>
    <definedName function="false" hidden="false" localSheetId="93" name="PAGE0319" vbProcedure="false">#REF!</definedName>
    <definedName function="false" hidden="false" localSheetId="93" name="PAGE0320" vbProcedure="false">#REF!</definedName>
    <definedName function="false" hidden="false" localSheetId="93" name="PAGE0321" vbProcedure="false">#REF!</definedName>
    <definedName function="false" hidden="false" localSheetId="93" name="PAGE0322" vbProcedure="false">#REF!</definedName>
    <definedName function="false" hidden="false" localSheetId="93" name="PAGE0323" vbProcedure="false">#REF!</definedName>
    <definedName function="false" hidden="false" localSheetId="93" name="PAGE0324" vbProcedure="false">#REF!</definedName>
    <definedName function="false" hidden="false" localSheetId="93" name="PAGE0325" vbProcedure="false">#REF!</definedName>
    <definedName function="false" hidden="false" localSheetId="93" name="PAGE0326" vbProcedure="false">#REF!</definedName>
    <definedName function="false" hidden="false" localSheetId="93" name="PAGE0327" vbProcedure="false">#REF!</definedName>
    <definedName function="false" hidden="false" localSheetId="93" name="PAGE0328" vbProcedure="false">#REF!</definedName>
    <definedName function="false" hidden="false" localSheetId="93" name="PAGE0329" vbProcedure="false">#REF!</definedName>
    <definedName function="false" hidden="false" localSheetId="93" name="PAGE0330" vbProcedure="false">#REF!</definedName>
    <definedName function="false" hidden="false" localSheetId="93" name="PAGE0331" vbProcedure="false">#REF!</definedName>
    <definedName function="false" hidden="false" localSheetId="93" name="PAGE0332" vbProcedure="false">#REF!</definedName>
    <definedName function="false" hidden="false" localSheetId="93" name="PAGE0333" vbProcedure="false">#REF!</definedName>
    <definedName function="false" hidden="false" localSheetId="93" name="PAGE0334" vbProcedure="false">#REF!</definedName>
    <definedName function="false" hidden="false" localSheetId="93" name="PAGE0335" vbProcedure="false">#REF!</definedName>
    <definedName function="false" hidden="false" localSheetId="93" name="PAGE0336" vbProcedure="false">#REF!</definedName>
    <definedName function="false" hidden="false" localSheetId="93" name="PAGE0337" vbProcedure="false">#REF!</definedName>
    <definedName function="false" hidden="false" localSheetId="93" name="PAGE0338" vbProcedure="false">#REF!</definedName>
    <definedName function="false" hidden="false" localSheetId="93" name="PAGE0339" vbProcedure="false">#REF!</definedName>
    <definedName function="false" hidden="false" localSheetId="93" name="PAGE0340" vbProcedure="false">#REF!</definedName>
    <definedName function="false" hidden="false" localSheetId="93" name="PAGE0341" vbProcedure="false">#REF!</definedName>
    <definedName function="false" hidden="false" localSheetId="93" name="PAGE0342" vbProcedure="false">#REF!</definedName>
    <definedName function="false" hidden="false" localSheetId="93" name="PAGE0343" vbProcedure="false">#REF!</definedName>
    <definedName function="false" hidden="false" localSheetId="93" name="PAGE0344" vbProcedure="false">#REF!</definedName>
    <definedName function="false" hidden="false" localSheetId="93" name="PAGE0345" vbProcedure="false">#REF!</definedName>
    <definedName function="false" hidden="false" localSheetId="93" name="PAGE0346" vbProcedure="false">#REF!</definedName>
    <definedName function="false" hidden="false" localSheetId="93" name="PAGE0347" vbProcedure="false">#REF!</definedName>
    <definedName function="false" hidden="false" localSheetId="93" name="PAGE0348" vbProcedure="false">#REF!</definedName>
    <definedName function="false" hidden="false" localSheetId="93" name="PAGE0349" vbProcedure="false">#REF!</definedName>
    <definedName function="false" hidden="false" localSheetId="93" name="PAGE0350" vbProcedure="false">#REF!</definedName>
    <definedName function="false" hidden="false" localSheetId="93" name="PAGE0351" vbProcedure="false">#REF!</definedName>
    <definedName function="false" hidden="false" localSheetId="93" name="PAGE0352" vbProcedure="false">#REF!</definedName>
    <definedName function="false" hidden="false" localSheetId="93" name="PAGE0353" vbProcedure="false">#REF!</definedName>
    <definedName function="false" hidden="false" localSheetId="93" name="PAGE0354" vbProcedure="false">#REF!</definedName>
    <definedName function="false" hidden="false" localSheetId="93" name="PAGE0355" vbProcedure="false">#REF!</definedName>
    <definedName function="false" hidden="false" localSheetId="93" name="PAGE0356" vbProcedure="false">#REF!</definedName>
    <definedName function="false" hidden="false" localSheetId="93" name="PAGE0357" vbProcedure="false">#REF!</definedName>
    <definedName function="false" hidden="false" localSheetId="93" name="PAGE0358" vbProcedure="false">#REF!</definedName>
    <definedName function="false" hidden="false" localSheetId="93" name="PAGE0359" vbProcedure="false">#REF!</definedName>
    <definedName function="false" hidden="false" localSheetId="93" name="PAGE0360" vbProcedure="false">#REF!</definedName>
    <definedName function="false" hidden="false" localSheetId="93" name="PAGE0361" vbProcedure="false">#REF!</definedName>
    <definedName function="false" hidden="false" localSheetId="93" name="PAGE0362" vbProcedure="false">#REF!</definedName>
    <definedName function="false" hidden="false" localSheetId="93" name="PAGE0363" vbProcedure="false">#REF!</definedName>
    <definedName function="false" hidden="false" localSheetId="93" name="PAGE0364" vbProcedure="false">#REF!</definedName>
    <definedName function="false" hidden="false" localSheetId="93" name="PAGE0365" vbProcedure="false">#REF!</definedName>
    <definedName function="false" hidden="false" localSheetId="93" name="PAGE0366" vbProcedure="false">#REF!</definedName>
    <definedName function="false" hidden="false" localSheetId="93" name="PAGE0367" vbProcedure="false">#REF!</definedName>
    <definedName function="false" hidden="false" localSheetId="93" name="PAGE0368" vbProcedure="false">#REF!</definedName>
    <definedName function="false" hidden="false" localSheetId="93" name="PAGE0369" vbProcedure="false">#REF!</definedName>
    <definedName function="false" hidden="false" localSheetId="93" name="PAGE0370" vbProcedure="false">#REF!</definedName>
    <definedName function="false" hidden="false" localSheetId="93" name="PAGE0371" vbProcedure="false">#REF!</definedName>
    <definedName function="false" hidden="false" localSheetId="93" name="PAGE0372" vbProcedure="false">#REF!</definedName>
    <definedName function="false" hidden="false" localSheetId="93" name="PAGE0373" vbProcedure="false">#REF!</definedName>
    <definedName function="false" hidden="false" localSheetId="93" name="PAGE0374" vbProcedure="false">#REF!</definedName>
    <definedName function="false" hidden="false" localSheetId="93" name="PAGE0375" vbProcedure="false">#REF!</definedName>
    <definedName function="false" hidden="false" localSheetId="93" name="PAGE0376" vbProcedure="false">#REF!</definedName>
    <definedName function="false" hidden="false" localSheetId="93" name="PAGE0377" vbProcedure="false">#REF!</definedName>
    <definedName function="false" hidden="false" localSheetId="93" name="PAGE0378" vbProcedure="false">#REF!</definedName>
    <definedName function="false" hidden="false" localSheetId="93" name="PAGE0379" vbProcedure="false">#REF!</definedName>
    <definedName function="false" hidden="false" localSheetId="93" name="PAGE0380" vbProcedure="false">#REF!</definedName>
    <definedName function="false" hidden="false" localSheetId="93" name="PAGE0381" vbProcedure="false">#REF!</definedName>
    <definedName function="false" hidden="false" localSheetId="93" name="PAGE0382" vbProcedure="false">#REF!</definedName>
    <definedName function="false" hidden="false" localSheetId="93" name="PAGE0383" vbProcedure="false">#REF!</definedName>
    <definedName function="false" hidden="false" localSheetId="93" name="PAGE0384" vbProcedure="false">#REF!</definedName>
    <definedName function="false" hidden="false" localSheetId="93" name="PAGE0385" vbProcedure="false">#REF!</definedName>
    <definedName function="false" hidden="false" localSheetId="93" name="PAGE0386" vbProcedure="false">#REF!</definedName>
    <definedName function="false" hidden="false" localSheetId="93" name="PAGE0387" vbProcedure="false">#REF!</definedName>
    <definedName function="false" hidden="false" localSheetId="93" name="PAGE0388" vbProcedure="false">#REF!</definedName>
    <definedName function="false" hidden="false" localSheetId="93" name="PAGE0389" vbProcedure="false">#REF!</definedName>
    <definedName function="false" hidden="false" localSheetId="93" name="PAGE0390" vbProcedure="false">#REF!</definedName>
    <definedName function="false" hidden="false" localSheetId="93" name="PAGE0391" vbProcedure="false">#REF!</definedName>
    <definedName function="false" hidden="false" localSheetId="93" name="PAGE0392" vbProcedure="false">#REF!</definedName>
    <definedName function="false" hidden="false" localSheetId="93" name="PAGE0393" vbProcedure="false">#REF!</definedName>
    <definedName function="false" hidden="false" localSheetId="93" name="PAGE0394" vbProcedure="false">#REF!</definedName>
    <definedName function="false" hidden="false" localSheetId="93" name="PAGE0395" vbProcedure="false">#REF!</definedName>
    <definedName function="false" hidden="false" localSheetId="93" name="PAGE0396" vbProcedure="false">#REF!</definedName>
    <definedName function="false" hidden="false" localSheetId="93" name="PAGE0397" vbProcedure="false">#REF!</definedName>
    <definedName function="false" hidden="false" localSheetId="93" name="PAGE0398" vbProcedure="false">#REF!</definedName>
    <definedName function="false" hidden="false" localSheetId="93" name="PAGE0399" vbProcedure="false">#REF!</definedName>
    <definedName function="false" hidden="false" localSheetId="93" name="PAGE0400" vbProcedure="false">#REF!</definedName>
    <definedName function="false" hidden="false" localSheetId="93" name="PAGE0401" vbProcedure="false">#REF!</definedName>
    <definedName function="false" hidden="false" localSheetId="93" name="PAGE0402" vbProcedure="false">#REF!</definedName>
    <definedName function="false" hidden="false" localSheetId="93" name="PAGE0403" vbProcedure="false">#REF!</definedName>
    <definedName function="false" hidden="false" localSheetId="93" name="PAGE0404" vbProcedure="false">#REF!</definedName>
    <definedName function="false" hidden="false" localSheetId="93" name="PAGE0405" vbProcedure="false">#REF!</definedName>
    <definedName function="false" hidden="false" localSheetId="93" name="PAGE0406" vbProcedure="false">#REF!</definedName>
    <definedName function="false" hidden="false" localSheetId="93" name="PAGE0407" vbProcedure="false">#REF!</definedName>
    <definedName function="false" hidden="false" localSheetId="93" name="PAGE0408" vbProcedure="false">#REF!</definedName>
    <definedName function="false" hidden="false" localSheetId="93" name="PAGE0409" vbProcedure="false">#REF!</definedName>
    <definedName function="false" hidden="false" localSheetId="93" name="PAGE0410" vbProcedure="false">#REF!</definedName>
    <definedName function="false" hidden="false" localSheetId="93" name="PAGE0411" vbProcedure="false">#REF!</definedName>
    <definedName function="false" hidden="false" localSheetId="93" name="PAGE0412" vbProcedure="false">#REF!</definedName>
    <definedName function="false" hidden="false" localSheetId="93" name="PAGE0413" vbProcedure="false">#REF!</definedName>
    <definedName function="false" hidden="false" localSheetId="93" name="PAGE0414" vbProcedure="false">#REF!</definedName>
    <definedName function="false" hidden="false" localSheetId="93" name="PAGE0415" vbProcedure="false">#REF!</definedName>
    <definedName function="false" hidden="false" localSheetId="93" name="PAGE0416" vbProcedure="false">#REF!</definedName>
    <definedName function="false" hidden="false" localSheetId="93" name="PAGE0417" vbProcedure="false">#REF!</definedName>
    <definedName function="false" hidden="false" localSheetId="93" name="PAGE0418" vbProcedure="false">#REF!</definedName>
    <definedName function="false" hidden="false" localSheetId="93" name="PAGE0419" vbProcedure="false">#REF!</definedName>
    <definedName function="false" hidden="false" localSheetId="93" name="PAGE0420" vbProcedure="false">#REF!</definedName>
    <definedName function="false" hidden="false" localSheetId="93" name="PAGE0421" vbProcedure="false">#REF!</definedName>
    <definedName function="false" hidden="false" localSheetId="93" name="PAGE0422" vbProcedure="false">#REF!</definedName>
    <definedName function="false" hidden="false" localSheetId="93" name="PAGE0423" vbProcedure="false">#REF!</definedName>
    <definedName function="false" hidden="false" localSheetId="93" name="PAGE0424" vbProcedure="false">#REF!</definedName>
    <definedName function="false" hidden="false" localSheetId="93" name="PAGE0425" vbProcedure="false">#REF!</definedName>
    <definedName function="false" hidden="false" localSheetId="93" name="PAGE0426" vbProcedure="false">#REF!</definedName>
    <definedName function="false" hidden="false" localSheetId="93" name="PAGE0427" vbProcedure="false">#REF!</definedName>
    <definedName function="false" hidden="false" localSheetId="93" name="PAGE0428" vbProcedure="false">#REF!</definedName>
    <definedName function="false" hidden="false" localSheetId="93" name="PAGE0429" vbProcedure="false">#REF!</definedName>
    <definedName function="false" hidden="false" localSheetId="93" name="PAGE0430" vbProcedure="false">#REF!</definedName>
    <definedName function="false" hidden="false" localSheetId="93" name="PAGE0431" vbProcedure="false">#REF!</definedName>
    <definedName function="false" hidden="false" localSheetId="93" name="PAGE0432" vbProcedure="false">#REF!</definedName>
    <definedName function="false" hidden="false" localSheetId="93" name="PAGE0433" vbProcedure="false">#REF!</definedName>
    <definedName function="false" hidden="false" localSheetId="93" name="PAGE0434" vbProcedure="false">#REF!</definedName>
    <definedName function="false" hidden="false" localSheetId="93" name="PAGE0435" vbProcedure="false">#REF!</definedName>
    <definedName function="false" hidden="false" localSheetId="93" name="PAGE0436" vbProcedure="false">#REF!</definedName>
    <definedName function="false" hidden="false" localSheetId="93" name="PAGE0437" vbProcedure="false">#REF!</definedName>
    <definedName function="false" hidden="false" localSheetId="93" name="PAGE0438" vbProcedure="false">#REF!</definedName>
    <definedName function="false" hidden="false" localSheetId="93" name="PAGE0439" vbProcedure="false">#REF!</definedName>
    <definedName function="false" hidden="false" localSheetId="93" name="PAGE0440" vbProcedure="false">#REF!</definedName>
    <definedName function="false" hidden="false" localSheetId="93" name="PAGE0441" vbProcedure="false">#REF!</definedName>
    <definedName function="false" hidden="false" localSheetId="93" name="PAGE0442" vbProcedure="false">#REF!</definedName>
    <definedName function="false" hidden="false" localSheetId="93" name="PAGE0443" vbProcedure="false">#REF!</definedName>
    <definedName function="false" hidden="false" localSheetId="93" name="PAGE0444" vbProcedure="false">#REF!</definedName>
    <definedName function="false" hidden="false" localSheetId="93" name="PAGE0445" vbProcedure="false">#REF!</definedName>
    <definedName function="false" hidden="false" localSheetId="93" name="PAGE0446" vbProcedure="false">#REF!</definedName>
    <definedName function="false" hidden="false" localSheetId="93" name="PAGE0447" vbProcedure="false">#REF!</definedName>
    <definedName function="false" hidden="false" localSheetId="93" name="PAGE0448" vbProcedure="false">#REF!</definedName>
    <definedName function="false" hidden="false" localSheetId="93" name="PAGE0449" vbProcedure="false">#REF!</definedName>
    <definedName function="false" hidden="false" localSheetId="93" name="PAGE0450" vbProcedure="false">#REF!</definedName>
    <definedName function="false" hidden="false" localSheetId="93" name="PAGE0451" vbProcedure="false">#REF!</definedName>
    <definedName function="false" hidden="false" localSheetId="93" name="PAGE0452" vbProcedure="false">#REF!</definedName>
    <definedName function="false" hidden="false" localSheetId="93" name="PAGE0453" vbProcedure="false">#REF!</definedName>
    <definedName function="false" hidden="false" localSheetId="93" name="PAGE0454" vbProcedure="false">#REF!</definedName>
    <definedName function="false" hidden="false" localSheetId="93" name="PAGE0455" vbProcedure="false">#REF!</definedName>
    <definedName function="false" hidden="false" localSheetId="93" name="PAGE0456" vbProcedure="false">#REF!</definedName>
    <definedName function="false" hidden="false" localSheetId="93" name="PAGE0457" vbProcedure="false">#REF!</definedName>
    <definedName function="false" hidden="false" localSheetId="93" name="PAGE0458" vbProcedure="false">#REF!</definedName>
    <definedName function="false" hidden="false" localSheetId="93" name="PAGE0459" vbProcedure="false">#REF!</definedName>
    <definedName function="false" hidden="false" localSheetId="93" name="PAGE0460" vbProcedure="false">#REF!</definedName>
    <definedName function="false" hidden="false" localSheetId="93" name="PAGE0461" vbProcedure="false">#REF!</definedName>
    <definedName function="false" hidden="false" localSheetId="93" name="PAGE0462" vbProcedure="false">#REF!</definedName>
    <definedName function="false" hidden="false" localSheetId="93" name="PAGE0463" vbProcedure="false">#REF!</definedName>
    <definedName function="false" hidden="false" localSheetId="93" name="PAGE0464" vbProcedure="false">#REF!</definedName>
    <definedName function="false" hidden="false" localSheetId="93" name="PAGE0465" vbProcedure="false">#REF!</definedName>
    <definedName function="false" hidden="false" localSheetId="93" name="PAGE0466" vbProcedure="false">#REF!</definedName>
    <definedName function="false" hidden="false" localSheetId="93" name="PAGE0467" vbProcedure="false">#REF!</definedName>
    <definedName function="false" hidden="false" localSheetId="93" name="PAGE0468" vbProcedure="false">#REF!</definedName>
    <definedName function="false" hidden="false" localSheetId="93" name="PAGE0469" vbProcedure="false">#REF!</definedName>
    <definedName function="false" hidden="false" localSheetId="93" name="PAGE0470" vbProcedure="false">#REF!</definedName>
    <definedName function="false" hidden="false" localSheetId="93" name="PAGE0471" vbProcedure="false">#REF!</definedName>
    <definedName function="false" hidden="false" localSheetId="93" name="PAGE0472" vbProcedure="false">#REF!</definedName>
    <definedName function="false" hidden="false" localSheetId="93" name="PAGE0473" vbProcedure="false">#REF!</definedName>
    <definedName function="false" hidden="false" localSheetId="93" name="PAGE0474" vbProcedure="false">#REF!</definedName>
    <definedName function="false" hidden="false" localSheetId="93" name="PAGE0475" vbProcedure="false">#REF!</definedName>
    <definedName function="false" hidden="false" localSheetId="93" name="PAGE0476" vbProcedure="false">#REF!</definedName>
    <definedName function="false" hidden="false" localSheetId="93" name="PAGE0477" vbProcedure="false">#REF!</definedName>
    <definedName function="false" hidden="false" localSheetId="93" name="PAGE0478" vbProcedure="false">#REF!</definedName>
    <definedName function="false" hidden="false" localSheetId="93" name="PAGE0479" vbProcedure="false">#REF!</definedName>
    <definedName function="false" hidden="false" localSheetId="93" name="PAGE0480" vbProcedure="false">#REF!</definedName>
    <definedName function="false" hidden="false" localSheetId="93" name="PAGE0481" vbProcedure="false">#REF!</definedName>
    <definedName function="false" hidden="false" localSheetId="93" name="PAGE0482" vbProcedure="false">#REF!</definedName>
    <definedName function="false" hidden="false" localSheetId="93" name="PAGE0483" vbProcedure="false">#REF!</definedName>
    <definedName function="false" hidden="false" localSheetId="93" name="PAGE0484" vbProcedure="false">#REF!</definedName>
    <definedName function="false" hidden="false" localSheetId="93" name="PAGE0485" vbProcedure="false">#REF!</definedName>
    <definedName function="false" hidden="false" localSheetId="93" name="PAGE0486" vbProcedure="false">#REF!</definedName>
    <definedName function="false" hidden="false" localSheetId="93" name="PAGE0487" vbProcedure="false">#REF!</definedName>
    <definedName function="false" hidden="false" localSheetId="93" name="PAGE0488" vbProcedure="false">#REF!</definedName>
    <definedName function="false" hidden="false" localSheetId="93" name="PAGE0489" vbProcedure="false">#REF!</definedName>
    <definedName function="false" hidden="false" localSheetId="93" name="PAGE0490" vbProcedure="false">#REF!</definedName>
    <definedName function="false" hidden="false" localSheetId="93" name="PAGE0491" vbProcedure="false">#REF!</definedName>
    <definedName function="false" hidden="false" localSheetId="93" name="PAGE0492" vbProcedure="false">#REF!</definedName>
    <definedName function="false" hidden="false" localSheetId="93" name="PAGE0493" vbProcedure="false">#REF!</definedName>
    <definedName function="false" hidden="false" localSheetId="93" name="PAGE0494" vbProcedure="false">#REF!</definedName>
    <definedName function="false" hidden="false" localSheetId="93" name="PAGE0495" vbProcedure="false">#REF!</definedName>
    <definedName function="false" hidden="false" localSheetId="93" name="PAGE0496" vbProcedure="false">#REF!</definedName>
    <definedName function="false" hidden="false" localSheetId="93" name="PAGE0497" vbProcedure="false">#REF!</definedName>
    <definedName function="false" hidden="false" localSheetId="93" name="PAGE0498" vbProcedure="false">#REF!</definedName>
    <definedName function="false" hidden="false" localSheetId="93" name="PAGE0499" vbProcedure="false">#REF!</definedName>
    <definedName function="false" hidden="false" localSheetId="93" name="PAGE0500" vbProcedure="false">#REF!</definedName>
    <definedName function="false" hidden="false" localSheetId="93" name="PAGE0501" vbProcedure="false">#REF!</definedName>
    <definedName function="false" hidden="false" localSheetId="93" name="PAGE0502" vbProcedure="false">#REF!</definedName>
    <definedName function="false" hidden="false" localSheetId="93" name="PAGE0503" vbProcedure="false">#REF!</definedName>
    <definedName function="false" hidden="false" localSheetId="93" name="PAGE0504" vbProcedure="false">#REF!</definedName>
    <definedName function="false" hidden="false" localSheetId="93" name="PAGE0505" vbProcedure="false">#REF!</definedName>
    <definedName function="false" hidden="false" localSheetId="93" name="PAGE0506" vbProcedure="false">#REF!</definedName>
    <definedName function="false" hidden="false" localSheetId="93" name="PAGE0507" vbProcedure="false">#REF!</definedName>
    <definedName function="false" hidden="false" localSheetId="93" name="PAGE0508" vbProcedure="false">#REF!</definedName>
    <definedName function="false" hidden="false" localSheetId="93" name="PAGE0509" vbProcedure="false">#REF!</definedName>
    <definedName function="false" hidden="false" localSheetId="93" name="PAGE0510" vbProcedure="false">#REF!</definedName>
    <definedName function="false" hidden="false" localSheetId="93" name="PAGE0511" vbProcedure="false">#REF!</definedName>
    <definedName function="false" hidden="false" localSheetId="93" name="PAGE0512" vbProcedure="false">#REF!</definedName>
    <definedName function="false" hidden="false" localSheetId="93" name="PAGE0513" vbProcedure="false">#REF!</definedName>
    <definedName function="false" hidden="false" localSheetId="93" name="PAGE0514" vbProcedure="false">#REF!</definedName>
    <definedName function="false" hidden="false" localSheetId="93" name="PAGE0515" vbProcedure="false">#REF!</definedName>
    <definedName function="false" hidden="false" localSheetId="93" name="PAGE0516" vbProcedure="false">#REF!</definedName>
    <definedName function="false" hidden="false" localSheetId="93" name="PAGE0517" vbProcedure="false">#REF!</definedName>
    <definedName function="false" hidden="false" localSheetId="93" name="PAGE0518" vbProcedure="false">#REF!</definedName>
    <definedName function="false" hidden="false" localSheetId="93" name="PAGE0519" vbProcedure="false">#REF!</definedName>
    <definedName function="false" hidden="false" localSheetId="93" name="PAGE0520" vbProcedure="false">#REF!</definedName>
    <definedName function="false" hidden="false" localSheetId="93" name="PAGE0521" vbProcedure="false">#REF!</definedName>
    <definedName function="false" hidden="false" localSheetId="93" name="PAGE0522" vbProcedure="false">#REF!</definedName>
    <definedName function="false" hidden="false" localSheetId="93" name="PAGE0523" vbProcedure="false">#REF!</definedName>
    <definedName function="false" hidden="false" localSheetId="93" name="PAGE0524" vbProcedure="false">#REF!</definedName>
    <definedName function="false" hidden="false" localSheetId="93" name="PAGE0525" vbProcedure="false">#REF!</definedName>
    <definedName function="false" hidden="false" localSheetId="93" name="PAGE0526" vbProcedure="false">#REF!</definedName>
    <definedName function="false" hidden="false" localSheetId="93" name="PAGE0527" vbProcedure="false">#REF!</definedName>
    <definedName function="false" hidden="false" localSheetId="93" name="PAGE0528" vbProcedure="false">#REF!</definedName>
    <definedName function="false" hidden="false" localSheetId="93" name="PAGE0529" vbProcedure="false">#REF!</definedName>
    <definedName function="false" hidden="false" localSheetId="93" name="PAGE0530" vbProcedure="false">#REF!</definedName>
    <definedName function="false" hidden="false" localSheetId="93" name="PAGE0531" vbProcedure="false">#REF!</definedName>
    <definedName function="false" hidden="false" localSheetId="93" name="PAGE0532" vbProcedure="false">#REF!</definedName>
    <definedName function="false" hidden="false" localSheetId="93" name="PAGE0533" vbProcedure="false">#REF!</definedName>
    <definedName function="false" hidden="false" localSheetId="93" name="PAGE0534" vbProcedure="false">#REF!</definedName>
    <definedName function="false" hidden="false" localSheetId="93" name="PAGE0535" vbProcedure="false">#REF!</definedName>
    <definedName function="false" hidden="false" localSheetId="93" name="PAGE0536" vbProcedure="false">#REF!</definedName>
    <definedName function="false" hidden="false" localSheetId="93" name="PAGE0537" vbProcedure="false">#REF!</definedName>
    <definedName function="false" hidden="false" localSheetId="93" name="PAGE0538" vbProcedure="false">#REF!</definedName>
    <definedName function="false" hidden="false" localSheetId="93" name="PAGE0539" vbProcedure="false">#REF!</definedName>
    <definedName function="false" hidden="false" localSheetId="93" name="PAGE0540" vbProcedure="false">#REF!</definedName>
    <definedName function="false" hidden="false" localSheetId="93" name="PAGE0541" vbProcedure="false">#REF!</definedName>
    <definedName function="false" hidden="false" localSheetId="93" name="PAGE0542" vbProcedure="false">#REF!</definedName>
    <definedName function="false" hidden="false" localSheetId="93" name="PAGE0543" vbProcedure="false">#REF!</definedName>
    <definedName function="false" hidden="false" localSheetId="93" name="PAGE0544" vbProcedure="false">#REF!</definedName>
    <definedName function="false" hidden="false" localSheetId="93" name="PAGE0545" vbProcedure="false">#REF!</definedName>
    <definedName function="false" hidden="false" localSheetId="93" name="PAGE0546" vbProcedure="false">#REF!</definedName>
    <definedName function="false" hidden="false" localSheetId="93" name="PAGE0547" vbProcedure="false">#REF!</definedName>
    <definedName function="false" hidden="false" localSheetId="93" name="PAGE0548" vbProcedure="false">#REF!</definedName>
    <definedName function="false" hidden="false" localSheetId="93" name="PAGE0549" vbProcedure="false">#REF!</definedName>
    <definedName function="false" hidden="false" localSheetId="93" name="PAGE0550" vbProcedure="false">#REF!</definedName>
    <definedName function="false" hidden="false" localSheetId="93" name="PAGE0551" vbProcedure="false">#REF!</definedName>
    <definedName function="false" hidden="false" localSheetId="93" name="PAGE0552" vbProcedure="false">#REF!</definedName>
    <definedName function="false" hidden="false" localSheetId="93" name="PAGE0553" vbProcedure="false">#REF!</definedName>
    <definedName function="false" hidden="false" localSheetId="93" name="PAGE0554" vbProcedure="false">#REF!</definedName>
    <definedName function="false" hidden="false" localSheetId="93" name="PAGE0555" vbProcedure="false">#REF!</definedName>
    <definedName function="false" hidden="false" localSheetId="93" name="PAGE0556" vbProcedure="false">#REF!</definedName>
    <definedName function="false" hidden="false" localSheetId="93" name="PAGE0557" vbProcedure="false">#REF!</definedName>
    <definedName function="false" hidden="false" localSheetId="93" name="PAGE0558" vbProcedure="false">#REF!</definedName>
    <definedName function="false" hidden="false" localSheetId="93" name="PAGE0559" vbProcedure="false">#REF!</definedName>
    <definedName function="false" hidden="false" localSheetId="93" name="PAGE0560" vbProcedure="false">#REF!</definedName>
    <definedName function="false" hidden="false" localSheetId="93" name="PAGE0561" vbProcedure="false">#REF!</definedName>
    <definedName function="false" hidden="false" localSheetId="93" name="PAGE0562" vbProcedure="false">#REF!</definedName>
    <definedName function="false" hidden="false" localSheetId="93" name="PAGE0563" vbProcedure="false">#REF!</definedName>
    <definedName function="false" hidden="false" localSheetId="93" name="PAGE0564" vbProcedure="false">#REF!</definedName>
    <definedName function="false" hidden="false" localSheetId="93" name="PAGE0565" vbProcedure="false">#REF!</definedName>
    <definedName function="false" hidden="false" localSheetId="93" name="PAGE0566" vbProcedure="false">#REF!</definedName>
    <definedName function="false" hidden="false" localSheetId="93" name="PAGE0567" vbProcedure="false">#REF!</definedName>
    <definedName function="false" hidden="false" localSheetId="93" name="PAGE0568" vbProcedure="false">#REF!</definedName>
    <definedName function="false" hidden="false" localSheetId="93" name="PAGE0569" vbProcedure="false">#REF!</definedName>
    <definedName function="false" hidden="false" localSheetId="93" name="PAGE0570" vbProcedure="false">#REF!</definedName>
    <definedName function="false" hidden="false" localSheetId="93" name="PAGE0571" vbProcedure="false">#REF!</definedName>
    <definedName function="false" hidden="false" localSheetId="93" name="PAGE0572" vbProcedure="false">#REF!</definedName>
    <definedName function="false" hidden="false" localSheetId="93" name="PAGE0573" vbProcedure="false">#REF!</definedName>
    <definedName function="false" hidden="false" localSheetId="93" name="PAGE0574" vbProcedure="false">#REF!</definedName>
    <definedName function="false" hidden="false" localSheetId="93" name="PAGE0575" vbProcedure="false">#REF!</definedName>
    <definedName function="false" hidden="false" localSheetId="93" name="PAGE0576" vbProcedure="false">#REF!</definedName>
    <definedName function="false" hidden="false" localSheetId="93" name="PAGE0577" vbProcedure="false">#REF!</definedName>
    <definedName function="false" hidden="false" localSheetId="93" name="PAGE0578" vbProcedure="false">#REF!</definedName>
    <definedName function="false" hidden="false" localSheetId="93" name="PAGE0579" vbProcedure="false">#REF!</definedName>
    <definedName function="false" hidden="false" localSheetId="93" name="PAGE0580" vbProcedure="false">#REF!</definedName>
    <definedName function="false" hidden="false" localSheetId="93" name="PAGE0581" vbProcedure="false">#REF!</definedName>
    <definedName function="false" hidden="false" localSheetId="93" name="PAGE0582" vbProcedure="false">#REF!</definedName>
    <definedName function="false" hidden="false" localSheetId="93" name="PAGE0583" vbProcedure="false">#REF!</definedName>
    <definedName function="false" hidden="false" localSheetId="93" name="PAGE0584" vbProcedure="false">#REF!</definedName>
    <definedName function="false" hidden="false" localSheetId="93" name="PAGE0585" vbProcedure="false">#REF!</definedName>
    <definedName function="false" hidden="false" localSheetId="93" name="PAGE0586" vbProcedure="false">#REF!</definedName>
    <definedName function="false" hidden="false" localSheetId="93" name="PAGE0587" vbProcedure="false">#REF!</definedName>
    <definedName function="false" hidden="false" localSheetId="93" name="PAGE0588" vbProcedure="false">#REF!</definedName>
    <definedName function="false" hidden="false" localSheetId="93" name="PAGE0589" vbProcedure="false">#REF!</definedName>
    <definedName function="false" hidden="false" localSheetId="93" name="PAGE0590" vbProcedure="false">#REF!</definedName>
    <definedName function="false" hidden="false" localSheetId="93" name="PAGE0591" vbProcedure="false">#REF!</definedName>
    <definedName function="false" hidden="false" localSheetId="93" name="PAGE0592" vbProcedure="false">#REF!</definedName>
    <definedName function="false" hidden="false" localSheetId="93" name="PAGE0593" vbProcedure="false">#REF!</definedName>
    <definedName function="false" hidden="false" localSheetId="93" name="PAGE0594" vbProcedure="false">#REF!</definedName>
    <definedName function="false" hidden="false" localSheetId="93" name="PAGE0595" vbProcedure="false">#REF!</definedName>
    <definedName function="false" hidden="false" localSheetId="93" name="PAGE0596" vbProcedure="false">#REF!</definedName>
    <definedName function="false" hidden="false" localSheetId="93" name="PAGE0597" vbProcedure="false">#REF!</definedName>
    <definedName function="false" hidden="false" localSheetId="93" name="PAGE0598" vbProcedure="false">#REF!</definedName>
    <definedName function="false" hidden="false" localSheetId="93" name="PAGE0599" vbProcedure="false">#REF!</definedName>
    <definedName function="false" hidden="false" localSheetId="93" name="PAGE0600" vbProcedure="false">#REF!</definedName>
    <definedName function="false" hidden="false" localSheetId="93" name="PAGE0601" vbProcedure="false">#REF!</definedName>
    <definedName function="false" hidden="false" localSheetId="93" name="PAGE0602" vbProcedure="false">#REF!</definedName>
    <definedName function="false" hidden="false" localSheetId="93" name="PAGE0603" vbProcedure="false">#REF!</definedName>
    <definedName function="false" hidden="false" localSheetId="93" name="PAGE0604" vbProcedure="false">#REF!</definedName>
    <definedName function="false" hidden="false" localSheetId="93" name="PAGE0605" vbProcedure="false">#REF!</definedName>
    <definedName function="false" hidden="false" localSheetId="93" name="PAGE0606" vbProcedure="false">#REF!</definedName>
    <definedName function="false" hidden="false" localSheetId="93" name="PAGE0607" vbProcedure="false">#REF!</definedName>
    <definedName function="false" hidden="false" localSheetId="93" name="PAGE0608" vbProcedure="false">#REF!</definedName>
    <definedName function="false" hidden="false" localSheetId="93" name="PAGE0609" vbProcedure="false">#REF!</definedName>
    <definedName function="false" hidden="false" localSheetId="93" name="PAGE0610" vbProcedure="false">#REF!</definedName>
    <definedName function="false" hidden="false" localSheetId="93" name="PAGE0611" vbProcedure="false">#REF!</definedName>
    <definedName function="false" hidden="false" localSheetId="93" name="PAGE0612" vbProcedure="false">#REF!</definedName>
    <definedName function="false" hidden="false" localSheetId="93" name="PAGE0613" vbProcedure="false">#REF!</definedName>
    <definedName function="false" hidden="false" localSheetId="93" name="PAGE0614" vbProcedure="false">#REF!</definedName>
    <definedName function="false" hidden="false" localSheetId="93" name="PAGE0615" vbProcedure="false">#REF!</definedName>
    <definedName function="false" hidden="false" localSheetId="93" name="PAGE0616" vbProcedure="false">#REF!</definedName>
    <definedName function="false" hidden="false" localSheetId="93" name="PAGE0617" vbProcedure="false">#REF!</definedName>
    <definedName function="false" hidden="false" localSheetId="93" name="PAGE0618" vbProcedure="false">#REF!</definedName>
    <definedName function="false" hidden="false" localSheetId="93" name="PAGE0619" vbProcedure="false">#REF!</definedName>
    <definedName function="false" hidden="false" localSheetId="93" name="PAGE0620" vbProcedure="false">#REF!</definedName>
    <definedName function="false" hidden="false" localSheetId="93" name="PAGE0621" vbProcedure="false">#REF!</definedName>
    <definedName function="false" hidden="false" localSheetId="93" name="PAGE0622" vbProcedure="false">#REF!</definedName>
    <definedName function="false" hidden="false" localSheetId="93" name="PAGE0623" vbProcedure="false">#REF!</definedName>
    <definedName function="false" hidden="false" localSheetId="93" name="PAGE0624" vbProcedure="false">#REF!</definedName>
    <definedName function="false" hidden="false" localSheetId="93" name="PAGE0625" vbProcedure="false">#REF!</definedName>
    <definedName function="false" hidden="false" localSheetId="93" name="PAGE0626" vbProcedure="false">#REF!</definedName>
    <definedName function="false" hidden="false" localSheetId="93" name="PAGE0627" vbProcedure="false">#REF!</definedName>
    <definedName function="false" hidden="false" localSheetId="93" name="PAGE0628" vbProcedure="false">#REF!</definedName>
    <definedName function="false" hidden="false" localSheetId="93" name="PAGE0629" vbProcedure="false">#REF!</definedName>
    <definedName function="false" hidden="false" localSheetId="93" name="PAGE0630" vbProcedure="false">#REF!</definedName>
    <definedName function="false" hidden="false" localSheetId="93" name="PAGE0631" vbProcedure="false">#REF!</definedName>
    <definedName function="false" hidden="false" localSheetId="93" name="PAGE0632" vbProcedure="false">#REF!</definedName>
    <definedName function="false" hidden="false" localSheetId="93" name="PAGE0633" vbProcedure="false">#REF!</definedName>
    <definedName function="false" hidden="false" localSheetId="93" name="PAGE0634" vbProcedure="false">#REF!</definedName>
    <definedName function="false" hidden="false" localSheetId="93" name="PAGE0635" vbProcedure="false">#REF!</definedName>
    <definedName function="false" hidden="false" localSheetId="93" name="PAGE0636" vbProcedure="false">#REF!</definedName>
    <definedName function="false" hidden="false" localSheetId="93" name="PAGE0637" vbProcedure="false">#REF!</definedName>
    <definedName function="false" hidden="false" localSheetId="93" name="PAGE0638" vbProcedure="false">#REF!</definedName>
    <definedName function="false" hidden="false" localSheetId="93" name="PAGE0639" vbProcedure="false">#REF!</definedName>
    <definedName function="false" hidden="false" localSheetId="93" name="PAGE0640" vbProcedure="false">#REF!</definedName>
    <definedName function="false" hidden="false" localSheetId="93" name="PAGE0641" vbProcedure="false">#REF!</definedName>
    <definedName function="false" hidden="false" localSheetId="93" name="PAGE0642" vbProcedure="false">#REF!</definedName>
    <definedName function="false" hidden="false" localSheetId="93" name="PAGE0643" vbProcedure="false">#REF!</definedName>
    <definedName function="false" hidden="false" localSheetId="93" name="PAGE0644" vbProcedure="false">#REF!</definedName>
    <definedName function="false" hidden="false" localSheetId="93" name="PAGE0645" vbProcedure="false">#REF!</definedName>
    <definedName function="false" hidden="false" localSheetId="93" name="PAGE0646" vbProcedure="false">#REF!</definedName>
    <definedName function="false" hidden="false" localSheetId="93" name="PAGE0647" vbProcedure="false">#REF!</definedName>
    <definedName function="false" hidden="false" localSheetId="93" name="PAGE0648" vbProcedure="false">#REF!</definedName>
    <definedName function="false" hidden="false" localSheetId="93" name="PAGE0649" vbProcedure="false">#REF!</definedName>
    <definedName function="false" hidden="false" localSheetId="93" name="PAGE0650" vbProcedure="false">#REF!</definedName>
    <definedName function="false" hidden="false" localSheetId="93" name="PAGE0651" vbProcedure="false">#REF!</definedName>
    <definedName function="false" hidden="false" localSheetId="93" name="PAGE0652" vbProcedure="false">#REF!</definedName>
    <definedName function="false" hidden="false" localSheetId="93" name="PAGE0653" vbProcedure="false">#REF!</definedName>
    <definedName function="false" hidden="false" localSheetId="93" name="PAGE0654" vbProcedure="false">#REF!</definedName>
    <definedName function="false" hidden="false" localSheetId="93" name="PAGE0655" vbProcedure="false">#REF!</definedName>
    <definedName function="false" hidden="false" localSheetId="93" name="PAGE0656" vbProcedure="false">#REF!</definedName>
    <definedName function="false" hidden="false" localSheetId="93" name="PAGE0657" vbProcedure="false">#REF!</definedName>
    <definedName function="false" hidden="false" localSheetId="93" name="PAGE0658" vbProcedure="false">#REF!</definedName>
    <definedName function="false" hidden="false" localSheetId="93" name="PAGE0659" vbProcedure="false">#REF!</definedName>
    <definedName function="false" hidden="false" localSheetId="93" name="PAGE0660" vbProcedure="false">#REF!</definedName>
    <definedName function="false" hidden="false" localSheetId="93" name="PAGE0661" vbProcedure="false">#REF!</definedName>
    <definedName function="false" hidden="false" localSheetId="93" name="PAGE0662" vbProcedure="false">#REF!</definedName>
    <definedName function="false" hidden="false" localSheetId="93" name="PAGE0663" vbProcedure="false">#REF!</definedName>
    <definedName function="false" hidden="false" localSheetId="93" name="PAGE0664" vbProcedure="false">#REF!</definedName>
    <definedName function="false" hidden="false" localSheetId="93" name="PAGE0665" vbProcedure="false">#REF!</definedName>
    <definedName function="false" hidden="false" localSheetId="93" name="PAGE0666" vbProcedure="false">#REF!</definedName>
    <definedName function="false" hidden="false" localSheetId="93" name="PAGE0667" vbProcedure="false">#REF!</definedName>
    <definedName function="false" hidden="false" localSheetId="93" name="PAGE0668" vbProcedure="false">#REF!</definedName>
    <definedName function="false" hidden="false" localSheetId="93" name="PAGE0669" vbProcedure="false">#REF!</definedName>
    <definedName function="false" hidden="false" localSheetId="93" name="PAGE0670" vbProcedure="false">#REF!</definedName>
    <definedName function="false" hidden="false" localSheetId="93" name="PAGE0671" vbProcedure="false">#REF!</definedName>
    <definedName function="false" hidden="false" localSheetId="93" name="PAGE0672" vbProcedure="false">#REF!</definedName>
    <definedName function="false" hidden="false" localSheetId="93" name="PAGE0673" vbProcedure="false">#REF!</definedName>
    <definedName function="false" hidden="false" localSheetId="93" name="PAGE0674" vbProcedure="false">#REF!</definedName>
    <definedName function="false" hidden="false" localSheetId="93" name="PAGE0675" vbProcedure="false">#REF!</definedName>
    <definedName function="false" hidden="false" localSheetId="93" name="PAGE0676" vbProcedure="false">#REF!</definedName>
    <definedName function="false" hidden="false" localSheetId="93" name="PAGE0677" vbProcedure="false">#REF!</definedName>
    <definedName function="false" hidden="false" localSheetId="93" name="PAGE0678" vbProcedure="false">#REF!</definedName>
    <definedName function="false" hidden="false" localSheetId="93" name="PAGE0679" vbProcedure="false">#REF!</definedName>
    <definedName function="false" hidden="false" localSheetId="93" name="PAGE0680" vbProcedure="false">#REF!</definedName>
    <definedName function="false" hidden="false" localSheetId="93" name="PAGE0681" vbProcedure="false">#REF!</definedName>
    <definedName function="false" hidden="false" localSheetId="93" name="PAGE0682" vbProcedure="false">#REF!</definedName>
    <definedName function="false" hidden="false" localSheetId="93" name="PAGE0683" vbProcedure="false">#REF!</definedName>
    <definedName function="false" hidden="false" localSheetId="93" name="PAGE0684" vbProcedure="false">#REF!</definedName>
    <definedName function="false" hidden="false" localSheetId="93" name="PAGE0685" vbProcedure="false">#REF!</definedName>
    <definedName function="false" hidden="false" localSheetId="93" name="PAGE0686" vbProcedure="false">#REF!</definedName>
    <definedName function="false" hidden="false" localSheetId="93" name="PAGE0687" vbProcedure="false">#REF!</definedName>
    <definedName function="false" hidden="false" localSheetId="93" name="PAGE0688" vbProcedure="false">#REF!</definedName>
    <definedName function="false" hidden="false" localSheetId="93" name="PAGE0689" vbProcedure="false">#REF!</definedName>
    <definedName function="false" hidden="false" localSheetId="93" name="PAGE0690" vbProcedure="false">#REF!</definedName>
    <definedName function="false" hidden="false" localSheetId="93" name="PAGE0691" vbProcedure="false">#REF!</definedName>
    <definedName function="false" hidden="false" localSheetId="93" name="PAGE0692" vbProcedure="false">#REF!</definedName>
    <definedName function="false" hidden="false" localSheetId="93" name="PAGE0693" vbProcedure="false">#REF!</definedName>
    <definedName function="false" hidden="false" localSheetId="93" name="PAGE0694" vbProcedure="false">#REF!</definedName>
    <definedName function="false" hidden="false" localSheetId="93" name="PAGE0695" vbProcedure="false">#REF!</definedName>
    <definedName function="false" hidden="false" localSheetId="93" name="PAGE0696" vbProcedure="false">#REF!</definedName>
    <definedName function="false" hidden="false" localSheetId="93" name="PAGE0697" vbProcedure="false">#REF!</definedName>
    <definedName function="false" hidden="false" localSheetId="93" name="PAGE0698" vbProcedure="false">#REF!</definedName>
    <definedName function="false" hidden="false" localSheetId="93" name="PAGE0699" vbProcedure="false">#REF!</definedName>
    <definedName function="false" hidden="false" localSheetId="93" name="PAGE0700" vbProcedure="false">#REF!</definedName>
    <definedName function="false" hidden="false" localSheetId="93" name="PAGE0701" vbProcedure="false">#REF!</definedName>
    <definedName function="false" hidden="false" localSheetId="93" name="PAGE0702" vbProcedure="false">#REF!</definedName>
    <definedName function="false" hidden="false" localSheetId="93" name="PAGE0703" vbProcedure="false">#REF!</definedName>
    <definedName function="false" hidden="false" localSheetId="93" name="PAGE0704" vbProcedure="false">#REF!</definedName>
    <definedName function="false" hidden="false" localSheetId="93" name="PAGE0705" vbProcedure="false">#REF!</definedName>
    <definedName function="false" hidden="false" localSheetId="93" name="PAGE0706" vbProcedure="false">#REF!</definedName>
    <definedName function="false" hidden="false" localSheetId="93" name="PAGE0707" vbProcedure="false">#REF!</definedName>
    <definedName function="false" hidden="false" localSheetId="93" name="PAGE0708" vbProcedure="false">#REF!</definedName>
    <definedName function="false" hidden="false" localSheetId="93" name="PAGE0709" vbProcedure="false">#REF!</definedName>
    <definedName function="false" hidden="false" localSheetId="93" name="PAGE0710" vbProcedure="false">#REF!</definedName>
    <definedName function="false" hidden="false" localSheetId="93" name="PAGE0711" vbProcedure="false">#REF!</definedName>
    <definedName function="false" hidden="false" localSheetId="93" name="PAGE0712" vbProcedure="false">#REF!</definedName>
    <definedName function="false" hidden="false" localSheetId="93" name="PAGE0713" vbProcedure="false">#REF!</definedName>
    <definedName function="false" hidden="false" localSheetId="93" name="PAGE0714" vbProcedure="false">#REF!</definedName>
    <definedName function="false" hidden="false" localSheetId="93" name="PAGE0715" vbProcedure="false">#REF!</definedName>
    <definedName function="false" hidden="false" localSheetId="93" name="PAGE0716" vbProcedure="false">#REF!</definedName>
    <definedName function="false" hidden="false" localSheetId="93" name="PAGE0717" vbProcedure="false">#REF!</definedName>
    <definedName function="false" hidden="false" localSheetId="93" name="PAGE0718" vbProcedure="false">#REF!</definedName>
    <definedName function="false" hidden="false" localSheetId="93" name="PAGE0719" vbProcedure="false">#REF!</definedName>
    <definedName function="false" hidden="false" localSheetId="93" name="PAGE0720" vbProcedure="false">#REF!</definedName>
    <definedName function="false" hidden="false" localSheetId="93" name="PAGE0721" vbProcedure="false">#REF!</definedName>
    <definedName function="false" hidden="false" localSheetId="93" name="PAGE0722" vbProcedure="false">#REF!</definedName>
    <definedName function="false" hidden="false" localSheetId="93" name="PAGE0723" vbProcedure="false">#REF!</definedName>
    <definedName function="false" hidden="false" localSheetId="93" name="PAGE0724" vbProcedure="false">#REF!</definedName>
    <definedName function="false" hidden="false" localSheetId="93" name="PAGE0725" vbProcedure="false">#REF!</definedName>
    <definedName function="false" hidden="false" localSheetId="93" name="PAGE0726" vbProcedure="false">#REF!</definedName>
    <definedName function="false" hidden="false" localSheetId="93" name="PAGE0727" vbProcedure="false">#REF!</definedName>
    <definedName function="false" hidden="false" localSheetId="93" name="PAGE0728" vbProcedure="false">#REF!</definedName>
    <definedName function="false" hidden="false" localSheetId="93" name="PAGE0729" vbProcedure="false">#REF!</definedName>
    <definedName function="false" hidden="false" localSheetId="93" name="PAGE0730" vbProcedure="false">#REF!</definedName>
    <definedName function="false" hidden="false" localSheetId="93" name="PAGE0731" vbProcedure="false">#REF!</definedName>
    <definedName function="false" hidden="false" localSheetId="93" name="PAGE0732" vbProcedure="false">#REF!</definedName>
    <definedName function="false" hidden="false" localSheetId="93" name="PAGE0733" vbProcedure="false">#REF!</definedName>
    <definedName function="false" hidden="false" localSheetId="93" name="PAGE0734" vbProcedure="false">#REF!</definedName>
    <definedName function="false" hidden="false" localSheetId="93" name="PAGE0735" vbProcedure="false">#REF!</definedName>
    <definedName function="false" hidden="false" localSheetId="93" name="PAGE0736" vbProcedure="false">#REF!</definedName>
    <definedName function="false" hidden="false" localSheetId="93" name="PAGE0737" vbProcedure="false">#REF!</definedName>
    <definedName function="false" hidden="false" localSheetId="93" name="PAGE0738" vbProcedure="false">#REF!</definedName>
    <definedName function="false" hidden="false" localSheetId="93" name="PAGE0739" vbProcedure="false">#REF!</definedName>
    <definedName function="false" hidden="false" localSheetId="93" name="PAGE0740" vbProcedure="false">#REF!</definedName>
    <definedName function="false" hidden="false" localSheetId="93" name="PAGE0741" vbProcedure="false">#REF!</definedName>
    <definedName function="false" hidden="false" localSheetId="93" name="PAGE0742" vbProcedure="false">#REF!</definedName>
    <definedName function="false" hidden="false" localSheetId="93" name="PAGE0743" vbProcedure="false">#REF!</definedName>
    <definedName function="false" hidden="false" localSheetId="93" name="PAGE0744" vbProcedure="false">#REF!</definedName>
    <definedName function="false" hidden="false" localSheetId="93" name="PAGE0745" vbProcedure="false">#REF!</definedName>
    <definedName function="false" hidden="false" localSheetId="93" name="PAGE0746" vbProcedure="false">#REF!</definedName>
    <definedName function="false" hidden="false" localSheetId="93" name="PAGE0747" vbProcedure="false">#REF!</definedName>
    <definedName function="false" hidden="false" localSheetId="93" name="PAGE0748" vbProcedure="false">#REF!</definedName>
    <definedName function="false" hidden="false" localSheetId="93" name="PAGE0749" vbProcedure="false">#REF!</definedName>
    <definedName function="false" hidden="false" localSheetId="93" name="PAGE0750" vbProcedure="false">#REF!</definedName>
    <definedName function="false" hidden="false" localSheetId="93" name="PAGE0751" vbProcedure="false">#REF!</definedName>
    <definedName function="false" hidden="false" localSheetId="93" name="PAGE0752" vbProcedure="false">#REF!</definedName>
    <definedName function="false" hidden="false" localSheetId="93" name="PAGE0753" vbProcedure="false">#REF!</definedName>
    <definedName function="false" hidden="false" localSheetId="93" name="PAGE0754" vbProcedure="false">#REF!</definedName>
    <definedName function="false" hidden="false" localSheetId="93" name="PAGE0755" vbProcedure="false">#REF!</definedName>
    <definedName function="false" hidden="false" localSheetId="93" name="PAGE0756" vbProcedure="false">#REF!</definedName>
    <definedName function="false" hidden="false" localSheetId="93" name="PAGE0757" vbProcedure="false">#REF!</definedName>
    <definedName function="false" hidden="false" localSheetId="93" name="PAGE0758" vbProcedure="false">#REF!</definedName>
    <definedName function="false" hidden="false" localSheetId="93" name="PAGE0759" vbProcedure="false">#REF!</definedName>
    <definedName function="false" hidden="false" localSheetId="93" name="PAGE0760" vbProcedure="false">#REF!</definedName>
    <definedName function="false" hidden="false" localSheetId="93" name="PAGE0761" vbProcedure="false">#REF!</definedName>
    <definedName function="false" hidden="false" localSheetId="93" name="PAGE0762" vbProcedure="false">#REF!</definedName>
    <definedName function="false" hidden="false" localSheetId="93" name="PAGE0763" vbProcedure="false">#REF!</definedName>
    <definedName function="false" hidden="false" localSheetId="93" name="PAGE0764" vbProcedure="false">#REF!</definedName>
    <definedName function="false" hidden="false" localSheetId="93" name="PAGE0765" vbProcedure="false">#REF!</definedName>
    <definedName function="false" hidden="false" localSheetId="93" name="PAGE0766" vbProcedure="false">#REF!</definedName>
    <definedName function="false" hidden="false" localSheetId="93" name="PAGE0767" vbProcedure="false">#REF!</definedName>
    <definedName function="false" hidden="false" localSheetId="93" name="PAGE0768" vbProcedure="false">#REF!</definedName>
    <definedName function="false" hidden="false" localSheetId="93" name="PAGE0769" vbProcedure="false">#REF!</definedName>
    <definedName function="false" hidden="false" localSheetId="93" name="PAGE0770" vbProcedure="false">#REF!</definedName>
    <definedName function="false" hidden="false" localSheetId="93" name="PAGE0771" vbProcedure="false">#REF!</definedName>
    <definedName function="false" hidden="false" localSheetId="93" name="PAGE0772" vbProcedure="false">#REF!</definedName>
    <definedName function="false" hidden="false" localSheetId="93" name="PAGE0773" vbProcedure="false">#REF!</definedName>
    <definedName function="false" hidden="false" localSheetId="93" name="PAGE0774" vbProcedure="false">#REF!</definedName>
    <definedName function="false" hidden="false" localSheetId="93" name="PAGE0775" vbProcedure="false">#REF!</definedName>
    <definedName function="false" hidden="false" localSheetId="93" name="PAGE0776" vbProcedure="false">#REF!</definedName>
    <definedName function="false" hidden="false" localSheetId="93" name="PAGE0777" vbProcedure="false">#REF!</definedName>
    <definedName function="false" hidden="false" localSheetId="93" name="PAGE0778" vbProcedure="false">#REF!</definedName>
    <definedName function="false" hidden="false" localSheetId="93" name="PAGE0779" vbProcedure="false">#REF!</definedName>
    <definedName function="false" hidden="false" localSheetId="93" name="PAGE0780" vbProcedure="false">#REF!</definedName>
    <definedName function="false" hidden="false" localSheetId="93" name="PAGE0781" vbProcedure="false">#REF!</definedName>
    <definedName function="false" hidden="false" localSheetId="93" name="PAGE0782" vbProcedure="false">#REF!</definedName>
    <definedName function="false" hidden="false" localSheetId="93" name="PAGE0783" vbProcedure="false">#REF!</definedName>
    <definedName function="false" hidden="false" localSheetId="93" name="PAGE0784" vbProcedure="false">#REF!</definedName>
    <definedName function="false" hidden="false" localSheetId="93" name="PAGE0785" vbProcedure="false">#REF!</definedName>
    <definedName function="false" hidden="false" localSheetId="93" name="PAGE0786" vbProcedure="false">#REF!</definedName>
    <definedName function="false" hidden="false" localSheetId="93" name="PAGE0787" vbProcedure="false">#REF!</definedName>
    <definedName function="false" hidden="false" localSheetId="93" name="PAGE0788" vbProcedure="false">#REF!</definedName>
    <definedName function="false" hidden="false" localSheetId="93" name="PAGE0789" vbProcedure="false">#REF!</definedName>
    <definedName function="false" hidden="false" localSheetId="93" name="PAGE0790" vbProcedure="false">#REF!</definedName>
    <definedName function="false" hidden="false" localSheetId="93" name="PAGE0791" vbProcedure="false">#REF!</definedName>
    <definedName function="false" hidden="false" localSheetId="93" name="PAGE0792" vbProcedure="false">#REF!</definedName>
    <definedName function="false" hidden="false" localSheetId="93" name="PAGE0793" vbProcedure="false">#REF!</definedName>
    <definedName function="false" hidden="false" localSheetId="93" name="PAGE0794" vbProcedure="false">#REF!</definedName>
    <definedName function="false" hidden="false" localSheetId="93" name="PAGE0795" vbProcedure="false">#REF!</definedName>
    <definedName function="false" hidden="false" localSheetId="93" name="PAGE0796" vbProcedure="false">#REF!</definedName>
    <definedName function="false" hidden="false" localSheetId="93" name="PAGE0797" vbProcedure="false">#REF!</definedName>
    <definedName function="false" hidden="false" localSheetId="93" name="PAGE0798" vbProcedure="false">#REF!</definedName>
    <definedName function="false" hidden="false" localSheetId="93" name="PAGE0799" vbProcedure="false">#REF!</definedName>
    <definedName function="false" hidden="false" localSheetId="93" name="PAGE0800" vbProcedure="false">#REF!</definedName>
    <definedName function="false" hidden="false" localSheetId="93" name="PAGE0801" vbProcedure="false">#REF!</definedName>
    <definedName function="false" hidden="false" localSheetId="93" name="PAGE0802" vbProcedure="false">#REF!</definedName>
    <definedName function="false" hidden="false" localSheetId="93" name="PAGE0803" vbProcedure="false">#REF!</definedName>
    <definedName function="false" hidden="false" localSheetId="93" name="PAGE0804" vbProcedure="false">#REF!</definedName>
    <definedName function="false" hidden="false" localSheetId="93" name="PAGE0805" vbProcedure="false">#REF!</definedName>
    <definedName function="false" hidden="false" localSheetId="93" name="PAGE0806" vbProcedure="false">#REF!</definedName>
    <definedName function="false" hidden="false" localSheetId="93" name="PAGE0807" vbProcedure="false">#REF!</definedName>
    <definedName function="false" hidden="false" localSheetId="93" name="PAGE0808" vbProcedure="false">#REF!</definedName>
    <definedName function="false" hidden="false" localSheetId="93" name="PAGE0809" vbProcedure="false">#REF!</definedName>
    <definedName function="false" hidden="false" localSheetId="93" name="PAGE0810" vbProcedure="false">#REF!</definedName>
    <definedName function="false" hidden="false" localSheetId="93" name="PAGE0811" vbProcedure="false">#REF!</definedName>
    <definedName function="false" hidden="false" localSheetId="93" name="PAGE0812" vbProcedure="false">#REF!</definedName>
    <definedName function="false" hidden="false" localSheetId="93" name="PAGE0813" vbProcedure="false">#REF!</definedName>
    <definedName function="false" hidden="false" localSheetId="93" name="PAGE0814" vbProcedure="false">#REF!</definedName>
    <definedName function="false" hidden="false" localSheetId="93" name="PAGE0815" vbProcedure="false">#REF!</definedName>
    <definedName function="false" hidden="false" localSheetId="93" name="PAGE0816" vbProcedure="false">#REF!</definedName>
    <definedName function="false" hidden="false" localSheetId="93" name="PAGE0817" vbProcedure="false">#REF!</definedName>
    <definedName function="false" hidden="false" localSheetId="93" name="PAGE0818" vbProcedure="false">#REF!</definedName>
    <definedName function="false" hidden="false" localSheetId="93" name="PAGE0819" vbProcedure="false">#REF!</definedName>
    <definedName function="false" hidden="false" localSheetId="93" name="PAGE0820" vbProcedure="false">#REF!</definedName>
    <definedName function="false" hidden="false" localSheetId="93" name="PAGE0821" vbProcedure="false">#REF!</definedName>
    <definedName function="false" hidden="false" localSheetId="93" name="PAGE0822" vbProcedure="false">#REF!</definedName>
    <definedName function="false" hidden="false" localSheetId="93" name="PAGE0823" vbProcedure="false">#REF!</definedName>
    <definedName function="false" hidden="false" localSheetId="93" name="PAGE0824" vbProcedure="false">#REF!</definedName>
    <definedName function="false" hidden="false" localSheetId="93" name="PAGE0825" vbProcedure="false">#REF!</definedName>
    <definedName function="false" hidden="false" localSheetId="93" name="PAGE0826" vbProcedure="false">#REF!</definedName>
    <definedName function="false" hidden="false" localSheetId="93" name="PAGE0827" vbProcedure="false">#REF!</definedName>
    <definedName function="false" hidden="false" localSheetId="93" name="PAGE0828" vbProcedure="false">#REF!</definedName>
    <definedName function="false" hidden="false" localSheetId="93" name="PAGE0829" vbProcedure="false">#REF!</definedName>
    <definedName function="false" hidden="false" localSheetId="93" name="PAGE0830" vbProcedure="false">#REF!</definedName>
    <definedName function="false" hidden="false" localSheetId="93" name="PAGE0831" vbProcedure="false">#REF!</definedName>
    <definedName function="false" hidden="false" localSheetId="93" name="PAGE0832" vbProcedure="false">#REF!</definedName>
    <definedName function="false" hidden="false" localSheetId="93" name="PAGE0833" vbProcedure="false">#REF!</definedName>
    <definedName function="false" hidden="false" localSheetId="93" name="PAGE0834" vbProcedure="false">#REF!</definedName>
    <definedName function="false" hidden="false" localSheetId="93" name="PAGE0835" vbProcedure="false">#REF!</definedName>
    <definedName function="false" hidden="false" localSheetId="93" name="PAGE0836" vbProcedure="false">#REF!</definedName>
    <definedName function="false" hidden="false" localSheetId="93" name="PAGE0837" vbProcedure="false">#REF!</definedName>
    <definedName function="false" hidden="false" localSheetId="93" name="PAGE0838" vbProcedure="false">#REF!</definedName>
    <definedName function="false" hidden="false" localSheetId="93" name="PAGE0839" vbProcedure="false">#REF!</definedName>
    <definedName function="false" hidden="false" localSheetId="93" name="PAGE0840" vbProcedure="false">#REF!</definedName>
    <definedName function="false" hidden="false" localSheetId="93" name="PAGE0841" vbProcedure="false">#REF!</definedName>
    <definedName function="false" hidden="false" localSheetId="93" name="PAGE0842" vbProcedure="false">#REF!</definedName>
    <definedName function="false" hidden="false" localSheetId="93" name="PAGE0843" vbProcedure="false">#REF!</definedName>
    <definedName function="false" hidden="false" localSheetId="93" name="PAGE0844" vbProcedure="false">#REF!</definedName>
    <definedName function="false" hidden="false" localSheetId="93" name="PAGE0845" vbProcedure="false">#REF!</definedName>
    <definedName function="false" hidden="false" localSheetId="93" name="PAGE0846" vbProcedure="false">#REF!</definedName>
    <definedName function="false" hidden="false" localSheetId="93" name="PAGE0847" vbProcedure="false">#REF!</definedName>
    <definedName function="false" hidden="false" localSheetId="93" name="PAGE0848" vbProcedure="false">#REF!</definedName>
    <definedName function="false" hidden="false" localSheetId="93" name="PAGE0849" vbProcedure="false">#REF!</definedName>
    <definedName function="false" hidden="false" localSheetId="93" name="PAGE0850" vbProcedure="false">#REF!</definedName>
    <definedName function="false" hidden="false" localSheetId="93" name="PAGE0851" vbProcedure="false">#REF!</definedName>
    <definedName function="false" hidden="false" localSheetId="93" name="PAGE0852" vbProcedure="false">#REF!</definedName>
    <definedName function="false" hidden="false" localSheetId="93" name="PAGE0853" vbProcedure="false">#REF!</definedName>
    <definedName function="false" hidden="false" localSheetId="93" name="PAGE0854" vbProcedure="false">#REF!</definedName>
    <definedName function="false" hidden="false" localSheetId="93" name="PAGE0855" vbProcedure="false">#REF!</definedName>
    <definedName function="false" hidden="false" localSheetId="93" name="PAGE0856" vbProcedure="false">#REF!</definedName>
    <definedName function="false" hidden="false" localSheetId="93" name="PAGE0857" vbProcedure="false">#REF!</definedName>
    <definedName function="false" hidden="false" localSheetId="93" name="PAGE0858" vbProcedure="false">#REF!</definedName>
    <definedName function="false" hidden="false" localSheetId="93" name="PAGE0859" vbProcedure="false">#REF!</definedName>
    <definedName function="false" hidden="false" localSheetId="93" name="PAGE0860" vbProcedure="false">#REF!</definedName>
    <definedName function="false" hidden="false" localSheetId="93" name="PAGE0861" vbProcedure="false">#REF!</definedName>
    <definedName function="false" hidden="false" localSheetId="93" name="PAGE0862" vbProcedure="false">#REF!</definedName>
    <definedName function="false" hidden="false" localSheetId="93" name="PAGE0863" vbProcedure="false">#REF!</definedName>
    <definedName function="false" hidden="false" localSheetId="93" name="PAGE0864" vbProcedure="false">#REF!</definedName>
    <definedName function="false" hidden="false" localSheetId="93" name="PAGE0865" vbProcedure="false">#REF!</definedName>
    <definedName function="false" hidden="false" localSheetId="93" name="PAGE0866" vbProcedure="false">#REF!</definedName>
    <definedName function="false" hidden="false" localSheetId="93" name="PAGE0867" vbProcedure="false">#REF!</definedName>
    <definedName function="false" hidden="false" localSheetId="93" name="PAGE0868" vbProcedure="false">#REF!</definedName>
    <definedName function="false" hidden="false" localSheetId="93" name="PAGE0869" vbProcedure="false">#REF!</definedName>
    <definedName function="false" hidden="false" localSheetId="93" name="PAGE0870" vbProcedure="false">#REF!</definedName>
    <definedName function="false" hidden="false" localSheetId="93" name="PAGE0871" vbProcedure="false">#REF!</definedName>
    <definedName function="false" hidden="false" localSheetId="93" name="PAGE0872" vbProcedure="false">#REF!</definedName>
    <definedName function="false" hidden="false" localSheetId="93" name="PAGE0873" vbProcedure="false">#REF!</definedName>
    <definedName function="false" hidden="false" localSheetId="93" name="PAGE0874" vbProcedure="false">#REF!</definedName>
    <definedName function="false" hidden="false" localSheetId="93" name="PAGE0875" vbProcedure="false">#REF!</definedName>
    <definedName function="false" hidden="false" localSheetId="93" name="PAGE0876" vbProcedure="false">#REF!</definedName>
    <definedName function="false" hidden="false" localSheetId="93" name="PAGE0877" vbProcedure="false">#REF!</definedName>
    <definedName function="false" hidden="false" localSheetId="93" name="PAGE0878" vbProcedure="false">#REF!</definedName>
    <definedName function="false" hidden="false" localSheetId="93" name="PAGE0879" vbProcedure="false">#REF!</definedName>
    <definedName function="false" hidden="false" localSheetId="93" name="PAGE0880" vbProcedure="false">#REF!</definedName>
    <definedName function="false" hidden="false" localSheetId="93" name="PAGE0881" vbProcedure="false">#REF!</definedName>
    <definedName function="false" hidden="false" localSheetId="93" name="PAGE0882" vbProcedure="false">#REF!</definedName>
    <definedName function="false" hidden="false" localSheetId="93" name="PAGE0883" vbProcedure="false">#REF!</definedName>
    <definedName function="false" hidden="false" localSheetId="93" name="PAGE0884" vbProcedure="false">#REF!</definedName>
    <definedName function="false" hidden="false" localSheetId="93" name="PAGE0885" vbProcedure="false">#REF!</definedName>
    <definedName function="false" hidden="false" localSheetId="93" name="PAGE0886" vbProcedure="false">#REF!</definedName>
    <definedName function="false" hidden="false" localSheetId="93" name="PAGE0887" vbProcedure="false">#REF!</definedName>
    <definedName function="false" hidden="false" localSheetId="93" name="PAGE0888" vbProcedure="false">#REF!</definedName>
    <definedName function="false" hidden="false" localSheetId="93" name="PAGE0889" vbProcedure="false">#REF!</definedName>
    <definedName function="false" hidden="false" localSheetId="93" name="PAGE0890" vbProcedure="false">#REF!</definedName>
    <definedName function="false" hidden="false" localSheetId="93" name="PAGE0891" vbProcedure="false">#REF!</definedName>
    <definedName function="false" hidden="false" localSheetId="93" name="PAGE0892" vbProcedure="false">#REF!</definedName>
    <definedName function="false" hidden="false" localSheetId="93" name="PAGE0893" vbProcedure="false">#REF!</definedName>
    <definedName function="false" hidden="false" localSheetId="93" name="PAGE0894" vbProcedure="false">#REF!</definedName>
    <definedName function="false" hidden="false" localSheetId="93" name="PAGE0895" vbProcedure="false">#REF!</definedName>
    <definedName function="false" hidden="false" localSheetId="93" name="PAGE0896" vbProcedure="false">#REF!</definedName>
    <definedName function="false" hidden="false" localSheetId="93" name="PAGE0897" vbProcedure="false">#REF!</definedName>
    <definedName function="false" hidden="false" localSheetId="93" name="PAGE0898" vbProcedure="false">#REF!</definedName>
    <definedName function="false" hidden="false" localSheetId="93" name="PAGE0899" vbProcedure="false">#REF!</definedName>
    <definedName function="false" hidden="false" localSheetId="93" name="PAGE0900" vbProcedure="false">#REF!</definedName>
    <definedName function="false" hidden="false" localSheetId="93" name="PAGE0901" vbProcedure="false">#REF!</definedName>
    <definedName function="false" hidden="false" localSheetId="93" name="PAGE0902" vbProcedure="false">#REF!</definedName>
    <definedName function="false" hidden="false" localSheetId="93" name="PAGE0903" vbProcedure="false">#REF!</definedName>
    <definedName function="false" hidden="false" localSheetId="93" name="PAGE0904" vbProcedure="false">#REF!</definedName>
    <definedName function="false" hidden="false" localSheetId="93" name="PAGE0905" vbProcedure="false">#REF!</definedName>
    <definedName function="false" hidden="false" localSheetId="93" name="PAGE0906" vbProcedure="false">#REF!</definedName>
    <definedName function="false" hidden="false" localSheetId="93" name="PAGE0907" vbProcedure="false">#REF!</definedName>
    <definedName function="false" hidden="false" localSheetId="93" name="PAGE0908" vbProcedure="false">#REF!</definedName>
    <definedName function="false" hidden="false" localSheetId="93" name="PAGE0909" vbProcedure="false">#REF!</definedName>
    <definedName function="false" hidden="false" localSheetId="93" name="PAGE0910" vbProcedure="false">#REF!</definedName>
    <definedName function="false" hidden="false" localSheetId="93" name="PAGE0911" vbProcedure="false">#REF!</definedName>
    <definedName function="false" hidden="false" localSheetId="93" name="PAGE0912" vbProcedure="false">#REF!</definedName>
    <definedName function="false" hidden="false" localSheetId="93" name="PAGE0913" vbProcedure="false">#REF!</definedName>
    <definedName function="false" hidden="false" localSheetId="93" name="PAGE0914" vbProcedure="false">#REF!</definedName>
    <definedName function="false" hidden="false" localSheetId="93" name="PAGE0915" vbProcedure="false">#REF!</definedName>
    <definedName function="false" hidden="false" localSheetId="93" name="PAGE0916" vbProcedure="false">#REF!</definedName>
    <definedName function="false" hidden="false" localSheetId="93" name="PAGE0917" vbProcedure="false">#REF!</definedName>
    <definedName function="false" hidden="false" localSheetId="93" name="PAGE0918" vbProcedure="false">#REF!</definedName>
    <definedName function="false" hidden="false" localSheetId="93" name="PAGE0919" vbProcedure="false">#REF!</definedName>
    <definedName function="false" hidden="false" localSheetId="93" name="PAGE0920" vbProcedure="false">#REF!</definedName>
    <definedName function="false" hidden="false" localSheetId="93" name="PAGE0921" vbProcedure="false">#REF!</definedName>
    <definedName function="false" hidden="false" localSheetId="93" name="PAGE0922" vbProcedure="false">#REF!</definedName>
    <definedName function="false" hidden="false" localSheetId="93" name="PAGE0923" vbProcedure="false">#REF!</definedName>
    <definedName function="false" hidden="false" localSheetId="93" name="PAGE0924" vbProcedure="false">#REF!</definedName>
    <definedName function="false" hidden="false" localSheetId="93" name="PAGE0925" vbProcedure="false">#REF!</definedName>
    <definedName function="false" hidden="false" localSheetId="93" name="PAGE0926" vbProcedure="false">#REF!</definedName>
    <definedName function="false" hidden="false" localSheetId="93" name="PAGE0927" vbProcedure="false">#REF!</definedName>
    <definedName function="false" hidden="false" localSheetId="93" name="PAGE0928" vbProcedure="false">#REF!</definedName>
    <definedName function="false" hidden="false" localSheetId="93" name="PAGE0929" vbProcedure="false">#REF!</definedName>
    <definedName function="false" hidden="false" localSheetId="93" name="PAGE0930" vbProcedure="false">#REF!</definedName>
    <definedName function="false" hidden="false" localSheetId="93" name="PAGE0931" vbProcedure="false">#REF!</definedName>
    <definedName function="false" hidden="false" localSheetId="93" name="PAGE0932" vbProcedure="false">#REF!</definedName>
    <definedName function="false" hidden="false" localSheetId="93" name="PAGE0933" vbProcedure="false">#REF!</definedName>
    <definedName function="false" hidden="false" localSheetId="93" name="PAGE0934" vbProcedure="false">#REF!</definedName>
    <definedName function="false" hidden="false" localSheetId="93" name="PAGE0935" vbProcedure="false">#REF!</definedName>
    <definedName function="false" hidden="false" localSheetId="93" name="PAGE0936" vbProcedure="false">#REF!</definedName>
    <definedName function="false" hidden="false" localSheetId="93" name="PAGE0937" vbProcedure="false">#REF!</definedName>
    <definedName function="false" hidden="false" localSheetId="93" name="PAGE0938" vbProcedure="false">#REF!</definedName>
    <definedName function="false" hidden="false" localSheetId="93" name="PAGE0939" vbProcedure="false">#REF!</definedName>
    <definedName function="false" hidden="false" localSheetId="93" name="PAGE0940" vbProcedure="false">#REF!</definedName>
    <definedName function="false" hidden="false" localSheetId="93" name="PAGE0941" vbProcedure="false">#REF!</definedName>
    <definedName function="false" hidden="false" localSheetId="93" name="PAGE0942" vbProcedure="false">#REF!</definedName>
    <definedName function="false" hidden="false" localSheetId="93" name="PAGE0943" vbProcedure="false">#REF!</definedName>
    <definedName function="false" hidden="false" localSheetId="93" name="PAGE0944" vbProcedure="false">#REF!</definedName>
    <definedName function="false" hidden="false" localSheetId="93" name="PAGE0945" vbProcedure="false">#REF!</definedName>
    <definedName function="false" hidden="false" localSheetId="93" name="PAGE0946" vbProcedure="false">#REF!</definedName>
    <definedName function="false" hidden="false" localSheetId="93" name="PAGE0947" vbProcedure="false">#REF!</definedName>
    <definedName function="false" hidden="false" localSheetId="93" name="PAGE0948" vbProcedure="false">#REF!</definedName>
    <definedName function="false" hidden="false" localSheetId="93" name="PAGE0949" vbProcedure="false">#REF!</definedName>
    <definedName function="false" hidden="false" localSheetId="93" name="PAGE0950" vbProcedure="false">#REF!</definedName>
    <definedName function="false" hidden="false" localSheetId="93" name="PAGE0951" vbProcedure="false">#REF!</definedName>
    <definedName function="false" hidden="false" localSheetId="93" name="PAGE0952" vbProcedure="false">#REF!</definedName>
    <definedName function="false" hidden="false" localSheetId="93" name="PAGE0953" vbProcedure="false">#REF!</definedName>
    <definedName function="false" hidden="false" localSheetId="93" name="PAGE0954" vbProcedure="false">#REF!</definedName>
    <definedName function="false" hidden="false" localSheetId="93" name="PAGE0955" vbProcedure="false">#REF!</definedName>
    <definedName function="false" hidden="false" localSheetId="93" name="PAGE0956" vbProcedure="false">#REF!</definedName>
    <definedName function="false" hidden="false" localSheetId="93" name="PAGE0957" vbProcedure="false">#REF!</definedName>
    <definedName function="false" hidden="false" localSheetId="93" name="PAGE0958" vbProcedure="false">#REF!</definedName>
    <definedName function="false" hidden="false" localSheetId="93" name="PAGE0959" vbProcedure="false">#REF!</definedName>
    <definedName function="false" hidden="false" localSheetId="93" name="PAGE0960" vbProcedure="false">#REF!</definedName>
    <definedName function="false" hidden="false" localSheetId="93" name="PAGE0961" vbProcedure="false">#REF!</definedName>
    <definedName function="false" hidden="false" localSheetId="93" name="PAGE0962" vbProcedure="false">#REF!</definedName>
    <definedName function="false" hidden="false" localSheetId="93" name="PAGE0963" vbProcedure="false">#REF!</definedName>
    <definedName function="false" hidden="false" localSheetId="93" name="PAGE0964" vbProcedure="false">#REF!</definedName>
    <definedName function="false" hidden="false" localSheetId="93" name="PAGE0965" vbProcedure="false">#REF!</definedName>
    <definedName function="false" hidden="false" localSheetId="93" name="PAGE0966" vbProcedure="false">#REF!</definedName>
    <definedName function="false" hidden="false" localSheetId="93" name="PAGE0967" vbProcedure="false">#REF!</definedName>
    <definedName function="false" hidden="false" localSheetId="93" name="PAGE0968" vbProcedure="false">#REF!</definedName>
    <definedName function="false" hidden="false" localSheetId="93" name="PAGE0969" vbProcedure="false">#REF!</definedName>
    <definedName function="false" hidden="false" localSheetId="93" name="PAGE0970" vbProcedure="false">#REF!</definedName>
    <definedName function="false" hidden="false" localSheetId="93" name="PAGE0971" vbProcedure="false">#REF!</definedName>
    <definedName function="false" hidden="false" localSheetId="93" name="PAGE0972" vbProcedure="false">#REF!</definedName>
    <definedName function="false" hidden="false" localSheetId="93" name="PAGE0973" vbProcedure="false">#REF!</definedName>
    <definedName function="false" hidden="false" localSheetId="93" name="PAGE0974" vbProcedure="false">#REF!</definedName>
    <definedName function="false" hidden="false" localSheetId="93" name="PAGE0975" vbProcedure="false">#REF!</definedName>
    <definedName function="false" hidden="false" localSheetId="93" name="PAGE0976" vbProcedure="false">#REF!</definedName>
    <definedName function="false" hidden="false" localSheetId="93" name="PAGE0977" vbProcedure="false">#REF!</definedName>
    <definedName function="false" hidden="false" localSheetId="93" name="PAGE0978" vbProcedure="false">#REF!</definedName>
    <definedName function="false" hidden="false" localSheetId="93" name="PAGE0979" vbProcedure="false">#REF!</definedName>
    <definedName function="false" hidden="false" localSheetId="93" name="PAGE0980" vbProcedure="false">#REF!</definedName>
    <definedName function="false" hidden="false" localSheetId="93" name="PAGE0981" vbProcedure="false">#REF!</definedName>
    <definedName function="false" hidden="false" localSheetId="93" name="PAGE0982" vbProcedure="false">#REF!</definedName>
    <definedName function="false" hidden="false" localSheetId="93" name="PAGE0983" vbProcedure="false">#REF!</definedName>
    <definedName function="false" hidden="false" localSheetId="93" name="PAGE0984" vbProcedure="false">#REF!</definedName>
    <definedName function="false" hidden="false" localSheetId="93" name="PAGE0985" vbProcedure="false">#REF!</definedName>
    <definedName function="false" hidden="false" localSheetId="93" name="PAGE0986" vbProcedure="false">#REF!</definedName>
    <definedName function="false" hidden="false" localSheetId="93" name="PAGE0987" vbProcedure="false">#REF!</definedName>
    <definedName function="false" hidden="false" localSheetId="93" name="PAGE0988" vbProcedure="false">#REF!</definedName>
    <definedName function="false" hidden="false" localSheetId="93" name="PAGE0989" vbProcedure="false">#REF!</definedName>
    <definedName function="false" hidden="false" localSheetId="93" name="PAGE0990" vbProcedure="false">#REF!</definedName>
    <definedName function="false" hidden="false" localSheetId="93" name="PAGE0991" vbProcedure="false">#REF!</definedName>
    <definedName function="false" hidden="false" localSheetId="93" name="PAGE0992" vbProcedure="false">#REF!</definedName>
    <definedName function="false" hidden="false" localSheetId="93" name="PAGE0993" vbProcedure="false">#REF!</definedName>
    <definedName function="false" hidden="false" localSheetId="93" name="PAGE0994" vbProcedure="false">#REF!</definedName>
    <definedName function="false" hidden="false" localSheetId="93" name="PAGE0995" vbProcedure="false">#REF!</definedName>
    <definedName function="false" hidden="false" localSheetId="93" name="PAGE0996" vbProcedure="false">#REF!</definedName>
    <definedName function="false" hidden="false" localSheetId="93" name="PAGE0997" vbProcedure="false">#REF!</definedName>
    <definedName function="false" hidden="false" localSheetId="93" name="PAGE0998" vbProcedure="false">#REF!</definedName>
    <definedName function="false" hidden="false" localSheetId="93" name="PAGE0999" vbProcedure="false">#REF!</definedName>
    <definedName function="false" hidden="false" localSheetId="93" name="PAGE1000" vbProcedure="false">#REF!</definedName>
    <definedName function="false" hidden="false" localSheetId="93" name="PAGE1001" vbProcedure="false">#REF!</definedName>
    <definedName function="false" hidden="false" localSheetId="93" name="PAGE1002" vbProcedure="false">#REF!</definedName>
    <definedName function="false" hidden="false" localSheetId="93" name="PAGE1003" vbProcedure="false">#REF!</definedName>
    <definedName function="false" hidden="false" localSheetId="93" name="PAGE1004" vbProcedure="false">#REF!</definedName>
    <definedName function="false" hidden="false" localSheetId="93" name="PAGE1005" vbProcedure="false">#REF!</definedName>
    <definedName function="false" hidden="false" localSheetId="93" name="PAGE1006" vbProcedure="false">#REF!</definedName>
    <definedName function="false" hidden="false" localSheetId="93" name="PAGE1007" vbProcedure="false">#REF!</definedName>
    <definedName function="false" hidden="false" localSheetId="93" name="PAGE1008" vbProcedure="false">#REF!</definedName>
    <definedName function="false" hidden="false" localSheetId="93" name="PAGE1009" vbProcedure="false">#REF!</definedName>
    <definedName function="false" hidden="false" localSheetId="93" name="PAGE1010" vbProcedure="false">#REF!</definedName>
    <definedName function="false" hidden="false" localSheetId="93" name="PAGE1011" vbProcedure="false">#REF!</definedName>
    <definedName function="false" hidden="false" localSheetId="93" name="PAGE1012" vbProcedure="false">#REF!</definedName>
    <definedName function="false" hidden="false" localSheetId="93" name="PAGE1013" vbProcedure="false">#REF!</definedName>
    <definedName function="false" hidden="false" localSheetId="93" name="PAGE1014" vbProcedure="false">#REF!</definedName>
    <definedName function="false" hidden="false" localSheetId="93" name="PAGE1015" vbProcedure="false">#REF!</definedName>
    <definedName function="false" hidden="false" localSheetId="93" name="PAGE1016" vbProcedure="false">#REF!</definedName>
    <definedName function="false" hidden="false" localSheetId="93" name="PAGE1017" vbProcedure="false">#REF!</definedName>
    <definedName function="false" hidden="false" localSheetId="93" name="PAGE1018" vbProcedure="false">#REF!</definedName>
    <definedName function="false" hidden="false" localSheetId="93" name="PAGE1019" vbProcedure="false">#REF!</definedName>
    <definedName function="false" hidden="false" localSheetId="93" name="PAGE1020" vbProcedure="false">#REF!</definedName>
    <definedName function="false" hidden="false" localSheetId="93" name="PAGE1021" vbProcedure="false">#REF!</definedName>
    <definedName function="false" hidden="false" localSheetId="93" name="PAGE1022" vbProcedure="false">#REF!</definedName>
    <definedName function="false" hidden="false" localSheetId="93" name="PAGE1023" vbProcedure="false">#REF!</definedName>
    <definedName function="false" hidden="false" localSheetId="93" name="PAGE1024" vbProcedure="false">#REF!</definedName>
    <definedName function="false" hidden="false" localSheetId="93" name="PAGE1025" vbProcedure="false">#REF!</definedName>
    <definedName function="false" hidden="false" localSheetId="93" name="PAGE1026" vbProcedure="false">#REF!</definedName>
    <definedName function="false" hidden="false" localSheetId="93" name="PAGE1027" vbProcedure="false">#REF!</definedName>
    <definedName function="false" hidden="false" localSheetId="93" name="PAGE1028" vbProcedure="false">#REF!</definedName>
    <definedName function="false" hidden="false" localSheetId="93" name="PAGE1029" vbProcedure="false">#REF!</definedName>
    <definedName function="false" hidden="false" localSheetId="93" name="PAGE1030" vbProcedure="false">#REF!</definedName>
    <definedName function="false" hidden="false" localSheetId="93" name="PAGE1031" vbProcedure="false">#REF!</definedName>
    <definedName function="false" hidden="false" localSheetId="93" name="PAGE1032" vbProcedure="false">#REF!</definedName>
    <definedName function="false" hidden="false" localSheetId="93" name="PAGE1033" vbProcedure="false">#REF!</definedName>
    <definedName function="false" hidden="false" localSheetId="93" name="PAGE1034" vbProcedure="false">#REF!</definedName>
    <definedName function="false" hidden="false" localSheetId="93" name="PAGE1035" vbProcedure="false">#REF!</definedName>
    <definedName function="false" hidden="false" localSheetId="93" name="PAGE1036" vbProcedure="false">#REF!</definedName>
    <definedName function="false" hidden="false" localSheetId="93" name="PAGE1037" vbProcedure="false">#REF!</definedName>
    <definedName function="false" hidden="false" localSheetId="93" name="PAGE1038" vbProcedure="false">#REF!</definedName>
    <definedName function="false" hidden="false" localSheetId="93" name="PAGE1039" vbProcedure="false">#REF!</definedName>
    <definedName function="false" hidden="false" localSheetId="93" name="PAGE1040" vbProcedure="false">#REF!</definedName>
    <definedName function="false" hidden="false" localSheetId="93" name="PAGE1041" vbProcedure="false">#REF!</definedName>
    <definedName function="false" hidden="false" localSheetId="93" name="PAGE1042" vbProcedure="false">#REF!</definedName>
    <definedName function="false" hidden="false" localSheetId="93" name="PAGE1043" vbProcedure="false">#REF!</definedName>
    <definedName function="false" hidden="false" localSheetId="93" name="PAGE1044" vbProcedure="false">#REF!</definedName>
    <definedName function="false" hidden="false" localSheetId="93" name="PAGE1045" vbProcedure="false">#REF!</definedName>
    <definedName function="false" hidden="false" localSheetId="93" name="PAGE1046" vbProcedure="false">#REF!</definedName>
    <definedName function="false" hidden="false" localSheetId="93" name="PAGE1047" vbProcedure="false">#REF!</definedName>
    <definedName function="false" hidden="false" localSheetId="93" name="PAGE1048" vbProcedure="false">#REF!</definedName>
    <definedName function="false" hidden="false" localSheetId="93" name="PAGE1049" vbProcedure="false">#REF!</definedName>
    <definedName function="false" hidden="false" localSheetId="93" name="PAGE1050" vbProcedure="false">#REF!</definedName>
    <definedName function="false" hidden="false" localSheetId="93" name="PAGE1051" vbProcedure="false">#REF!</definedName>
    <definedName function="false" hidden="false" localSheetId="93" name="PAGE1052" vbProcedure="false">#REF!</definedName>
    <definedName function="false" hidden="false" localSheetId="93" name="PAGE1053" vbProcedure="false">#REF!</definedName>
    <definedName function="false" hidden="false" localSheetId="93" name="PAGE1054" vbProcedure="false">#REF!</definedName>
    <definedName function="false" hidden="false" localSheetId="93" name="PAGE1055" vbProcedure="false">#REF!</definedName>
    <definedName function="false" hidden="false" localSheetId="93" name="PAGE1056" vbProcedure="false">#REF!</definedName>
    <definedName function="false" hidden="false" localSheetId="93" name="PAGE1057" vbProcedure="false">#REF!</definedName>
    <definedName function="false" hidden="false" localSheetId="93" name="PAGE1058" vbProcedure="false">#REF!</definedName>
    <definedName function="false" hidden="false" localSheetId="93" name="PAGE1059" vbProcedure="false">#REF!</definedName>
    <definedName function="false" hidden="false" localSheetId="93" name="PAGE1060" vbProcedure="false">#REF!</definedName>
    <definedName function="false" hidden="false" localSheetId="93" name="PAGE1061" vbProcedure="false">#REF!</definedName>
    <definedName function="false" hidden="false" localSheetId="93" name="PAGE1062" vbProcedure="false">#REF!</definedName>
    <definedName function="false" hidden="false" localSheetId="93" name="PAGE1063" vbProcedure="false">#REF!</definedName>
    <definedName function="false" hidden="false" localSheetId="93" name="PAGE1064" vbProcedure="false">#REF!</definedName>
    <definedName function="false" hidden="false" localSheetId="93" name="PAGE1065" vbProcedure="false">#REF!</definedName>
    <definedName function="false" hidden="false" localSheetId="93" name="PAGE1066" vbProcedure="false">#REF!</definedName>
    <definedName function="false" hidden="false" localSheetId="93" name="PAGE1067" vbProcedure="false">#REF!</definedName>
    <definedName function="false" hidden="false" localSheetId="93" name="PAGE1068" vbProcedure="false">#REF!</definedName>
    <definedName function="false" hidden="false" localSheetId="93" name="PAGE1069" vbProcedure="false">#REF!</definedName>
    <definedName function="false" hidden="false" localSheetId="93" name="PAGE1070" vbProcedure="false">#REF!</definedName>
    <definedName function="false" hidden="false" localSheetId="93" name="PAGE1071" vbProcedure="false">#REF!</definedName>
    <definedName function="false" hidden="false" localSheetId="93" name="PAGE1072" vbProcedure="false">#REF!</definedName>
    <definedName function="false" hidden="false" localSheetId="93" name="PAGE1073" vbProcedure="false">#REF!</definedName>
    <definedName function="false" hidden="false" localSheetId="93" name="PAGE1074" vbProcedure="false">#REF!</definedName>
    <definedName function="false" hidden="false" localSheetId="93" name="PAGE1075" vbProcedure="false">#REF!</definedName>
    <definedName function="false" hidden="false" localSheetId="93" name="PAGE1076" vbProcedure="false">#REF!</definedName>
    <definedName function="false" hidden="false" localSheetId="93" name="PAGE1077" vbProcedure="false">#REF!</definedName>
    <definedName function="false" hidden="false" localSheetId="93" name="PAGE1078" vbProcedure="false">#REF!</definedName>
    <definedName function="false" hidden="false" localSheetId="93" name="PAGE1079" vbProcedure="false">#REF!</definedName>
    <definedName function="false" hidden="false" localSheetId="93" name="PAGE1080" vbProcedure="false">#REF!</definedName>
    <definedName function="false" hidden="false" localSheetId="93" name="PAGE1081" vbProcedure="false">#REF!</definedName>
    <definedName function="false" hidden="false" localSheetId="93" name="PAGE1082" vbProcedure="false">#REF!</definedName>
    <definedName function="false" hidden="false" localSheetId="93" name="PAGE1083" vbProcedure="false">#REF!</definedName>
    <definedName function="false" hidden="false" localSheetId="93" name="PAGE1084" vbProcedure="false">#REF!</definedName>
    <definedName function="false" hidden="false" localSheetId="93" name="PAGE1085" vbProcedure="false">#REF!</definedName>
    <definedName function="false" hidden="false" localSheetId="93" name="PAGE1086" vbProcedure="false">#REF!</definedName>
    <definedName function="false" hidden="false" localSheetId="93" name="PAGE1087" vbProcedure="false">#REF!</definedName>
    <definedName function="false" hidden="false" localSheetId="93" name="PAGE1088" vbProcedure="false">#REF!</definedName>
    <definedName function="false" hidden="false" localSheetId="93" name="PAGE1089" vbProcedure="false">#REF!</definedName>
    <definedName function="false" hidden="false" localSheetId="93" name="PAGE1090" vbProcedure="false">#REF!</definedName>
    <definedName function="false" hidden="false" localSheetId="93" name="PAGE1091" vbProcedure="false">#REF!</definedName>
    <definedName function="false" hidden="false" localSheetId="93" name="PAGE1092" vbProcedure="false">#REF!</definedName>
    <definedName function="false" hidden="false" localSheetId="93" name="PAGE1093" vbProcedure="false">#REF!</definedName>
    <definedName function="false" hidden="false" localSheetId="93" name="PAGE1094" vbProcedure="false">#REF!</definedName>
    <definedName function="false" hidden="false" localSheetId="93" name="PAGE1095" vbProcedure="false">#REF!</definedName>
    <definedName function="false" hidden="false" localSheetId="93" name="PAGE1096" vbProcedure="false">#REF!</definedName>
    <definedName function="false" hidden="false" localSheetId="93" name="PAGE1097" vbProcedure="false">#REF!</definedName>
    <definedName function="false" hidden="false" localSheetId="93" name="PAGE1098" vbProcedure="false">#REF!</definedName>
    <definedName function="false" hidden="false" localSheetId="93" name="PAGE1099" vbProcedure="false">#REF!</definedName>
    <definedName function="false" hidden="false" localSheetId="93" name="PAGE1100" vbProcedure="false">#REF!</definedName>
    <definedName function="false" hidden="false" localSheetId="93" name="PAGE1101" vbProcedure="false">#REF!</definedName>
    <definedName function="false" hidden="false" localSheetId="93" name="PAGE1102" vbProcedure="false">#REF!</definedName>
    <definedName function="false" hidden="false" localSheetId="93" name="PAGE1103" vbProcedure="false">#REF!</definedName>
    <definedName function="false" hidden="false" localSheetId="93" name="PAGE1104" vbProcedure="false">#REF!</definedName>
    <definedName function="false" hidden="false" localSheetId="93" name="PAGE1105" vbProcedure="false">#REF!</definedName>
    <definedName function="false" hidden="false" localSheetId="93" name="PAGE1106" vbProcedure="false">#REF!</definedName>
    <definedName function="false" hidden="false" localSheetId="93" name="PAGE1107" vbProcedure="false">#REF!</definedName>
    <definedName function="false" hidden="false" localSheetId="93" name="PAGE1108" vbProcedure="false">#REF!</definedName>
    <definedName function="false" hidden="false" localSheetId="93" name="PAGE1109" vbProcedure="false">#REF!</definedName>
    <definedName function="false" hidden="false" localSheetId="93" name="PAGE1110" vbProcedure="false">#REF!</definedName>
    <definedName function="false" hidden="false" localSheetId="93" name="PAGE1111" vbProcedure="false">#REF!</definedName>
    <definedName function="false" hidden="false" localSheetId="93" name="PAGE1112" vbProcedure="false">#REF!</definedName>
    <definedName function="false" hidden="false" localSheetId="93" name="PAGE1113" vbProcedure="false">#REF!</definedName>
    <definedName function="false" hidden="false" localSheetId="93" name="PAGE1114" vbProcedure="false">#REF!</definedName>
    <definedName function="false" hidden="false" localSheetId="93" name="PAGE1115" vbProcedure="false">#REF!</definedName>
    <definedName function="false" hidden="false" localSheetId="93" name="PAGE1116" vbProcedure="false">#REF!</definedName>
    <definedName function="false" hidden="false" localSheetId="93" name="PAGE1117" vbProcedure="false">#REF!</definedName>
    <definedName function="false" hidden="false" localSheetId="93" name="PAGE1118" vbProcedure="false">#REF!</definedName>
    <definedName function="false" hidden="false" localSheetId="93" name="PAGE1119" vbProcedure="false">#REF!</definedName>
    <definedName function="false" hidden="false" localSheetId="93" name="PAGE1120" vbProcedure="false">#REF!</definedName>
    <definedName function="false" hidden="false" localSheetId="93" name="PAGE1121" vbProcedure="false">#REF!</definedName>
    <definedName function="false" hidden="false" localSheetId="93" name="PAGE1122" vbProcedure="false">#REF!</definedName>
    <definedName function="false" hidden="false" localSheetId="93" name="PAGE1123" vbProcedure="false">#REF!</definedName>
    <definedName function="false" hidden="false" localSheetId="93" name="PAGE1124" vbProcedure="false">#REF!</definedName>
    <definedName function="false" hidden="false" localSheetId="93" name="PAGE1125" vbProcedure="false">#REF!</definedName>
    <definedName function="false" hidden="false" localSheetId="93" name="PAGE1126" vbProcedure="false">#REF!</definedName>
    <definedName function="false" hidden="false" localSheetId="93" name="PAGE1127" vbProcedure="false">#REF!</definedName>
    <definedName function="false" hidden="false" localSheetId="93" name="PAGE1128" vbProcedure="false">#REF!</definedName>
    <definedName function="false" hidden="false" localSheetId="93" name="PAGE1129" vbProcedure="false">#REF!</definedName>
    <definedName function="false" hidden="false" localSheetId="93" name="PAGE1130" vbProcedure="false">#REF!</definedName>
    <definedName function="false" hidden="false" localSheetId="93" name="PAGE1131" vbProcedure="false">#REF!</definedName>
    <definedName function="false" hidden="false" localSheetId="93" name="PAGE1132" vbProcedure="false">#REF!</definedName>
    <definedName function="false" hidden="false" localSheetId="93" name="PAGE1133" vbProcedure="false">#REF!</definedName>
    <definedName function="false" hidden="false" localSheetId="93" name="PAGE1134" vbProcedure="false">#REF!</definedName>
    <definedName function="false" hidden="false" localSheetId="93" name="PAGE1135" vbProcedure="false">#REF!</definedName>
    <definedName function="false" hidden="false" localSheetId="93" name="PAGE1136" vbProcedure="false">#REF!</definedName>
    <definedName function="false" hidden="false" localSheetId="93" name="PAGE1137" vbProcedure="false">#REF!</definedName>
    <definedName function="false" hidden="false" localSheetId="93" name="PAGE1138" vbProcedure="false">#REF!</definedName>
    <definedName function="false" hidden="false" localSheetId="93" name="PAGE1139" vbProcedure="false">#REF!</definedName>
    <definedName function="false" hidden="false" localSheetId="93" name="PAGE1140" vbProcedure="false">#REF!</definedName>
    <definedName function="false" hidden="false" localSheetId="93" name="PAGE1141" vbProcedure="false">#REF!</definedName>
    <definedName function="false" hidden="false" localSheetId="93" name="PAGE1142" vbProcedure="false">#REF!</definedName>
    <definedName function="false" hidden="false" localSheetId="93" name="PAGE1143" vbProcedure="false">#REF!</definedName>
    <definedName function="false" hidden="false" localSheetId="93" name="PAGE1144" vbProcedure="false">#REF!</definedName>
    <definedName function="false" hidden="false" localSheetId="93" name="PAGE1145" vbProcedure="false">#REF!</definedName>
    <definedName function="false" hidden="false" localSheetId="93" name="PAGE1146" vbProcedure="false">#REF!</definedName>
    <definedName function="false" hidden="false" localSheetId="93" name="PAGE1147" vbProcedure="false">#REF!</definedName>
    <definedName function="false" hidden="false" localSheetId="93" name="PAGE1148" vbProcedure="false">#REF!</definedName>
    <definedName function="false" hidden="false" localSheetId="93" name="PAGE1149" vbProcedure="false">#REF!</definedName>
    <definedName function="false" hidden="false" localSheetId="93" name="PAGE1150" vbProcedure="false">#REF!</definedName>
    <definedName function="false" hidden="false" localSheetId="93" name="PAGE1151" vbProcedure="false">#REF!</definedName>
    <definedName function="false" hidden="false" localSheetId="93" name="PAGE1152" vbProcedure="false">#REF!</definedName>
    <definedName function="false" hidden="false" localSheetId="93" name="PAGE1153" vbProcedure="false">#REF!</definedName>
    <definedName function="false" hidden="false" localSheetId="93" name="PAGE1154" vbProcedure="false">#REF!</definedName>
    <definedName function="false" hidden="false" localSheetId="93" name="PAGE1155" vbProcedure="false">#REF!</definedName>
    <definedName function="false" hidden="false" localSheetId="93" name="PAGE1156" vbProcedure="false">#REF!</definedName>
    <definedName function="false" hidden="false" localSheetId="93" name="PAGE1157" vbProcedure="false">#REF!</definedName>
    <definedName function="false" hidden="false" localSheetId="93" name="PAGE1158" vbProcedure="false">#REF!</definedName>
    <definedName function="false" hidden="false" localSheetId="93" name="PAGE1159" vbProcedure="false">#REF!</definedName>
    <definedName function="false" hidden="false" localSheetId="93" name="PAGE1160" vbProcedure="false">#REF!</definedName>
    <definedName function="false" hidden="false" localSheetId="93" name="PAGE1161" vbProcedure="false">#REF!</definedName>
    <definedName function="false" hidden="false" localSheetId="93" name="PAGE1162" vbProcedure="false">#REF!</definedName>
    <definedName function="false" hidden="false" localSheetId="93" name="PAGE1163" vbProcedure="false">#REF!</definedName>
    <definedName function="false" hidden="false" localSheetId="93" name="PAGE1164" vbProcedure="false">#REF!</definedName>
    <definedName function="false" hidden="false" localSheetId="93" name="PAGE1165" vbProcedure="false">#REF!</definedName>
    <definedName function="false" hidden="false" localSheetId="93" name="PAGE1166" vbProcedure="false">#REF!</definedName>
    <definedName function="false" hidden="false" localSheetId="93" name="PAGE1167" vbProcedure="false">#REF!</definedName>
    <definedName function="false" hidden="false" localSheetId="93" name="PAGE1168" vbProcedure="false">#REF!</definedName>
    <definedName function="false" hidden="false" localSheetId="93" name="PAGE1169" vbProcedure="false">#REF!</definedName>
    <definedName function="false" hidden="false" localSheetId="93" name="PAGE1170" vbProcedure="false">#REF!</definedName>
    <definedName function="false" hidden="false" localSheetId="93" name="PAGE1171" vbProcedure="false">#REF!</definedName>
    <definedName function="false" hidden="false" localSheetId="93" name="PAGE1172" vbProcedure="false">[5]表254!$A$1:$E$15</definedName>
    <definedName function="false" hidden="false" localSheetId="93" name="PAGE1173" vbProcedure="false">[5]表254!$A$18:$E$32</definedName>
    <definedName function="false" hidden="false" localSheetId="93" name="PAGE1174" vbProcedure="false">[5]表254!$A$35:$E$49</definedName>
    <definedName function="false" hidden="false" localSheetId="93" name="PAGE1175" vbProcedure="false">[5]表254!$A$52:$E$66</definedName>
    <definedName function="false" hidden="false" localSheetId="93" name="PAGE1176" vbProcedure="false">[5]表254!$A$69:$E$83</definedName>
    <definedName function="false" hidden="false" localSheetId="93" name="PAGE1177" vbProcedure="false">[5]表255!$A$1:$E$15</definedName>
    <definedName function="false" hidden="false" localSheetId="93" name="PAGE1178" vbProcedure="false">[5]表255!$A$18:$E$32</definedName>
    <definedName function="false" hidden="false" localSheetId="93" name="PAGE1179" vbProcedure="false">[5]表255!$A$35:$E$49</definedName>
    <definedName function="false" hidden="false" localSheetId="93" name="PAGE1180" vbProcedure="false">[5]表255!$A$52:$E$66</definedName>
    <definedName function="false" hidden="false" localSheetId="93" name="PAGE1181" vbProcedure="false">[5]表255!$A$69:$E$83</definedName>
    <definedName function="false" hidden="false" localSheetId="93" name="PAGE1182" vbProcedure="false">#REF!</definedName>
    <definedName function="false" hidden="false" localSheetId="93" name="PAGE1183" vbProcedure="false">#REF!</definedName>
    <definedName function="false" hidden="false" localSheetId="93" name="PAGE1184" vbProcedure="false">#REF!</definedName>
    <definedName function="false" hidden="false" localSheetId="93" name="PAGE1185" vbProcedure="false">#REF!</definedName>
    <definedName function="false" hidden="false" localSheetId="93" name="PAGE1186" vbProcedure="false">#REF!</definedName>
    <definedName function="false" hidden="false" localSheetId="93" name="PAGE1187" vbProcedure="false">#REF!</definedName>
    <definedName function="false" hidden="false" localSheetId="93" name="PAGE1188" vbProcedure="false">#REF!</definedName>
    <definedName function="false" hidden="false" localSheetId="93" name="PAGE1189" vbProcedure="false">#REF!</definedName>
    <definedName function="false" hidden="false" localSheetId="93" name="PAGE1190" vbProcedure="false">#REF!</definedName>
    <definedName function="false" hidden="false" localSheetId="93" name="PAGE1191" vbProcedure="false">#REF!</definedName>
    <definedName function="false" hidden="false" localSheetId="93" name="PAGE1192" vbProcedure="false">#REF!</definedName>
    <definedName function="false" hidden="false" localSheetId="93" name="PAGE1193" vbProcedure="false">#REF!</definedName>
    <definedName function="false" hidden="false" localSheetId="93" name="PAGE1194" vbProcedure="false">#REF!</definedName>
    <definedName function="false" hidden="false" localSheetId="93" name="PAGE1195" vbProcedure="false">#REF!</definedName>
    <definedName function="false" hidden="false" localSheetId="93" name="PAGE1196" vbProcedure="false">#REF!</definedName>
    <definedName function="false" hidden="false" localSheetId="93" name="PAGE1199" vbProcedure="false">#REF!</definedName>
    <definedName function="false" hidden="false" localSheetId="93" name="PAGE1200" vbProcedure="false">#REF!</definedName>
    <definedName function="false" hidden="false" localSheetId="93" name="PAGE1201" vbProcedure="false">#REF!</definedName>
    <definedName function="false" hidden="false" localSheetId="93" name="PAGE1202" vbProcedure="false">#REF!</definedName>
    <definedName function="false" hidden="false" localSheetId="93" name="PAGE1209" vbProcedure="false">#REF!</definedName>
    <definedName function="false" hidden="false" localSheetId="93" name="PAGE1210" vbProcedure="false">#REF!</definedName>
    <definedName function="false" hidden="false" localSheetId="93" name="PAGE1211" vbProcedure="false">#REF!</definedName>
    <definedName function="false" hidden="false" localSheetId="93" name="PAGE1212" vbProcedure="false">#REF!</definedName>
    <definedName function="false" hidden="false" localSheetId="93" name="PAGE1213" vbProcedure="false">#REF!</definedName>
    <definedName function="false" hidden="false" localSheetId="93" name="PAGE1223" vbProcedure="false">#REF!</definedName>
    <definedName function="false" hidden="false" localSheetId="93" name="PAGE1226" vbProcedure="false">#REF!</definedName>
    <definedName function="false" hidden="false" localSheetId="93" name="PAGE1227" vbProcedure="false">#REF!</definedName>
    <definedName function="false" hidden="false" localSheetId="93" name="PAGE1228" vbProcedure="false">#REF!</definedName>
    <definedName function="false" hidden="false" localSheetId="93" name="PAGE1229" vbProcedure="false">#REF!</definedName>
    <definedName function="false" hidden="false" localSheetId="93" name="PAGE1230" vbProcedure="false">#REF!</definedName>
    <definedName function="false" hidden="false" localSheetId="93" name="PAGE1240" vbProcedure="false">#REF!</definedName>
    <definedName function="false" hidden="false" localSheetId="93" name="PAGE1243" vbProcedure="false">#REF!</definedName>
    <definedName function="false" hidden="false" localSheetId="93" name="PAGE1244" vbProcedure="false">#REF!</definedName>
    <definedName function="false" hidden="false" localSheetId="93" name="PAGE1245" vbProcedure="false">#REF!</definedName>
    <definedName function="false" hidden="false" localSheetId="93" name="PAGE1246" vbProcedure="false">#REF!</definedName>
    <definedName function="false" hidden="false" localSheetId="93" name="PAGE1247" vbProcedure="false">#REF!</definedName>
    <definedName function="false" hidden="false" localSheetId="93" name="PAGE1257" vbProcedure="false">#REF!</definedName>
    <definedName function="false" hidden="false" localSheetId="93" name="PAGE1260" vbProcedure="false">#REF!</definedName>
    <definedName function="false" hidden="false" localSheetId="93" name="PAGE1261" vbProcedure="false">#REF!</definedName>
    <definedName function="false" hidden="false" localSheetId="93" name="PAGE1262" vbProcedure="false">#REF!</definedName>
    <definedName function="false" hidden="false" localSheetId="93" name="PAGE1263" vbProcedure="false">#REF!</definedName>
    <definedName function="false" hidden="false" localSheetId="93" name="PAGE1264" vbProcedure="false">#REF!</definedName>
    <definedName function="false" hidden="false" localSheetId="93" name="PAGE1265" vbProcedure="false">#REF!</definedName>
    <definedName function="false" hidden="false" localSheetId="93" name="PAGE1266" vbProcedure="false">#REF!</definedName>
    <definedName function="false" hidden="false" localSheetId="93" name="PAGE1267" vbProcedure="false">#REF!</definedName>
    <definedName function="false" hidden="false" localSheetId="93" name="PAGE1268" vbProcedure="false">#REF!</definedName>
    <definedName function="false" hidden="false" localSheetId="93" name="PAGE1269" vbProcedure="false">#REF!</definedName>
    <definedName function="false" hidden="false" localSheetId="93" name="PAGE1270" vbProcedure="false">#REF!</definedName>
    <definedName function="false" hidden="false" localSheetId="93" name="PAGE1271" vbProcedure="false">#REF!</definedName>
    <definedName function="false" hidden="false" localSheetId="93" name="PAGE1272" vbProcedure="false">#REF!</definedName>
    <definedName function="false" hidden="false" localSheetId="93" name="PAGE1273" vbProcedure="false">#REF!</definedName>
    <definedName function="false" hidden="false" localSheetId="93" name="PAGE1274" vbProcedure="false">#REF!</definedName>
    <definedName function="false" hidden="false" localSheetId="93" name="PAGE1275" vbProcedure="false">#REF!</definedName>
    <definedName function="false" hidden="false" localSheetId="93" name="PAGE1276" vbProcedure="false">#REF!</definedName>
    <definedName function="false" hidden="false" localSheetId="93" name="PAGE1277" vbProcedure="false">#REF!</definedName>
    <definedName function="false" hidden="false" localSheetId="93" name="PAGE1278" vbProcedure="false">#REF!</definedName>
    <definedName function="false" hidden="false" localSheetId="93" name="PAGE1279" vbProcedure="false">#REF!</definedName>
    <definedName function="false" hidden="false" localSheetId="93" name="PAGE1280" vbProcedure="false">#REF!</definedName>
    <definedName function="false" hidden="false" localSheetId="93" name="PAGE1281" vbProcedure="false">#REF!</definedName>
    <definedName function="false" hidden="false" localSheetId="93" name="PAGE1282" vbProcedure="false">#REF!</definedName>
    <definedName function="false" hidden="false" localSheetId="93" name="PAGE1283" vbProcedure="false">#REF!</definedName>
    <definedName function="false" hidden="false" localSheetId="93" name="PAGE1284" vbProcedure="false">#REF!</definedName>
    <definedName function="false" hidden="false" localSheetId="93" name="PAGE1285" vbProcedure="false">#REF!</definedName>
    <definedName function="false" hidden="false" localSheetId="93" name="PAGE1286" vbProcedure="false">#REF!</definedName>
    <definedName function="false" hidden="false" localSheetId="93" name="PAGE1287" vbProcedure="false">#REF!</definedName>
    <definedName function="false" hidden="false" localSheetId="93" name="PAGE1288" vbProcedure="false">#REF!</definedName>
    <definedName function="false" hidden="false" localSheetId="93" name="PAGE1289" vbProcedure="false">#REF!</definedName>
    <definedName function="false" hidden="false" localSheetId="93" name="PAGE1290" vbProcedure="false">#REF!</definedName>
    <definedName function="false" hidden="false" localSheetId="93" name="PAGE1291" vbProcedure="false">#REF!</definedName>
    <definedName function="false" hidden="false" localSheetId="93" name="PAGE1292" vbProcedure="false">#REF!</definedName>
    <definedName function="false" hidden="false" localSheetId="93" name="PAGE1315" vbProcedure="false">#REF!</definedName>
    <definedName function="false" hidden="false" localSheetId="93" name="PAGE1316" vbProcedure="false">#REF!</definedName>
    <definedName function="false" hidden="false" localSheetId="93" name="PAGE1317" vbProcedure="false">#REF!</definedName>
    <definedName function="false" hidden="false" localSheetId="93" name="PAGE1318" vbProcedure="false">#REF!</definedName>
    <definedName function="false" hidden="false" localSheetId="93" name="PAGE1319" vbProcedure="false">#REF!</definedName>
    <definedName function="false" hidden="false" localSheetId="93" name="PAGE1320" vbProcedure="false">#REF!</definedName>
    <definedName function="false" hidden="false" localSheetId="93" name="PAGE1321" vbProcedure="false">#REF!</definedName>
    <definedName function="false" hidden="false" localSheetId="93" name="PAGE1322" vbProcedure="false">#REF!</definedName>
    <definedName function="false" hidden="false" localSheetId="93" name="PAGE1323" vbProcedure="false">#REF!</definedName>
    <definedName function="false" hidden="false" localSheetId="93" name="PAGE1324" vbProcedure="false">#REF!</definedName>
    <definedName function="false" hidden="false" localSheetId="93" name="PAGE1347" vbProcedure="false">#REF!</definedName>
    <definedName function="false" hidden="false" localSheetId="93" name="PAGE1348" vbProcedure="false">#REF!</definedName>
    <definedName function="false" hidden="false" localSheetId="93" name="PAGE1349" vbProcedure="false">#REF!</definedName>
    <definedName function="false" hidden="false" localSheetId="93" name="PAGE1350" vbProcedure="false">#REF!</definedName>
    <definedName function="false" hidden="false" localSheetId="93" name="PAGE1351" vbProcedure="false">#REF!</definedName>
    <definedName function="false" hidden="false" localSheetId="93" name="PAGE1352" vbProcedure="false">#REF!</definedName>
    <definedName function="false" hidden="false" localSheetId="93" name="PAGE1353" vbProcedure="false">#REF!</definedName>
    <definedName function="false" hidden="false" localSheetId="93" name="PAGE1354" vbProcedure="false">#REF!</definedName>
    <definedName function="false" hidden="false" localSheetId="93" name="PAGE1355" vbProcedure="false">#REF!</definedName>
    <definedName function="false" hidden="false" localSheetId="93" name="PAGE1356" vbProcedure="false">#REF!</definedName>
    <definedName function="false" hidden="false" localSheetId="93" name="PAGE1411" vbProcedure="false">#REF!</definedName>
    <definedName function="false" hidden="false" localSheetId="93" name="PAGE1412" vbProcedure="false">#REF!</definedName>
    <definedName function="false" hidden="false" localSheetId="93" name="PAGE1413" vbProcedure="false">#REF!</definedName>
    <definedName function="false" hidden="false" localSheetId="93" name="PAGE1421" vbProcedure="false">#REF!</definedName>
    <definedName function="false" hidden="false" localSheetId="93" name="PAGE1422" vbProcedure="false">#REF!</definedName>
    <definedName function="false" hidden="false" localSheetId="93" name="PAGE1423" vbProcedure="false">#REF!</definedName>
    <definedName function="false" hidden="false" localSheetId="93" name="PAGE1424" vbProcedure="false">#REF!</definedName>
    <definedName function="false" hidden="false" localSheetId="93" name="PAGE1425" vbProcedure="false">#REF!</definedName>
    <definedName function="false" hidden="false" localSheetId="93" name="PAGE1426" vbProcedure="false">#REF!</definedName>
    <definedName function="false" hidden="false" localSheetId="93" name="PAGE1427" vbProcedure="false">#REF!</definedName>
    <definedName function="false" hidden="false" localSheetId="93" name="PAGE1428" vbProcedure="false">#REF!</definedName>
    <definedName function="false" hidden="false" localSheetId="93" name="PAGE1429" vbProcedure="false">#REF!</definedName>
    <definedName function="false" hidden="false" localSheetId="93" name="PAGE1430" vbProcedure="false">#REF!</definedName>
    <definedName function="false" hidden="false" localSheetId="93" name="PAGE1431" vbProcedure="false">#REF!</definedName>
    <definedName function="false" hidden="false" localSheetId="93" name="PAGE1432" vbProcedure="false">#REF!</definedName>
    <definedName function="false" hidden="false" localSheetId="93" name="PAGE1433" vbProcedure="false">#REF!</definedName>
    <definedName function="false" hidden="false" localSheetId="93" name="PAGE1434" vbProcedure="false">#REF!</definedName>
    <definedName function="false" hidden="false" localSheetId="93" name="PAGE1435" vbProcedure="false">#REF!</definedName>
    <definedName function="false" hidden="false" localSheetId="93" name="PAGE1436" vbProcedure="false">#REF!</definedName>
    <definedName function="false" hidden="false" localSheetId="93" name="PAGE1437" vbProcedure="false">#REF!</definedName>
    <definedName function="false" hidden="false" localSheetId="93" name="PAGE1438" vbProcedure="false">#REF!</definedName>
    <definedName function="false" hidden="false" localSheetId="93" name="PAGE1439" vbProcedure="false">#REF!</definedName>
    <definedName function="false" hidden="false" localSheetId="93" name="PAGE1440" vbProcedure="false">#REF!</definedName>
    <definedName function="false" hidden="false" localSheetId="93" name="PAGE1441" vbProcedure="false">#REF!</definedName>
    <definedName function="false" hidden="false" localSheetId="93" name="PAGE1442" vbProcedure="false">#REF!</definedName>
    <definedName function="false" hidden="false" localSheetId="93" name="PAGE1443" vbProcedure="false">#REF!</definedName>
    <definedName function="false" hidden="false" localSheetId="93" name="PAGE1444" vbProcedure="false">#REF!</definedName>
    <definedName function="false" hidden="false" localSheetId="93" name="PAGE1445" vbProcedure="false">#REF!</definedName>
    <definedName function="false" hidden="false" localSheetId="93" name="PAGE1446" vbProcedure="false">#REF!</definedName>
    <definedName function="false" hidden="false" localSheetId="93" name="PAGE1469" vbProcedure="false">#REF!</definedName>
    <definedName function="false" hidden="false" localSheetId="93" name="PAGE1470" vbProcedure="false">#REF!</definedName>
    <definedName function="false" hidden="false" localSheetId="93" name="PAGE1471" vbProcedure="false">#REF!</definedName>
    <definedName function="false" hidden="false" localSheetId="93" name="PAGE1472" vbProcedure="false">#REF!</definedName>
    <definedName function="false" hidden="false" localSheetId="93" name="PAGE1473" vbProcedure="false">#REF!</definedName>
    <definedName function="false" hidden="false" localSheetId="93" name="PAGE1474" vbProcedure="false">#REF!</definedName>
    <definedName function="false" hidden="false" localSheetId="93" name="PAGE1475" vbProcedure="false">#REF!</definedName>
    <definedName function="false" hidden="false" localSheetId="93" name="PAGE1476" vbProcedure="false">#REF!</definedName>
    <definedName function="false" hidden="false" localSheetId="93" name="PAGE1477" vbProcedure="false">#REF!</definedName>
    <definedName function="false" hidden="false" localSheetId="93" name="PAGE1478" vbProcedure="false">#REF!</definedName>
    <definedName function="false" hidden="false" localSheetId="93" name="PAGE1479" vbProcedure="false">#REF!</definedName>
    <definedName function="false" hidden="false" localSheetId="93" name="PAGE1480" vbProcedure="false">#REF!</definedName>
    <definedName function="false" hidden="false" localSheetId="93" name="PAGE1481" vbProcedure="false">#REF!</definedName>
    <definedName function="false" hidden="false" localSheetId="93" name="PAGE1482" vbProcedure="false">#REF!</definedName>
    <definedName function="false" hidden="false" localSheetId="93" name="PAGE1483" vbProcedure="false">#REF!</definedName>
    <definedName function="false" hidden="false" localSheetId="93" name="PAGE1484" vbProcedure="false">#REF!</definedName>
    <definedName function="false" hidden="false" localSheetId="93" name="PAGE1485" vbProcedure="false">#REF!</definedName>
    <definedName function="false" hidden="false" localSheetId="93" name="PAGE1486" vbProcedure="false">#REF!</definedName>
    <definedName function="false" hidden="false" localSheetId="93" name="PAGE1487" vbProcedure="false">#REF!</definedName>
    <definedName function="false" hidden="false" localSheetId="93" name="PAGE1488" vbProcedure="false">#REF!</definedName>
    <definedName function="false" hidden="false" localSheetId="93" name="PAGE1489" vbProcedure="false">#REF!</definedName>
    <definedName function="false" hidden="false" localSheetId="93" name="PAGE1490" vbProcedure="false">#REF!</definedName>
    <definedName function="false" hidden="false" localSheetId="93" name="PAGE1491" vbProcedure="false">#REF!</definedName>
    <definedName function="false" hidden="false" localSheetId="93" name="PAGE1492" vbProcedure="false">#REF!</definedName>
    <definedName function="false" hidden="false" localSheetId="93" name="PAGE1493" vbProcedure="false">#REF!</definedName>
    <definedName function="false" hidden="false" localSheetId="93" name="PAGE1494" vbProcedure="false">#REF!</definedName>
    <definedName function="false" hidden="false" localSheetId="93" name="PAGE1495" vbProcedure="false">#REF!</definedName>
    <definedName function="false" hidden="false" localSheetId="93" name="PAGE1496" vbProcedure="false">#REF!</definedName>
    <definedName function="false" hidden="false" localSheetId="93" name="PAGE1497" vbProcedure="false">#REF!</definedName>
    <definedName function="false" hidden="false" localSheetId="93" name="PAGE1498" vbProcedure="false">#REF!</definedName>
    <definedName function="false" hidden="false" localSheetId="93" name="PAGE1499" vbProcedure="false">#REF!</definedName>
    <definedName function="false" hidden="false" localSheetId="93" name="PAGE1500" vbProcedure="false">#REF!</definedName>
    <definedName function="false" hidden="false" localSheetId="93" name="PAGE1501" vbProcedure="false">#REF!</definedName>
    <definedName function="false" hidden="false" localSheetId="93" name="PAGE1502" vbProcedure="false">#REF!</definedName>
    <definedName function="false" hidden="false" localSheetId="93" name="PAGE1503" vbProcedure="false">#REF!</definedName>
    <definedName function="false" hidden="false" localSheetId="93" name="PAGE1504"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822" uniqueCount="746">
  <si>
    <t xml:space="preserve">世帯主の性・年齢階級別所得階級別児童手当受給状況別世帯数</t>
  </si>
  <si>
    <t xml:space="preserve">度数</t>
  </si>
  <si>
    <r>
      <rPr>
        <sz val="9"/>
        <color rgb="FF000000"/>
        <rFont val="Noto Sans"/>
        <family val="2"/>
      </rPr>
      <t xml:space="preserve">世帯主の収入額階級</t>
    </r>
    <r>
      <rPr>
        <sz val="9"/>
        <color rgb="FF000000"/>
        <rFont val="MS Gothic"/>
        <family val="3"/>
        <charset val="128"/>
      </rPr>
      <t xml:space="preserve">10</t>
    </r>
    <r>
      <rPr>
        <sz val="9"/>
        <color rgb="FF000000"/>
        <rFont val="Noto Sans"/>
        <family val="2"/>
      </rPr>
      <t xml:space="preserve">分位</t>
    </r>
  </si>
  <si>
    <t xml:space="preserve">性別</t>
  </si>
  <si>
    <r>
      <rPr>
        <sz val="9"/>
        <color rgb="FF000000"/>
        <rFont val="Noto Sans"/>
        <family val="2"/>
      </rPr>
      <t xml:space="preserve">児童関連手当</t>
    </r>
    <r>
      <rPr>
        <sz val="9"/>
        <color rgb="FF000000"/>
        <rFont val="MS Gothic"/>
        <family val="3"/>
        <charset val="128"/>
      </rPr>
      <t xml:space="preserve">(</t>
    </r>
    <r>
      <rPr>
        <sz val="9"/>
        <color rgb="FF000000"/>
        <rFont val="Noto Sans"/>
        <family val="2"/>
      </rPr>
      <t xml:space="preserve">児童手当</t>
    </r>
    <r>
      <rPr>
        <sz val="9"/>
        <color rgb="FF000000"/>
        <rFont val="MS Gothic"/>
        <family val="3"/>
        <charset val="128"/>
      </rPr>
      <t xml:space="preserve">)</t>
    </r>
  </si>
  <si>
    <t xml:space="preserve">合計</t>
  </si>
  <si>
    <t xml:space="preserve">受給しなかった</t>
  </si>
  <si>
    <t xml:space="preserve">受給した</t>
  </si>
  <si>
    <t xml:space="preserve">無回答</t>
  </si>
  <si>
    <t xml:space="preserve">世帯主の所得第Ⅰ十分位</t>
  </si>
  <si>
    <t xml:space="preserve">男性</t>
  </si>
  <si>
    <r>
      <rPr>
        <sz val="9"/>
        <color rgb="FF000000"/>
        <rFont val="Noto Sans"/>
        <family val="2"/>
      </rPr>
      <t xml:space="preserve">年齢</t>
    </r>
    <r>
      <rPr>
        <sz val="9"/>
        <color rgb="FF000000"/>
        <rFont val="MS Gothic"/>
        <family val="3"/>
        <charset val="128"/>
      </rPr>
      <t xml:space="preserve">20</t>
    </r>
    <r>
      <rPr>
        <sz val="9"/>
        <color rgb="FF000000"/>
        <rFont val="Noto Sans"/>
        <family val="2"/>
      </rPr>
      <t xml:space="preserve">歳階級</t>
    </r>
  </si>
  <si>
    <r>
      <rPr>
        <sz val="9"/>
        <color rgb="FF000000"/>
        <rFont val="MS Gothic"/>
        <family val="3"/>
        <charset val="128"/>
      </rPr>
      <t xml:space="preserve">20-39</t>
    </r>
    <r>
      <rPr>
        <sz val="9"/>
        <color rgb="FF000000"/>
        <rFont val="Noto Sans"/>
        <family val="2"/>
      </rPr>
      <t xml:space="preserve">歳</t>
    </r>
  </si>
  <si>
    <t xml:space="preserve">-</t>
  </si>
  <si>
    <r>
      <rPr>
        <sz val="9"/>
        <color rgb="FF000000"/>
        <rFont val="MS Gothic"/>
        <family val="3"/>
        <charset val="128"/>
      </rPr>
      <t xml:space="preserve">40-59</t>
    </r>
    <r>
      <rPr>
        <sz val="9"/>
        <color rgb="FF000000"/>
        <rFont val="Noto Sans"/>
        <family val="2"/>
      </rPr>
      <t xml:space="preserve">歳</t>
    </r>
  </si>
  <si>
    <r>
      <rPr>
        <sz val="9"/>
        <color rgb="FF000000"/>
        <rFont val="MS Gothic"/>
        <family val="3"/>
        <charset val="128"/>
      </rPr>
      <t xml:space="preserve">60-79</t>
    </r>
    <r>
      <rPr>
        <sz val="9"/>
        <color rgb="FF000000"/>
        <rFont val="Noto Sans"/>
        <family val="2"/>
      </rPr>
      <t xml:space="preserve">歳</t>
    </r>
  </si>
  <si>
    <r>
      <rPr>
        <sz val="9"/>
        <color rgb="FF000000"/>
        <rFont val="MS Gothic"/>
        <family val="3"/>
        <charset val="128"/>
      </rPr>
      <t xml:space="preserve">80</t>
    </r>
    <r>
      <rPr>
        <sz val="9"/>
        <color rgb="FF000000"/>
        <rFont val="Noto Sans"/>
        <family val="2"/>
      </rPr>
      <t xml:space="preserve">歳以上</t>
    </r>
  </si>
  <si>
    <t xml:space="preserve">女性</t>
  </si>
  <si>
    <t xml:space="preserve">世帯主の所得第Ⅱ十分位</t>
  </si>
  <si>
    <t xml:space="preserve">世帯主の所得第Ⅲ十分位</t>
  </si>
  <si>
    <t xml:space="preserve">世帯主の所得Ⅳ十分位</t>
  </si>
  <si>
    <t xml:space="preserve">世帯主の所得第Ⅴ十分位</t>
  </si>
  <si>
    <t xml:space="preserve">世帯主の所得第Ⅵ十分位</t>
  </si>
  <si>
    <t xml:space="preserve">世帯主の所得第Ⅶ十分位</t>
  </si>
  <si>
    <t xml:space="preserve">世帯主の所得第Ⅷ十分位</t>
  </si>
  <si>
    <t xml:space="preserve">世帯主の所得Ⅸ十分位</t>
  </si>
  <si>
    <t xml:space="preserve">世帯主の所得第Ⅹ十分位</t>
  </si>
  <si>
    <t xml:space="preserve">世帯主の性・年齢階級別世帯の所得階級別世帯人員数別児童手当受給状況別世帯数</t>
  </si>
  <si>
    <r>
      <rPr>
        <sz val="9"/>
        <color rgb="FF000000"/>
        <rFont val="Noto Sans"/>
        <family val="2"/>
      </rPr>
      <t xml:space="preserve">等価世帯所得</t>
    </r>
    <r>
      <rPr>
        <sz val="9"/>
        <color rgb="FF000000"/>
        <rFont val="MS Gothic"/>
        <family val="3"/>
        <charset val="128"/>
      </rPr>
      <t xml:space="preserve">10</t>
    </r>
    <r>
      <rPr>
        <sz val="9"/>
        <color rgb="FF000000"/>
        <rFont val="Noto Sans"/>
        <family val="2"/>
      </rPr>
      <t xml:space="preserve">分位</t>
    </r>
  </si>
  <si>
    <r>
      <rPr>
        <sz val="9"/>
        <color rgb="FF000000"/>
        <rFont val="Noto Sans"/>
        <family val="2"/>
      </rPr>
      <t xml:space="preserve">第</t>
    </r>
    <r>
      <rPr>
        <sz val="9"/>
        <color rgb="FF000000"/>
        <rFont val="MS Gothic"/>
        <family val="3"/>
        <charset val="128"/>
      </rPr>
      <t xml:space="preserve">1</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2</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3</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4</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5</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6</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7</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8</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9</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10</t>
    </r>
    <r>
      <rPr>
        <sz val="9"/>
        <color rgb="FF000000"/>
        <rFont val="Noto Sans"/>
        <family val="2"/>
      </rPr>
      <t xml:space="preserve">十分位</t>
    </r>
  </si>
  <si>
    <t xml:space="preserve">非選択</t>
  </si>
  <si>
    <t xml:space="preserve">児童手当（子ども手当）</t>
  </si>
  <si>
    <t xml:space="preserve">世帯主の性・年齢階級別世帯主の最終学歴別児童手当受給状況別世帯数</t>
  </si>
  <si>
    <t xml:space="preserve">最後に通った学校</t>
  </si>
  <si>
    <t xml:space="preserve">小・中学校（尋常小学校、高等小学校、新制中学校）</t>
  </si>
  <si>
    <t xml:space="preserve">高校（旧制中学校、旧制実業学校、新制高校）</t>
  </si>
  <si>
    <t xml:space="preserve">短大・高専（旧制高校、新制短大・高専）</t>
  </si>
  <si>
    <t xml:space="preserve">大学・大学院（旧制・新制）</t>
  </si>
  <si>
    <t xml:space="preserve">その他</t>
  </si>
  <si>
    <t xml:space="preserve">世帯主の性・年齢階級別世帯主の（現職の）就業状況別児童手当受給状況別世帯数</t>
  </si>
  <si>
    <t xml:space="preserve">世帯主の仕事の有無</t>
  </si>
  <si>
    <t xml:space="preserve">主に仕事をしている</t>
  </si>
  <si>
    <t xml:space="preserve">主に家事で仕事あり</t>
  </si>
  <si>
    <t xml:space="preserve">主に通学で仕事あり</t>
  </si>
  <si>
    <t xml:space="preserve">家事・通学以外のことが主で仕事あり</t>
  </si>
  <si>
    <t xml:space="preserve">通学のみ</t>
  </si>
  <si>
    <t xml:space="preserve">家事（専業）</t>
  </si>
  <si>
    <t xml:space="preserve">不詳</t>
  </si>
  <si>
    <t xml:space="preserve">世帯主の仕事のある者の状況 勤め先での呼称</t>
  </si>
  <si>
    <t xml:space="preserve">正規の職員・従業員</t>
  </si>
  <si>
    <t xml:space="preserve">パート</t>
  </si>
  <si>
    <t xml:space="preserve">アルバイト</t>
  </si>
  <si>
    <t xml:space="preserve">労働者派遣事業所の派遣社員</t>
  </si>
  <si>
    <t xml:space="preserve">契約社員・嘱託</t>
  </si>
  <si>
    <t xml:space="preserve">世帯主の勤め自営コード</t>
  </si>
  <si>
    <t xml:space="preserve">自営業主（雇人あり）</t>
  </si>
  <si>
    <t xml:space="preserve">自営業主（雇人なし）</t>
  </si>
  <si>
    <t xml:space="preserve">家族従業者</t>
  </si>
  <si>
    <t xml:space="preserve">会社・団体等の役員</t>
  </si>
  <si>
    <t xml:space="preserve">一般常雇者</t>
  </si>
  <si>
    <t xml:space="preserve">１月以上１年未満の契約の雇用者</t>
  </si>
  <si>
    <t xml:space="preserve">日々又は１月未満の契約の雇用者</t>
  </si>
  <si>
    <t xml:space="preserve">内職</t>
  </si>
  <si>
    <t xml:space="preserve">仕事なし</t>
  </si>
  <si>
    <r>
      <rPr>
        <sz val="9"/>
        <color rgb="FF000000"/>
        <rFont val="MS Gothic"/>
        <family val="3"/>
        <charset val="128"/>
      </rPr>
      <t xml:space="preserve">(</t>
    </r>
    <r>
      <rPr>
        <sz val="9"/>
        <color rgb="FF000000"/>
        <rFont val="Noto Sans"/>
        <family val="2"/>
      </rPr>
      <t xml:space="preserve">仕事の有無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勤めか自営か不詳</t>
    </r>
    <r>
      <rPr>
        <sz val="9"/>
        <color rgb="FF000000"/>
        <rFont val="MS Gothic"/>
        <family val="3"/>
        <charset val="128"/>
      </rPr>
      <t xml:space="preserve">)</t>
    </r>
  </si>
  <si>
    <t xml:space="preserve">世帯主の性・年齢階級別世帯主の（初職の）就業状況別児童手当受給状況別世帯数</t>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仕事の内容</t>
    </r>
    <r>
      <rPr>
        <sz val="9"/>
        <color rgb="FF000000"/>
        <rFont val="MS Gothic"/>
        <family val="3"/>
        <charset val="128"/>
      </rPr>
      <t xml:space="preserve">)</t>
    </r>
  </si>
  <si>
    <t xml:space="preserve">管理的職業</t>
  </si>
  <si>
    <t xml:space="preserve">専門・技術的職業</t>
  </si>
  <si>
    <t xml:space="preserve">事務的職業</t>
  </si>
  <si>
    <t xml:space="preserve">販売の職業</t>
  </si>
  <si>
    <t xml:space="preserve">サービスの職業</t>
  </si>
  <si>
    <t xml:space="preserve">保安の職業</t>
  </si>
  <si>
    <t xml:space="preserve">農林漁業の職業</t>
  </si>
  <si>
    <t xml:space="preserve">生産工程の職業</t>
  </si>
  <si>
    <t xml:space="preserve">輸送・機械運転の職業</t>
  </si>
  <si>
    <t xml:space="preserve">建設・採掘の職業</t>
  </si>
  <si>
    <t xml:space="preserve">運輸・清掃・包装などの職業</t>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勤め・自営</t>
    </r>
    <r>
      <rPr>
        <sz val="9"/>
        <color rgb="FF000000"/>
        <rFont val="MS Gothic"/>
        <family val="3"/>
        <charset val="128"/>
      </rPr>
      <t xml:space="preserve">)</t>
    </r>
  </si>
  <si>
    <t xml:space="preserve">自営業（雇人あり）</t>
  </si>
  <si>
    <t xml:space="preserve">自営業（雇人なし）</t>
  </si>
  <si>
    <t xml:space="preserve">家族従業者（自家営業の手伝い）</t>
  </si>
  <si>
    <t xml:space="preserve">会社・団体の役員</t>
  </si>
  <si>
    <r>
      <rPr>
        <sz val="9"/>
        <color rgb="FF000000"/>
        <rFont val="Noto Sans"/>
        <family val="2"/>
      </rPr>
      <t xml:space="preserve">一般常雇者（契約期間が</t>
    </r>
    <r>
      <rPr>
        <sz val="9"/>
        <color rgb="FF000000"/>
        <rFont val="MS Gothic"/>
        <family val="3"/>
        <charset val="128"/>
      </rPr>
      <t xml:space="preserve">1</t>
    </r>
    <r>
      <rPr>
        <sz val="9"/>
        <color rgb="FF000000"/>
        <rFont val="Noto Sans"/>
        <family val="2"/>
      </rPr>
      <t xml:space="preserve">年以上または雇用期間に定めがない者）</t>
    </r>
  </si>
  <si>
    <r>
      <rPr>
        <sz val="9"/>
        <color rgb="FF000000"/>
        <rFont val="MS Gothic"/>
        <family val="3"/>
        <charset val="128"/>
      </rPr>
      <t xml:space="preserve">1</t>
    </r>
    <r>
      <rPr>
        <sz val="9"/>
        <color rgb="FF000000"/>
        <rFont val="Noto Sans"/>
        <family val="2"/>
      </rPr>
      <t xml:space="preserve">月以上</t>
    </r>
    <r>
      <rPr>
        <sz val="9"/>
        <color rgb="FF000000"/>
        <rFont val="MS Gothic"/>
        <family val="3"/>
        <charset val="128"/>
      </rPr>
      <t xml:space="preserve">1</t>
    </r>
    <r>
      <rPr>
        <sz val="9"/>
        <color rgb="FF000000"/>
        <rFont val="Noto Sans"/>
        <family val="2"/>
      </rPr>
      <t xml:space="preserve">年未満の契約の雇用者</t>
    </r>
  </si>
  <si>
    <r>
      <rPr>
        <sz val="9"/>
        <color rgb="FF000000"/>
        <rFont val="Noto Sans"/>
        <family val="2"/>
      </rPr>
      <t xml:space="preserve">日々又は</t>
    </r>
    <r>
      <rPr>
        <sz val="9"/>
        <color rgb="FF000000"/>
        <rFont val="MS Gothic"/>
        <family val="3"/>
        <charset val="128"/>
      </rPr>
      <t xml:space="preserve">1</t>
    </r>
    <r>
      <rPr>
        <sz val="9"/>
        <color rgb="FF000000"/>
        <rFont val="Noto Sans"/>
        <family val="2"/>
      </rPr>
      <t xml:space="preserve">月未満の契約の雇用者</t>
    </r>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呼称</t>
    </r>
    <r>
      <rPr>
        <sz val="9"/>
        <color rgb="FF000000"/>
        <rFont val="MS Gothic"/>
        <family val="3"/>
        <charset val="128"/>
      </rPr>
      <t xml:space="preserve">)</t>
    </r>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規模</t>
    </r>
    <r>
      <rPr>
        <sz val="9"/>
        <color rgb="FF000000"/>
        <rFont val="MS Gothic"/>
        <family val="3"/>
        <charset val="128"/>
      </rPr>
      <t xml:space="preserve">)</t>
    </r>
  </si>
  <si>
    <r>
      <rPr>
        <sz val="9"/>
        <color rgb="FF000000"/>
        <rFont val="MS Gothic"/>
        <family val="3"/>
        <charset val="128"/>
      </rPr>
      <t xml:space="preserve">1</t>
    </r>
    <r>
      <rPr>
        <sz val="9"/>
        <color rgb="FF000000"/>
        <rFont val="Noto Sans"/>
        <family val="2"/>
      </rPr>
      <t xml:space="preserve">～</t>
    </r>
    <r>
      <rPr>
        <sz val="9"/>
        <color rgb="FF000000"/>
        <rFont val="MS Gothic"/>
        <family val="3"/>
        <charset val="128"/>
      </rPr>
      <t xml:space="preserve">4</t>
    </r>
    <r>
      <rPr>
        <sz val="9"/>
        <color rgb="FF000000"/>
        <rFont val="Noto Sans"/>
        <family val="2"/>
      </rPr>
      <t xml:space="preserve">人</t>
    </r>
  </si>
  <si>
    <r>
      <rPr>
        <sz val="9"/>
        <color rgb="FF000000"/>
        <rFont val="MS Gothic"/>
        <family val="3"/>
        <charset val="128"/>
      </rPr>
      <t xml:space="preserve">5</t>
    </r>
    <r>
      <rPr>
        <sz val="9"/>
        <color rgb="FF000000"/>
        <rFont val="Noto Sans"/>
        <family val="2"/>
      </rPr>
      <t xml:space="preserve">～</t>
    </r>
    <r>
      <rPr>
        <sz val="9"/>
        <color rgb="FF000000"/>
        <rFont val="MS Gothic"/>
        <family val="3"/>
        <charset val="128"/>
      </rPr>
      <t xml:space="preserve">29</t>
    </r>
    <r>
      <rPr>
        <sz val="9"/>
        <color rgb="FF000000"/>
        <rFont val="Noto Sans"/>
        <family val="2"/>
      </rPr>
      <t xml:space="preserve">人</t>
    </r>
  </si>
  <si>
    <r>
      <rPr>
        <sz val="9"/>
        <color rgb="FF000000"/>
        <rFont val="MS Gothic"/>
        <family val="3"/>
        <charset val="128"/>
      </rPr>
      <t xml:space="preserve">30</t>
    </r>
    <r>
      <rPr>
        <sz val="9"/>
        <color rgb="FF000000"/>
        <rFont val="Noto Sans"/>
        <family val="2"/>
      </rPr>
      <t xml:space="preserve">～</t>
    </r>
    <r>
      <rPr>
        <sz val="9"/>
        <color rgb="FF000000"/>
        <rFont val="MS Gothic"/>
        <family val="3"/>
        <charset val="128"/>
      </rPr>
      <t xml:space="preserve">99</t>
    </r>
    <r>
      <rPr>
        <sz val="9"/>
        <color rgb="FF000000"/>
        <rFont val="Noto Sans"/>
        <family val="2"/>
      </rPr>
      <t xml:space="preserve">人</t>
    </r>
  </si>
  <si>
    <r>
      <rPr>
        <sz val="9"/>
        <color rgb="FF000000"/>
        <rFont val="MS Gothic"/>
        <family val="3"/>
        <charset val="128"/>
      </rPr>
      <t xml:space="preserve">100</t>
    </r>
    <r>
      <rPr>
        <sz val="9"/>
        <color rgb="FF000000"/>
        <rFont val="Noto Sans"/>
        <family val="2"/>
      </rPr>
      <t xml:space="preserve">～</t>
    </r>
    <r>
      <rPr>
        <sz val="9"/>
        <color rgb="FF000000"/>
        <rFont val="MS Gothic"/>
        <family val="3"/>
        <charset val="128"/>
      </rPr>
      <t xml:space="preserve">299</t>
    </r>
    <r>
      <rPr>
        <sz val="9"/>
        <color rgb="FF000000"/>
        <rFont val="Noto Sans"/>
        <family val="2"/>
      </rPr>
      <t xml:space="preserve">人</t>
    </r>
  </si>
  <si>
    <r>
      <rPr>
        <sz val="9"/>
        <color rgb="FF000000"/>
        <rFont val="MS Gothic"/>
        <family val="3"/>
        <charset val="128"/>
      </rPr>
      <t xml:space="preserve">300</t>
    </r>
    <r>
      <rPr>
        <sz val="9"/>
        <color rgb="FF000000"/>
        <rFont val="Noto Sans"/>
        <family val="2"/>
      </rPr>
      <t xml:space="preserve">～</t>
    </r>
    <r>
      <rPr>
        <sz val="9"/>
        <color rgb="FF000000"/>
        <rFont val="MS Gothic"/>
        <family val="3"/>
        <charset val="128"/>
      </rPr>
      <t xml:space="preserve">499</t>
    </r>
    <r>
      <rPr>
        <sz val="9"/>
        <color rgb="FF000000"/>
        <rFont val="Noto Sans"/>
        <family val="2"/>
      </rPr>
      <t xml:space="preserve">人</t>
    </r>
  </si>
  <si>
    <r>
      <rPr>
        <sz val="9"/>
        <color rgb="FF000000"/>
        <rFont val="MS Gothic"/>
        <family val="3"/>
        <charset val="128"/>
      </rPr>
      <t xml:space="preserve">500</t>
    </r>
    <r>
      <rPr>
        <sz val="9"/>
        <color rgb="FF000000"/>
        <rFont val="Noto Sans"/>
        <family val="2"/>
      </rPr>
      <t xml:space="preserve">～</t>
    </r>
    <r>
      <rPr>
        <sz val="9"/>
        <color rgb="FF000000"/>
        <rFont val="MS Gothic"/>
        <family val="3"/>
        <charset val="128"/>
      </rPr>
      <t xml:space="preserve">999</t>
    </r>
    <r>
      <rPr>
        <sz val="9"/>
        <color rgb="FF000000"/>
        <rFont val="Noto Sans"/>
        <family val="2"/>
      </rPr>
      <t xml:space="preserve">人</t>
    </r>
  </si>
  <si>
    <r>
      <rPr>
        <sz val="9"/>
        <color rgb="FF000000"/>
        <rFont val="MS Gothic"/>
        <family val="3"/>
        <charset val="128"/>
      </rPr>
      <t xml:space="preserve">1000</t>
    </r>
    <r>
      <rPr>
        <sz val="9"/>
        <color rgb="FF000000"/>
        <rFont val="Noto Sans"/>
        <family val="2"/>
      </rPr>
      <t xml:space="preserve">～</t>
    </r>
    <r>
      <rPr>
        <sz val="9"/>
        <color rgb="FF000000"/>
        <rFont val="MS Gothic"/>
        <family val="3"/>
        <charset val="128"/>
      </rPr>
      <t xml:space="preserve">4999</t>
    </r>
    <r>
      <rPr>
        <sz val="9"/>
        <color rgb="FF000000"/>
        <rFont val="Noto Sans"/>
        <family val="2"/>
      </rPr>
      <t xml:space="preserve">人</t>
    </r>
  </si>
  <si>
    <r>
      <rPr>
        <sz val="9"/>
        <color rgb="FF000000"/>
        <rFont val="MS Gothic"/>
        <family val="3"/>
        <charset val="128"/>
      </rPr>
      <t xml:space="preserve">5000</t>
    </r>
    <r>
      <rPr>
        <sz val="9"/>
        <color rgb="FF000000"/>
        <rFont val="Noto Sans"/>
        <family val="2"/>
      </rPr>
      <t xml:space="preserve">人以上</t>
    </r>
  </si>
  <si>
    <t xml:space="preserve">官公庁</t>
  </si>
  <si>
    <t xml:space="preserve">世帯主の性・年齢階級別世帯主の（直前職の）就業状況別児童手当受給状況別世帯数</t>
  </si>
  <si>
    <r>
      <rPr>
        <sz val="9"/>
        <color rgb="FF000000"/>
        <rFont val="Noto Sans"/>
        <family val="2"/>
      </rPr>
      <t xml:space="preserve">最後職</t>
    </r>
    <r>
      <rPr>
        <sz val="9"/>
        <color rgb="FF000000"/>
        <rFont val="MS Gothic"/>
        <family val="3"/>
        <charset val="128"/>
      </rPr>
      <t xml:space="preserve">(</t>
    </r>
    <r>
      <rPr>
        <sz val="9"/>
        <color rgb="FF000000"/>
        <rFont val="Noto Sans"/>
        <family val="2"/>
      </rPr>
      <t xml:space="preserve">仕事の内容</t>
    </r>
    <r>
      <rPr>
        <sz val="9"/>
        <color rgb="FF000000"/>
        <rFont val="MS Gothic"/>
        <family val="3"/>
        <charset val="128"/>
      </rPr>
      <t xml:space="preserve">)</t>
    </r>
  </si>
  <si>
    <r>
      <rPr>
        <sz val="9"/>
        <color rgb="FF000000"/>
        <rFont val="Noto Sans"/>
        <family val="2"/>
      </rPr>
      <t xml:space="preserve">最後職</t>
    </r>
    <r>
      <rPr>
        <sz val="9"/>
        <color rgb="FF000000"/>
        <rFont val="MS Gothic"/>
        <family val="3"/>
        <charset val="128"/>
      </rPr>
      <t xml:space="preserve">(</t>
    </r>
    <r>
      <rPr>
        <sz val="9"/>
        <color rgb="FF000000"/>
        <rFont val="Noto Sans"/>
        <family val="2"/>
      </rPr>
      <t xml:space="preserve">勤め・自営</t>
    </r>
    <r>
      <rPr>
        <sz val="9"/>
        <color rgb="FF000000"/>
        <rFont val="MS Gothic"/>
        <family val="3"/>
        <charset val="128"/>
      </rPr>
      <t xml:space="preserve">)</t>
    </r>
  </si>
  <si>
    <r>
      <rPr>
        <sz val="9"/>
        <color rgb="FF000000"/>
        <rFont val="Noto Sans"/>
        <family val="2"/>
      </rPr>
      <t xml:space="preserve">最後職</t>
    </r>
    <r>
      <rPr>
        <sz val="9"/>
        <color rgb="FF000000"/>
        <rFont val="MS Gothic"/>
        <family val="3"/>
        <charset val="128"/>
      </rPr>
      <t xml:space="preserve">(</t>
    </r>
    <r>
      <rPr>
        <sz val="9"/>
        <color rgb="FF000000"/>
        <rFont val="Noto Sans"/>
        <family val="2"/>
      </rPr>
      <t xml:space="preserve">呼称</t>
    </r>
    <r>
      <rPr>
        <sz val="9"/>
        <color rgb="FF000000"/>
        <rFont val="MS Gothic"/>
        <family val="3"/>
        <charset val="128"/>
      </rPr>
      <t xml:space="preserve">)</t>
    </r>
  </si>
  <si>
    <r>
      <rPr>
        <sz val="9"/>
        <color rgb="FF000000"/>
        <rFont val="Noto Sans"/>
        <family val="2"/>
      </rPr>
      <t xml:space="preserve">最後職</t>
    </r>
    <r>
      <rPr>
        <sz val="9"/>
        <color rgb="FF000000"/>
        <rFont val="MS Gothic"/>
        <family val="3"/>
        <charset val="128"/>
      </rPr>
      <t xml:space="preserve">(</t>
    </r>
    <r>
      <rPr>
        <sz val="9"/>
        <color rgb="FF000000"/>
        <rFont val="Noto Sans"/>
        <family val="2"/>
      </rPr>
      <t xml:space="preserve">規模</t>
    </r>
    <r>
      <rPr>
        <sz val="9"/>
        <color rgb="FF000000"/>
        <rFont val="MS Gothic"/>
        <family val="3"/>
        <charset val="128"/>
      </rPr>
      <t xml:space="preserve">)</t>
    </r>
  </si>
  <si>
    <t xml:space="preserve">世帯主の性・年齢階級別世帯主の仕事をしていない理由別児童手当受給状況別世帯数</t>
  </si>
  <si>
    <t xml:space="preserve">仕事をしていない理由</t>
  </si>
  <si>
    <t xml:space="preserve">必要がなかった</t>
  </si>
  <si>
    <t xml:space="preserve">必要はあったがしたくなかった</t>
  </si>
  <si>
    <t xml:space="preserve">したかったが、職がなかった</t>
  </si>
  <si>
    <t xml:space="preserve">したかったが、できなかった</t>
  </si>
  <si>
    <t xml:space="preserve">学生・準備中だった</t>
  </si>
  <si>
    <t xml:space="preserve">世帯主の性・年齢階級別世帯主の仕事を辞めた理由別児童手当受給状況別世帯数</t>
  </si>
  <si>
    <t xml:space="preserve">仕事をやめた理由</t>
  </si>
  <si>
    <t xml:space="preserve">倒産、解雇</t>
  </si>
  <si>
    <t xml:space="preserve">労働条件の悪化や不満</t>
  </si>
  <si>
    <t xml:space="preserve">定年・契約期間の満了</t>
  </si>
  <si>
    <t xml:space="preserve">結婚、出産、育児</t>
  </si>
  <si>
    <t xml:space="preserve">病気</t>
  </si>
  <si>
    <t xml:space="preserve">家族の介護、看護</t>
  </si>
  <si>
    <t xml:space="preserve">世帯主の性・年齢階級別世帯主の仕事を辞めた時期別児童手当受給状況別世帯数</t>
  </si>
  <si>
    <t xml:space="preserve">仕事を辞めた時期</t>
  </si>
  <si>
    <t xml:space="preserve">本年～前年</t>
  </si>
  <si>
    <r>
      <rPr>
        <sz val="9"/>
        <color rgb="FF000000"/>
        <rFont val="MS Gothic"/>
        <family val="3"/>
        <charset val="128"/>
      </rPr>
      <t xml:space="preserve">2</t>
    </r>
    <r>
      <rPr>
        <sz val="9"/>
        <color rgb="FF000000"/>
        <rFont val="Noto Sans"/>
        <family val="2"/>
      </rPr>
      <t xml:space="preserve">年前～</t>
    </r>
    <r>
      <rPr>
        <sz val="9"/>
        <color rgb="FF000000"/>
        <rFont val="MS Gothic"/>
        <family val="3"/>
        <charset val="128"/>
      </rPr>
      <t xml:space="preserve">4</t>
    </r>
    <r>
      <rPr>
        <sz val="9"/>
        <color rgb="FF000000"/>
        <rFont val="Noto Sans"/>
        <family val="2"/>
      </rPr>
      <t xml:space="preserve">年前</t>
    </r>
  </si>
  <si>
    <r>
      <rPr>
        <sz val="9"/>
        <color rgb="FF000000"/>
        <rFont val="MS Gothic"/>
        <family val="3"/>
        <charset val="128"/>
      </rPr>
      <t xml:space="preserve">5</t>
    </r>
    <r>
      <rPr>
        <sz val="9"/>
        <color rgb="FF000000"/>
        <rFont val="Noto Sans"/>
        <family val="2"/>
      </rPr>
      <t xml:space="preserve">年以上前</t>
    </r>
  </si>
  <si>
    <t xml:space="preserve">世帯主の性・年齢階級別世帯主の所得階級別児童扶養手当受給状況別世帯数</t>
  </si>
  <si>
    <r>
      <rPr>
        <sz val="9"/>
        <color rgb="FF000000"/>
        <rFont val="Noto Sans"/>
        <family val="2"/>
      </rPr>
      <t xml:space="preserve">児童関連手当</t>
    </r>
    <r>
      <rPr>
        <sz val="9"/>
        <color rgb="FF000000"/>
        <rFont val="MS Gothic"/>
        <family val="3"/>
        <charset val="128"/>
      </rPr>
      <t xml:space="preserve">(</t>
    </r>
    <r>
      <rPr>
        <sz val="9"/>
        <color rgb="FF000000"/>
        <rFont val="Noto Sans"/>
        <family val="2"/>
      </rPr>
      <t xml:space="preserve">児童扶養手当</t>
    </r>
    <r>
      <rPr>
        <sz val="9"/>
        <color rgb="FF000000"/>
        <rFont val="MS Gothic"/>
        <family val="3"/>
        <charset val="128"/>
      </rPr>
      <t xml:space="preserve">)</t>
    </r>
  </si>
  <si>
    <t xml:space="preserve">世帯主の性・年齢階級別世帯の所得階級別世帯人員数別児童扶養手当受給状況別世帯数</t>
  </si>
  <si>
    <t xml:space="preserve">世帯人員数：２人以下</t>
  </si>
  <si>
    <t xml:space="preserve">世帯人員数：３人以上</t>
  </si>
  <si>
    <t xml:space="preserve">児童扶養手当</t>
  </si>
  <si>
    <t xml:space="preserve">世帯主の性・年齢階級別世帯主の最終学歴別児童扶養手当受給状況別世帯数</t>
  </si>
  <si>
    <t xml:space="preserve">世帯主の性・年齢階級別世帯主の（現職の）就業状況別児童扶養手当受給状況別世帯数</t>
  </si>
  <si>
    <t xml:space="preserve">就業状況</t>
  </si>
  <si>
    <t xml:space="preserve">現在、仕事をしている</t>
  </si>
  <si>
    <t xml:space="preserve">現在、仕事をしていない（仕事を探している）</t>
  </si>
  <si>
    <t xml:space="preserve">現在、仕事をしていない</t>
  </si>
  <si>
    <t xml:space="preserve">現在、仕事をしていない（不明）</t>
  </si>
  <si>
    <t xml:space="preserve">世帯主の性・年齢階級別世帯主の（初職の）就業状況別児童扶養手当受給状況別世帯数</t>
  </si>
  <si>
    <t xml:space="preserve">世帯主の性・年齢階級別世帯主の（直前職の）就業状況別児童扶養手当受給状況別世帯数</t>
  </si>
  <si>
    <t xml:space="preserve">世帯主の性・年齢階級別世帯主の仕事をしていない理由別児童扶養手当受給状況別世帯数</t>
  </si>
  <si>
    <t xml:space="preserve">世帯主の性・年齢階級別世帯主の仕事を辞めた理由別児童扶養手当受給状況別世帯数</t>
  </si>
  <si>
    <t xml:space="preserve">世帯主の性・年齢階級別世帯主の仕事を辞めた時期別児童扶養手当受給状況別世帯数</t>
  </si>
  <si>
    <t xml:space="preserve">世帯主の性・年齢階級世帯主の所得階級別特別児童扶養手当受給状況別世帯数</t>
  </si>
  <si>
    <r>
      <rPr>
        <sz val="9"/>
        <color rgb="FF000000"/>
        <rFont val="Noto Sans"/>
        <family val="2"/>
      </rPr>
      <t xml:space="preserve">児童関連手当</t>
    </r>
    <r>
      <rPr>
        <sz val="9"/>
        <color rgb="FF000000"/>
        <rFont val="MS Gothic"/>
        <family val="3"/>
        <charset val="128"/>
      </rPr>
      <t xml:space="preserve">(</t>
    </r>
    <r>
      <rPr>
        <sz val="9"/>
        <color rgb="FF000000"/>
        <rFont val="Noto Sans"/>
        <family val="2"/>
      </rPr>
      <t xml:space="preserve">特別児童扶養手当</t>
    </r>
    <r>
      <rPr>
        <sz val="9"/>
        <color rgb="FF000000"/>
        <rFont val="MS Gothic"/>
        <family val="3"/>
        <charset val="128"/>
      </rPr>
      <t xml:space="preserve">)</t>
    </r>
  </si>
  <si>
    <t xml:space="preserve">世帯主の性・年齢階級別世帯の所得階級別世帯人員数別特別児童扶養手当受給状況別世帯数</t>
  </si>
  <si>
    <t xml:space="preserve">特別児童扶養手当</t>
  </si>
  <si>
    <t xml:space="preserve">世帯主の性・年齢階級別世帯主の最終学歴別特別児童扶養手当受給状況別世帯数</t>
  </si>
  <si>
    <t xml:space="preserve">世帯業態別世帯人員数別世帯数</t>
  </si>
  <si>
    <t xml:space="preserve"> </t>
  </si>
  <si>
    <t xml:space="preserve">世帯業態</t>
  </si>
  <si>
    <t xml:space="preserve">雇用者世帯　常雇者世帯　会社・団体等の役員の世帯</t>
  </si>
  <si>
    <t xml:space="preserve">雇用者世帯　常雇者世帯　一般常雇者世帯</t>
  </si>
  <si>
    <t xml:space="preserve">雇用者世帯　１月以上１年未満の契約の雇用者世帯</t>
  </si>
  <si>
    <t xml:space="preserve">雇用者世帯　日々又は１月未満の契約の雇用者世帯</t>
  </si>
  <si>
    <t xml:space="preserve">自営業者世帯　雇人あり</t>
  </si>
  <si>
    <t xml:space="preserve">自営業者世帯　雇人なし</t>
  </si>
  <si>
    <t xml:space="preserve">その他の世帯　内職，家族従業者</t>
  </si>
  <si>
    <t xml:space="preserve">その他の世帯  所得を伴う仕事をしている者のいる世帯</t>
  </si>
  <si>
    <t xml:space="preserve">その他の世帯　所得を伴う仕事をしている者のいない世帯</t>
  </si>
  <si>
    <t xml:space="preserve">世帯人員数（国民生活）</t>
  </si>
  <si>
    <r>
      <rPr>
        <sz val="9"/>
        <color rgb="FF000000"/>
        <rFont val="MS Gothic"/>
        <family val="3"/>
        <charset val="128"/>
      </rPr>
      <t xml:space="preserve">1</t>
    </r>
    <r>
      <rPr>
        <sz val="9"/>
        <color rgb="FF000000"/>
        <rFont val="Noto Sans"/>
        <family val="2"/>
      </rPr>
      <t xml:space="preserve">人</t>
    </r>
  </si>
  <si>
    <r>
      <rPr>
        <sz val="9"/>
        <color rgb="FF000000"/>
        <rFont val="MS Gothic"/>
        <family val="3"/>
        <charset val="128"/>
      </rPr>
      <t xml:space="preserve">2</t>
    </r>
    <r>
      <rPr>
        <sz val="9"/>
        <color rgb="FF000000"/>
        <rFont val="Noto Sans"/>
        <family val="2"/>
      </rPr>
      <t xml:space="preserve">人</t>
    </r>
  </si>
  <si>
    <r>
      <rPr>
        <sz val="9"/>
        <color rgb="FF000000"/>
        <rFont val="MS Gothic"/>
        <family val="3"/>
        <charset val="128"/>
      </rPr>
      <t xml:space="preserve">3</t>
    </r>
    <r>
      <rPr>
        <sz val="9"/>
        <color rgb="FF000000"/>
        <rFont val="Noto Sans"/>
        <family val="2"/>
      </rPr>
      <t xml:space="preserve">人以上</t>
    </r>
  </si>
  <si>
    <t xml:space="preserve">性・年齢階級別主観的健康感別世帯人員数</t>
  </si>
  <si>
    <t xml:space="preserve">性別・年齢階級別</t>
  </si>
  <si>
    <t xml:space="preserve">主観的健康感</t>
  </si>
  <si>
    <t xml:space="preserve">よい</t>
  </si>
  <si>
    <t xml:space="preserve">まあよい</t>
  </si>
  <si>
    <t xml:space="preserve">ふつう</t>
  </si>
  <si>
    <t xml:space="preserve">あまりよくない</t>
  </si>
  <si>
    <t xml:space="preserve">よくない</t>
  </si>
  <si>
    <r>
      <rPr>
        <sz val="8"/>
        <color rgb="FF000000"/>
        <rFont val="Noto Sans"/>
        <family val="2"/>
      </rPr>
      <t xml:space="preserve">男性  </t>
    </r>
    <r>
      <rPr>
        <sz val="8"/>
        <color rgb="FF000000"/>
        <rFont val="ＭＳ Ｐゴシック"/>
        <family val="2"/>
        <charset val="128"/>
      </rPr>
      <t xml:space="preserve">20</t>
    </r>
    <r>
      <rPr>
        <sz val="8"/>
        <color rgb="FF000000"/>
        <rFont val="Noto Sans"/>
        <family val="2"/>
      </rPr>
      <t xml:space="preserve">～</t>
    </r>
    <r>
      <rPr>
        <sz val="8"/>
        <color rgb="FF000000"/>
        <rFont val="ＭＳ Ｐゴシック"/>
        <family val="2"/>
        <charset val="128"/>
      </rPr>
      <t xml:space="preserve">2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25</t>
    </r>
    <r>
      <rPr>
        <sz val="8"/>
        <color rgb="FF000000"/>
        <rFont val="Noto Sans"/>
        <family val="2"/>
      </rPr>
      <t xml:space="preserve">～</t>
    </r>
    <r>
      <rPr>
        <sz val="8"/>
        <color rgb="FF000000"/>
        <rFont val="ＭＳ Ｐゴシック"/>
        <family val="2"/>
        <charset val="128"/>
      </rPr>
      <t xml:space="preserve">2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30</t>
    </r>
    <r>
      <rPr>
        <sz val="8"/>
        <color rgb="FF000000"/>
        <rFont val="Noto Sans"/>
        <family val="2"/>
      </rPr>
      <t xml:space="preserve">～</t>
    </r>
    <r>
      <rPr>
        <sz val="8"/>
        <color rgb="FF000000"/>
        <rFont val="ＭＳ Ｐゴシック"/>
        <family val="2"/>
        <charset val="128"/>
      </rPr>
      <t xml:space="preserve">3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35</t>
    </r>
    <r>
      <rPr>
        <sz val="8"/>
        <color rgb="FF000000"/>
        <rFont val="Noto Sans"/>
        <family val="2"/>
      </rPr>
      <t xml:space="preserve">～</t>
    </r>
    <r>
      <rPr>
        <sz val="8"/>
        <color rgb="FF000000"/>
        <rFont val="ＭＳ Ｐゴシック"/>
        <family val="2"/>
        <charset val="128"/>
      </rPr>
      <t xml:space="preserve">3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40</t>
    </r>
    <r>
      <rPr>
        <sz val="8"/>
        <color rgb="FF000000"/>
        <rFont val="Noto Sans"/>
        <family val="2"/>
      </rPr>
      <t xml:space="preserve">～</t>
    </r>
    <r>
      <rPr>
        <sz val="8"/>
        <color rgb="FF000000"/>
        <rFont val="ＭＳ Ｐゴシック"/>
        <family val="2"/>
        <charset val="128"/>
      </rPr>
      <t xml:space="preserve">4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45</t>
    </r>
    <r>
      <rPr>
        <sz val="8"/>
        <color rgb="FF000000"/>
        <rFont val="Noto Sans"/>
        <family val="2"/>
      </rPr>
      <t xml:space="preserve">～</t>
    </r>
    <r>
      <rPr>
        <sz val="8"/>
        <color rgb="FF000000"/>
        <rFont val="ＭＳ Ｐゴシック"/>
        <family val="2"/>
        <charset val="128"/>
      </rPr>
      <t xml:space="preserve">4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50</t>
    </r>
    <r>
      <rPr>
        <sz val="8"/>
        <color rgb="FF000000"/>
        <rFont val="Noto Sans"/>
        <family val="2"/>
      </rPr>
      <t xml:space="preserve">～</t>
    </r>
    <r>
      <rPr>
        <sz val="8"/>
        <color rgb="FF000000"/>
        <rFont val="ＭＳ Ｐゴシック"/>
        <family val="2"/>
        <charset val="128"/>
      </rPr>
      <t xml:space="preserve">5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55</t>
    </r>
    <r>
      <rPr>
        <sz val="8"/>
        <color rgb="FF000000"/>
        <rFont val="Noto Sans"/>
        <family val="2"/>
      </rPr>
      <t xml:space="preserve">～</t>
    </r>
    <r>
      <rPr>
        <sz val="8"/>
        <color rgb="FF000000"/>
        <rFont val="ＭＳ Ｐゴシック"/>
        <family val="2"/>
        <charset val="128"/>
      </rPr>
      <t xml:space="preserve">5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60</t>
    </r>
    <r>
      <rPr>
        <sz val="8"/>
        <color rgb="FF000000"/>
        <rFont val="Noto Sans"/>
        <family val="2"/>
      </rPr>
      <t xml:space="preserve">～</t>
    </r>
    <r>
      <rPr>
        <sz val="8"/>
        <color rgb="FF000000"/>
        <rFont val="ＭＳ Ｐゴシック"/>
        <family val="2"/>
        <charset val="128"/>
      </rPr>
      <t xml:space="preserve">6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65</t>
    </r>
    <r>
      <rPr>
        <sz val="8"/>
        <color rgb="FF000000"/>
        <rFont val="Noto Sans"/>
        <family val="2"/>
      </rPr>
      <t xml:space="preserve">～</t>
    </r>
    <r>
      <rPr>
        <sz val="8"/>
        <color rgb="FF000000"/>
        <rFont val="ＭＳ Ｐゴシック"/>
        <family val="2"/>
        <charset val="128"/>
      </rPr>
      <t xml:space="preserve">6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70</t>
    </r>
    <r>
      <rPr>
        <sz val="8"/>
        <color rgb="FF000000"/>
        <rFont val="Noto Sans"/>
        <family val="2"/>
      </rPr>
      <t xml:space="preserve">～</t>
    </r>
    <r>
      <rPr>
        <sz val="8"/>
        <color rgb="FF000000"/>
        <rFont val="ＭＳ Ｐゴシック"/>
        <family val="2"/>
        <charset val="128"/>
      </rPr>
      <t xml:space="preserve">7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75</t>
    </r>
    <r>
      <rPr>
        <sz val="8"/>
        <color rgb="FF000000"/>
        <rFont val="Noto Sans"/>
        <family val="2"/>
      </rPr>
      <t xml:space="preserve">～</t>
    </r>
    <r>
      <rPr>
        <sz val="8"/>
        <color rgb="FF000000"/>
        <rFont val="ＭＳ Ｐゴシック"/>
        <family val="2"/>
        <charset val="128"/>
      </rPr>
      <t xml:space="preserve">7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80</t>
    </r>
    <r>
      <rPr>
        <sz val="8"/>
        <color rgb="FF000000"/>
        <rFont val="Noto Sans"/>
        <family val="2"/>
      </rPr>
      <t xml:space="preserve">～</t>
    </r>
    <r>
      <rPr>
        <sz val="8"/>
        <color rgb="FF000000"/>
        <rFont val="ＭＳ Ｐゴシック"/>
        <family val="2"/>
        <charset val="128"/>
      </rPr>
      <t xml:space="preserve">8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85</t>
    </r>
    <r>
      <rPr>
        <sz val="8"/>
        <color rgb="FF000000"/>
        <rFont val="Noto Sans"/>
        <family val="2"/>
      </rPr>
      <t xml:space="preserve">～</t>
    </r>
    <r>
      <rPr>
        <sz val="8"/>
        <color rgb="FF000000"/>
        <rFont val="ＭＳ Ｐゴシック"/>
        <family val="2"/>
        <charset val="128"/>
      </rPr>
      <t xml:space="preserve">8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90</t>
    </r>
    <r>
      <rPr>
        <sz val="8"/>
        <color rgb="FF000000"/>
        <rFont val="Noto Sans"/>
        <family val="2"/>
      </rPr>
      <t xml:space="preserve">～</t>
    </r>
    <r>
      <rPr>
        <sz val="8"/>
        <color rgb="FF000000"/>
        <rFont val="ＭＳ Ｐゴシック"/>
        <family val="2"/>
        <charset val="128"/>
      </rPr>
      <t xml:space="preserve">9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95</t>
    </r>
    <r>
      <rPr>
        <sz val="8"/>
        <color rgb="FF000000"/>
        <rFont val="Noto Sans"/>
        <family val="2"/>
      </rPr>
      <t xml:space="preserve">～</t>
    </r>
    <r>
      <rPr>
        <sz val="8"/>
        <color rgb="FF000000"/>
        <rFont val="ＭＳ Ｐゴシック"/>
        <family val="2"/>
        <charset val="128"/>
      </rPr>
      <t xml:space="preserve">9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100</t>
    </r>
    <r>
      <rPr>
        <sz val="8"/>
        <color rgb="FF000000"/>
        <rFont val="Noto Sans"/>
        <family val="2"/>
      </rPr>
      <t xml:space="preserve">歳以上</t>
    </r>
  </si>
  <si>
    <r>
      <rPr>
        <sz val="8"/>
        <color rgb="FF000000"/>
        <rFont val="Noto Sans"/>
        <family val="2"/>
      </rPr>
      <t xml:space="preserve">女性  </t>
    </r>
    <r>
      <rPr>
        <sz val="8"/>
        <color rgb="FF000000"/>
        <rFont val="ＭＳ Ｐゴシック"/>
        <family val="2"/>
        <charset val="128"/>
      </rPr>
      <t xml:space="preserve">20</t>
    </r>
    <r>
      <rPr>
        <sz val="8"/>
        <color rgb="FF000000"/>
        <rFont val="Noto Sans"/>
        <family val="2"/>
      </rPr>
      <t xml:space="preserve">～</t>
    </r>
    <r>
      <rPr>
        <sz val="8"/>
        <color rgb="FF000000"/>
        <rFont val="ＭＳ Ｐゴシック"/>
        <family val="2"/>
        <charset val="128"/>
      </rPr>
      <t xml:space="preserve">2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25</t>
    </r>
    <r>
      <rPr>
        <sz val="8"/>
        <color rgb="FF000000"/>
        <rFont val="Noto Sans"/>
        <family val="2"/>
      </rPr>
      <t xml:space="preserve">～</t>
    </r>
    <r>
      <rPr>
        <sz val="8"/>
        <color rgb="FF000000"/>
        <rFont val="ＭＳ Ｐゴシック"/>
        <family val="2"/>
        <charset val="128"/>
      </rPr>
      <t xml:space="preserve">2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30</t>
    </r>
    <r>
      <rPr>
        <sz val="8"/>
        <color rgb="FF000000"/>
        <rFont val="Noto Sans"/>
        <family val="2"/>
      </rPr>
      <t xml:space="preserve">～</t>
    </r>
    <r>
      <rPr>
        <sz val="8"/>
        <color rgb="FF000000"/>
        <rFont val="ＭＳ Ｐゴシック"/>
        <family val="2"/>
        <charset val="128"/>
      </rPr>
      <t xml:space="preserve">3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35</t>
    </r>
    <r>
      <rPr>
        <sz val="8"/>
        <color rgb="FF000000"/>
        <rFont val="Noto Sans"/>
        <family val="2"/>
      </rPr>
      <t xml:space="preserve">～</t>
    </r>
    <r>
      <rPr>
        <sz val="8"/>
        <color rgb="FF000000"/>
        <rFont val="ＭＳ Ｐゴシック"/>
        <family val="2"/>
        <charset val="128"/>
      </rPr>
      <t xml:space="preserve">3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40</t>
    </r>
    <r>
      <rPr>
        <sz val="8"/>
        <color rgb="FF000000"/>
        <rFont val="Noto Sans"/>
        <family val="2"/>
      </rPr>
      <t xml:space="preserve">～</t>
    </r>
    <r>
      <rPr>
        <sz val="8"/>
        <color rgb="FF000000"/>
        <rFont val="ＭＳ Ｐゴシック"/>
        <family val="2"/>
        <charset val="128"/>
      </rPr>
      <t xml:space="preserve">4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45</t>
    </r>
    <r>
      <rPr>
        <sz val="8"/>
        <color rgb="FF000000"/>
        <rFont val="Noto Sans"/>
        <family val="2"/>
      </rPr>
      <t xml:space="preserve">～</t>
    </r>
    <r>
      <rPr>
        <sz val="8"/>
        <color rgb="FF000000"/>
        <rFont val="ＭＳ Ｐゴシック"/>
        <family val="2"/>
        <charset val="128"/>
      </rPr>
      <t xml:space="preserve">4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50</t>
    </r>
    <r>
      <rPr>
        <sz val="8"/>
        <color rgb="FF000000"/>
        <rFont val="Noto Sans"/>
        <family val="2"/>
      </rPr>
      <t xml:space="preserve">～</t>
    </r>
    <r>
      <rPr>
        <sz val="8"/>
        <color rgb="FF000000"/>
        <rFont val="ＭＳ Ｐゴシック"/>
        <family val="2"/>
        <charset val="128"/>
      </rPr>
      <t xml:space="preserve">5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55</t>
    </r>
    <r>
      <rPr>
        <sz val="8"/>
        <color rgb="FF000000"/>
        <rFont val="Noto Sans"/>
        <family val="2"/>
      </rPr>
      <t xml:space="preserve">～</t>
    </r>
    <r>
      <rPr>
        <sz val="8"/>
        <color rgb="FF000000"/>
        <rFont val="ＭＳ Ｐゴシック"/>
        <family val="2"/>
        <charset val="128"/>
      </rPr>
      <t xml:space="preserve">5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60</t>
    </r>
    <r>
      <rPr>
        <sz val="8"/>
        <color rgb="FF000000"/>
        <rFont val="Noto Sans"/>
        <family val="2"/>
      </rPr>
      <t xml:space="preserve">～</t>
    </r>
    <r>
      <rPr>
        <sz val="8"/>
        <color rgb="FF000000"/>
        <rFont val="ＭＳ Ｐゴシック"/>
        <family val="2"/>
        <charset val="128"/>
      </rPr>
      <t xml:space="preserve">6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65</t>
    </r>
    <r>
      <rPr>
        <sz val="8"/>
        <color rgb="FF000000"/>
        <rFont val="Noto Sans"/>
        <family val="2"/>
      </rPr>
      <t xml:space="preserve">～</t>
    </r>
    <r>
      <rPr>
        <sz val="8"/>
        <color rgb="FF000000"/>
        <rFont val="ＭＳ Ｐゴシック"/>
        <family val="2"/>
        <charset val="128"/>
      </rPr>
      <t xml:space="preserve">6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70</t>
    </r>
    <r>
      <rPr>
        <sz val="8"/>
        <color rgb="FF000000"/>
        <rFont val="Noto Sans"/>
        <family val="2"/>
      </rPr>
      <t xml:space="preserve">～</t>
    </r>
    <r>
      <rPr>
        <sz val="8"/>
        <color rgb="FF000000"/>
        <rFont val="ＭＳ Ｐゴシック"/>
        <family val="2"/>
        <charset val="128"/>
      </rPr>
      <t xml:space="preserve">7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75</t>
    </r>
    <r>
      <rPr>
        <sz val="8"/>
        <color rgb="FF000000"/>
        <rFont val="Noto Sans"/>
        <family val="2"/>
      </rPr>
      <t xml:space="preserve">～</t>
    </r>
    <r>
      <rPr>
        <sz val="8"/>
        <color rgb="FF000000"/>
        <rFont val="ＭＳ Ｐゴシック"/>
        <family val="2"/>
        <charset val="128"/>
      </rPr>
      <t xml:space="preserve">7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80</t>
    </r>
    <r>
      <rPr>
        <sz val="8"/>
        <color rgb="FF000000"/>
        <rFont val="Noto Sans"/>
        <family val="2"/>
      </rPr>
      <t xml:space="preserve">～</t>
    </r>
    <r>
      <rPr>
        <sz val="8"/>
        <color rgb="FF000000"/>
        <rFont val="ＭＳ Ｐゴシック"/>
        <family val="2"/>
        <charset val="128"/>
      </rPr>
      <t xml:space="preserve">8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85</t>
    </r>
    <r>
      <rPr>
        <sz val="8"/>
        <color rgb="FF000000"/>
        <rFont val="Noto Sans"/>
        <family val="2"/>
      </rPr>
      <t xml:space="preserve">～</t>
    </r>
    <r>
      <rPr>
        <sz val="8"/>
        <color rgb="FF000000"/>
        <rFont val="ＭＳ Ｐゴシック"/>
        <family val="2"/>
        <charset val="128"/>
      </rPr>
      <t xml:space="preserve">8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90</t>
    </r>
    <r>
      <rPr>
        <sz val="8"/>
        <color rgb="FF000000"/>
        <rFont val="Noto Sans"/>
        <family val="2"/>
      </rPr>
      <t xml:space="preserve">～</t>
    </r>
    <r>
      <rPr>
        <sz val="8"/>
        <color rgb="FF000000"/>
        <rFont val="ＭＳ Ｐゴシック"/>
        <family val="2"/>
        <charset val="128"/>
      </rPr>
      <t xml:space="preserve">9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95</t>
    </r>
    <r>
      <rPr>
        <sz val="8"/>
        <color rgb="FF000000"/>
        <rFont val="Noto Sans"/>
        <family val="2"/>
      </rPr>
      <t xml:space="preserve">～</t>
    </r>
    <r>
      <rPr>
        <sz val="8"/>
        <color rgb="FF000000"/>
        <rFont val="ＭＳ Ｐゴシック"/>
        <family val="2"/>
        <charset val="128"/>
      </rPr>
      <t xml:space="preserve">9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100</t>
    </r>
    <r>
      <rPr>
        <sz val="8"/>
        <color rgb="FF000000"/>
        <rFont val="Noto Sans"/>
        <family val="2"/>
      </rPr>
      <t xml:space="preserve">歳以上</t>
    </r>
  </si>
  <si>
    <t xml:space="preserve">こころの状況別主観的健康感別世帯人員数</t>
  </si>
  <si>
    <t xml:space="preserve">こころの状況（神経過敏）</t>
  </si>
  <si>
    <t xml:space="preserve">いつも</t>
  </si>
  <si>
    <t xml:space="preserve">たいてい</t>
  </si>
  <si>
    <t xml:space="preserve">ときどき</t>
  </si>
  <si>
    <t xml:space="preserve">少しだけ</t>
  </si>
  <si>
    <t xml:space="preserve">まったくない</t>
  </si>
  <si>
    <t xml:space="preserve">こころの状況（絶望）</t>
  </si>
  <si>
    <t xml:space="preserve">こころの状況（落ち着き）</t>
  </si>
  <si>
    <t xml:space="preserve">こころの状況（気分）</t>
  </si>
  <si>
    <t xml:space="preserve">こころの状況（骨折り）</t>
  </si>
  <si>
    <t xml:space="preserve">こころの状況（無価値）</t>
  </si>
  <si>
    <t xml:space="preserve">必要な医療機関受診ができなかった経験有無別主観的健康感別世帯人員数</t>
  </si>
  <si>
    <t xml:space="preserve">非受診経験</t>
  </si>
  <si>
    <t xml:space="preserve">ない</t>
  </si>
  <si>
    <t xml:space="preserve">ある</t>
  </si>
  <si>
    <t xml:space="preserve">必要な医療機関受診ができなかった理由別主観的健康感別世帯人員数</t>
  </si>
  <si>
    <t xml:space="preserve">非受診理由</t>
  </si>
  <si>
    <t xml:space="preserve">公的医療保険に未加入で支払いできず</t>
  </si>
  <si>
    <t xml:space="preserve">公的医療保険に加入していたが、支払いできず</t>
  </si>
  <si>
    <t xml:space="preserve">身体上の理由で行くことができなかった</t>
  </si>
  <si>
    <t xml:space="preserve">距離が遠く、通院が困難</t>
  </si>
  <si>
    <t xml:space="preserve">時間がなかった</t>
  </si>
  <si>
    <t xml:space="preserve">健康診断受診状況別主観的健康感別世帯人員数</t>
  </si>
  <si>
    <t xml:space="preserve">健診受診状況</t>
  </si>
  <si>
    <t xml:space="preserve">受診した</t>
  </si>
  <si>
    <t xml:space="preserve">受診しなかった</t>
  </si>
  <si>
    <t xml:space="preserve">健康診断が受診できなかった理由別主観的健康感別世帯人員数</t>
  </si>
  <si>
    <t xml:space="preserve">必要があると思わない</t>
  </si>
  <si>
    <t xml:space="preserve">多忙で時間がない</t>
  </si>
  <si>
    <t xml:space="preserve">場所が遠く、受診することが難しい</t>
  </si>
  <si>
    <t xml:space="preserve">どこに申込み、どこで受診するのかわからない</t>
  </si>
  <si>
    <t xml:space="preserve">健診費用が払えないと思った</t>
  </si>
  <si>
    <t xml:space="preserve">最終学歴別主観的健康感別世帯人員数</t>
  </si>
  <si>
    <t xml:space="preserve">最終学歴</t>
  </si>
  <si>
    <t xml:space="preserve">小・中学校（尋常小学校、高等小学校、新制中学）</t>
  </si>
  <si>
    <t xml:space="preserve">高校（旧制中学、旧制実業、新制高校）</t>
  </si>
  <si>
    <t xml:space="preserve">現在の暮らし向き別主観的健康感別世帯人員数</t>
  </si>
  <si>
    <t xml:space="preserve">現在の暮らし向き</t>
  </si>
  <si>
    <t xml:space="preserve">大変ゆとりがある</t>
  </si>
  <si>
    <t xml:space="preserve">ややゆとりがある</t>
  </si>
  <si>
    <t xml:space="preserve">普通</t>
  </si>
  <si>
    <t xml:space="preserve">やや苦しい</t>
  </si>
  <si>
    <t xml:space="preserve">大変苦しい</t>
  </si>
  <si>
    <t xml:space="preserve">東日本大震災の影響別主観的健康感別世帯人員数</t>
  </si>
  <si>
    <t xml:space="preserve">震災の影響</t>
  </si>
  <si>
    <t xml:space="preserve">影響も変化もない</t>
  </si>
  <si>
    <t xml:space="preserve">転職や失職した</t>
  </si>
  <si>
    <t xml:space="preserve">収入が減少した</t>
  </si>
  <si>
    <t xml:space="preserve">屋外活動自粛など、生活面の変化</t>
  </si>
  <si>
    <t xml:space="preserve">心理的不安が高まった</t>
  </si>
  <si>
    <t xml:space="preserve">絆が強まった</t>
  </si>
  <si>
    <t xml:space="preserve">ボランティア活動を始めた</t>
  </si>
  <si>
    <t xml:space="preserve">所得額階級別主観的健康感別世帯人員数</t>
  </si>
  <si>
    <t xml:space="preserve">個人収入階級</t>
  </si>
  <si>
    <r>
      <rPr>
        <sz val="9"/>
        <color rgb="FF000000"/>
        <rFont val="MS Gothic"/>
        <family val="3"/>
        <charset val="128"/>
      </rPr>
      <t xml:space="preserve">50</t>
    </r>
    <r>
      <rPr>
        <sz val="9"/>
        <color rgb="FF000000"/>
        <rFont val="Noto Sans"/>
        <family val="2"/>
      </rPr>
      <t xml:space="preserve">万円未満</t>
    </r>
  </si>
  <si>
    <r>
      <rPr>
        <sz val="9"/>
        <color rgb="FF000000"/>
        <rFont val="MS Gothic"/>
        <family val="3"/>
        <charset val="128"/>
      </rPr>
      <t xml:space="preserve">50</t>
    </r>
    <r>
      <rPr>
        <sz val="9"/>
        <color rgb="FF000000"/>
        <rFont val="Noto Sans"/>
        <family val="2"/>
      </rPr>
      <t xml:space="preserve">万円～</t>
    </r>
    <r>
      <rPr>
        <sz val="9"/>
        <color rgb="FF000000"/>
        <rFont val="MS Gothic"/>
        <family val="3"/>
        <charset val="128"/>
      </rPr>
      <t xml:space="preserve">100</t>
    </r>
    <r>
      <rPr>
        <sz val="9"/>
        <color rgb="FF000000"/>
        <rFont val="Noto Sans"/>
        <family val="2"/>
      </rPr>
      <t xml:space="preserve">万円未満</t>
    </r>
  </si>
  <si>
    <r>
      <rPr>
        <sz val="9"/>
        <color rgb="FF000000"/>
        <rFont val="MS Gothic"/>
        <family val="3"/>
        <charset val="128"/>
      </rPr>
      <t xml:space="preserve">100</t>
    </r>
    <r>
      <rPr>
        <sz val="9"/>
        <color rgb="FF000000"/>
        <rFont val="Noto Sans"/>
        <family val="2"/>
      </rPr>
      <t xml:space="preserve">万円～</t>
    </r>
    <r>
      <rPr>
        <sz val="9"/>
        <color rgb="FF000000"/>
        <rFont val="MS Gothic"/>
        <family val="3"/>
        <charset val="128"/>
      </rPr>
      <t xml:space="preserve">150</t>
    </r>
    <r>
      <rPr>
        <sz val="9"/>
        <color rgb="FF000000"/>
        <rFont val="Noto Sans"/>
        <family val="2"/>
      </rPr>
      <t xml:space="preserve">万円未満</t>
    </r>
  </si>
  <si>
    <r>
      <rPr>
        <sz val="9"/>
        <color rgb="FF000000"/>
        <rFont val="MS Gothic"/>
        <family val="3"/>
        <charset val="128"/>
      </rPr>
      <t xml:space="preserve">150</t>
    </r>
    <r>
      <rPr>
        <sz val="9"/>
        <color rgb="FF000000"/>
        <rFont val="Noto Sans"/>
        <family val="2"/>
      </rPr>
      <t xml:space="preserve">万円～</t>
    </r>
    <r>
      <rPr>
        <sz val="9"/>
        <color rgb="FF000000"/>
        <rFont val="MS Gothic"/>
        <family val="3"/>
        <charset val="128"/>
      </rPr>
      <t xml:space="preserve">200</t>
    </r>
    <r>
      <rPr>
        <sz val="9"/>
        <color rgb="FF000000"/>
        <rFont val="Noto Sans"/>
        <family val="2"/>
      </rPr>
      <t xml:space="preserve">万円未満</t>
    </r>
  </si>
  <si>
    <r>
      <rPr>
        <sz val="9"/>
        <color rgb="FF000000"/>
        <rFont val="MS Gothic"/>
        <family val="3"/>
        <charset val="128"/>
      </rPr>
      <t xml:space="preserve">200</t>
    </r>
    <r>
      <rPr>
        <sz val="9"/>
        <color rgb="FF000000"/>
        <rFont val="Noto Sans"/>
        <family val="2"/>
      </rPr>
      <t xml:space="preserve">万円～</t>
    </r>
    <r>
      <rPr>
        <sz val="9"/>
        <color rgb="FF000000"/>
        <rFont val="MS Gothic"/>
        <family val="3"/>
        <charset val="128"/>
      </rPr>
      <t xml:space="preserve">250</t>
    </r>
    <r>
      <rPr>
        <sz val="9"/>
        <color rgb="FF000000"/>
        <rFont val="Noto Sans"/>
        <family val="2"/>
      </rPr>
      <t xml:space="preserve">万円未満</t>
    </r>
  </si>
  <si>
    <r>
      <rPr>
        <sz val="9"/>
        <color rgb="FF000000"/>
        <rFont val="MS Gothic"/>
        <family val="3"/>
        <charset val="128"/>
      </rPr>
      <t xml:space="preserve">250</t>
    </r>
    <r>
      <rPr>
        <sz val="9"/>
        <color rgb="FF000000"/>
        <rFont val="Noto Sans"/>
        <family val="2"/>
      </rPr>
      <t xml:space="preserve">万円～</t>
    </r>
    <r>
      <rPr>
        <sz val="9"/>
        <color rgb="FF000000"/>
        <rFont val="MS Gothic"/>
        <family val="3"/>
        <charset val="128"/>
      </rPr>
      <t xml:space="preserve">300</t>
    </r>
    <r>
      <rPr>
        <sz val="9"/>
        <color rgb="FF000000"/>
        <rFont val="Noto Sans"/>
        <family val="2"/>
      </rPr>
      <t xml:space="preserve">万円未満</t>
    </r>
  </si>
  <si>
    <r>
      <rPr>
        <sz val="9"/>
        <color rgb="FF000000"/>
        <rFont val="MS Gothic"/>
        <family val="3"/>
        <charset val="128"/>
      </rPr>
      <t xml:space="preserve">300</t>
    </r>
    <r>
      <rPr>
        <sz val="9"/>
        <color rgb="FF000000"/>
        <rFont val="Noto Sans"/>
        <family val="2"/>
      </rPr>
      <t xml:space="preserve">万円～</t>
    </r>
    <r>
      <rPr>
        <sz val="9"/>
        <color rgb="FF000000"/>
        <rFont val="MS Gothic"/>
        <family val="3"/>
        <charset val="128"/>
      </rPr>
      <t xml:space="preserve">350</t>
    </r>
    <r>
      <rPr>
        <sz val="9"/>
        <color rgb="FF000000"/>
        <rFont val="Noto Sans"/>
        <family val="2"/>
      </rPr>
      <t xml:space="preserve">万円未満</t>
    </r>
  </si>
  <si>
    <r>
      <rPr>
        <sz val="9"/>
        <color rgb="FF000000"/>
        <rFont val="MS Gothic"/>
        <family val="3"/>
        <charset val="128"/>
      </rPr>
      <t xml:space="preserve">350</t>
    </r>
    <r>
      <rPr>
        <sz val="9"/>
        <color rgb="FF000000"/>
        <rFont val="Noto Sans"/>
        <family val="2"/>
      </rPr>
      <t xml:space="preserve">万円～</t>
    </r>
    <r>
      <rPr>
        <sz val="9"/>
        <color rgb="FF000000"/>
        <rFont val="MS Gothic"/>
        <family val="3"/>
        <charset val="128"/>
      </rPr>
      <t xml:space="preserve">400</t>
    </r>
    <r>
      <rPr>
        <sz val="9"/>
        <color rgb="FF000000"/>
        <rFont val="Noto Sans"/>
        <family val="2"/>
      </rPr>
      <t xml:space="preserve">万円未満</t>
    </r>
  </si>
  <si>
    <r>
      <rPr>
        <sz val="9"/>
        <color rgb="FF000000"/>
        <rFont val="MS Gothic"/>
        <family val="3"/>
        <charset val="128"/>
      </rPr>
      <t xml:space="preserve">400</t>
    </r>
    <r>
      <rPr>
        <sz val="9"/>
        <color rgb="FF000000"/>
        <rFont val="Noto Sans"/>
        <family val="2"/>
      </rPr>
      <t xml:space="preserve">万円～</t>
    </r>
    <r>
      <rPr>
        <sz val="9"/>
        <color rgb="FF000000"/>
        <rFont val="MS Gothic"/>
        <family val="3"/>
        <charset val="128"/>
      </rPr>
      <t xml:space="preserve">450</t>
    </r>
    <r>
      <rPr>
        <sz val="9"/>
        <color rgb="FF000000"/>
        <rFont val="Noto Sans"/>
        <family val="2"/>
      </rPr>
      <t xml:space="preserve">万円未満</t>
    </r>
  </si>
  <si>
    <r>
      <rPr>
        <sz val="9"/>
        <color rgb="FF000000"/>
        <rFont val="MS Gothic"/>
        <family val="3"/>
        <charset val="128"/>
      </rPr>
      <t xml:space="preserve">450</t>
    </r>
    <r>
      <rPr>
        <sz val="9"/>
        <color rgb="FF000000"/>
        <rFont val="Noto Sans"/>
        <family val="2"/>
      </rPr>
      <t xml:space="preserve">万円～</t>
    </r>
    <r>
      <rPr>
        <sz val="9"/>
        <color rgb="FF000000"/>
        <rFont val="MS Gothic"/>
        <family val="3"/>
        <charset val="128"/>
      </rPr>
      <t xml:space="preserve">500</t>
    </r>
    <r>
      <rPr>
        <sz val="9"/>
        <color rgb="FF000000"/>
        <rFont val="Noto Sans"/>
        <family val="2"/>
      </rPr>
      <t xml:space="preserve">万円未満</t>
    </r>
  </si>
  <si>
    <r>
      <rPr>
        <sz val="9"/>
        <color rgb="FF000000"/>
        <rFont val="MS Gothic"/>
        <family val="3"/>
        <charset val="128"/>
      </rPr>
      <t xml:space="preserve">500</t>
    </r>
    <r>
      <rPr>
        <sz val="9"/>
        <color rgb="FF000000"/>
        <rFont val="Noto Sans"/>
        <family val="2"/>
      </rPr>
      <t xml:space="preserve">万円～</t>
    </r>
    <r>
      <rPr>
        <sz val="9"/>
        <color rgb="FF000000"/>
        <rFont val="MS Gothic"/>
        <family val="3"/>
        <charset val="128"/>
      </rPr>
      <t xml:space="preserve">550</t>
    </r>
    <r>
      <rPr>
        <sz val="9"/>
        <color rgb="FF000000"/>
        <rFont val="Noto Sans"/>
        <family val="2"/>
      </rPr>
      <t xml:space="preserve">万円未満</t>
    </r>
  </si>
  <si>
    <r>
      <rPr>
        <sz val="9"/>
        <color rgb="FF000000"/>
        <rFont val="MS Gothic"/>
        <family val="3"/>
        <charset val="128"/>
      </rPr>
      <t xml:space="preserve">550</t>
    </r>
    <r>
      <rPr>
        <sz val="9"/>
        <color rgb="FF000000"/>
        <rFont val="Noto Sans"/>
        <family val="2"/>
      </rPr>
      <t xml:space="preserve">万円～</t>
    </r>
    <r>
      <rPr>
        <sz val="9"/>
        <color rgb="FF000000"/>
        <rFont val="MS Gothic"/>
        <family val="3"/>
        <charset val="128"/>
      </rPr>
      <t xml:space="preserve">600</t>
    </r>
    <r>
      <rPr>
        <sz val="9"/>
        <color rgb="FF000000"/>
        <rFont val="Noto Sans"/>
        <family val="2"/>
      </rPr>
      <t xml:space="preserve">万円未満</t>
    </r>
  </si>
  <si>
    <r>
      <rPr>
        <sz val="9"/>
        <color rgb="FF000000"/>
        <rFont val="MS Gothic"/>
        <family val="3"/>
        <charset val="128"/>
      </rPr>
      <t xml:space="preserve">600</t>
    </r>
    <r>
      <rPr>
        <sz val="9"/>
        <color rgb="FF000000"/>
        <rFont val="Noto Sans"/>
        <family val="2"/>
      </rPr>
      <t xml:space="preserve">万円～</t>
    </r>
    <r>
      <rPr>
        <sz val="9"/>
        <color rgb="FF000000"/>
        <rFont val="MS Gothic"/>
        <family val="3"/>
        <charset val="128"/>
      </rPr>
      <t xml:space="preserve">650</t>
    </r>
    <r>
      <rPr>
        <sz val="9"/>
        <color rgb="FF000000"/>
        <rFont val="Noto Sans"/>
        <family val="2"/>
      </rPr>
      <t xml:space="preserve">万円未満</t>
    </r>
  </si>
  <si>
    <r>
      <rPr>
        <sz val="9"/>
        <color rgb="FF000000"/>
        <rFont val="MS Gothic"/>
        <family val="3"/>
        <charset val="128"/>
      </rPr>
      <t xml:space="preserve">650</t>
    </r>
    <r>
      <rPr>
        <sz val="9"/>
        <color rgb="FF000000"/>
        <rFont val="Noto Sans"/>
        <family val="2"/>
      </rPr>
      <t xml:space="preserve">万円～</t>
    </r>
    <r>
      <rPr>
        <sz val="9"/>
        <color rgb="FF000000"/>
        <rFont val="MS Gothic"/>
        <family val="3"/>
        <charset val="128"/>
      </rPr>
      <t xml:space="preserve">700</t>
    </r>
    <r>
      <rPr>
        <sz val="9"/>
        <color rgb="FF000000"/>
        <rFont val="Noto Sans"/>
        <family val="2"/>
      </rPr>
      <t xml:space="preserve">万円未満</t>
    </r>
  </si>
  <si>
    <r>
      <rPr>
        <sz val="9"/>
        <color rgb="FF000000"/>
        <rFont val="MS Gothic"/>
        <family val="3"/>
        <charset val="128"/>
      </rPr>
      <t xml:space="preserve">700</t>
    </r>
    <r>
      <rPr>
        <sz val="9"/>
        <color rgb="FF000000"/>
        <rFont val="Noto Sans"/>
        <family val="2"/>
      </rPr>
      <t xml:space="preserve">万円～</t>
    </r>
    <r>
      <rPr>
        <sz val="9"/>
        <color rgb="FF000000"/>
        <rFont val="MS Gothic"/>
        <family val="3"/>
        <charset val="128"/>
      </rPr>
      <t xml:space="preserve">750</t>
    </r>
    <r>
      <rPr>
        <sz val="9"/>
        <color rgb="FF000000"/>
        <rFont val="Noto Sans"/>
        <family val="2"/>
      </rPr>
      <t xml:space="preserve">万円未満</t>
    </r>
  </si>
  <si>
    <r>
      <rPr>
        <sz val="9"/>
        <color rgb="FF000000"/>
        <rFont val="MS Gothic"/>
        <family val="3"/>
        <charset val="128"/>
      </rPr>
      <t xml:space="preserve">750</t>
    </r>
    <r>
      <rPr>
        <sz val="9"/>
        <color rgb="FF000000"/>
        <rFont val="Noto Sans"/>
        <family val="2"/>
      </rPr>
      <t xml:space="preserve">万円～</t>
    </r>
    <r>
      <rPr>
        <sz val="9"/>
        <color rgb="FF000000"/>
        <rFont val="MS Gothic"/>
        <family val="3"/>
        <charset val="128"/>
      </rPr>
      <t xml:space="preserve">800</t>
    </r>
    <r>
      <rPr>
        <sz val="9"/>
        <color rgb="FF000000"/>
        <rFont val="Noto Sans"/>
        <family val="2"/>
      </rPr>
      <t xml:space="preserve">万円未満</t>
    </r>
  </si>
  <si>
    <r>
      <rPr>
        <sz val="9"/>
        <color rgb="FF000000"/>
        <rFont val="MS Gothic"/>
        <family val="3"/>
        <charset val="128"/>
      </rPr>
      <t xml:space="preserve">800</t>
    </r>
    <r>
      <rPr>
        <sz val="9"/>
        <color rgb="FF000000"/>
        <rFont val="Noto Sans"/>
        <family val="2"/>
      </rPr>
      <t xml:space="preserve">万円～</t>
    </r>
    <r>
      <rPr>
        <sz val="9"/>
        <color rgb="FF000000"/>
        <rFont val="MS Gothic"/>
        <family val="3"/>
        <charset val="128"/>
      </rPr>
      <t xml:space="preserve">850</t>
    </r>
    <r>
      <rPr>
        <sz val="9"/>
        <color rgb="FF000000"/>
        <rFont val="Noto Sans"/>
        <family val="2"/>
      </rPr>
      <t xml:space="preserve">万円未満</t>
    </r>
  </si>
  <si>
    <r>
      <rPr>
        <sz val="9"/>
        <color rgb="FF000000"/>
        <rFont val="MS Gothic"/>
        <family val="3"/>
        <charset val="128"/>
      </rPr>
      <t xml:space="preserve">850</t>
    </r>
    <r>
      <rPr>
        <sz val="9"/>
        <color rgb="FF000000"/>
        <rFont val="Noto Sans"/>
        <family val="2"/>
      </rPr>
      <t xml:space="preserve">万円～</t>
    </r>
    <r>
      <rPr>
        <sz val="9"/>
        <color rgb="FF000000"/>
        <rFont val="MS Gothic"/>
        <family val="3"/>
        <charset val="128"/>
      </rPr>
      <t xml:space="preserve">900</t>
    </r>
    <r>
      <rPr>
        <sz val="9"/>
        <color rgb="FF000000"/>
        <rFont val="Noto Sans"/>
        <family val="2"/>
      </rPr>
      <t xml:space="preserve">万円未満</t>
    </r>
  </si>
  <si>
    <r>
      <rPr>
        <sz val="9"/>
        <color rgb="FF000000"/>
        <rFont val="MS Gothic"/>
        <family val="3"/>
        <charset val="128"/>
      </rPr>
      <t xml:space="preserve">900</t>
    </r>
    <r>
      <rPr>
        <sz val="9"/>
        <color rgb="FF000000"/>
        <rFont val="Noto Sans"/>
        <family val="2"/>
      </rPr>
      <t xml:space="preserve">万円～</t>
    </r>
    <r>
      <rPr>
        <sz val="9"/>
        <color rgb="FF000000"/>
        <rFont val="MS Gothic"/>
        <family val="3"/>
        <charset val="128"/>
      </rPr>
      <t xml:space="preserve">950</t>
    </r>
    <r>
      <rPr>
        <sz val="9"/>
        <color rgb="FF000000"/>
        <rFont val="Noto Sans"/>
        <family val="2"/>
      </rPr>
      <t xml:space="preserve">万円未満</t>
    </r>
  </si>
  <si>
    <r>
      <rPr>
        <sz val="9"/>
        <color rgb="FF000000"/>
        <rFont val="MS Gothic"/>
        <family val="3"/>
        <charset val="128"/>
      </rPr>
      <t xml:space="preserve">950</t>
    </r>
    <r>
      <rPr>
        <sz val="9"/>
        <color rgb="FF000000"/>
        <rFont val="Noto Sans"/>
        <family val="2"/>
      </rPr>
      <t xml:space="preserve">万円～</t>
    </r>
    <r>
      <rPr>
        <sz val="9"/>
        <color rgb="FF000000"/>
        <rFont val="MS Gothic"/>
        <family val="3"/>
        <charset val="128"/>
      </rPr>
      <t xml:space="preserve">1000</t>
    </r>
    <r>
      <rPr>
        <sz val="9"/>
        <color rgb="FF000000"/>
        <rFont val="Noto Sans"/>
        <family val="2"/>
      </rPr>
      <t xml:space="preserve">万円未満</t>
    </r>
  </si>
  <si>
    <r>
      <rPr>
        <sz val="9"/>
        <color rgb="FF000000"/>
        <rFont val="MS Gothic"/>
        <family val="3"/>
        <charset val="128"/>
      </rPr>
      <t xml:space="preserve">1000</t>
    </r>
    <r>
      <rPr>
        <sz val="9"/>
        <color rgb="FF000000"/>
        <rFont val="Noto Sans"/>
        <family val="2"/>
      </rPr>
      <t xml:space="preserve">万円～</t>
    </r>
    <r>
      <rPr>
        <sz val="9"/>
        <color rgb="FF000000"/>
        <rFont val="MS Gothic"/>
        <family val="3"/>
        <charset val="128"/>
      </rPr>
      <t xml:space="preserve">1100</t>
    </r>
    <r>
      <rPr>
        <sz val="9"/>
        <color rgb="FF000000"/>
        <rFont val="Noto Sans"/>
        <family val="2"/>
      </rPr>
      <t xml:space="preserve">万円未満</t>
    </r>
  </si>
  <si>
    <r>
      <rPr>
        <sz val="9"/>
        <color rgb="FF000000"/>
        <rFont val="MS Gothic"/>
        <family val="3"/>
        <charset val="128"/>
      </rPr>
      <t xml:space="preserve">1100</t>
    </r>
    <r>
      <rPr>
        <sz val="9"/>
        <color rgb="FF000000"/>
        <rFont val="Noto Sans"/>
        <family val="2"/>
      </rPr>
      <t xml:space="preserve">万円～</t>
    </r>
    <r>
      <rPr>
        <sz val="9"/>
        <color rgb="FF000000"/>
        <rFont val="MS Gothic"/>
        <family val="3"/>
        <charset val="128"/>
      </rPr>
      <t xml:space="preserve">1200</t>
    </r>
    <r>
      <rPr>
        <sz val="9"/>
        <color rgb="FF000000"/>
        <rFont val="Noto Sans"/>
        <family val="2"/>
      </rPr>
      <t xml:space="preserve">万円未満</t>
    </r>
  </si>
  <si>
    <r>
      <rPr>
        <sz val="9"/>
        <color rgb="FF000000"/>
        <rFont val="MS Gothic"/>
        <family val="3"/>
        <charset val="128"/>
      </rPr>
      <t xml:space="preserve">1200</t>
    </r>
    <r>
      <rPr>
        <sz val="9"/>
        <color rgb="FF000000"/>
        <rFont val="Noto Sans"/>
        <family val="2"/>
      </rPr>
      <t xml:space="preserve">万円～</t>
    </r>
    <r>
      <rPr>
        <sz val="9"/>
        <color rgb="FF000000"/>
        <rFont val="MS Gothic"/>
        <family val="3"/>
        <charset val="128"/>
      </rPr>
      <t xml:space="preserve">1300</t>
    </r>
    <r>
      <rPr>
        <sz val="9"/>
        <color rgb="FF000000"/>
        <rFont val="Noto Sans"/>
        <family val="2"/>
      </rPr>
      <t xml:space="preserve">万円未満</t>
    </r>
  </si>
  <si>
    <r>
      <rPr>
        <sz val="9"/>
        <color rgb="FF000000"/>
        <rFont val="MS Gothic"/>
        <family val="3"/>
        <charset val="128"/>
      </rPr>
      <t xml:space="preserve">1300</t>
    </r>
    <r>
      <rPr>
        <sz val="9"/>
        <color rgb="FF000000"/>
        <rFont val="Noto Sans"/>
        <family val="2"/>
      </rPr>
      <t xml:space="preserve">万円～</t>
    </r>
    <r>
      <rPr>
        <sz val="9"/>
        <color rgb="FF000000"/>
        <rFont val="MS Gothic"/>
        <family val="3"/>
        <charset val="128"/>
      </rPr>
      <t xml:space="preserve">1400</t>
    </r>
    <r>
      <rPr>
        <sz val="9"/>
        <color rgb="FF000000"/>
        <rFont val="Noto Sans"/>
        <family val="2"/>
      </rPr>
      <t xml:space="preserve">万円未満</t>
    </r>
  </si>
  <si>
    <r>
      <rPr>
        <sz val="9"/>
        <color rgb="FF000000"/>
        <rFont val="MS Gothic"/>
        <family val="3"/>
        <charset val="128"/>
      </rPr>
      <t xml:space="preserve">1400</t>
    </r>
    <r>
      <rPr>
        <sz val="9"/>
        <color rgb="FF000000"/>
        <rFont val="Noto Sans"/>
        <family val="2"/>
      </rPr>
      <t xml:space="preserve">万円～</t>
    </r>
    <r>
      <rPr>
        <sz val="9"/>
        <color rgb="FF000000"/>
        <rFont val="MS Gothic"/>
        <family val="3"/>
        <charset val="128"/>
      </rPr>
      <t xml:space="preserve">1500</t>
    </r>
    <r>
      <rPr>
        <sz val="9"/>
        <color rgb="FF000000"/>
        <rFont val="Noto Sans"/>
        <family val="2"/>
      </rPr>
      <t xml:space="preserve">万円未満</t>
    </r>
  </si>
  <si>
    <r>
      <rPr>
        <sz val="9"/>
        <color rgb="FF000000"/>
        <rFont val="MS Gothic"/>
        <family val="3"/>
        <charset val="128"/>
      </rPr>
      <t xml:space="preserve">1500</t>
    </r>
    <r>
      <rPr>
        <sz val="9"/>
        <color rgb="FF000000"/>
        <rFont val="Noto Sans"/>
        <family val="2"/>
      </rPr>
      <t xml:space="preserve">万円～</t>
    </r>
    <r>
      <rPr>
        <sz val="9"/>
        <color rgb="FF000000"/>
        <rFont val="MS Gothic"/>
        <family val="3"/>
        <charset val="128"/>
      </rPr>
      <t xml:space="preserve">2000</t>
    </r>
    <r>
      <rPr>
        <sz val="9"/>
        <color rgb="FF000000"/>
        <rFont val="Noto Sans"/>
        <family val="2"/>
      </rPr>
      <t xml:space="preserve">万円未満</t>
    </r>
  </si>
  <si>
    <r>
      <rPr>
        <sz val="9"/>
        <color rgb="FF000000"/>
        <rFont val="MS Gothic"/>
        <family val="3"/>
        <charset val="128"/>
      </rPr>
      <t xml:space="preserve">2000</t>
    </r>
    <r>
      <rPr>
        <sz val="9"/>
        <color rgb="FF000000"/>
        <rFont val="Noto Sans"/>
        <family val="2"/>
      </rPr>
      <t xml:space="preserve">万円以上</t>
    </r>
  </si>
  <si>
    <t xml:space="preserve">所得額十分位別主観的健康感別世帯人員数</t>
  </si>
  <si>
    <t xml:space="preserve">個人所得階級</t>
  </si>
  <si>
    <t xml:space="preserve">個人収入階級第Ⅰ十分位</t>
  </si>
  <si>
    <t xml:space="preserve">個人収入階級第Ⅱ十分位</t>
  </si>
  <si>
    <t xml:space="preserve">個人収入階級第Ⅲ十分位</t>
  </si>
  <si>
    <t xml:space="preserve">個人収入階級第Ⅳ十分位</t>
  </si>
  <si>
    <t xml:space="preserve">個人収入階級第Ⅴ十分位</t>
  </si>
  <si>
    <t xml:space="preserve">個人収入階級Ⅵ十分位</t>
  </si>
  <si>
    <t xml:space="preserve">個人収入階級第Ⅶ十分位</t>
  </si>
  <si>
    <t xml:space="preserve">個人収入階級Ⅷ十分位</t>
  </si>
  <si>
    <t xml:space="preserve">個人収入階級Ⅸ十分位</t>
  </si>
  <si>
    <t xml:space="preserve">個人収入階級第Ⅹ十分位</t>
  </si>
  <si>
    <t xml:space="preserve">世帯の所得額階級別主観的健康感別世帯人員数</t>
  </si>
  <si>
    <t xml:space="preserve">世帯の所得階級</t>
  </si>
  <si>
    <r>
      <rPr>
        <sz val="9"/>
        <color rgb="FF000000"/>
        <rFont val="MS Gothic"/>
        <family val="3"/>
        <charset val="128"/>
      </rPr>
      <t xml:space="preserve">100</t>
    </r>
    <r>
      <rPr>
        <sz val="9"/>
        <color rgb="FF000000"/>
        <rFont val="Noto Sans"/>
        <family val="2"/>
      </rPr>
      <t xml:space="preserve">万円未満</t>
    </r>
  </si>
  <si>
    <r>
      <rPr>
        <sz val="9"/>
        <color rgb="FF000000"/>
        <rFont val="MS Gothic"/>
        <family val="3"/>
        <charset val="128"/>
      </rPr>
      <t xml:space="preserve">100</t>
    </r>
    <r>
      <rPr>
        <sz val="9"/>
        <color rgb="FF000000"/>
        <rFont val="Noto Sans"/>
        <family val="2"/>
      </rPr>
      <t xml:space="preserve">万円～</t>
    </r>
    <r>
      <rPr>
        <sz val="9"/>
        <color rgb="FF000000"/>
        <rFont val="MS Gothic"/>
        <family val="3"/>
        <charset val="128"/>
      </rPr>
      <t xml:space="preserve">200</t>
    </r>
    <r>
      <rPr>
        <sz val="9"/>
        <color rgb="FF000000"/>
        <rFont val="Noto Sans"/>
        <family val="2"/>
      </rPr>
      <t xml:space="preserve">万円未満</t>
    </r>
  </si>
  <si>
    <r>
      <rPr>
        <sz val="9"/>
        <color rgb="FF000000"/>
        <rFont val="MS Gothic"/>
        <family val="3"/>
        <charset val="128"/>
      </rPr>
      <t xml:space="preserve">200</t>
    </r>
    <r>
      <rPr>
        <sz val="9"/>
        <color rgb="FF000000"/>
        <rFont val="Noto Sans"/>
        <family val="2"/>
      </rPr>
      <t xml:space="preserve">万円～</t>
    </r>
    <r>
      <rPr>
        <sz val="9"/>
        <color rgb="FF000000"/>
        <rFont val="MS Gothic"/>
        <family val="3"/>
        <charset val="128"/>
      </rPr>
      <t xml:space="preserve">300</t>
    </r>
    <r>
      <rPr>
        <sz val="9"/>
        <color rgb="FF000000"/>
        <rFont val="Noto Sans"/>
        <family val="2"/>
      </rPr>
      <t xml:space="preserve">万円未満</t>
    </r>
  </si>
  <si>
    <r>
      <rPr>
        <sz val="9"/>
        <color rgb="FF000000"/>
        <rFont val="MS Gothic"/>
        <family val="3"/>
        <charset val="128"/>
      </rPr>
      <t xml:space="preserve">300</t>
    </r>
    <r>
      <rPr>
        <sz val="9"/>
        <color rgb="FF000000"/>
        <rFont val="Noto Sans"/>
        <family val="2"/>
      </rPr>
      <t xml:space="preserve">万円～</t>
    </r>
    <r>
      <rPr>
        <sz val="9"/>
        <color rgb="FF000000"/>
        <rFont val="MS Gothic"/>
        <family val="3"/>
        <charset val="128"/>
      </rPr>
      <t xml:space="preserve">400</t>
    </r>
    <r>
      <rPr>
        <sz val="9"/>
        <color rgb="FF000000"/>
        <rFont val="Noto Sans"/>
        <family val="2"/>
      </rPr>
      <t xml:space="preserve">万円未満</t>
    </r>
  </si>
  <si>
    <r>
      <rPr>
        <sz val="9"/>
        <color rgb="FF000000"/>
        <rFont val="MS Gothic"/>
        <family val="3"/>
        <charset val="128"/>
      </rPr>
      <t xml:space="preserve">400</t>
    </r>
    <r>
      <rPr>
        <sz val="9"/>
        <color rgb="FF000000"/>
        <rFont val="Noto Sans"/>
        <family val="2"/>
      </rPr>
      <t xml:space="preserve">万円～</t>
    </r>
    <r>
      <rPr>
        <sz val="9"/>
        <color rgb="FF000000"/>
        <rFont val="MS Gothic"/>
        <family val="3"/>
        <charset val="128"/>
      </rPr>
      <t xml:space="preserve">500</t>
    </r>
    <r>
      <rPr>
        <sz val="9"/>
        <color rgb="FF000000"/>
        <rFont val="Noto Sans"/>
        <family val="2"/>
      </rPr>
      <t xml:space="preserve">万円未満</t>
    </r>
  </si>
  <si>
    <r>
      <rPr>
        <sz val="9"/>
        <color rgb="FF000000"/>
        <rFont val="MS Gothic"/>
        <family val="3"/>
        <charset val="128"/>
      </rPr>
      <t xml:space="preserve">500</t>
    </r>
    <r>
      <rPr>
        <sz val="9"/>
        <color rgb="FF000000"/>
        <rFont val="Noto Sans"/>
        <family val="2"/>
      </rPr>
      <t xml:space="preserve">万円～</t>
    </r>
    <r>
      <rPr>
        <sz val="9"/>
        <color rgb="FF000000"/>
        <rFont val="MS Gothic"/>
        <family val="3"/>
        <charset val="128"/>
      </rPr>
      <t xml:space="preserve">600</t>
    </r>
    <r>
      <rPr>
        <sz val="9"/>
        <color rgb="FF000000"/>
        <rFont val="Noto Sans"/>
        <family val="2"/>
      </rPr>
      <t xml:space="preserve">万円未満</t>
    </r>
  </si>
  <si>
    <r>
      <rPr>
        <sz val="9"/>
        <color rgb="FF000000"/>
        <rFont val="MS Gothic"/>
        <family val="3"/>
        <charset val="128"/>
      </rPr>
      <t xml:space="preserve">600</t>
    </r>
    <r>
      <rPr>
        <sz val="9"/>
        <color rgb="FF000000"/>
        <rFont val="Noto Sans"/>
        <family val="2"/>
      </rPr>
      <t xml:space="preserve">万円～</t>
    </r>
    <r>
      <rPr>
        <sz val="9"/>
        <color rgb="FF000000"/>
        <rFont val="MS Gothic"/>
        <family val="3"/>
        <charset val="128"/>
      </rPr>
      <t xml:space="preserve">700</t>
    </r>
    <r>
      <rPr>
        <sz val="9"/>
        <color rgb="FF000000"/>
        <rFont val="Noto Sans"/>
        <family val="2"/>
      </rPr>
      <t xml:space="preserve">万円未満</t>
    </r>
  </si>
  <si>
    <r>
      <rPr>
        <sz val="9"/>
        <color rgb="FF000000"/>
        <rFont val="MS Gothic"/>
        <family val="3"/>
        <charset val="128"/>
      </rPr>
      <t xml:space="preserve">700</t>
    </r>
    <r>
      <rPr>
        <sz val="9"/>
        <color rgb="FF000000"/>
        <rFont val="Noto Sans"/>
        <family val="2"/>
      </rPr>
      <t xml:space="preserve">万円～</t>
    </r>
    <r>
      <rPr>
        <sz val="9"/>
        <color rgb="FF000000"/>
        <rFont val="MS Gothic"/>
        <family val="3"/>
        <charset val="128"/>
      </rPr>
      <t xml:space="preserve">800</t>
    </r>
    <r>
      <rPr>
        <sz val="9"/>
        <color rgb="FF000000"/>
        <rFont val="Noto Sans"/>
        <family val="2"/>
      </rPr>
      <t xml:space="preserve">万円未満</t>
    </r>
  </si>
  <si>
    <r>
      <rPr>
        <sz val="9"/>
        <color rgb="FF000000"/>
        <rFont val="MS Gothic"/>
        <family val="3"/>
        <charset val="128"/>
      </rPr>
      <t xml:space="preserve">800</t>
    </r>
    <r>
      <rPr>
        <sz val="9"/>
        <color rgb="FF000000"/>
        <rFont val="Noto Sans"/>
        <family val="2"/>
      </rPr>
      <t xml:space="preserve">万円～</t>
    </r>
    <r>
      <rPr>
        <sz val="9"/>
        <color rgb="FF000000"/>
        <rFont val="MS Gothic"/>
        <family val="3"/>
        <charset val="128"/>
      </rPr>
      <t xml:space="preserve">900</t>
    </r>
    <r>
      <rPr>
        <sz val="9"/>
        <color rgb="FF000000"/>
        <rFont val="Noto Sans"/>
        <family val="2"/>
      </rPr>
      <t xml:space="preserve">万円未満</t>
    </r>
  </si>
  <si>
    <r>
      <rPr>
        <sz val="9"/>
        <color rgb="FF000000"/>
        <rFont val="MS Gothic"/>
        <family val="3"/>
        <charset val="128"/>
      </rPr>
      <t xml:space="preserve">900</t>
    </r>
    <r>
      <rPr>
        <sz val="9"/>
        <color rgb="FF000000"/>
        <rFont val="Noto Sans"/>
        <family val="2"/>
      </rPr>
      <t xml:space="preserve">万円～</t>
    </r>
    <r>
      <rPr>
        <sz val="9"/>
        <color rgb="FF000000"/>
        <rFont val="MS Gothic"/>
        <family val="3"/>
        <charset val="128"/>
      </rPr>
      <t xml:space="preserve">1000</t>
    </r>
    <r>
      <rPr>
        <sz val="9"/>
        <color rgb="FF000000"/>
        <rFont val="Noto Sans"/>
        <family val="2"/>
      </rPr>
      <t xml:space="preserve">万円未満</t>
    </r>
  </si>
  <si>
    <r>
      <rPr>
        <sz val="9"/>
        <color rgb="FF000000"/>
        <rFont val="MS Gothic"/>
        <family val="3"/>
        <charset val="128"/>
      </rPr>
      <t xml:space="preserve">1500</t>
    </r>
    <r>
      <rPr>
        <sz val="9"/>
        <color rgb="FF000000"/>
        <rFont val="Noto Sans"/>
        <family val="2"/>
      </rPr>
      <t xml:space="preserve">万円～</t>
    </r>
    <r>
      <rPr>
        <sz val="9"/>
        <color rgb="FF000000"/>
        <rFont val="MS Gothic"/>
        <family val="3"/>
        <charset val="128"/>
      </rPr>
      <t xml:space="preserve">1600</t>
    </r>
    <r>
      <rPr>
        <sz val="9"/>
        <color rgb="FF000000"/>
        <rFont val="Noto Sans"/>
        <family val="2"/>
      </rPr>
      <t xml:space="preserve">万円未満</t>
    </r>
  </si>
  <si>
    <r>
      <rPr>
        <sz val="9"/>
        <color rgb="FF000000"/>
        <rFont val="MS Gothic"/>
        <family val="3"/>
        <charset val="128"/>
      </rPr>
      <t xml:space="preserve">1600</t>
    </r>
    <r>
      <rPr>
        <sz val="9"/>
        <color rgb="FF000000"/>
        <rFont val="Noto Sans"/>
        <family val="2"/>
      </rPr>
      <t xml:space="preserve">万円～</t>
    </r>
    <r>
      <rPr>
        <sz val="9"/>
        <color rgb="FF000000"/>
        <rFont val="MS Gothic"/>
        <family val="3"/>
        <charset val="128"/>
      </rPr>
      <t xml:space="preserve">1700</t>
    </r>
    <r>
      <rPr>
        <sz val="9"/>
        <color rgb="FF000000"/>
        <rFont val="Noto Sans"/>
        <family val="2"/>
      </rPr>
      <t xml:space="preserve">万円未満</t>
    </r>
  </si>
  <si>
    <r>
      <rPr>
        <sz val="9"/>
        <color rgb="FF000000"/>
        <rFont val="MS Gothic"/>
        <family val="3"/>
        <charset val="128"/>
      </rPr>
      <t xml:space="preserve">1700</t>
    </r>
    <r>
      <rPr>
        <sz val="9"/>
        <color rgb="FF000000"/>
        <rFont val="Noto Sans"/>
        <family val="2"/>
      </rPr>
      <t xml:space="preserve">万円～</t>
    </r>
    <r>
      <rPr>
        <sz val="9"/>
        <color rgb="FF000000"/>
        <rFont val="MS Gothic"/>
        <family val="3"/>
        <charset val="128"/>
      </rPr>
      <t xml:space="preserve">1800</t>
    </r>
    <r>
      <rPr>
        <sz val="9"/>
        <color rgb="FF000000"/>
        <rFont val="Noto Sans"/>
        <family val="2"/>
      </rPr>
      <t xml:space="preserve">万円未満</t>
    </r>
  </si>
  <si>
    <r>
      <rPr>
        <sz val="9"/>
        <color rgb="FF000000"/>
        <rFont val="MS Gothic"/>
        <family val="3"/>
        <charset val="128"/>
      </rPr>
      <t xml:space="preserve">1800</t>
    </r>
    <r>
      <rPr>
        <sz val="9"/>
        <color rgb="FF000000"/>
        <rFont val="Noto Sans"/>
        <family val="2"/>
      </rPr>
      <t xml:space="preserve">万円～</t>
    </r>
    <r>
      <rPr>
        <sz val="9"/>
        <color rgb="FF000000"/>
        <rFont val="MS Gothic"/>
        <family val="3"/>
        <charset val="128"/>
      </rPr>
      <t xml:space="preserve">1900</t>
    </r>
    <r>
      <rPr>
        <sz val="9"/>
        <color rgb="FF000000"/>
        <rFont val="Noto Sans"/>
        <family val="2"/>
      </rPr>
      <t xml:space="preserve">万円未満</t>
    </r>
  </si>
  <si>
    <r>
      <rPr>
        <sz val="9"/>
        <color rgb="FF000000"/>
        <rFont val="MS Gothic"/>
        <family val="3"/>
        <charset val="128"/>
      </rPr>
      <t xml:space="preserve">1900</t>
    </r>
    <r>
      <rPr>
        <sz val="9"/>
        <color rgb="FF000000"/>
        <rFont val="Noto Sans"/>
        <family val="2"/>
      </rPr>
      <t xml:space="preserve">万円～</t>
    </r>
    <r>
      <rPr>
        <sz val="9"/>
        <color rgb="FF000000"/>
        <rFont val="MS Gothic"/>
        <family val="3"/>
        <charset val="128"/>
      </rPr>
      <t xml:space="preserve">2000</t>
    </r>
    <r>
      <rPr>
        <sz val="9"/>
        <color rgb="FF000000"/>
        <rFont val="Noto Sans"/>
        <family val="2"/>
      </rPr>
      <t xml:space="preserve">万円未満</t>
    </r>
  </si>
  <si>
    <t xml:space="preserve">世帯の所得額十分位別主観的健康感別世帯人員数</t>
  </si>
  <si>
    <t xml:space="preserve">性・年齢階級別こころの状況別世帯人員数</t>
  </si>
  <si>
    <t xml:space="preserve">必要な受診ができなかった経験有無別こころの状況別世帯人員数</t>
  </si>
  <si>
    <t xml:space="preserve">必要な受診ができなかった理由別こころの状況別世帯人員数</t>
  </si>
  <si>
    <t xml:space="preserve">非受診理由（複数回答）</t>
  </si>
  <si>
    <t xml:space="preserve">健康診断受診状況別こころの状況別世帯人員数</t>
  </si>
  <si>
    <t xml:space="preserve">健康診断が受診できなかった理由別こころの状況別世帯人員数</t>
  </si>
  <si>
    <t xml:space="preserve">最終学歴別こころの状況別世帯人員数</t>
  </si>
  <si>
    <t xml:space="preserve">現在の暮らし向き別こころの状況別世帯人員数</t>
  </si>
  <si>
    <t xml:space="preserve">東日本大震災の影響別こころの状況別世帯人員数</t>
  </si>
  <si>
    <t xml:space="preserve">震災の影響（複数回答）</t>
  </si>
  <si>
    <t xml:space="preserve">所得額階級別こころの状況別世帯人員数</t>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神経過敏</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絶望</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落ち着かない</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沈み込み</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骨折り</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価値</t>
    </r>
    <r>
      <rPr>
        <sz val="9"/>
        <color rgb="FF000000"/>
        <rFont val="MS Gothic"/>
        <family val="3"/>
        <charset val="128"/>
      </rPr>
      <t xml:space="preserve">)</t>
    </r>
  </si>
  <si>
    <t xml:space="preserve">所得額十分位別こころの状況別世帯人員数</t>
  </si>
  <si>
    <t xml:space="preserve">世帯の所得額階級別こころの状況別世帯人員数</t>
  </si>
  <si>
    <t xml:space="preserve">世帯の所得額十分位別こころの状況別世帯人員数</t>
  </si>
  <si>
    <t xml:space="preserve">性・年齢階級別必要な医療機関受診ができなった経験別世帯人員数</t>
  </si>
  <si>
    <t xml:space="preserve">世帯類型別必要な医療機関受診ができなかった世帯人員の有無別（世帯人員数別）世帯数（全世帯）</t>
  </si>
  <si>
    <t xml:space="preserve">世帯類型</t>
  </si>
  <si>
    <t xml:space="preserve">世帯員の未受診有無</t>
  </si>
  <si>
    <t xml:space="preserve">全員必要な受診ができた</t>
  </si>
  <si>
    <t xml:space="preserve">一部の世帯員で必要な受診ができなかった</t>
  </si>
  <si>
    <t xml:space="preserve">全世帯員が必要な受診ができなかった</t>
  </si>
  <si>
    <r>
      <rPr>
        <sz val="9"/>
        <color rgb="FF000000"/>
        <rFont val="Noto Sans"/>
        <family val="2"/>
      </rPr>
      <t xml:space="preserve">高齢者世帯</t>
    </r>
    <r>
      <rPr>
        <sz val="9"/>
        <color rgb="FF000000"/>
        <rFont val="MS Gothic"/>
        <family val="3"/>
        <charset val="128"/>
      </rPr>
      <t xml:space="preserve">(65</t>
    </r>
    <r>
      <rPr>
        <sz val="9"/>
        <color rgb="FF000000"/>
        <rFont val="Noto Sans"/>
        <family val="2"/>
      </rPr>
      <t xml:space="preserve">歳以上の者のみ、又は＋</t>
    </r>
    <r>
      <rPr>
        <sz val="9"/>
        <color rgb="FF000000"/>
        <rFont val="MS Gothic"/>
        <family val="3"/>
        <charset val="128"/>
      </rPr>
      <t xml:space="preserve">18</t>
    </r>
    <r>
      <rPr>
        <sz val="9"/>
        <color rgb="FF000000"/>
        <rFont val="Noto Sans"/>
        <family val="2"/>
      </rPr>
      <t xml:space="preserve">歳未満未婚者で構成</t>
    </r>
    <r>
      <rPr>
        <sz val="9"/>
        <color rgb="FF000000"/>
        <rFont val="MS Gothic"/>
        <family val="3"/>
        <charset val="128"/>
      </rPr>
      <t xml:space="preserve">)</t>
    </r>
  </si>
  <si>
    <t xml:space="preserve">世帯人員数</t>
  </si>
  <si>
    <r>
      <rPr>
        <sz val="9"/>
        <color rgb="FF000000"/>
        <rFont val="Noto Sans"/>
        <family val="2"/>
      </rPr>
      <t xml:space="preserve">母子世帯（母　</t>
    </r>
    <r>
      <rPr>
        <sz val="9"/>
        <color rgb="FF000000"/>
        <rFont val="MS Gothic"/>
        <family val="3"/>
        <charset val="128"/>
      </rPr>
      <t xml:space="preserve">65</t>
    </r>
    <r>
      <rPr>
        <sz val="9"/>
        <color rgb="FF000000"/>
        <rFont val="Noto Sans"/>
        <family val="2"/>
      </rPr>
      <t xml:space="preserve">歳未満＋子　</t>
    </r>
    <r>
      <rPr>
        <sz val="9"/>
        <color rgb="FF000000"/>
        <rFont val="MS Gothic"/>
        <family val="3"/>
        <charset val="128"/>
      </rPr>
      <t xml:space="preserve">20</t>
    </r>
    <r>
      <rPr>
        <sz val="9"/>
        <color rgb="FF000000"/>
        <rFont val="Noto Sans"/>
        <family val="2"/>
      </rPr>
      <t xml:space="preserve">歳未満）</t>
    </r>
  </si>
  <si>
    <r>
      <rPr>
        <sz val="9"/>
        <color rgb="FF000000"/>
        <rFont val="Noto Sans"/>
        <family val="2"/>
      </rPr>
      <t xml:space="preserve">父子世帯（父　</t>
    </r>
    <r>
      <rPr>
        <sz val="9"/>
        <color rgb="FF000000"/>
        <rFont val="MS Gothic"/>
        <family val="3"/>
        <charset val="128"/>
      </rPr>
      <t xml:space="preserve">65</t>
    </r>
    <r>
      <rPr>
        <sz val="9"/>
        <color rgb="FF000000"/>
        <rFont val="Noto Sans"/>
        <family val="2"/>
      </rPr>
      <t xml:space="preserve">歳未満＋子　</t>
    </r>
    <r>
      <rPr>
        <sz val="9"/>
        <color rgb="FF000000"/>
        <rFont val="MS Gothic"/>
        <family val="3"/>
        <charset val="128"/>
      </rPr>
      <t xml:space="preserve">20</t>
    </r>
    <r>
      <rPr>
        <sz val="9"/>
        <color rgb="FF000000"/>
        <rFont val="Noto Sans"/>
        <family val="2"/>
      </rPr>
      <t xml:space="preserve">歳未満）</t>
    </r>
  </si>
  <si>
    <r>
      <rPr>
        <sz val="9"/>
        <color rgb="FF000000"/>
        <rFont val="MS Gothic"/>
        <family val="3"/>
        <charset val="128"/>
      </rPr>
      <t xml:space="preserve">3</t>
    </r>
    <r>
      <rPr>
        <sz val="9"/>
        <color rgb="FF000000"/>
        <rFont val="Noto Sans"/>
        <family val="2"/>
      </rPr>
      <t xml:space="preserve">人</t>
    </r>
  </si>
  <si>
    <t xml:space="preserve">その他の世帯</t>
  </si>
  <si>
    <t xml:space="preserve">世帯構造別必要な医療機関受診ができなかった世帯人員の有無別（世帯人員数別）世帯数（全世帯）</t>
  </si>
  <si>
    <t xml:space="preserve">世帯構造分類男女</t>
  </si>
  <si>
    <t xml:space="preserve">男・単独世帯</t>
  </si>
  <si>
    <t xml:space="preserve">女・単独世帯</t>
  </si>
  <si>
    <t xml:space="preserve">夫婦のみの世帯</t>
  </si>
  <si>
    <t xml:space="preserve">夫婦と未婚の子のみの世帯</t>
  </si>
  <si>
    <t xml:space="preserve">ひとり親と未婚の子のみの世帯</t>
  </si>
  <si>
    <t xml:space="preserve">三世代世帯</t>
  </si>
  <si>
    <t xml:space="preserve">世帯主の（現職の）就業状況別必要な医療機関受診ができなかった世帯人員の有無別（世帯人員数別）世帯数（全世帯）</t>
  </si>
  <si>
    <t xml:space="preserve">世帯主の所得階級別必要な医療機関受診ができなかった世帯人員の有無別（世帯人員数別）世帯数（全世帯）</t>
  </si>
  <si>
    <t xml:space="preserve">世帯人員数：１人</t>
  </si>
  <si>
    <t xml:space="preserve">世帯主の所得階級</t>
  </si>
  <si>
    <t xml:space="preserve">医療機関非受診経験（世帯人員の有無）</t>
  </si>
  <si>
    <t xml:space="preserve">第Ⅰ十分位</t>
  </si>
  <si>
    <t xml:space="preserve">第Ⅱ十分位</t>
  </si>
  <si>
    <t xml:space="preserve">第Ⅲ十分位</t>
  </si>
  <si>
    <t xml:space="preserve">第Ⅳ十分位</t>
  </si>
  <si>
    <t xml:space="preserve">第Ⅴ十分位</t>
  </si>
  <si>
    <t xml:space="preserve">第Ⅵ十分位</t>
  </si>
  <si>
    <t xml:space="preserve">第Ⅶ十分位</t>
  </si>
  <si>
    <t xml:space="preserve">第Ⅷ十分位</t>
  </si>
  <si>
    <t xml:space="preserve">第Ⅸ十分位</t>
  </si>
  <si>
    <t xml:space="preserve">第Ⅹ十分位</t>
  </si>
  <si>
    <t xml:space="preserve">世帯人員数：２人</t>
  </si>
  <si>
    <t xml:space="preserve">世帯人員数：３人</t>
  </si>
  <si>
    <t xml:space="preserve">世帯人員数：４人</t>
  </si>
  <si>
    <t xml:space="preserve">世帯人員数：５人以上</t>
  </si>
  <si>
    <t xml:space="preserve">世帯の所得階級別必要な医療機関受診ができなかった世帯人員の有無別（世帯人員数別）世帯数（全世帯）</t>
  </si>
  <si>
    <t xml:space="preserve">世帯所得階級</t>
  </si>
  <si>
    <t xml:space="preserve">世帯の所得階級別会話頻度別必要な医療機関受診ができなかった経験別世帯人員数</t>
  </si>
  <si>
    <t xml:space="preserve">会話頻度  毎日</t>
  </si>
  <si>
    <t xml:space="preserve">会話頻度  ２～３日に１回</t>
  </si>
  <si>
    <t xml:space="preserve">会話頻度  ４～７日（１週間）に１回</t>
  </si>
  <si>
    <t xml:space="preserve">会話頻度  ２週間に１回以下</t>
  </si>
  <si>
    <t xml:space="preserve">世帯の所得階級別会話人数別必要な医療機関受診ができなかった経験別世帯人員数</t>
  </si>
  <si>
    <t xml:space="preserve">会話人数  ０～４人</t>
  </si>
  <si>
    <t xml:space="preserve">会話人数  ５～９人</t>
  </si>
  <si>
    <r>
      <rPr>
        <sz val="8"/>
        <color rgb="FF000000"/>
        <rFont val="Noto Sans"/>
        <family val="2"/>
      </rPr>
      <t xml:space="preserve">会話人数  </t>
    </r>
    <r>
      <rPr>
        <sz val="8"/>
        <color rgb="FF000000"/>
        <rFont val="ＭＳ Ｐゴシック"/>
        <family val="2"/>
        <charset val="128"/>
      </rPr>
      <t xml:space="preserve">10</t>
    </r>
    <r>
      <rPr>
        <sz val="8"/>
        <color rgb="FF000000"/>
        <rFont val="Noto Sans"/>
        <family val="2"/>
      </rPr>
      <t xml:space="preserve">～</t>
    </r>
    <r>
      <rPr>
        <sz val="8"/>
        <color rgb="FF000000"/>
        <rFont val="ＭＳ Ｐゴシック"/>
        <family val="2"/>
        <charset val="128"/>
      </rPr>
      <t xml:space="preserve">20</t>
    </r>
    <r>
      <rPr>
        <sz val="8"/>
        <color rgb="FF000000"/>
        <rFont val="Noto Sans"/>
        <family val="2"/>
      </rPr>
      <t xml:space="preserve">人</t>
    </r>
  </si>
  <si>
    <r>
      <rPr>
        <sz val="8"/>
        <color rgb="FF000000"/>
        <rFont val="Noto Sans"/>
        <family val="2"/>
      </rPr>
      <t xml:space="preserve">会話人数  </t>
    </r>
    <r>
      <rPr>
        <sz val="8"/>
        <color rgb="FF000000"/>
        <rFont val="ＭＳ Ｐゴシック"/>
        <family val="2"/>
        <charset val="128"/>
      </rPr>
      <t xml:space="preserve">21</t>
    </r>
    <r>
      <rPr>
        <sz val="8"/>
        <color rgb="FF000000"/>
        <rFont val="Noto Sans"/>
        <family val="2"/>
      </rPr>
      <t xml:space="preserve">～</t>
    </r>
    <r>
      <rPr>
        <sz val="8"/>
        <color rgb="FF000000"/>
        <rFont val="ＭＳ Ｐゴシック"/>
        <family val="2"/>
        <charset val="128"/>
      </rPr>
      <t xml:space="preserve">49</t>
    </r>
    <r>
      <rPr>
        <sz val="8"/>
        <color rgb="FF000000"/>
        <rFont val="Noto Sans"/>
        <family val="2"/>
      </rPr>
      <t xml:space="preserve">人</t>
    </r>
  </si>
  <si>
    <r>
      <rPr>
        <sz val="8"/>
        <color rgb="FF000000"/>
        <rFont val="Noto Sans"/>
        <family val="2"/>
      </rPr>
      <t xml:space="preserve">会話人数  </t>
    </r>
    <r>
      <rPr>
        <sz val="8"/>
        <color rgb="FF000000"/>
        <rFont val="ＭＳ Ｐゴシック"/>
        <family val="2"/>
        <charset val="128"/>
      </rPr>
      <t xml:space="preserve">50</t>
    </r>
    <r>
      <rPr>
        <sz val="8"/>
        <color rgb="FF000000"/>
        <rFont val="Noto Sans"/>
        <family val="2"/>
      </rPr>
      <t xml:space="preserve">人以上</t>
    </r>
  </si>
  <si>
    <t xml:space="preserve">世帯の所得階級別会話相手別必要な医療機関受診ができなかった経験別世帯人員数</t>
  </si>
  <si>
    <t xml:space="preserve">会話相手  同居の家族・親族</t>
  </si>
  <si>
    <t xml:space="preserve">会話相手  別居の家族・親族</t>
  </si>
  <si>
    <t xml:space="preserve">会話相手  友人・知人</t>
  </si>
  <si>
    <t xml:space="preserve">会話相手  近所の人</t>
  </si>
  <si>
    <t xml:space="preserve">会話相手  職場の同僚や元同僚</t>
  </si>
  <si>
    <t xml:space="preserve">会話相手  商店などの店員</t>
  </si>
  <si>
    <t xml:space="preserve">会話相手  医療・福祉・教育関係の専門家</t>
  </si>
  <si>
    <t xml:space="preserve">会話相手  電話相談の相談員</t>
  </si>
  <si>
    <t xml:space="preserve">会話相手  その他</t>
  </si>
  <si>
    <t xml:space="preserve">世帯の所得階級別サポートの種類別サポートの提供者別必要な医療機関受診ができなかった経験別世帯人員数</t>
  </si>
  <si>
    <t xml:space="preserve">看病・介護・子供の世話サポート  家族・親族</t>
  </si>
  <si>
    <t xml:space="preserve">看病・介護・子供の世話サポート  友人・知人</t>
  </si>
  <si>
    <t xml:space="preserve">看病・介護・子供の世話サポート  近所の人</t>
  </si>
  <si>
    <t xml:space="preserve">看病・介護・子供の世話サポート  職場の人</t>
  </si>
  <si>
    <t xml:space="preserve">看病・介護・子供の世話サポート  医療・福祉・教育関係の専門家</t>
  </si>
  <si>
    <t xml:space="preserve">看病・介護・子供の世話サポート  その他の人</t>
  </si>
  <si>
    <t xml:space="preserve">看病・介護・子供の世話サポート  頼れる人はいない</t>
  </si>
  <si>
    <t xml:space="preserve">看病・介護・子供の世話サポート  そのことでは人に頼らない</t>
  </si>
  <si>
    <t xml:space="preserve">健康・介護・育児の相談サポート  家族・親族</t>
  </si>
  <si>
    <t xml:space="preserve">健康・介護・育児の相談サポート  友人・知人</t>
  </si>
  <si>
    <t xml:space="preserve">健康・介護・育児の相談サポート  近所の人</t>
  </si>
  <si>
    <t xml:space="preserve">健康・介護・育児の相談サポート  職場の人</t>
  </si>
  <si>
    <t xml:space="preserve">健康・介護・育児の相談サポート  医療・福祉・教育関係の専門家</t>
  </si>
  <si>
    <t xml:space="preserve">健康・介護・育児の相談サポート  その他の人</t>
  </si>
  <si>
    <t xml:space="preserve">健康・介護・育児の相談サポート  頼れる人はいない</t>
  </si>
  <si>
    <t xml:space="preserve">健康・介護・育児の相談サポート  そのことでは人に頼らない</t>
  </si>
  <si>
    <t xml:space="preserve">家庭内トラブルの相談サポート  家族・親族</t>
  </si>
  <si>
    <t xml:space="preserve">家庭内トラブルの相談サポート  友人・知人</t>
  </si>
  <si>
    <t xml:space="preserve">家庭内トラブルの相談サポート  近所の人</t>
  </si>
  <si>
    <t xml:space="preserve">家庭内トラブルの相談サポート  職場の人</t>
  </si>
  <si>
    <t xml:space="preserve">家庭内トラブルの相談サポート  医療・福祉・教育関係の専門家</t>
  </si>
  <si>
    <t xml:space="preserve">家庭内トラブルの相談サポート  その他の人</t>
  </si>
  <si>
    <t xml:space="preserve">家庭内トラブルの相談サポート  頼れる人はいない</t>
  </si>
  <si>
    <t xml:space="preserve">家庭内トラブルの相談サポート  そのことでは人に頼らない</t>
  </si>
  <si>
    <t xml:space="preserve">仕事の相談サポート  家族・親族</t>
  </si>
  <si>
    <t xml:space="preserve">仕事の相談サポート  友人・知人</t>
  </si>
  <si>
    <t xml:space="preserve">仕事の相談サポート  近所の人</t>
  </si>
  <si>
    <t xml:space="preserve">仕事の相談サポート  職場の人</t>
  </si>
  <si>
    <t xml:space="preserve">仕事の相談サポート  医療・福祉・教育関係の専門家</t>
  </si>
  <si>
    <t xml:space="preserve">仕事の相談サポート  その他の人</t>
  </si>
  <si>
    <t xml:space="preserve">仕事の相談サポート  頼れる人はいない</t>
  </si>
  <si>
    <t xml:space="preserve">仕事の相談サポート  そのことでは人に頼らない</t>
  </si>
  <si>
    <t xml:space="preserve">愚痴サポート  家族・親族</t>
  </si>
  <si>
    <t xml:space="preserve">愚痴サポート  友人・知人</t>
  </si>
  <si>
    <t xml:space="preserve">愚痴サポート  近所の人</t>
  </si>
  <si>
    <t xml:space="preserve">愚痴サポート  職場の人</t>
  </si>
  <si>
    <t xml:space="preserve">愚痴サポート  医療・福祉・教育関係の専門家</t>
  </si>
  <si>
    <t xml:space="preserve">愚痴サポート  その他の人</t>
  </si>
  <si>
    <t xml:space="preserve">愚痴サポート  頼れる人はいない</t>
  </si>
  <si>
    <t xml:space="preserve">愚痴サポート  そのことでは人に頼らない</t>
  </si>
  <si>
    <t xml:space="preserve">喜び・悲しみの共有サポート  家族・親族</t>
  </si>
  <si>
    <t xml:space="preserve">喜び・悲しみの共有サポート  友人・知人</t>
  </si>
  <si>
    <t xml:space="preserve">喜び・悲しみの共有サポート  近所の人</t>
  </si>
  <si>
    <t xml:space="preserve">喜び・悲しみの共有サポート  職場の人</t>
  </si>
  <si>
    <t xml:space="preserve">喜び・悲しみの共有サポート  医療・福祉・教育関係の専門家</t>
  </si>
  <si>
    <t xml:space="preserve">喜び・悲しみの共有サポート  その他の人</t>
  </si>
  <si>
    <t xml:space="preserve">喜び・悲しみの共有サポート  頼れる人はいない</t>
  </si>
  <si>
    <t xml:space="preserve">喜び・悲しみの共有サポート  そのことでは人に頼らない</t>
  </si>
  <si>
    <t xml:space="preserve">少額のお金の援助サポート  家族・親族</t>
  </si>
  <si>
    <t xml:space="preserve">少額のお金の援助サポート  友人・知人</t>
  </si>
  <si>
    <t xml:space="preserve">少額のお金の援助サポート  近所の人</t>
  </si>
  <si>
    <t xml:space="preserve">少額のお金の援助サポート  職場の人</t>
  </si>
  <si>
    <t xml:space="preserve">少額のお金の援助サポート  医療・福祉・教育関係の専門家</t>
  </si>
  <si>
    <t xml:space="preserve">少額のお金の援助サポート  その他の人</t>
  </si>
  <si>
    <t xml:space="preserve">少額のお金の援助サポート  頼れる人はいない</t>
  </si>
  <si>
    <t xml:space="preserve">少額のお金の援助サポート  そのことでは人に頼らない</t>
  </si>
  <si>
    <t xml:space="preserve">高額のお金の援助サポート  家族・親族</t>
  </si>
  <si>
    <t xml:space="preserve">高額のお金の援助サポート  友人・知人</t>
  </si>
  <si>
    <t xml:space="preserve">高額のお金の援助サポート  近所の人</t>
  </si>
  <si>
    <t xml:space="preserve">高額のお金の援助サポート  職場の人</t>
  </si>
  <si>
    <t xml:space="preserve">高額のお金の援助サポート  医療・福祉・教育関係の専門家</t>
  </si>
  <si>
    <t xml:space="preserve">高額のお金の援助サポート  その他の人</t>
  </si>
  <si>
    <t xml:space="preserve">高額のお金の援助サポート  頼れる人はいない</t>
  </si>
  <si>
    <t xml:space="preserve">高額のお金の援助サポート  そのことでは人に頼らない</t>
  </si>
  <si>
    <t xml:space="preserve">家具の移動などサポート  家族・親族</t>
  </si>
  <si>
    <t xml:space="preserve">家具の移動などサポート  友人・知人</t>
  </si>
  <si>
    <t xml:space="preserve">家具の移動などサポート  近所の人</t>
  </si>
  <si>
    <t xml:space="preserve">家具の移動などサポート  職場の人</t>
  </si>
  <si>
    <t xml:space="preserve">家具の移動などサポート  医療・福祉・教育関係の専門家</t>
  </si>
  <si>
    <t xml:space="preserve">家具の移動などサポート  その他の人</t>
  </si>
  <si>
    <t xml:space="preserve">家具の移動などサポート  頼れる人はいない</t>
  </si>
  <si>
    <t xml:space="preserve">家具の移動などサポート  そのことでは人に頼らない</t>
  </si>
  <si>
    <t xml:space="preserve">災害時の手助けサポート  家族・親族</t>
  </si>
  <si>
    <t xml:space="preserve">災害時の手助けサポート  友人・知人</t>
  </si>
  <si>
    <t xml:space="preserve">災害時の手助けサポート  近所の人</t>
  </si>
  <si>
    <t xml:space="preserve">災害時の手助けサポート  職場の人</t>
  </si>
  <si>
    <t xml:space="preserve">災害時の手助けサポート  医療・福祉・教育関係の専門家</t>
  </si>
  <si>
    <t xml:space="preserve">災害時の手助けサポート  その他の人</t>
  </si>
  <si>
    <t xml:space="preserve">災害時の手助けサポート  頼れる人はいない</t>
  </si>
  <si>
    <t xml:space="preserve">災害時の手助けサポート  そのことでは人に頼らない</t>
  </si>
  <si>
    <t xml:space="preserve">世帯の所得階級別参加組織別参加状況別必要な医療機関受診ができなかった経験別世帯人員数</t>
  </si>
  <si>
    <t xml:space="preserve">自治会参加状況  １年以上前から参加</t>
  </si>
  <si>
    <t xml:space="preserve">自治会参加状況  この１年以内に参加</t>
  </si>
  <si>
    <t xml:space="preserve">自治会参加状況  参加したいができない</t>
  </si>
  <si>
    <t xml:space="preserve">自治会参加状況  参加する予定はない</t>
  </si>
  <si>
    <t xml:space="preserve">ボランティア参加状況  １年以上前から参加</t>
  </si>
  <si>
    <t xml:space="preserve">ボランティア参加状況  この１年以内に参加</t>
  </si>
  <si>
    <t xml:space="preserve">ボランティア参加状況  参加したいができない</t>
  </si>
  <si>
    <t xml:space="preserve">ボランティア参加状況  参加する予定はない</t>
  </si>
  <si>
    <t xml:space="preserve">宗教団体参加状況  １年以上前から参加</t>
  </si>
  <si>
    <t xml:space="preserve">宗教団体参加状況  この１年以内に参加</t>
  </si>
  <si>
    <t xml:space="preserve">宗教団体参加状況  参加したいができない</t>
  </si>
  <si>
    <t xml:space="preserve">宗教団体参加状況  参加する予定はない</t>
  </si>
  <si>
    <t xml:space="preserve">労働組合参加状況  １年以上前から参加</t>
  </si>
  <si>
    <t xml:space="preserve">労働組合参加状況  この１年以内に参加</t>
  </si>
  <si>
    <t xml:space="preserve">労働組合参加状況  参加したいができない</t>
  </si>
  <si>
    <t xml:space="preserve">労働組合参加状況  参加する予定はない</t>
  </si>
  <si>
    <t xml:space="preserve">業界団体参加状況  １年以上前から参加</t>
  </si>
  <si>
    <t xml:space="preserve">業界団体参加状況  この１年以内に参加</t>
  </si>
  <si>
    <t xml:space="preserve">業界団体参加状況  参加したいができない</t>
  </si>
  <si>
    <t xml:space="preserve">業界団体参加状況  参加する予定はない</t>
  </si>
  <si>
    <t xml:space="preserve">ＰＴＡ参加状況  １年以上前から参加</t>
  </si>
  <si>
    <t xml:space="preserve">ＰＴＡ参加状況  この１年以内に参加</t>
  </si>
  <si>
    <t xml:space="preserve">ＰＴＡ参加状況  参加したいができない</t>
  </si>
  <si>
    <t xml:space="preserve">ＰＴＡ参加状況  参加する予定はない</t>
  </si>
  <si>
    <t xml:space="preserve">趣味参加状況  １年以上前から参加</t>
  </si>
  <si>
    <t xml:space="preserve">趣味参加状況  この１年以内に参加</t>
  </si>
  <si>
    <t xml:space="preserve">趣味参加状況  参加したいができない</t>
  </si>
  <si>
    <t xml:space="preserve">趣味参加状況  参加する予定はない</t>
  </si>
  <si>
    <t xml:space="preserve">職場の会参加状況  １年以上前から参加</t>
  </si>
  <si>
    <t xml:space="preserve">職場の会参加状況  この１年以内に参加</t>
  </si>
  <si>
    <t xml:space="preserve">職場の会参加状況  参加したいができない</t>
  </si>
  <si>
    <t xml:space="preserve">職場の会参加状況  参加する予定はない</t>
  </si>
  <si>
    <t xml:space="preserve">同窓会参加状況  １年以上前から参加</t>
  </si>
  <si>
    <t xml:space="preserve">同窓会参加状況  この１年以内に参加</t>
  </si>
  <si>
    <t xml:space="preserve">同窓会参加状況  参加したいができない</t>
  </si>
  <si>
    <t xml:space="preserve">同窓会参加状況  参加する予定はない</t>
  </si>
  <si>
    <t xml:space="preserve">世帯業態別世帯人員の必要な医療機関受診ができなかった理由別（世帯人員数別）世帯数（全世帯；重複計上）</t>
  </si>
  <si>
    <t xml:space="preserve">未受診理由（複数回答）</t>
  </si>
  <si>
    <t xml:space="preserve">世帯類型別世帯人員の必要な医療機関受診ができなかった理由別（世帯人員数別）世帯数（全世帯；重複計上）</t>
  </si>
  <si>
    <t xml:space="preserve">世帯構造別世帯人員の必要な医療機関受診ができなかった理由別（世帯人員数別）世帯数（全世帯；重複計上）</t>
  </si>
  <si>
    <r>
      <rPr>
        <sz val="9"/>
        <color rgb="FF000000"/>
        <rFont val="ＭＳ Ｐ明朝"/>
        <family val="1"/>
        <charset val="128"/>
      </rPr>
      <t xml:space="preserve">1</t>
    </r>
    <r>
      <rPr>
        <sz val="9"/>
        <color rgb="FF000000"/>
        <rFont val="Noto Sans"/>
        <family val="2"/>
      </rPr>
      <t xml:space="preserve">人</t>
    </r>
  </si>
  <si>
    <r>
      <rPr>
        <sz val="9"/>
        <color rgb="FF000000"/>
        <rFont val="ＭＳ Ｐ明朝"/>
        <family val="1"/>
        <charset val="128"/>
      </rPr>
      <t xml:space="preserve">2</t>
    </r>
    <r>
      <rPr>
        <sz val="9"/>
        <color rgb="FF000000"/>
        <rFont val="Noto Sans"/>
        <family val="2"/>
      </rPr>
      <t xml:space="preserve">人</t>
    </r>
  </si>
  <si>
    <r>
      <rPr>
        <sz val="9"/>
        <color rgb="FF000000"/>
        <rFont val="ＭＳ Ｐ明朝"/>
        <family val="1"/>
        <charset val="128"/>
      </rPr>
      <t xml:space="preserve">3</t>
    </r>
    <r>
      <rPr>
        <sz val="9"/>
        <color rgb="FF000000"/>
        <rFont val="Noto Sans"/>
        <family val="2"/>
      </rPr>
      <t xml:space="preserve">人以上</t>
    </r>
  </si>
  <si>
    <t xml:space="preserve">世帯主の（現職の）就業状況別世帯人員が必要な医療機関受診ができなかった理由別（世帯人員数別）世帯数（全世帯；重複計上）</t>
  </si>
  <si>
    <t xml:space="preserve">世帯主の所得階級別世帯人員の必要な医療機関受診ができなかった理由別（世帯人員数別）世帯数（全世帯；重複計上）</t>
  </si>
  <si>
    <t xml:space="preserve">世帯人員数＝１</t>
  </si>
  <si>
    <t xml:space="preserve">世帯人員数＝２</t>
  </si>
  <si>
    <t xml:space="preserve">世帯人員数＝３人以上</t>
  </si>
  <si>
    <t xml:space="preserve">世帯の所得階級別世帯人員の必要な医療機関受診ができなかった理由別（世帯人員数別）世帯数（全世帯；重複計上）</t>
  </si>
  <si>
    <t xml:space="preserve">最多所得者の所得階級別世帯人員の必要な医療機関受診ができなかった理由別（世帯人員数別）世帯数（重複計上）</t>
  </si>
  <si>
    <r>
      <rPr>
        <sz val="9"/>
        <color rgb="FF000000"/>
        <rFont val="Noto Sans"/>
        <family val="2"/>
      </rPr>
      <t xml:space="preserve">最多所得者の所得額</t>
    </r>
    <r>
      <rPr>
        <sz val="9"/>
        <color rgb="FF000000"/>
        <rFont val="MS Gothic"/>
        <family val="3"/>
        <charset val="128"/>
      </rPr>
      <t xml:space="preserve">10</t>
    </r>
    <r>
      <rPr>
        <sz val="9"/>
        <color rgb="FF000000"/>
        <rFont val="Noto Sans"/>
        <family val="2"/>
      </rPr>
      <t xml:space="preserve">分位値</t>
    </r>
  </si>
  <si>
    <t xml:space="preserve">未受診理由（複数選択）</t>
  </si>
  <si>
    <t xml:space="preserve">地域ブロック別世帯人員の必要な医療機関受診ができなかった理由別（世帯人員数別）世帯数（重複計上）</t>
  </si>
  <si>
    <r>
      <rPr>
        <sz val="9"/>
        <color rgb="FF000000"/>
        <rFont val="Noto Sans"/>
        <family val="2"/>
      </rPr>
      <t xml:space="preserve">合成変数</t>
    </r>
    <r>
      <rPr>
        <sz val="9"/>
        <color rgb="FF000000"/>
        <rFont val="MS Gothic"/>
        <family val="3"/>
        <charset val="128"/>
      </rPr>
      <t xml:space="preserve">_</t>
    </r>
    <r>
      <rPr>
        <sz val="9"/>
        <color rgb="FF000000"/>
        <rFont val="Noto Sans"/>
        <family val="2"/>
      </rPr>
      <t xml:space="preserve">地域ブロック</t>
    </r>
  </si>
  <si>
    <t xml:space="preserve">北海道</t>
  </si>
  <si>
    <t xml:space="preserve">東北</t>
  </si>
  <si>
    <t xml:space="preserve">北関東</t>
  </si>
  <si>
    <t xml:space="preserve">東京圏</t>
  </si>
  <si>
    <t xml:space="preserve">中部・北陸</t>
  </si>
  <si>
    <t xml:space="preserve">中京圏</t>
  </si>
  <si>
    <t xml:space="preserve">大阪圏</t>
  </si>
  <si>
    <t xml:space="preserve">京阪周辺</t>
  </si>
  <si>
    <t xml:space="preserve">中国</t>
  </si>
  <si>
    <t xml:space="preserve">四国</t>
  </si>
  <si>
    <t xml:space="preserve">九州・沖縄</t>
  </si>
  <si>
    <t xml:space="preserve">世帯種別必要な医療機関受診ができなかった理由別世帯人員数、（世帯人員数別）世帯数（重複計上）</t>
  </si>
  <si>
    <t xml:space="preserve">世帯種</t>
  </si>
  <si>
    <t xml:space="preserve">国保加入世帯（医療保険加入状況が国保のみ、又は国保とその他）</t>
  </si>
  <si>
    <t xml:space="preserve">被用者保険加入世帯（医療保険加入状況が被用者のみ、又は被用者とその他）</t>
  </si>
  <si>
    <t xml:space="preserve">国保・被用者保険加入世帯（医療保険加入状況が国保と被用者）</t>
  </si>
  <si>
    <t xml:space="preserve">後期高齢者医療制度加入世帯</t>
  </si>
  <si>
    <t xml:space="preserve">国保・後期高齢者医療制度加入世帯</t>
  </si>
  <si>
    <t xml:space="preserve">被用者保険・後期高齢者医療制度加入世帯</t>
  </si>
  <si>
    <t xml:space="preserve">国保・被用者保険・後期高齢者医療制度加入世帯</t>
  </si>
  <si>
    <t xml:space="preserve">その他の世帯（医療保険加入状況がその他のみ）</t>
  </si>
  <si>
    <r>
      <rPr>
        <sz val="9"/>
        <color rgb="FF000000"/>
        <rFont val="MS Gothic"/>
        <family val="3"/>
        <charset val="128"/>
      </rPr>
      <t xml:space="preserve">(</t>
    </r>
    <r>
      <rPr>
        <sz val="9"/>
        <color rgb="FF000000"/>
        <rFont val="Noto Sans"/>
        <family val="2"/>
      </rPr>
      <t xml:space="preserve">不詳（医療保険加入状況が国保と不詳のみ、又は国保と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被用者と不詳のみ、又は被用者と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後期高齢者と不詳のみ、又は後期高齢者と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不詳のみ）</t>
    </r>
    <r>
      <rPr>
        <sz val="9"/>
        <color rgb="FF000000"/>
        <rFont val="MS Gothic"/>
        <family val="3"/>
        <charset val="128"/>
      </rPr>
      <t xml:space="preserve">)</t>
    </r>
  </si>
  <si>
    <t xml:space="preserve">世帯の所得階級別会話頻度別必要な医療機関受診ができなかった理由別世帯人員数</t>
  </si>
  <si>
    <t xml:space="preserve">会話頻度  ４～７日（１週間）に１回以下</t>
  </si>
  <si>
    <t xml:space="preserve">世帯の所得階級別会話人数別必要な医療機関受診ができなかった理由別世帯人員数</t>
  </si>
  <si>
    <t xml:space="preserve">世帯の所得階級別会話相手別必要な医療機関受診ができなかった理由別世帯人員数</t>
  </si>
  <si>
    <t xml:space="preserve">世帯の所得階級別参加組織別参加状況別必要な医療機関受診ができなかった理由別世帯人員数</t>
  </si>
  <si>
    <r>
      <rPr>
        <sz val="9"/>
        <color rgb="FF000000"/>
        <rFont val="Noto Sans"/>
        <family val="2"/>
      </rPr>
      <t xml:space="preserve">参加状況</t>
    </r>
    <r>
      <rPr>
        <sz val="9"/>
        <color rgb="FF000000"/>
        <rFont val="MS Gothic"/>
        <family val="3"/>
        <charset val="128"/>
      </rPr>
      <t xml:space="preserve">(</t>
    </r>
    <r>
      <rPr>
        <sz val="9"/>
        <color rgb="FF000000"/>
        <rFont val="Noto Sans"/>
        <family val="2"/>
      </rPr>
      <t xml:space="preserve">自治会・町内会</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自治会・町内会</t>
    </r>
    <r>
      <rPr>
        <sz val="9"/>
        <color rgb="FF000000"/>
        <rFont val="MS Gothic"/>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自治会・町内会</t>
    </r>
    <r>
      <rPr>
        <sz val="9"/>
        <color rgb="FF000000"/>
        <rFont val="MS Gothic"/>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MS Gothic"/>
        <family val="3"/>
        <charset val="128"/>
      </rPr>
      <t xml:space="preserve">(</t>
    </r>
    <r>
      <rPr>
        <sz val="9"/>
        <color rgb="FF000000"/>
        <rFont val="Noto Sans"/>
        <family val="2"/>
      </rPr>
      <t xml:space="preserve">ボランティア・</t>
    </r>
    <r>
      <rPr>
        <sz val="9"/>
        <color rgb="FF000000"/>
        <rFont val="MS Gothic"/>
        <family val="3"/>
        <charset val="128"/>
      </rPr>
      <t xml:space="preserve">NPO)</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ボランティア・</t>
    </r>
    <r>
      <rPr>
        <sz val="9"/>
        <color rgb="FF000000"/>
        <rFont val="MS Gothic"/>
        <family val="3"/>
        <charset val="128"/>
      </rPr>
      <t xml:space="preserve">NPO)</t>
    </r>
    <r>
      <rPr>
        <sz val="9"/>
        <color rgb="FF000000"/>
        <rFont val="Noto Sans"/>
        <family val="2"/>
      </rPr>
      <t xml:space="preserve">に参加している</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ボランティア・</t>
    </r>
    <r>
      <rPr>
        <sz val="9"/>
        <color rgb="FF000000"/>
        <rFont val="MS Gothic"/>
        <family val="3"/>
        <charset val="128"/>
      </rPr>
      <t xml:space="preserve">NPO)</t>
    </r>
    <r>
      <rPr>
        <sz val="9"/>
        <color rgb="FF000000"/>
        <rFont val="Noto Sans"/>
        <family val="2"/>
      </rPr>
      <t xml:space="preserve">に参加していない</t>
    </r>
  </si>
  <si>
    <r>
      <rPr>
        <sz val="9"/>
        <color rgb="FF000000"/>
        <rFont val="Noto Sans"/>
        <family val="2"/>
      </rPr>
      <t xml:space="preserve">参加状況</t>
    </r>
    <r>
      <rPr>
        <sz val="9"/>
        <color rgb="FF000000"/>
        <rFont val="MS Gothic"/>
        <family val="3"/>
        <charset val="128"/>
      </rPr>
      <t xml:space="preserve">(</t>
    </r>
    <r>
      <rPr>
        <sz val="9"/>
        <color rgb="FF000000"/>
        <rFont val="Noto Sans"/>
        <family val="2"/>
      </rPr>
      <t xml:space="preserve">宗教団体</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宗教団体</t>
    </r>
    <r>
      <rPr>
        <sz val="9"/>
        <color rgb="FF000000"/>
        <rFont val="MS Gothic"/>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宗教団体</t>
    </r>
    <r>
      <rPr>
        <sz val="9"/>
        <color rgb="FF000000"/>
        <rFont val="MS Gothic"/>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MS Gothic"/>
        <family val="3"/>
        <charset val="128"/>
      </rPr>
      <t xml:space="preserve">(</t>
    </r>
    <r>
      <rPr>
        <sz val="9"/>
        <color rgb="FF000000"/>
        <rFont val="Noto Sans"/>
        <family val="2"/>
      </rPr>
      <t xml:space="preserve">労働組合</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労働組合</t>
    </r>
    <r>
      <rPr>
        <sz val="9"/>
        <color rgb="FF000000"/>
        <rFont val="MS Gothic"/>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労働組合</t>
    </r>
    <r>
      <rPr>
        <sz val="9"/>
        <color rgb="FF000000"/>
        <rFont val="MS Gothic"/>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MS Gothic"/>
        <family val="3"/>
        <charset val="128"/>
      </rPr>
      <t xml:space="preserve">(</t>
    </r>
    <r>
      <rPr>
        <sz val="9"/>
        <color rgb="FF000000"/>
        <rFont val="Noto Sans"/>
        <family val="2"/>
      </rPr>
      <t xml:space="preserve">業界団体</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業界団体</t>
    </r>
    <r>
      <rPr>
        <sz val="9"/>
        <color rgb="FF000000"/>
        <rFont val="MS Gothic"/>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業界団体</t>
    </r>
    <r>
      <rPr>
        <sz val="9"/>
        <color rgb="FF000000"/>
        <rFont val="MS Gothic"/>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MS Gothic"/>
        <family val="3"/>
        <charset val="128"/>
      </rPr>
      <t xml:space="preserve">(PTA)</t>
    </r>
  </si>
  <si>
    <r>
      <rPr>
        <sz val="9"/>
        <color rgb="FF000000"/>
        <rFont val="Noto Sans"/>
        <family val="2"/>
      </rPr>
      <t xml:space="preserve">参加組織</t>
    </r>
    <r>
      <rPr>
        <sz val="9"/>
        <color rgb="FF000000"/>
        <rFont val="MS Gothic"/>
        <family val="3"/>
        <charset val="128"/>
      </rPr>
      <t xml:space="preserve">(PTA)</t>
    </r>
    <r>
      <rPr>
        <sz val="9"/>
        <color rgb="FF000000"/>
        <rFont val="Noto Sans"/>
        <family val="2"/>
      </rPr>
      <t xml:space="preserve">に参加している</t>
    </r>
  </si>
  <si>
    <r>
      <rPr>
        <sz val="9"/>
        <color rgb="FF000000"/>
        <rFont val="Noto Sans"/>
        <family val="2"/>
      </rPr>
      <t xml:space="preserve">参加組織</t>
    </r>
    <r>
      <rPr>
        <sz val="9"/>
        <color rgb="FF000000"/>
        <rFont val="MS Gothic"/>
        <family val="3"/>
        <charset val="128"/>
      </rPr>
      <t xml:space="preserve">(PTA)</t>
    </r>
    <r>
      <rPr>
        <sz val="9"/>
        <color rgb="FF000000"/>
        <rFont val="Noto Sans"/>
        <family val="2"/>
      </rPr>
      <t xml:space="preserve">に参加していない</t>
    </r>
  </si>
  <si>
    <r>
      <rPr>
        <sz val="9"/>
        <color rgb="FF000000"/>
        <rFont val="Noto Sans"/>
        <family val="2"/>
      </rPr>
      <t xml:space="preserve">参加状況</t>
    </r>
    <r>
      <rPr>
        <sz val="9"/>
        <color rgb="FF000000"/>
        <rFont val="MS Gothic"/>
        <family val="3"/>
        <charset val="128"/>
      </rPr>
      <t xml:space="preserve">(</t>
    </r>
    <r>
      <rPr>
        <sz val="9"/>
        <color rgb="FF000000"/>
        <rFont val="Noto Sans"/>
        <family val="2"/>
      </rPr>
      <t xml:space="preserve">趣味の会</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趣味の会</t>
    </r>
    <r>
      <rPr>
        <sz val="9"/>
        <color rgb="FF000000"/>
        <rFont val="MS Gothic"/>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趣味の会</t>
    </r>
    <r>
      <rPr>
        <sz val="9"/>
        <color rgb="FF000000"/>
        <rFont val="MS Gothic"/>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MS Gothic"/>
        <family val="3"/>
        <charset val="128"/>
      </rPr>
      <t xml:space="preserve">(</t>
    </r>
    <r>
      <rPr>
        <sz val="9"/>
        <color rgb="FF000000"/>
        <rFont val="Noto Sans"/>
        <family val="2"/>
      </rPr>
      <t xml:space="preserve">職場内の会</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職場内の会</t>
    </r>
    <r>
      <rPr>
        <sz val="9"/>
        <color rgb="FF000000"/>
        <rFont val="MS Gothic"/>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職場内の会</t>
    </r>
    <r>
      <rPr>
        <sz val="9"/>
        <color rgb="FF000000"/>
        <rFont val="MS Gothic"/>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MS Gothic"/>
        <family val="3"/>
        <charset val="128"/>
      </rPr>
      <t xml:space="preserve">(</t>
    </r>
    <r>
      <rPr>
        <sz val="9"/>
        <color rgb="FF000000"/>
        <rFont val="Noto Sans"/>
        <family val="2"/>
      </rPr>
      <t xml:space="preserve">同じ学校出身者の会</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同じ学校出身者の会</t>
    </r>
    <r>
      <rPr>
        <sz val="9"/>
        <color rgb="FF000000"/>
        <rFont val="MS Gothic"/>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同じ学校出身者の会</t>
    </r>
    <r>
      <rPr>
        <sz val="9"/>
        <color rgb="FF000000"/>
        <rFont val="MS Gothic"/>
        <family val="3"/>
        <charset val="128"/>
      </rPr>
      <t xml:space="preserve">)</t>
    </r>
    <r>
      <rPr>
        <sz val="9"/>
        <color rgb="FF000000"/>
        <rFont val="Noto Sans"/>
        <family val="2"/>
      </rPr>
      <t xml:space="preserve">に参加していない</t>
    </r>
  </si>
  <si>
    <t xml:space="preserve">世帯の所得階級別サポートの種類別サポートの提供者別必要な医療機関受診ができなかった理由別世帯人員数</t>
  </si>
  <si>
    <t xml:space="preserve">世帯類型別必要な医療機関受診ができなかった理由別医療保険加入の有無別世帯人員数</t>
  </si>
  <si>
    <r>
      <rPr>
        <sz val="9"/>
        <color rgb="FF000000"/>
        <rFont val="Noto Sans"/>
        <family val="2"/>
      </rPr>
      <t xml:space="preserve">未受診理由</t>
    </r>
    <r>
      <rPr>
        <sz val="9"/>
        <color rgb="FF000000"/>
        <rFont val="MS Gothic"/>
        <family val="3"/>
        <charset val="128"/>
      </rPr>
      <t xml:space="preserve">(</t>
    </r>
    <r>
      <rPr>
        <sz val="9"/>
        <color rgb="FF000000"/>
        <rFont val="Noto Sans"/>
        <family val="2"/>
      </rPr>
      <t xml:space="preserve">複数回答</t>
    </r>
    <r>
      <rPr>
        <sz val="9"/>
        <color rgb="FF000000"/>
        <rFont val="MS Gothic"/>
        <family val="3"/>
        <charset val="128"/>
      </rPr>
      <t xml:space="preserve">)</t>
    </r>
  </si>
  <si>
    <t xml:space="preserve">医療保険の加入状況</t>
  </si>
  <si>
    <t xml:space="preserve">国保・市町村</t>
  </si>
  <si>
    <t xml:space="preserve">被用者保険・本人</t>
  </si>
  <si>
    <t xml:space="preserve">被用者保険・家族</t>
  </si>
  <si>
    <t xml:space="preserve">後期高齢者医療</t>
  </si>
  <si>
    <t xml:space="preserve">国保・組合</t>
  </si>
  <si>
    <t xml:space="preserve">公的年金加入状況別公的年金保険料を払わなかった期間有無別世帯人員数</t>
  </si>
  <si>
    <t xml:space="preserve">保険料未納経験（複数回答）</t>
  </si>
  <si>
    <t xml:space="preserve">公的年金の加入状況</t>
  </si>
  <si>
    <r>
      <rPr>
        <sz val="9"/>
        <color rgb="FF000000"/>
        <rFont val="Noto Sans"/>
        <family val="2"/>
      </rPr>
      <t xml:space="preserve">国民年金第</t>
    </r>
    <r>
      <rPr>
        <sz val="9"/>
        <color rgb="FF000000"/>
        <rFont val="MS Gothic"/>
        <family val="3"/>
        <charset val="128"/>
      </rPr>
      <t xml:space="preserve">1</t>
    </r>
    <r>
      <rPr>
        <sz val="9"/>
        <color rgb="FF000000"/>
        <rFont val="Noto Sans"/>
        <family val="2"/>
      </rPr>
      <t xml:space="preserve">号被保険者</t>
    </r>
  </si>
  <si>
    <r>
      <rPr>
        <sz val="9"/>
        <color rgb="FF000000"/>
        <rFont val="Noto Sans"/>
        <family val="2"/>
      </rPr>
      <t xml:space="preserve">国民年金第</t>
    </r>
    <r>
      <rPr>
        <sz val="9"/>
        <color rgb="FF000000"/>
        <rFont val="MS Gothic"/>
        <family val="3"/>
        <charset val="128"/>
      </rPr>
      <t xml:space="preserve">2</t>
    </r>
    <r>
      <rPr>
        <sz val="9"/>
        <color rgb="FF000000"/>
        <rFont val="Noto Sans"/>
        <family val="2"/>
      </rPr>
      <t xml:space="preserve">号被保険者</t>
    </r>
  </si>
  <si>
    <r>
      <rPr>
        <sz val="9"/>
        <color rgb="FF000000"/>
        <rFont val="Noto Sans"/>
        <family val="2"/>
      </rPr>
      <t xml:space="preserve">国民年金第</t>
    </r>
    <r>
      <rPr>
        <sz val="9"/>
        <color rgb="FF000000"/>
        <rFont val="MS Gothic"/>
        <family val="3"/>
        <charset val="128"/>
      </rPr>
      <t xml:space="preserve">3</t>
    </r>
    <r>
      <rPr>
        <sz val="9"/>
        <color rgb="FF000000"/>
        <rFont val="Noto Sans"/>
        <family val="2"/>
      </rPr>
      <t xml:space="preserve">号被保険者</t>
    </r>
  </si>
  <si>
    <t xml:space="preserve">加入していない</t>
  </si>
  <si>
    <r>
      <rPr>
        <sz val="9"/>
        <color rgb="FF000000"/>
        <rFont val="Noto Sans"/>
        <family val="2"/>
      </rPr>
      <t xml:space="preserve">第</t>
    </r>
    <r>
      <rPr>
        <sz val="9"/>
        <color rgb="FF000000"/>
        <rFont val="MS Gothic"/>
        <family val="3"/>
        <charset val="128"/>
      </rPr>
      <t xml:space="preserve">3</t>
    </r>
    <r>
      <rPr>
        <sz val="9"/>
        <color rgb="FF000000"/>
        <rFont val="Noto Sans"/>
        <family val="2"/>
      </rPr>
      <t xml:space="preserve">号被保険者期間がある</t>
    </r>
  </si>
  <si>
    <t xml:space="preserve">保険料免除、猶予期間がある</t>
  </si>
  <si>
    <t xml:space="preserve">保険料を支払わなかったことがある</t>
  </si>
  <si>
    <t xml:space="preserve">世帯の所得階級別所得階級別公的年金保険料を払わなかった期間有無別世帯人員数</t>
  </si>
  <si>
    <t xml:space="preserve">個人収入階級十分位</t>
  </si>
  <si>
    <t xml:space="preserve">世帯の所得階級別（初職の）就業状況別公的年金保険料を払わなかった期間有無別世帯人員数</t>
  </si>
  <si>
    <t xml:space="preserve">初職  管理的職業</t>
  </si>
  <si>
    <t xml:space="preserve">未納経験</t>
  </si>
  <si>
    <t xml:space="preserve">第３号被保険者期間がある</t>
  </si>
  <si>
    <t xml:space="preserve">保険料免除・猶予期間がある</t>
  </si>
  <si>
    <t xml:space="preserve">初職  専門・技術的職業</t>
  </si>
  <si>
    <t xml:space="preserve">初職  事務的職業</t>
  </si>
  <si>
    <t xml:space="preserve">初職  販売の職業</t>
  </si>
  <si>
    <t xml:space="preserve">初職  サービスの職業</t>
  </si>
  <si>
    <t xml:space="preserve">初職  保安の職業</t>
  </si>
  <si>
    <t xml:space="preserve">初職  農林漁業の職業</t>
  </si>
  <si>
    <t xml:space="preserve">初職  生産工程の職業</t>
  </si>
  <si>
    <t xml:space="preserve">初職  輸送・機械運転の職業</t>
  </si>
  <si>
    <t xml:space="preserve">初職  建設・採掘の職業</t>
  </si>
  <si>
    <t xml:space="preserve">初職  運輸・清掃・包装などの職業</t>
  </si>
  <si>
    <t xml:space="preserve">初職  その他</t>
  </si>
  <si>
    <t xml:space="preserve">初職  自営業（雇人あり）</t>
  </si>
  <si>
    <t xml:space="preserve">初職  自営業（雇人なし）</t>
  </si>
  <si>
    <t xml:space="preserve">初職  家族従業者（自家営業の手伝い）</t>
  </si>
  <si>
    <t xml:space="preserve">初職  会社・団体の役員</t>
  </si>
  <si>
    <t xml:space="preserve">初職  一般常雇者</t>
  </si>
  <si>
    <r>
      <rPr>
        <sz val="8"/>
        <color rgb="FF000000"/>
        <rFont val="Noto Sans"/>
        <family val="2"/>
      </rPr>
      <t xml:space="preserve">初職  </t>
    </r>
    <r>
      <rPr>
        <sz val="8"/>
        <color rgb="FF000000"/>
        <rFont val="ＭＳ Ｐゴシック"/>
        <family val="2"/>
        <charset val="128"/>
      </rPr>
      <t xml:space="preserve">1</t>
    </r>
    <r>
      <rPr>
        <sz val="8"/>
        <color rgb="FF000000"/>
        <rFont val="Noto Sans"/>
        <family val="2"/>
      </rPr>
      <t xml:space="preserve">月以上</t>
    </r>
    <r>
      <rPr>
        <sz val="8"/>
        <color rgb="FF000000"/>
        <rFont val="ＭＳ Ｐゴシック"/>
        <family val="2"/>
        <charset val="128"/>
      </rPr>
      <t xml:space="preserve">1</t>
    </r>
    <r>
      <rPr>
        <sz val="8"/>
        <color rgb="FF000000"/>
        <rFont val="Noto Sans"/>
        <family val="2"/>
      </rPr>
      <t xml:space="preserve">年未満の契約の雇用者</t>
    </r>
  </si>
  <si>
    <r>
      <rPr>
        <sz val="8"/>
        <color rgb="FF000000"/>
        <rFont val="Noto Sans"/>
        <family val="2"/>
      </rPr>
      <t xml:space="preserve">初職  日々又は</t>
    </r>
    <r>
      <rPr>
        <sz val="8"/>
        <color rgb="FF000000"/>
        <rFont val="ＭＳ Ｐゴシック"/>
        <family val="2"/>
        <charset val="128"/>
      </rPr>
      <t xml:space="preserve">1</t>
    </r>
    <r>
      <rPr>
        <sz val="8"/>
        <color rgb="FF000000"/>
        <rFont val="Noto Sans"/>
        <family val="2"/>
      </rPr>
      <t xml:space="preserve">月未満の契約の雇用者 </t>
    </r>
  </si>
  <si>
    <t xml:space="preserve">初職  内職</t>
  </si>
  <si>
    <t xml:space="preserve">初職  正規の職員・従業員</t>
  </si>
  <si>
    <t xml:space="preserve">初職  パート</t>
  </si>
  <si>
    <t xml:space="preserve">初職  アルバイト</t>
  </si>
  <si>
    <t xml:space="preserve">初職  労働者派遣事業所の派遣社員</t>
  </si>
  <si>
    <t xml:space="preserve">初職  契約社員・嘱託</t>
  </si>
  <si>
    <t xml:space="preserve">初職  １～４人</t>
  </si>
  <si>
    <r>
      <rPr>
        <sz val="8"/>
        <color rgb="FF000000"/>
        <rFont val="Noto Sans"/>
        <family val="2"/>
      </rPr>
      <t xml:space="preserve">初職  ５～</t>
    </r>
    <r>
      <rPr>
        <sz val="8"/>
        <color rgb="FF000000"/>
        <rFont val="ＭＳ Ｐゴシック"/>
        <family val="2"/>
        <charset val="128"/>
      </rPr>
      <t xml:space="preserve">29</t>
    </r>
    <r>
      <rPr>
        <sz val="8"/>
        <color rgb="FF000000"/>
        <rFont val="Noto Sans"/>
        <family val="2"/>
      </rPr>
      <t xml:space="preserve">人</t>
    </r>
  </si>
  <si>
    <r>
      <rPr>
        <sz val="8"/>
        <color rgb="FF000000"/>
        <rFont val="Noto Sans"/>
        <family val="2"/>
      </rPr>
      <t xml:space="preserve">初職  </t>
    </r>
    <r>
      <rPr>
        <sz val="8"/>
        <color rgb="FF000000"/>
        <rFont val="ＭＳ Ｐゴシック"/>
        <family val="2"/>
        <charset val="128"/>
      </rPr>
      <t xml:space="preserve">30</t>
    </r>
    <r>
      <rPr>
        <sz val="8"/>
        <color rgb="FF000000"/>
        <rFont val="Noto Sans"/>
        <family val="2"/>
      </rPr>
      <t xml:space="preserve">～</t>
    </r>
    <r>
      <rPr>
        <sz val="8"/>
        <color rgb="FF000000"/>
        <rFont val="ＭＳ Ｐゴシック"/>
        <family val="2"/>
        <charset val="128"/>
      </rPr>
      <t xml:space="preserve">99</t>
    </r>
    <r>
      <rPr>
        <sz val="8"/>
        <color rgb="FF000000"/>
        <rFont val="Noto Sans"/>
        <family val="2"/>
      </rPr>
      <t xml:space="preserve">人</t>
    </r>
  </si>
  <si>
    <r>
      <rPr>
        <sz val="8"/>
        <color rgb="FF000000"/>
        <rFont val="Noto Sans"/>
        <family val="2"/>
      </rPr>
      <t xml:space="preserve">初職   </t>
    </r>
    <r>
      <rPr>
        <sz val="8"/>
        <color rgb="FF000000"/>
        <rFont val="ＭＳ Ｐゴシック"/>
        <family val="2"/>
        <charset val="128"/>
      </rPr>
      <t xml:space="preserve">100</t>
    </r>
    <r>
      <rPr>
        <sz val="8"/>
        <color rgb="FF000000"/>
        <rFont val="Noto Sans"/>
        <family val="2"/>
      </rPr>
      <t xml:space="preserve">～ </t>
    </r>
    <r>
      <rPr>
        <sz val="8"/>
        <color rgb="FF000000"/>
        <rFont val="ＭＳ Ｐゴシック"/>
        <family val="2"/>
        <charset val="128"/>
      </rPr>
      <t xml:space="preserve">299</t>
    </r>
    <r>
      <rPr>
        <sz val="8"/>
        <color rgb="FF000000"/>
        <rFont val="Noto Sans"/>
        <family val="2"/>
      </rPr>
      <t xml:space="preserve">人</t>
    </r>
  </si>
  <si>
    <r>
      <rPr>
        <sz val="8"/>
        <color rgb="FF000000"/>
        <rFont val="Noto Sans"/>
        <family val="2"/>
      </rPr>
      <t xml:space="preserve">初職   </t>
    </r>
    <r>
      <rPr>
        <sz val="8"/>
        <color rgb="FF000000"/>
        <rFont val="ＭＳ Ｐゴシック"/>
        <family val="2"/>
        <charset val="128"/>
      </rPr>
      <t xml:space="preserve">300</t>
    </r>
    <r>
      <rPr>
        <sz val="8"/>
        <color rgb="FF000000"/>
        <rFont val="Noto Sans"/>
        <family val="2"/>
      </rPr>
      <t xml:space="preserve">～ </t>
    </r>
    <r>
      <rPr>
        <sz val="8"/>
        <color rgb="FF000000"/>
        <rFont val="ＭＳ Ｐゴシック"/>
        <family val="2"/>
        <charset val="128"/>
      </rPr>
      <t xml:space="preserve">499</t>
    </r>
    <r>
      <rPr>
        <sz val="8"/>
        <color rgb="FF000000"/>
        <rFont val="Noto Sans"/>
        <family val="2"/>
      </rPr>
      <t xml:space="preserve">人</t>
    </r>
  </si>
  <si>
    <r>
      <rPr>
        <sz val="8"/>
        <color rgb="FF000000"/>
        <rFont val="Noto Sans"/>
        <family val="2"/>
      </rPr>
      <t xml:space="preserve">初職   </t>
    </r>
    <r>
      <rPr>
        <sz val="8"/>
        <color rgb="FF000000"/>
        <rFont val="ＭＳ Ｐゴシック"/>
        <family val="2"/>
        <charset val="128"/>
      </rPr>
      <t xml:space="preserve">500</t>
    </r>
    <r>
      <rPr>
        <sz val="8"/>
        <color rgb="FF000000"/>
        <rFont val="Noto Sans"/>
        <family val="2"/>
      </rPr>
      <t xml:space="preserve">～ </t>
    </r>
    <r>
      <rPr>
        <sz val="8"/>
        <color rgb="FF000000"/>
        <rFont val="ＭＳ Ｐゴシック"/>
        <family val="2"/>
        <charset val="128"/>
      </rPr>
      <t xml:space="preserve">999</t>
    </r>
    <r>
      <rPr>
        <sz val="8"/>
        <color rgb="FF000000"/>
        <rFont val="Noto Sans"/>
        <family val="2"/>
      </rPr>
      <t xml:space="preserve">人</t>
    </r>
  </si>
  <si>
    <r>
      <rPr>
        <sz val="8"/>
        <color rgb="FF000000"/>
        <rFont val="Noto Sans"/>
        <family val="2"/>
      </rPr>
      <t xml:space="preserve">初職  </t>
    </r>
    <r>
      <rPr>
        <sz val="8"/>
        <color rgb="FF000000"/>
        <rFont val="ＭＳ Ｐゴシック"/>
        <family val="2"/>
        <charset val="128"/>
      </rPr>
      <t xml:space="preserve">1000</t>
    </r>
    <r>
      <rPr>
        <sz val="8"/>
        <color rgb="FF000000"/>
        <rFont val="Noto Sans"/>
        <family val="2"/>
      </rPr>
      <t xml:space="preserve">～</t>
    </r>
    <r>
      <rPr>
        <sz val="8"/>
        <color rgb="FF000000"/>
        <rFont val="ＭＳ Ｐゴシック"/>
        <family val="2"/>
        <charset val="128"/>
      </rPr>
      <t xml:space="preserve">4999</t>
    </r>
    <r>
      <rPr>
        <sz val="8"/>
        <color rgb="FF000000"/>
        <rFont val="Noto Sans"/>
        <family val="2"/>
      </rPr>
      <t xml:space="preserve">人</t>
    </r>
  </si>
  <si>
    <r>
      <rPr>
        <sz val="8"/>
        <color rgb="FF000000"/>
        <rFont val="Noto Sans"/>
        <family val="2"/>
      </rPr>
      <t xml:space="preserve">初職  </t>
    </r>
    <r>
      <rPr>
        <sz val="8"/>
        <color rgb="FF000000"/>
        <rFont val="ＭＳ Ｐゴシック"/>
        <family val="2"/>
        <charset val="128"/>
      </rPr>
      <t xml:space="preserve">5000</t>
    </r>
    <r>
      <rPr>
        <sz val="8"/>
        <color rgb="FF000000"/>
        <rFont val="Noto Sans"/>
        <family val="2"/>
      </rPr>
      <t xml:space="preserve">人以上</t>
    </r>
  </si>
  <si>
    <t xml:space="preserve">初職  官公庁</t>
  </si>
  <si>
    <t xml:space="preserve">世帯の所得階級別（直前職の）就業状況別公的年金保険料を払わなかった期間有無別世帯人員数</t>
  </si>
  <si>
    <t xml:space="preserve">直前職  管理的職業</t>
  </si>
  <si>
    <t xml:space="preserve">直前職  専門・技術的職業</t>
  </si>
  <si>
    <t xml:space="preserve">直前職  事務的職業</t>
  </si>
  <si>
    <t xml:space="preserve">直前職  販売の職業</t>
  </si>
  <si>
    <t xml:space="preserve">直前職  サービスの職業</t>
  </si>
  <si>
    <t xml:space="preserve">直前職  保安の職業</t>
  </si>
  <si>
    <t xml:space="preserve">直前職  農林漁業の職業</t>
  </si>
  <si>
    <t xml:space="preserve">直前職  生産工程の職業</t>
  </si>
  <si>
    <t xml:space="preserve">直前職  輸送・機械運転の職業</t>
  </si>
  <si>
    <t xml:space="preserve">直前職  建設・採掘の職業</t>
  </si>
  <si>
    <t xml:space="preserve">直前職  運輸・清掃・包装などの職業</t>
  </si>
  <si>
    <t xml:space="preserve">直前職  その他</t>
  </si>
  <si>
    <t xml:space="preserve">直前職  自営業（雇人あり）</t>
  </si>
  <si>
    <t xml:space="preserve">直前職  自営業（雇人なし）</t>
  </si>
  <si>
    <t xml:space="preserve">直前職  家族従業者（自家営業の手伝い）</t>
  </si>
  <si>
    <t xml:space="preserve">直前職  会社・団体の役員</t>
  </si>
  <si>
    <t xml:space="preserve">直前職  一般常雇者</t>
  </si>
  <si>
    <r>
      <rPr>
        <sz val="8"/>
        <color rgb="FF000000"/>
        <rFont val="Noto Sans"/>
        <family val="2"/>
      </rPr>
      <t xml:space="preserve">直前職  </t>
    </r>
    <r>
      <rPr>
        <sz val="8"/>
        <color rgb="FF000000"/>
        <rFont val="ＭＳ Ｐゴシック"/>
        <family val="2"/>
        <charset val="128"/>
      </rPr>
      <t xml:space="preserve">1</t>
    </r>
    <r>
      <rPr>
        <sz val="8"/>
        <color rgb="FF000000"/>
        <rFont val="Noto Sans"/>
        <family val="2"/>
      </rPr>
      <t xml:space="preserve">月以上</t>
    </r>
    <r>
      <rPr>
        <sz val="8"/>
        <color rgb="FF000000"/>
        <rFont val="ＭＳ Ｐゴシック"/>
        <family val="2"/>
        <charset val="128"/>
      </rPr>
      <t xml:space="preserve">1</t>
    </r>
    <r>
      <rPr>
        <sz val="8"/>
        <color rgb="FF000000"/>
        <rFont val="Noto Sans"/>
        <family val="2"/>
      </rPr>
      <t xml:space="preserve">年未満の契約の雇用者</t>
    </r>
  </si>
  <si>
    <r>
      <rPr>
        <sz val="8"/>
        <color rgb="FF000000"/>
        <rFont val="Noto Sans"/>
        <family val="2"/>
      </rPr>
      <t xml:space="preserve">直前職  日々又は</t>
    </r>
    <r>
      <rPr>
        <sz val="8"/>
        <color rgb="FF000000"/>
        <rFont val="ＭＳ Ｐゴシック"/>
        <family val="2"/>
        <charset val="128"/>
      </rPr>
      <t xml:space="preserve">1</t>
    </r>
    <r>
      <rPr>
        <sz val="8"/>
        <color rgb="FF000000"/>
        <rFont val="Noto Sans"/>
        <family val="2"/>
      </rPr>
      <t xml:space="preserve">月未満の契約の雇用者 </t>
    </r>
  </si>
  <si>
    <t xml:space="preserve">直前職  内職</t>
  </si>
  <si>
    <t xml:space="preserve">直前職  正規の職員・従業員</t>
  </si>
  <si>
    <t xml:space="preserve">直前職  パート</t>
  </si>
  <si>
    <t xml:space="preserve">直前職  アルバイト</t>
  </si>
  <si>
    <t xml:space="preserve">直前職  労働者派遣事業所の派遣社員</t>
  </si>
  <si>
    <t xml:space="preserve">直前職  契約社員・嘱託</t>
  </si>
  <si>
    <t xml:space="preserve">直前職  １～４人</t>
  </si>
  <si>
    <r>
      <rPr>
        <sz val="8"/>
        <color rgb="FF000000"/>
        <rFont val="Noto Sans"/>
        <family val="2"/>
      </rPr>
      <t xml:space="preserve">直前職  ５～</t>
    </r>
    <r>
      <rPr>
        <sz val="8"/>
        <color rgb="FF000000"/>
        <rFont val="ＭＳ Ｐゴシック"/>
        <family val="2"/>
        <charset val="128"/>
      </rPr>
      <t xml:space="preserve">29</t>
    </r>
    <r>
      <rPr>
        <sz val="8"/>
        <color rgb="FF000000"/>
        <rFont val="Noto Sans"/>
        <family val="2"/>
      </rPr>
      <t xml:space="preserve">人</t>
    </r>
  </si>
  <si>
    <r>
      <rPr>
        <sz val="8"/>
        <color rgb="FF000000"/>
        <rFont val="Noto Sans"/>
        <family val="2"/>
      </rPr>
      <t xml:space="preserve">直前職  </t>
    </r>
    <r>
      <rPr>
        <sz val="8"/>
        <color rgb="FF000000"/>
        <rFont val="ＭＳ Ｐゴシック"/>
        <family val="2"/>
        <charset val="128"/>
      </rPr>
      <t xml:space="preserve">30</t>
    </r>
    <r>
      <rPr>
        <sz val="8"/>
        <color rgb="FF000000"/>
        <rFont val="Noto Sans"/>
        <family val="2"/>
      </rPr>
      <t xml:space="preserve">～</t>
    </r>
    <r>
      <rPr>
        <sz val="8"/>
        <color rgb="FF000000"/>
        <rFont val="ＭＳ Ｐゴシック"/>
        <family val="2"/>
        <charset val="128"/>
      </rPr>
      <t xml:space="preserve">99</t>
    </r>
    <r>
      <rPr>
        <sz val="8"/>
        <color rgb="FF000000"/>
        <rFont val="Noto Sans"/>
        <family val="2"/>
      </rPr>
      <t xml:space="preserve">人</t>
    </r>
  </si>
  <si>
    <r>
      <rPr>
        <sz val="8"/>
        <color rgb="FF000000"/>
        <rFont val="Noto Sans"/>
        <family val="2"/>
      </rPr>
      <t xml:space="preserve">直前職   </t>
    </r>
    <r>
      <rPr>
        <sz val="8"/>
        <color rgb="FF000000"/>
        <rFont val="ＭＳ Ｐゴシック"/>
        <family val="2"/>
        <charset val="128"/>
      </rPr>
      <t xml:space="preserve">100</t>
    </r>
    <r>
      <rPr>
        <sz val="8"/>
        <color rgb="FF000000"/>
        <rFont val="Noto Sans"/>
        <family val="2"/>
      </rPr>
      <t xml:space="preserve">～ </t>
    </r>
    <r>
      <rPr>
        <sz val="8"/>
        <color rgb="FF000000"/>
        <rFont val="ＭＳ Ｐゴシック"/>
        <family val="2"/>
        <charset val="128"/>
      </rPr>
      <t xml:space="preserve">299</t>
    </r>
    <r>
      <rPr>
        <sz val="8"/>
        <color rgb="FF000000"/>
        <rFont val="Noto Sans"/>
        <family val="2"/>
      </rPr>
      <t xml:space="preserve">人</t>
    </r>
  </si>
  <si>
    <r>
      <rPr>
        <sz val="8"/>
        <color rgb="FF000000"/>
        <rFont val="Noto Sans"/>
        <family val="2"/>
      </rPr>
      <t xml:space="preserve">直前職   </t>
    </r>
    <r>
      <rPr>
        <sz val="8"/>
        <color rgb="FF000000"/>
        <rFont val="ＭＳ Ｐゴシック"/>
        <family val="2"/>
        <charset val="128"/>
      </rPr>
      <t xml:space="preserve">300</t>
    </r>
    <r>
      <rPr>
        <sz val="8"/>
        <color rgb="FF000000"/>
        <rFont val="Noto Sans"/>
        <family val="2"/>
      </rPr>
      <t xml:space="preserve">～ </t>
    </r>
    <r>
      <rPr>
        <sz val="8"/>
        <color rgb="FF000000"/>
        <rFont val="ＭＳ Ｐゴシック"/>
        <family val="2"/>
        <charset val="128"/>
      </rPr>
      <t xml:space="preserve">499</t>
    </r>
    <r>
      <rPr>
        <sz val="8"/>
        <color rgb="FF000000"/>
        <rFont val="Noto Sans"/>
        <family val="2"/>
      </rPr>
      <t xml:space="preserve">人</t>
    </r>
  </si>
  <si>
    <r>
      <rPr>
        <sz val="8"/>
        <color rgb="FF000000"/>
        <rFont val="Noto Sans"/>
        <family val="2"/>
      </rPr>
      <t xml:space="preserve">直前職   </t>
    </r>
    <r>
      <rPr>
        <sz val="8"/>
        <color rgb="FF000000"/>
        <rFont val="ＭＳ Ｐゴシック"/>
        <family val="2"/>
        <charset val="128"/>
      </rPr>
      <t xml:space="preserve">500</t>
    </r>
    <r>
      <rPr>
        <sz val="8"/>
        <color rgb="FF000000"/>
        <rFont val="Noto Sans"/>
        <family val="2"/>
      </rPr>
      <t xml:space="preserve">～ </t>
    </r>
    <r>
      <rPr>
        <sz val="8"/>
        <color rgb="FF000000"/>
        <rFont val="ＭＳ Ｐゴシック"/>
        <family val="2"/>
        <charset val="128"/>
      </rPr>
      <t xml:space="preserve">999</t>
    </r>
    <r>
      <rPr>
        <sz val="8"/>
        <color rgb="FF000000"/>
        <rFont val="Noto Sans"/>
        <family val="2"/>
      </rPr>
      <t xml:space="preserve">人</t>
    </r>
  </si>
  <si>
    <r>
      <rPr>
        <sz val="8"/>
        <color rgb="FF000000"/>
        <rFont val="Noto Sans"/>
        <family val="2"/>
      </rPr>
      <t xml:space="preserve">直前職  </t>
    </r>
    <r>
      <rPr>
        <sz val="8"/>
        <color rgb="FF000000"/>
        <rFont val="ＭＳ Ｐゴシック"/>
        <family val="2"/>
        <charset val="128"/>
      </rPr>
      <t xml:space="preserve">1000</t>
    </r>
    <r>
      <rPr>
        <sz val="8"/>
        <color rgb="FF000000"/>
        <rFont val="Noto Sans"/>
        <family val="2"/>
      </rPr>
      <t xml:space="preserve">～</t>
    </r>
    <r>
      <rPr>
        <sz val="8"/>
        <color rgb="FF000000"/>
        <rFont val="ＭＳ Ｐゴシック"/>
        <family val="2"/>
        <charset val="128"/>
      </rPr>
      <t xml:space="preserve">4999</t>
    </r>
    <r>
      <rPr>
        <sz val="8"/>
        <color rgb="FF000000"/>
        <rFont val="Noto Sans"/>
        <family val="2"/>
      </rPr>
      <t xml:space="preserve">人</t>
    </r>
  </si>
  <si>
    <r>
      <rPr>
        <sz val="8"/>
        <color rgb="FF000000"/>
        <rFont val="Noto Sans"/>
        <family val="2"/>
      </rPr>
      <t xml:space="preserve">直前職  </t>
    </r>
    <r>
      <rPr>
        <sz val="8"/>
        <color rgb="FF000000"/>
        <rFont val="ＭＳ Ｐゴシック"/>
        <family val="2"/>
        <charset val="128"/>
      </rPr>
      <t xml:space="preserve">5000</t>
    </r>
    <r>
      <rPr>
        <sz val="8"/>
        <color rgb="FF000000"/>
        <rFont val="Noto Sans"/>
        <family val="2"/>
      </rPr>
      <t xml:space="preserve">人以上</t>
    </r>
  </si>
  <si>
    <t xml:space="preserve">直前職  官公庁</t>
  </si>
  <si>
    <t xml:space="preserve">世帯の所得階級別（現職の）就業状況別公的年金保険料を払わなかった期間有無別世帯人員数</t>
  </si>
  <si>
    <r>
      <rPr>
        <sz val="9"/>
        <color rgb="FF000000"/>
        <rFont val="Noto Sans"/>
        <family val="2"/>
      </rPr>
      <t xml:space="preserve">年金保険料未納経験</t>
    </r>
    <r>
      <rPr>
        <sz val="9"/>
        <color rgb="FF000000"/>
        <rFont val="MS Gothic"/>
        <family val="3"/>
        <charset val="128"/>
      </rPr>
      <t xml:space="preserve">(</t>
    </r>
    <r>
      <rPr>
        <sz val="9"/>
        <color rgb="FF000000"/>
        <rFont val="Noto Sans"/>
        <family val="2"/>
      </rPr>
      <t xml:space="preserve">複数回答</t>
    </r>
    <r>
      <rPr>
        <sz val="9"/>
        <color rgb="FF000000"/>
        <rFont val="MS Gothic"/>
        <family val="3"/>
        <charset val="128"/>
      </rPr>
      <t xml:space="preserve">)</t>
    </r>
  </si>
  <si>
    <r>
      <rPr>
        <sz val="9"/>
        <color rgb="FF000000"/>
        <rFont val="Noto Sans"/>
        <family val="2"/>
      </rPr>
      <t xml:space="preserve">年金保険料未納経験</t>
    </r>
    <r>
      <rPr>
        <sz val="9"/>
        <color rgb="FF000000"/>
        <rFont val="MS Gothic"/>
        <family val="3"/>
        <charset val="128"/>
      </rPr>
      <t xml:space="preserve">(</t>
    </r>
    <r>
      <rPr>
        <sz val="9"/>
        <color rgb="FF000000"/>
        <rFont val="Noto Sans"/>
        <family val="2"/>
      </rPr>
      <t xml:space="preserve">ない</t>
    </r>
    <r>
      <rPr>
        <sz val="9"/>
        <color rgb="FF000000"/>
        <rFont val="MS Gothic"/>
        <family val="3"/>
        <charset val="128"/>
      </rPr>
      <t xml:space="preserve">)</t>
    </r>
  </si>
  <si>
    <t xml:space="preserve">性・年齢階級別現在の就業状況別公的年金保険料を払わなかった期間有無別世帯人員数</t>
  </si>
  <si>
    <t xml:space="preserve">未納経験（複数回答）</t>
  </si>
  <si>
    <t xml:space="preserve">性・年齢階級別仕事の経験別公的年金保険料を払わなかった期間有無別世帯人員数</t>
  </si>
  <si>
    <t xml:space="preserve">仕事経験</t>
  </si>
  <si>
    <t xml:space="preserve">一度も収入のともなう仕事をしたことがない</t>
  </si>
  <si>
    <t xml:space="preserve">これまでに収入のともなう仕事をしたことがある</t>
  </si>
  <si>
    <t xml:space="preserve">性・年齢階級別仕事を辞めた時期別公的年金保険料を払わなかった期間有無別世帯人員数</t>
  </si>
  <si>
    <t xml:space="preserve">性・年齢階級別仕事を辞めた理由別公的年金保険料を払わなかった期間有無別世帯人員数</t>
  </si>
  <si>
    <t xml:space="preserve">性・年齢階級別仕事をしていない理由別公的年金保険料を払わなかった期間有無別世帯人員数</t>
  </si>
  <si>
    <t xml:space="preserve">世帯の所得階級別所得階級別公的年金保険料を払わなかった期間別世帯人員数</t>
  </si>
  <si>
    <t xml:space="preserve">年金未納期間</t>
  </si>
  <si>
    <r>
      <rPr>
        <sz val="9"/>
        <color rgb="FF000000"/>
        <rFont val="MS Gothic"/>
        <family val="3"/>
        <charset val="128"/>
      </rPr>
      <t xml:space="preserve">2</t>
    </r>
    <r>
      <rPr>
        <sz val="9"/>
        <color rgb="FF000000"/>
        <rFont val="Noto Sans"/>
        <family val="2"/>
      </rPr>
      <t xml:space="preserve">年未満</t>
    </r>
  </si>
  <si>
    <r>
      <rPr>
        <sz val="9"/>
        <color rgb="FF000000"/>
        <rFont val="MS Gothic"/>
        <family val="3"/>
        <charset val="128"/>
      </rPr>
      <t xml:space="preserve">2</t>
    </r>
    <r>
      <rPr>
        <sz val="9"/>
        <color rgb="FF000000"/>
        <rFont val="Noto Sans"/>
        <family val="2"/>
      </rPr>
      <t xml:space="preserve">年以上</t>
    </r>
  </si>
  <si>
    <t xml:space="preserve">世帯の所得階級別（初職の）就業状況別公的年金保険料を払わなかった期間別世帯人員数</t>
  </si>
  <si>
    <t xml:space="preserve">世帯の所得階級別（直前職の）就業状況別公的年金保険料を払わなかった期間別世帯人員数</t>
  </si>
  <si>
    <r>
      <rPr>
        <b val="true"/>
        <sz val="9"/>
        <color rgb="FF000000"/>
        <rFont val="Noto Sans"/>
        <family val="2"/>
      </rPr>
      <t xml:space="preserve">最後職</t>
    </r>
    <r>
      <rPr>
        <b val="true"/>
        <sz val="9"/>
        <color rgb="FF000000"/>
        <rFont val="MS Gothic"/>
        <family val="3"/>
        <charset val="128"/>
      </rPr>
      <t xml:space="preserve">(</t>
    </r>
    <r>
      <rPr>
        <b val="true"/>
        <sz val="9"/>
        <color rgb="FF000000"/>
        <rFont val="Noto Sans"/>
        <family val="2"/>
      </rPr>
      <t xml:space="preserve">勤め・自営</t>
    </r>
    <r>
      <rPr>
        <b val="true"/>
        <sz val="9"/>
        <color rgb="FF000000"/>
        <rFont val="MS Gothic"/>
        <family val="3"/>
        <charset val="128"/>
      </rPr>
      <t xml:space="preserve">) </t>
    </r>
    <r>
      <rPr>
        <b val="true"/>
        <sz val="9"/>
        <color rgb="FF000000"/>
        <rFont val="Noto Sans"/>
        <family val="2"/>
      </rPr>
      <t xml:space="preserve">と 年金未納期間 と 等価世帯所得</t>
    </r>
    <r>
      <rPr>
        <b val="true"/>
        <sz val="9"/>
        <color rgb="FF000000"/>
        <rFont val="MS Gothic"/>
        <family val="3"/>
        <charset val="128"/>
      </rPr>
      <t xml:space="preserve">10</t>
    </r>
    <r>
      <rPr>
        <b val="true"/>
        <sz val="9"/>
        <color rgb="FF000000"/>
        <rFont val="Noto Sans"/>
        <family val="2"/>
      </rPr>
      <t xml:space="preserve">分位 のクロス表</t>
    </r>
  </si>
  <si>
    <r>
      <rPr>
        <b val="true"/>
        <sz val="9"/>
        <color rgb="FF000000"/>
        <rFont val="Noto Sans"/>
        <family val="2"/>
      </rPr>
      <t xml:space="preserve">最後職</t>
    </r>
    <r>
      <rPr>
        <b val="true"/>
        <sz val="9"/>
        <color rgb="FF000000"/>
        <rFont val="MS Gothic"/>
        <family val="3"/>
        <charset val="128"/>
      </rPr>
      <t xml:space="preserve">(</t>
    </r>
    <r>
      <rPr>
        <b val="true"/>
        <sz val="9"/>
        <color rgb="FF000000"/>
        <rFont val="Noto Sans"/>
        <family val="2"/>
      </rPr>
      <t xml:space="preserve">呼称</t>
    </r>
    <r>
      <rPr>
        <b val="true"/>
        <sz val="9"/>
        <color rgb="FF000000"/>
        <rFont val="MS Gothic"/>
        <family val="3"/>
        <charset val="128"/>
      </rPr>
      <t xml:space="preserve">) </t>
    </r>
    <r>
      <rPr>
        <b val="true"/>
        <sz val="9"/>
        <color rgb="FF000000"/>
        <rFont val="Noto Sans"/>
        <family val="2"/>
      </rPr>
      <t xml:space="preserve">と 年金未納期間 と 等価世帯所得</t>
    </r>
    <r>
      <rPr>
        <b val="true"/>
        <sz val="9"/>
        <color rgb="FF000000"/>
        <rFont val="MS Gothic"/>
        <family val="3"/>
        <charset val="128"/>
      </rPr>
      <t xml:space="preserve">10</t>
    </r>
    <r>
      <rPr>
        <b val="true"/>
        <sz val="9"/>
        <color rgb="FF000000"/>
        <rFont val="Noto Sans"/>
        <family val="2"/>
      </rPr>
      <t xml:space="preserve">分位 のクロス表</t>
    </r>
  </si>
  <si>
    <r>
      <rPr>
        <b val="true"/>
        <sz val="9"/>
        <color rgb="FF000000"/>
        <rFont val="Noto Sans"/>
        <family val="2"/>
      </rPr>
      <t xml:space="preserve">最後職</t>
    </r>
    <r>
      <rPr>
        <b val="true"/>
        <sz val="9"/>
        <color rgb="FF000000"/>
        <rFont val="MS Gothic"/>
        <family val="3"/>
        <charset val="128"/>
      </rPr>
      <t xml:space="preserve">(</t>
    </r>
    <r>
      <rPr>
        <b val="true"/>
        <sz val="9"/>
        <color rgb="FF000000"/>
        <rFont val="Noto Sans"/>
        <family val="2"/>
      </rPr>
      <t xml:space="preserve">規模</t>
    </r>
    <r>
      <rPr>
        <b val="true"/>
        <sz val="9"/>
        <color rgb="FF000000"/>
        <rFont val="MS Gothic"/>
        <family val="3"/>
        <charset val="128"/>
      </rPr>
      <t xml:space="preserve">) </t>
    </r>
    <r>
      <rPr>
        <b val="true"/>
        <sz val="9"/>
        <color rgb="FF000000"/>
        <rFont val="Noto Sans"/>
        <family val="2"/>
      </rPr>
      <t xml:space="preserve">と 年金未納期間 と 等価世帯所得</t>
    </r>
    <r>
      <rPr>
        <b val="true"/>
        <sz val="9"/>
        <color rgb="FF000000"/>
        <rFont val="MS Gothic"/>
        <family val="3"/>
        <charset val="128"/>
      </rPr>
      <t xml:space="preserve">10</t>
    </r>
    <r>
      <rPr>
        <b val="true"/>
        <sz val="9"/>
        <color rgb="FF000000"/>
        <rFont val="Noto Sans"/>
        <family val="2"/>
      </rPr>
      <t xml:space="preserve">分位 のクロス表</t>
    </r>
  </si>
  <si>
    <t xml:space="preserve">世帯の所得階級別（現職の）就業状況別公的年金保険料を払わなかった期間別世帯人員数</t>
  </si>
  <si>
    <t xml:space="preserve">性・年齢階級別現在の就業状況別公的年金保険料を払わなかった期間別世帯人員数</t>
  </si>
  <si>
    <t xml:space="preserve">性・年齢階級別仕事の経験別公的年金保険料を払わなかった期間別世帯人員数</t>
  </si>
  <si>
    <t xml:space="preserve">非該当</t>
  </si>
  <si>
    <t xml:space="preserve">性・年齢階級別仕事を辞めた時期別公的年金保険料を払わなかった期間別世帯人員数</t>
  </si>
  <si>
    <t xml:space="preserve">離職時期</t>
  </si>
  <si>
    <t xml:space="preserve">性・年齢階級別仕事を辞めた理由別公的年金保険料を払わなかった期間別世帯人員数</t>
  </si>
  <si>
    <r>
      <rPr>
        <sz val="9"/>
        <color rgb="FF000000"/>
        <rFont val="ＭＳ Ｐ明朝"/>
        <family val="1"/>
        <charset val="128"/>
      </rPr>
      <t xml:space="preserve">2</t>
    </r>
    <r>
      <rPr>
        <sz val="9"/>
        <color rgb="FF000000"/>
        <rFont val="Noto Sans"/>
        <family val="2"/>
      </rPr>
      <t xml:space="preserve">年未満</t>
    </r>
  </si>
  <si>
    <r>
      <rPr>
        <sz val="9"/>
        <color rgb="FF000000"/>
        <rFont val="ＭＳ Ｐ明朝"/>
        <family val="1"/>
        <charset val="128"/>
      </rPr>
      <t xml:space="preserve">2</t>
    </r>
    <r>
      <rPr>
        <sz val="9"/>
        <color rgb="FF000000"/>
        <rFont val="Noto Sans"/>
        <family val="2"/>
      </rPr>
      <t xml:space="preserve">年以上</t>
    </r>
  </si>
  <si>
    <r>
      <rPr>
        <sz val="9"/>
        <color rgb="FF000000"/>
        <rFont val="Noto Sans"/>
        <family val="2"/>
      </rPr>
      <t xml:space="preserve">年齢</t>
    </r>
    <r>
      <rPr>
        <sz val="9"/>
        <color rgb="FF000000"/>
        <rFont val="ＭＳ Ｐ明朝"/>
        <family val="1"/>
        <charset val="128"/>
      </rPr>
      <t xml:space="preserve">20</t>
    </r>
    <r>
      <rPr>
        <sz val="9"/>
        <color rgb="FF000000"/>
        <rFont val="Noto Sans"/>
        <family val="2"/>
      </rPr>
      <t xml:space="preserve">歳階級</t>
    </r>
  </si>
  <si>
    <r>
      <rPr>
        <sz val="9"/>
        <color rgb="FF000000"/>
        <rFont val="ＭＳ Ｐ明朝"/>
        <family val="1"/>
        <charset val="128"/>
      </rPr>
      <t xml:space="preserve">20-39</t>
    </r>
    <r>
      <rPr>
        <sz val="9"/>
        <color rgb="FF000000"/>
        <rFont val="Noto Sans"/>
        <family val="2"/>
      </rPr>
      <t xml:space="preserve">歳</t>
    </r>
  </si>
  <si>
    <r>
      <rPr>
        <sz val="9"/>
        <color rgb="FF000000"/>
        <rFont val="ＭＳ Ｐ明朝"/>
        <family val="1"/>
        <charset val="128"/>
      </rPr>
      <t xml:space="preserve">40-59</t>
    </r>
    <r>
      <rPr>
        <sz val="9"/>
        <color rgb="FF000000"/>
        <rFont val="Noto Sans"/>
        <family val="2"/>
      </rPr>
      <t xml:space="preserve">歳</t>
    </r>
  </si>
  <si>
    <r>
      <rPr>
        <sz val="9"/>
        <color rgb="FF000000"/>
        <rFont val="ＭＳ Ｐ明朝"/>
        <family val="1"/>
        <charset val="128"/>
      </rPr>
      <t xml:space="preserve">60-79</t>
    </r>
    <r>
      <rPr>
        <sz val="9"/>
        <color rgb="FF000000"/>
        <rFont val="Noto Sans"/>
        <family val="2"/>
      </rPr>
      <t xml:space="preserve">歳</t>
    </r>
  </si>
  <si>
    <r>
      <rPr>
        <sz val="9"/>
        <color rgb="FF000000"/>
        <rFont val="ＭＳ Ｐ明朝"/>
        <family val="1"/>
        <charset val="128"/>
      </rPr>
      <t xml:space="preserve">80</t>
    </r>
    <r>
      <rPr>
        <sz val="9"/>
        <color rgb="FF000000"/>
        <rFont val="Noto Sans"/>
        <family val="2"/>
      </rPr>
      <t xml:space="preserve">歳以上</t>
    </r>
  </si>
  <si>
    <t xml:space="preserve">性・年齢階級別仕事をしていない理由別公的年金保険料を払わなかった期間別世帯人員数</t>
  </si>
  <si>
    <t xml:space="preserve">世帯の所得階級別所得階級別公的年金保険料を払わなかった理由別世帯人員数</t>
  </si>
  <si>
    <t xml:space="preserve">年金保険料未納理由</t>
  </si>
  <si>
    <t xml:space="preserve">結婚や転・退職、転居により手続きを忘れた</t>
  </si>
  <si>
    <t xml:space="preserve">自分は長生きしない</t>
  </si>
  <si>
    <t xml:space="preserve">保険料を払う余裕がない</t>
  </si>
  <si>
    <t xml:space="preserve">将来のことをあまり考えなかった</t>
  </si>
  <si>
    <t xml:space="preserve">公的年金より利回りの良い貯蓄・投資がある</t>
  </si>
  <si>
    <t xml:space="preserve">世帯の所得階級別（初職の）就業状況別公的年金保険料を払わなかった理由別世帯人員数</t>
  </si>
  <si>
    <t xml:space="preserve">未納理由</t>
  </si>
  <si>
    <t xml:space="preserve">世帯の所得階級別（直前職の）就業状況別公的年金保険料を払わなかった理由別世帯人員数</t>
  </si>
  <si>
    <r>
      <rPr>
        <sz val="8"/>
        <color rgb="FF000000"/>
        <rFont val="Noto Sans"/>
        <family val="2"/>
      </rPr>
      <t xml:space="preserve">表</t>
    </r>
    <r>
      <rPr>
        <sz val="8"/>
        <color rgb="FF000000"/>
        <rFont val="ＭＳ Ｐゴシック"/>
        <family val="2"/>
        <charset val="128"/>
      </rPr>
      <t xml:space="preserve">297 </t>
    </r>
    <r>
      <rPr>
        <sz val="8"/>
        <color rgb="FF000000"/>
        <rFont val="Noto Sans"/>
        <family val="2"/>
      </rPr>
      <t xml:space="preserve">世帯の所得階級別（直前職の）就業状況別公的年金保険料を払わなかった理由別世帯人員数</t>
    </r>
  </si>
  <si>
    <t xml:space="preserve">世帯の所得階級別（現職の）就業状況別公的年金保険料を払わなかった理由別世帯人員数</t>
  </si>
  <si>
    <t xml:space="preserve">性・年齢階級別現在の就業状況別公的年金保険料を払わなかった理由別世帯人員数</t>
  </si>
  <si>
    <t xml:space="preserve">性・年齢階級別仕事の経験別公的年金保険料を払わなかった理由別世帯人員数</t>
  </si>
</sst>
</file>

<file path=xl/styles.xml><?xml version="1.0" encoding="utf-8"?>
<styleSheet xmlns="http://schemas.openxmlformats.org/spreadsheetml/2006/main">
  <numFmts count="2">
    <numFmt numFmtId="164" formatCode="General"/>
    <numFmt numFmtId="165" formatCode="###0"/>
  </numFmts>
  <fonts count="21">
    <font>
      <sz val="11"/>
      <color rgb="FF000000"/>
      <name val="ＭＳ Ｐゴシック"/>
      <family val="2"/>
      <charset val="128"/>
    </font>
    <font>
      <sz val="10"/>
      <name val="Arial"/>
      <family val="0"/>
    </font>
    <font>
      <sz val="10"/>
      <name val="Arial"/>
      <family val="0"/>
    </font>
    <font>
      <sz val="10"/>
      <name val="Arial"/>
      <family val="0"/>
    </font>
    <font>
      <sz val="10"/>
      <color rgb="FF000000"/>
      <name val="ＭＳ Ｐゴシック"/>
      <family val="2"/>
      <charset val="128"/>
    </font>
    <font>
      <sz val="10"/>
      <name val="Arial"/>
      <family val="2"/>
      <charset val="1"/>
    </font>
    <font>
      <b val="true"/>
      <sz val="9"/>
      <color rgb="FF000000"/>
      <name val="Noto Sans"/>
      <family val="2"/>
    </font>
    <font>
      <sz val="9"/>
      <color rgb="FF000000"/>
      <name val="Noto Sans"/>
      <family val="2"/>
    </font>
    <font>
      <sz val="9"/>
      <color rgb="FF000000"/>
      <name val="MS Gothic"/>
      <family val="3"/>
      <charset val="128"/>
    </font>
    <font>
      <b val="true"/>
      <sz val="9"/>
      <color rgb="FF000000"/>
      <name val="MS Gothic"/>
      <family val="3"/>
      <charset val="128"/>
    </font>
    <font>
      <sz val="8"/>
      <color rgb="FF000000"/>
      <name val="ＭＳ Ｐゴシック"/>
      <family val="2"/>
      <charset val="128"/>
    </font>
    <font>
      <sz val="10"/>
      <name val="Noto Sans"/>
      <family val="2"/>
    </font>
    <font>
      <sz val="8"/>
      <color rgb="FF000000"/>
      <name val="Noto Sans"/>
      <family val="2"/>
    </font>
    <font>
      <sz val="10"/>
      <color rgb="FF000000"/>
      <name val="Noto Sans"/>
      <family val="2"/>
    </font>
    <font>
      <sz val="9"/>
      <name val="MS Gothic"/>
      <family val="3"/>
      <charset val="128"/>
    </font>
    <font>
      <sz val="9"/>
      <color rgb="FF000000"/>
      <name val="ＭＳ Ｐゴシック"/>
      <family val="2"/>
      <charset val="128"/>
    </font>
    <font>
      <sz val="9"/>
      <name val="Noto Sans"/>
      <family val="2"/>
    </font>
    <font>
      <sz val="9"/>
      <color rgb="FF000000"/>
      <name val="ＭＳ Ｐ明朝"/>
      <family val="1"/>
      <charset val="128"/>
    </font>
    <font>
      <sz val="9"/>
      <name val="Arial"/>
      <family val="2"/>
      <charset val="1"/>
    </font>
    <font>
      <sz val="10"/>
      <name val="ＭＳ Ｐ明朝"/>
      <family val="1"/>
      <charset val="128"/>
    </font>
    <font>
      <sz val="11"/>
      <color rgb="FF000000"/>
      <name val="ＭＳ Ｐ明朝"/>
      <family val="1"/>
      <charset val="128"/>
    </font>
  </fonts>
  <fills count="2">
    <fill>
      <patternFill patternType="none"/>
    </fill>
    <fill>
      <patternFill patternType="gray125"/>
    </fill>
  </fills>
  <borders count="2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top style="thin"/>
      <bottom style="hair"/>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7" fillId="0" borderId="0" xfId="45" applyFont="true" applyBorder="true" applyAlignment="true" applyProtection="false">
      <alignment horizontal="left" vertical="bottom" textRotation="0" wrapText="false" indent="0" shrinkToFit="false"/>
      <protection locked="true" hidden="false"/>
    </xf>
    <xf numFmtId="164" fontId="7" fillId="0" borderId="1" xfId="45" applyFont="true" applyBorder="true" applyAlignment="true" applyProtection="false">
      <alignment horizontal="left" vertical="bottom" textRotation="0" wrapText="true" indent="0" shrinkToFit="false"/>
      <protection locked="true" hidden="false"/>
    </xf>
    <xf numFmtId="164" fontId="7" fillId="0" borderId="2" xfId="45" applyFont="true" applyBorder="true" applyAlignment="true" applyProtection="false">
      <alignment horizontal="left" vertical="bottom" textRotation="0" wrapText="true" indent="0" shrinkToFit="false"/>
      <protection locked="true" hidden="false"/>
    </xf>
    <xf numFmtId="164" fontId="7" fillId="0" borderId="3" xfId="45" applyFont="true" applyBorder="true" applyAlignment="true" applyProtection="false">
      <alignment horizontal="center" vertical="bottom" textRotation="0" wrapText="true" indent="0" shrinkToFit="false"/>
      <protection locked="true" hidden="false"/>
    </xf>
    <xf numFmtId="164" fontId="7" fillId="0" borderId="1" xfId="45" applyFont="true" applyBorder="true" applyAlignment="true" applyProtection="false">
      <alignment horizontal="left" vertical="top" textRotation="0" wrapText="true" indent="0" shrinkToFit="false"/>
      <protection locked="true" hidden="false"/>
    </xf>
    <xf numFmtId="164" fontId="7" fillId="0" borderId="4" xfId="45" applyFont="true" applyBorder="true" applyAlignment="true" applyProtection="false">
      <alignment horizontal="left" vertical="top" textRotation="0" wrapText="true" indent="0" shrinkToFit="false"/>
      <protection locked="true" hidden="false"/>
    </xf>
    <xf numFmtId="164" fontId="7" fillId="0" borderId="5" xfId="45" applyFont="true" applyBorder="true" applyAlignment="true" applyProtection="false">
      <alignment horizontal="left" vertical="top" textRotation="0" wrapText="true" indent="0" shrinkToFit="false"/>
      <protection locked="true" hidden="false"/>
    </xf>
    <xf numFmtId="164" fontId="8" fillId="0" borderId="6" xfId="45" applyFont="true" applyBorder="true" applyAlignment="true" applyProtection="false">
      <alignment horizontal="left" vertical="top" textRotation="0" wrapText="true" indent="0" shrinkToFit="false"/>
      <protection locked="true" hidden="false"/>
    </xf>
    <xf numFmtId="165" fontId="8" fillId="0" borderId="7" xfId="45" applyFont="true" applyBorder="true" applyAlignment="true" applyProtection="false">
      <alignment horizontal="right" vertical="top" textRotation="0" wrapText="false" indent="0" shrinkToFit="false"/>
      <protection locked="true" hidden="false"/>
    </xf>
    <xf numFmtId="164" fontId="8" fillId="0" borderId="8" xfId="45" applyFont="true" applyBorder="true" applyAlignment="true" applyProtection="false">
      <alignment horizontal="left" vertical="top" textRotation="0" wrapText="true" indent="0" shrinkToFit="false"/>
      <protection locked="true" hidden="false"/>
    </xf>
    <xf numFmtId="165" fontId="8" fillId="0" borderId="9" xfId="45" applyFont="true" applyBorder="true" applyAlignment="true" applyProtection="false">
      <alignment horizontal="right" vertical="top" textRotation="0" wrapText="false" indent="0" shrinkToFit="false"/>
      <protection locked="true" hidden="false"/>
    </xf>
    <xf numFmtId="164" fontId="7" fillId="0" borderId="10" xfId="45" applyFont="true" applyBorder="true" applyAlignment="true" applyProtection="false">
      <alignment horizontal="left" vertical="top" textRotation="0" wrapText="true" indent="0" shrinkToFit="false"/>
      <protection locked="true" hidden="false"/>
    </xf>
    <xf numFmtId="165" fontId="8" fillId="0" borderId="11" xfId="45" applyFont="true" applyBorder="true" applyAlignment="true" applyProtection="false">
      <alignment horizontal="right" vertical="top" textRotation="0" wrapText="false" indent="0" shrinkToFit="false"/>
      <protection locked="true" hidden="false"/>
    </xf>
    <xf numFmtId="165" fontId="8" fillId="0" borderId="8" xfId="45" applyFont="true" applyBorder="true" applyAlignment="true" applyProtection="false">
      <alignment horizontal="right" vertical="top"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7" fillId="0" borderId="0" xfId="61" applyFont="true" applyBorder="true" applyAlignment="true" applyProtection="false">
      <alignment horizontal="left" vertical="bottom" textRotation="0" wrapText="false" indent="0" shrinkToFit="false"/>
      <protection locked="true" hidden="false"/>
    </xf>
    <xf numFmtId="164" fontId="7" fillId="0" borderId="1" xfId="61" applyFont="true" applyBorder="true" applyAlignment="true" applyProtection="false">
      <alignment horizontal="left" vertical="bottom" textRotation="0" wrapText="true" indent="0" shrinkToFit="false"/>
      <protection locked="true" hidden="false"/>
    </xf>
    <xf numFmtId="164" fontId="7" fillId="0" borderId="2" xfId="61" applyFont="true" applyBorder="true" applyAlignment="true" applyProtection="false">
      <alignment horizontal="left" vertical="bottom" textRotation="0" wrapText="true" indent="0" shrinkToFit="false"/>
      <protection locked="true" hidden="false"/>
    </xf>
    <xf numFmtId="164" fontId="7" fillId="0" borderId="3" xfId="61" applyFont="true" applyBorder="true" applyAlignment="true" applyProtection="false">
      <alignment horizontal="center" vertical="bottom" textRotation="0" wrapText="true" indent="0" shrinkToFit="false"/>
      <protection locked="true" hidden="false"/>
    </xf>
    <xf numFmtId="164" fontId="7" fillId="0" borderId="1" xfId="61" applyFont="true" applyBorder="true" applyAlignment="true" applyProtection="false">
      <alignment horizontal="left" vertical="top" textRotation="0" wrapText="true" indent="0" shrinkToFit="false"/>
      <protection locked="true" hidden="false"/>
    </xf>
    <xf numFmtId="164" fontId="7" fillId="0" borderId="4" xfId="61" applyFont="true" applyBorder="true" applyAlignment="true" applyProtection="false">
      <alignment horizontal="left" vertical="top" textRotation="0" wrapText="true" indent="0" shrinkToFit="false"/>
      <protection locked="true" hidden="false"/>
    </xf>
    <xf numFmtId="164" fontId="7" fillId="0" borderId="5" xfId="61" applyFont="true" applyBorder="true" applyAlignment="true" applyProtection="false">
      <alignment horizontal="left" vertical="top" textRotation="0" wrapText="true" indent="0" shrinkToFit="false"/>
      <protection locked="true" hidden="false"/>
    </xf>
    <xf numFmtId="164" fontId="8" fillId="0" borderId="6" xfId="61" applyFont="true" applyBorder="true" applyAlignment="true" applyProtection="false">
      <alignment horizontal="left" vertical="top" textRotation="0" wrapText="true" indent="0" shrinkToFit="false"/>
      <protection locked="true" hidden="false"/>
    </xf>
    <xf numFmtId="165" fontId="8" fillId="0" borderId="7" xfId="61" applyFont="true" applyBorder="true" applyAlignment="true" applyProtection="false">
      <alignment horizontal="right" vertical="top" textRotation="0" wrapText="false" indent="0" shrinkToFit="false"/>
      <protection locked="true" hidden="false"/>
    </xf>
    <xf numFmtId="164" fontId="8" fillId="0" borderId="8" xfId="61" applyFont="true" applyBorder="true" applyAlignment="true" applyProtection="false">
      <alignment horizontal="left" vertical="top" textRotation="0" wrapText="true" indent="0" shrinkToFit="false"/>
      <protection locked="true" hidden="false"/>
    </xf>
    <xf numFmtId="165" fontId="8" fillId="0" borderId="9" xfId="61" applyFont="true" applyBorder="true" applyAlignment="true" applyProtection="false">
      <alignment horizontal="right" vertical="top" textRotation="0" wrapText="false" indent="0" shrinkToFit="false"/>
      <protection locked="true" hidden="false"/>
    </xf>
    <xf numFmtId="164" fontId="7" fillId="0" borderId="10" xfId="61" applyFont="true" applyBorder="true" applyAlignment="true" applyProtection="false">
      <alignment horizontal="left" vertical="top" textRotation="0" wrapText="true" indent="0" shrinkToFit="false"/>
      <protection locked="true" hidden="false"/>
    </xf>
    <xf numFmtId="165" fontId="8" fillId="0" borderId="11" xfId="61" applyFont="true" applyBorder="true" applyAlignment="true" applyProtection="false">
      <alignment horizontal="right" vertical="top" textRotation="0" wrapText="false" indent="0" shrinkToFit="false"/>
      <protection locked="true" hidden="false"/>
    </xf>
    <xf numFmtId="164" fontId="5" fillId="0" borderId="7" xfId="61" applyFont="true" applyBorder="true" applyAlignment="true" applyProtection="false">
      <alignment horizontal="right" vertical="center" textRotation="0" wrapText="false" indent="0" shrinkToFit="false"/>
      <protection locked="true" hidden="false"/>
    </xf>
    <xf numFmtId="164" fontId="5" fillId="0" borderId="9" xfId="61" applyFont="true" applyBorder="true" applyAlignment="true" applyProtection="false">
      <alignment horizontal="right" vertical="center" textRotation="0" wrapText="false" indent="0" shrinkToFit="false"/>
      <protection locked="true" hidden="false"/>
    </xf>
    <xf numFmtId="164" fontId="5" fillId="0" borderId="11" xfId="61" applyFont="true" applyBorder="true" applyAlignment="true" applyProtection="false">
      <alignment horizontal="right" vertical="center" textRotation="0" wrapText="false" indent="0" shrinkToFit="false"/>
      <protection locked="true" hidden="false"/>
    </xf>
    <xf numFmtId="164" fontId="9" fillId="0" borderId="0" xfId="61" applyFont="true" applyBorder="true" applyAlignment="true" applyProtection="false">
      <alignment horizontal="right" vertical="center" textRotation="0" wrapText="true" indent="0" shrinkToFit="false"/>
      <protection locked="true" hidden="false"/>
    </xf>
    <xf numFmtId="164" fontId="6" fillId="0" borderId="0"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true" applyAlignment="true" applyProtection="false">
      <alignment horizontal="left" vertical="bottom" textRotation="0" wrapText="false" indent="0" shrinkToFit="false"/>
      <protection locked="true" hidden="false"/>
    </xf>
    <xf numFmtId="164" fontId="7" fillId="0" borderId="1" xfId="50" applyFont="true" applyBorder="true" applyAlignment="true" applyProtection="false">
      <alignment horizontal="left" vertical="bottom" textRotation="0" wrapText="true" indent="0" shrinkToFit="false"/>
      <protection locked="true" hidden="false"/>
    </xf>
    <xf numFmtId="164" fontId="7" fillId="0" borderId="2" xfId="50" applyFont="true" applyBorder="true" applyAlignment="true" applyProtection="false">
      <alignment horizontal="left" vertical="bottom" textRotation="0" wrapText="true" indent="0" shrinkToFit="false"/>
      <protection locked="true" hidden="false"/>
    </xf>
    <xf numFmtId="164" fontId="7" fillId="0" borderId="3" xfId="50" applyFont="true" applyBorder="true" applyAlignment="true" applyProtection="false">
      <alignment horizontal="center" vertical="bottom" textRotation="0" wrapText="true" indent="0" shrinkToFit="false"/>
      <protection locked="true" hidden="false"/>
    </xf>
    <xf numFmtId="164" fontId="7" fillId="0" borderId="1" xfId="50" applyFont="true" applyBorder="true" applyAlignment="true" applyProtection="false">
      <alignment horizontal="left" vertical="top" textRotation="0" wrapText="true" indent="0" shrinkToFit="false"/>
      <protection locked="true" hidden="false"/>
    </xf>
    <xf numFmtId="164" fontId="7" fillId="0" borderId="4" xfId="50" applyFont="true" applyBorder="true" applyAlignment="true" applyProtection="false">
      <alignment horizontal="left" vertical="top" textRotation="0" wrapText="true" indent="0" shrinkToFit="false"/>
      <protection locked="true" hidden="false"/>
    </xf>
    <xf numFmtId="164" fontId="7" fillId="0" borderId="5" xfId="50" applyFont="true" applyBorder="true" applyAlignment="true" applyProtection="false">
      <alignment horizontal="left" vertical="top" textRotation="0" wrapText="true" indent="0" shrinkToFit="false"/>
      <protection locked="true" hidden="false"/>
    </xf>
    <xf numFmtId="164" fontId="8" fillId="0" borderId="6" xfId="50" applyFont="true" applyBorder="true" applyAlignment="true" applyProtection="false">
      <alignment horizontal="left" vertical="top" textRotation="0" wrapText="true" indent="0" shrinkToFit="false"/>
      <protection locked="true" hidden="false"/>
    </xf>
    <xf numFmtId="165" fontId="8" fillId="0" borderId="7" xfId="50" applyFont="true" applyBorder="true" applyAlignment="true" applyProtection="false">
      <alignment horizontal="right" vertical="top" textRotation="0" wrapText="false" indent="0" shrinkToFit="false"/>
      <protection locked="true" hidden="false"/>
    </xf>
    <xf numFmtId="164" fontId="8" fillId="0" borderId="8" xfId="50" applyFont="true" applyBorder="true" applyAlignment="true" applyProtection="false">
      <alignment horizontal="left" vertical="top" textRotation="0" wrapText="true" indent="0" shrinkToFit="false"/>
      <protection locked="true" hidden="false"/>
    </xf>
    <xf numFmtId="165" fontId="8" fillId="0" borderId="9" xfId="50" applyFont="true" applyBorder="true" applyAlignment="true" applyProtection="false">
      <alignment horizontal="right" vertical="top" textRotation="0" wrapText="false" indent="0" shrinkToFit="false"/>
      <protection locked="true" hidden="false"/>
    </xf>
    <xf numFmtId="164" fontId="7" fillId="0" borderId="10" xfId="50" applyFont="true" applyBorder="true" applyAlignment="true" applyProtection="false">
      <alignment horizontal="left" vertical="top" textRotation="0" wrapText="true" indent="0" shrinkToFit="false"/>
      <protection locked="true" hidden="false"/>
    </xf>
    <xf numFmtId="165" fontId="8" fillId="0" borderId="11" xfId="5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51" applyFont="true" applyBorder="true" applyAlignment="true" applyProtection="false">
      <alignment horizontal="center" vertical="center" textRotation="0" wrapText="true" indent="0" shrinkToFit="false"/>
      <protection locked="true" hidden="false"/>
    </xf>
    <xf numFmtId="164" fontId="7" fillId="0" borderId="0" xfId="51" applyFont="true" applyBorder="true" applyAlignment="true" applyProtection="false">
      <alignment horizontal="left" vertical="bottom" textRotation="0" wrapText="false" indent="0" shrinkToFit="false"/>
      <protection locked="true" hidden="false"/>
    </xf>
    <xf numFmtId="164" fontId="7" fillId="0" borderId="1" xfId="51" applyFont="true" applyBorder="true" applyAlignment="true" applyProtection="false">
      <alignment horizontal="left" vertical="bottom" textRotation="0" wrapText="true" indent="0" shrinkToFit="false"/>
      <protection locked="true" hidden="false"/>
    </xf>
    <xf numFmtId="164" fontId="7" fillId="0" borderId="2" xfId="51" applyFont="true" applyBorder="true" applyAlignment="true" applyProtection="false">
      <alignment horizontal="left" vertical="bottom" textRotation="0" wrapText="true" indent="0" shrinkToFit="false"/>
      <protection locked="true" hidden="false"/>
    </xf>
    <xf numFmtId="164" fontId="7" fillId="0" borderId="2" xfId="51" applyFont="true" applyBorder="true" applyAlignment="true" applyProtection="false">
      <alignment horizontal="center" vertical="bottom" textRotation="0" wrapText="true" indent="0" shrinkToFit="false"/>
      <protection locked="true" hidden="false"/>
    </xf>
    <xf numFmtId="164" fontId="7" fillId="0" borderId="3" xfId="51" applyFont="true" applyBorder="true" applyAlignment="true" applyProtection="false">
      <alignment horizontal="center" vertical="bottom" textRotation="0" wrapText="true" indent="0" shrinkToFit="false"/>
      <protection locked="true" hidden="false"/>
    </xf>
    <xf numFmtId="164" fontId="8" fillId="0" borderId="2" xfId="51" applyFont="true" applyBorder="true" applyAlignment="true" applyProtection="false">
      <alignment horizontal="center" vertical="bottom" textRotation="0" wrapText="true" indent="0" shrinkToFit="false"/>
      <protection locked="true" hidden="false"/>
    </xf>
    <xf numFmtId="164" fontId="8" fillId="0" borderId="3" xfId="51" applyFont="true" applyBorder="true" applyAlignment="true" applyProtection="false">
      <alignment horizontal="center" vertical="bottom" textRotation="0" wrapText="true" indent="0" shrinkToFit="false"/>
      <protection locked="true" hidden="false"/>
    </xf>
    <xf numFmtId="164" fontId="7" fillId="0" borderId="12" xfId="51" applyFont="true" applyBorder="true" applyAlignment="true" applyProtection="false">
      <alignment horizontal="left" vertical="top" textRotation="0" wrapText="true" indent="0" shrinkToFit="false"/>
      <protection locked="true" hidden="false"/>
    </xf>
    <xf numFmtId="164" fontId="7" fillId="0" borderId="13" xfId="51" applyFont="true" applyBorder="true" applyAlignment="true" applyProtection="false">
      <alignment horizontal="left" vertical="top" textRotation="0" wrapText="true" indent="0" shrinkToFit="false"/>
      <protection locked="true" hidden="false"/>
    </xf>
    <xf numFmtId="164" fontId="7" fillId="0" borderId="0" xfId="51" applyFont="true" applyBorder="true" applyAlignment="true" applyProtection="false">
      <alignment horizontal="left" vertical="top" textRotation="0" wrapText="true" indent="0" shrinkToFit="false"/>
      <protection locked="true" hidden="false"/>
    </xf>
    <xf numFmtId="164" fontId="7" fillId="0" borderId="8" xfId="51" applyFont="true" applyBorder="true" applyAlignment="true" applyProtection="false">
      <alignment horizontal="left" vertical="top" textRotation="0" wrapText="false" indent="0" shrinkToFit="false"/>
      <protection locked="true" hidden="false"/>
    </xf>
    <xf numFmtId="165" fontId="8" fillId="0" borderId="8" xfId="51" applyFont="true" applyBorder="true" applyAlignment="true" applyProtection="false">
      <alignment horizontal="right" vertical="top" textRotation="0" wrapText="false" indent="0" shrinkToFit="false"/>
      <protection locked="true" hidden="false"/>
    </xf>
    <xf numFmtId="165" fontId="8" fillId="0" borderId="9" xfId="51" applyFont="true" applyBorder="true" applyAlignment="true" applyProtection="false">
      <alignment horizontal="right" vertical="top" textRotation="0" wrapText="false" indent="0" shrinkToFit="false"/>
      <protection locked="true" hidden="false"/>
    </xf>
    <xf numFmtId="164" fontId="7" fillId="0" borderId="10" xfId="51" applyFont="true" applyBorder="true" applyAlignment="true" applyProtection="false">
      <alignment horizontal="left" vertical="top" textRotation="0" wrapText="true" indent="0" shrinkToFit="false"/>
      <protection locked="true" hidden="false"/>
    </xf>
    <xf numFmtId="165" fontId="8" fillId="0" borderId="10" xfId="51" applyFont="true" applyBorder="true" applyAlignment="true" applyProtection="false">
      <alignment horizontal="right" vertical="top" textRotation="0" wrapText="false" indent="0" shrinkToFit="false"/>
      <protection locked="true" hidden="false"/>
    </xf>
    <xf numFmtId="165" fontId="8" fillId="0" borderId="11" xfId="51" applyFont="true" applyBorder="true" applyAlignment="true" applyProtection="false">
      <alignment horizontal="right" vertical="top" textRotation="0" wrapText="false" indent="0" shrinkToFit="false"/>
      <protection locked="true" hidden="false"/>
    </xf>
    <xf numFmtId="164" fontId="7" fillId="0" borderId="4" xfId="51" applyFont="true" applyBorder="true" applyAlignment="true" applyProtection="false">
      <alignment horizontal="left" vertical="top" textRotation="0" wrapText="true" indent="0" shrinkToFit="false"/>
      <protection locked="true" hidden="false"/>
    </xf>
    <xf numFmtId="164" fontId="7" fillId="0" borderId="5" xfId="51" applyFont="true" applyBorder="true" applyAlignment="true" applyProtection="false">
      <alignment horizontal="left" vertical="top" textRotation="0" wrapText="true" indent="0" shrinkToFit="false"/>
      <protection locked="true" hidden="false"/>
    </xf>
    <xf numFmtId="164" fontId="7" fillId="0" borderId="6" xfId="51" applyFont="true" applyBorder="true" applyAlignment="true" applyProtection="false">
      <alignment horizontal="left" vertical="top" textRotation="0" wrapText="false" indent="0" shrinkToFit="false"/>
      <protection locked="true" hidden="false"/>
    </xf>
    <xf numFmtId="165" fontId="8" fillId="0" borderId="6" xfId="51" applyFont="true" applyBorder="true" applyAlignment="true" applyProtection="false">
      <alignment horizontal="right" vertical="top" textRotation="0" wrapText="false" indent="0" shrinkToFit="false"/>
      <protection locked="true" hidden="false"/>
    </xf>
    <xf numFmtId="165" fontId="8" fillId="0" borderId="7" xfId="51" applyFont="true" applyBorder="true" applyAlignment="true" applyProtection="false">
      <alignment horizontal="right" vertical="top" textRotation="0" wrapText="false" indent="0" shrinkToFit="false"/>
      <protection locked="true" hidden="false"/>
    </xf>
    <xf numFmtId="164" fontId="7" fillId="0" borderId="1" xfId="51" applyFont="true" applyBorder="true" applyAlignment="true" applyProtection="false">
      <alignment horizontal="left" vertical="top" textRotation="0" wrapText="true" indent="0" shrinkToFit="false"/>
      <protection locked="true" hidden="false"/>
    </xf>
    <xf numFmtId="164" fontId="5" fillId="0" borderId="7" xfId="51" applyFont="true" applyBorder="true" applyAlignment="true" applyProtection="false">
      <alignment horizontal="right" vertical="center" textRotation="0" wrapText="false" indent="0" shrinkToFit="false"/>
      <protection locked="true" hidden="false"/>
    </xf>
    <xf numFmtId="164" fontId="5" fillId="0" borderId="9" xfId="51" applyFont="true" applyBorder="true" applyAlignment="true" applyProtection="false">
      <alignment horizontal="right" vertical="center" textRotation="0" wrapText="false" indent="0" shrinkToFit="false"/>
      <protection locked="true" hidden="false"/>
    </xf>
    <xf numFmtId="164" fontId="5" fillId="0" borderId="11" xfId="51" applyFont="true" applyBorder="true" applyAlignment="true" applyProtection="false">
      <alignment horizontal="right" vertical="center" textRotation="0" wrapText="false" indent="0" shrinkToFit="false"/>
      <protection locked="true" hidden="false"/>
    </xf>
    <xf numFmtId="164" fontId="7" fillId="0" borderId="1" xfId="51" applyFont="true" applyBorder="true" applyAlignment="true" applyProtection="false">
      <alignment horizontal="left" vertical="bottom" textRotation="0" wrapText="true" indent="0" shrinkToFit="false"/>
      <protection locked="true" hidden="false"/>
    </xf>
    <xf numFmtId="164" fontId="7" fillId="0" borderId="2" xfId="51" applyFont="true" applyBorder="true" applyAlignment="true" applyProtection="false">
      <alignment horizontal="left" vertical="bottom" textRotation="0" wrapText="true" indent="0" shrinkToFit="false"/>
      <protection locked="true" hidden="false"/>
    </xf>
    <xf numFmtId="164" fontId="7" fillId="0" borderId="12" xfId="51" applyFont="true" applyBorder="true" applyAlignment="true" applyProtection="false">
      <alignment horizontal="left" vertical="top" textRotation="0" wrapText="true" indent="0" shrinkToFit="false"/>
      <protection locked="true" hidden="false"/>
    </xf>
    <xf numFmtId="164" fontId="7" fillId="0" borderId="13" xfId="51" applyFont="true" applyBorder="true" applyAlignment="true" applyProtection="false">
      <alignment horizontal="left" vertical="top" textRotation="0" wrapText="true" indent="0" shrinkToFit="false"/>
      <protection locked="true" hidden="false"/>
    </xf>
    <xf numFmtId="164" fontId="7" fillId="0" borderId="0" xfId="51" applyFont="true" applyBorder="true" applyAlignment="true" applyProtection="false">
      <alignment horizontal="left" vertical="top" textRotation="0" wrapText="true" indent="0" shrinkToFit="false"/>
      <protection locked="true" hidden="false"/>
    </xf>
    <xf numFmtId="164" fontId="7" fillId="0" borderId="8" xfId="51" applyFont="true" applyBorder="true" applyAlignment="true" applyProtection="false">
      <alignment horizontal="left" vertical="top" textRotation="0" wrapText="false" indent="0" shrinkToFit="false"/>
      <protection locked="true" hidden="false"/>
    </xf>
    <xf numFmtId="164" fontId="8" fillId="0" borderId="8" xfId="51" applyFont="true" applyBorder="true" applyAlignment="true" applyProtection="false">
      <alignment horizontal="left" vertical="top" textRotation="0" wrapText="false" indent="0" shrinkToFit="false"/>
      <protection locked="true" hidden="false"/>
    </xf>
    <xf numFmtId="164" fontId="7" fillId="0" borderId="10" xfId="51" applyFont="true" applyBorder="true" applyAlignment="true" applyProtection="false">
      <alignment horizontal="left" vertical="top" textRotation="0" wrapText="true" indent="0" shrinkToFit="false"/>
      <protection locked="true" hidden="false"/>
    </xf>
    <xf numFmtId="164" fontId="7" fillId="0" borderId="4" xfId="51" applyFont="true" applyBorder="true" applyAlignment="true" applyProtection="false">
      <alignment horizontal="left" vertical="top" textRotation="0" wrapText="true" indent="0" shrinkToFit="false"/>
      <protection locked="true" hidden="false"/>
    </xf>
    <xf numFmtId="164" fontId="7" fillId="0" borderId="5" xfId="51" applyFont="true" applyBorder="true" applyAlignment="true" applyProtection="false">
      <alignment horizontal="left" vertical="top" textRotation="0" wrapText="true" indent="0" shrinkToFit="false"/>
      <protection locked="true" hidden="false"/>
    </xf>
    <xf numFmtId="164" fontId="7" fillId="0" borderId="6" xfId="51" applyFont="true" applyBorder="true" applyAlignment="true" applyProtection="false">
      <alignment horizontal="left" vertical="top" textRotation="0" wrapText="false" indent="0" shrinkToFit="false"/>
      <protection locked="true" hidden="false"/>
    </xf>
    <xf numFmtId="164" fontId="7" fillId="0" borderId="1" xfId="51" applyFont="true" applyBorder="true" applyAlignment="true" applyProtection="false">
      <alignment horizontal="left" vertical="top" textRotation="0" wrapText="true" indent="0" shrinkToFit="false"/>
      <protection locked="true" hidden="false"/>
    </xf>
    <xf numFmtId="164" fontId="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7" fillId="0" borderId="0" xfId="54" applyFont="true" applyBorder="true" applyAlignment="true" applyProtection="false">
      <alignment horizontal="left" vertical="bottom" textRotation="0" wrapText="false" indent="0" shrinkToFit="false"/>
      <protection locked="true" hidden="false"/>
    </xf>
    <xf numFmtId="164" fontId="7" fillId="0" borderId="1" xfId="54" applyFont="true" applyBorder="true" applyAlignment="true" applyProtection="false">
      <alignment horizontal="left" vertical="bottom" textRotation="0" wrapText="true" indent="0" shrinkToFit="false"/>
      <protection locked="true" hidden="false"/>
    </xf>
    <xf numFmtId="164" fontId="7" fillId="0" borderId="2" xfId="54" applyFont="true" applyBorder="true" applyAlignment="true" applyProtection="false">
      <alignment horizontal="left" vertical="bottom" textRotation="0" wrapText="true" indent="0" shrinkToFit="false"/>
      <protection locked="true" hidden="false"/>
    </xf>
    <xf numFmtId="164" fontId="7" fillId="0" borderId="3" xfId="54" applyFont="true" applyBorder="true" applyAlignment="true" applyProtection="false">
      <alignment horizontal="center" vertical="bottom" textRotation="0" wrapText="true" indent="0" shrinkToFit="false"/>
      <protection locked="true" hidden="false"/>
    </xf>
    <xf numFmtId="164" fontId="7" fillId="0" borderId="1" xfId="54" applyFont="true" applyBorder="true" applyAlignment="true" applyProtection="false">
      <alignment horizontal="left" vertical="top" textRotation="0" wrapText="true" indent="0" shrinkToFit="false"/>
      <protection locked="true" hidden="false"/>
    </xf>
    <xf numFmtId="164" fontId="7" fillId="0" borderId="4" xfId="54" applyFont="true" applyBorder="true" applyAlignment="true" applyProtection="false">
      <alignment horizontal="left" vertical="top" textRotation="0" wrapText="true" indent="0" shrinkToFit="false"/>
      <protection locked="true" hidden="false"/>
    </xf>
    <xf numFmtId="164" fontId="7" fillId="0" borderId="5" xfId="54" applyFont="true" applyBorder="true" applyAlignment="true" applyProtection="false">
      <alignment horizontal="left" vertical="top" textRotation="0" wrapText="true" indent="0" shrinkToFit="false"/>
      <protection locked="true" hidden="false"/>
    </xf>
    <xf numFmtId="164" fontId="8" fillId="0" borderId="6" xfId="54" applyFont="true" applyBorder="true" applyAlignment="true" applyProtection="false">
      <alignment horizontal="left" vertical="top" textRotation="0" wrapText="true" indent="0" shrinkToFit="false"/>
      <protection locked="true" hidden="false"/>
    </xf>
    <xf numFmtId="165" fontId="8" fillId="0" borderId="7" xfId="54" applyFont="true" applyBorder="true" applyAlignment="true" applyProtection="false">
      <alignment horizontal="right" vertical="top" textRotation="0" wrapText="false" indent="0" shrinkToFit="false"/>
      <protection locked="true" hidden="false"/>
    </xf>
    <xf numFmtId="164" fontId="8" fillId="0" borderId="8" xfId="54" applyFont="true" applyBorder="true" applyAlignment="true" applyProtection="false">
      <alignment horizontal="left" vertical="top" textRotation="0" wrapText="true" indent="0" shrinkToFit="false"/>
      <protection locked="true" hidden="false"/>
    </xf>
    <xf numFmtId="165" fontId="8" fillId="0" borderId="9" xfId="54" applyFont="true" applyBorder="true" applyAlignment="true" applyProtection="false">
      <alignment horizontal="right" vertical="top" textRotation="0" wrapText="false" indent="0" shrinkToFit="false"/>
      <protection locked="true" hidden="false"/>
    </xf>
    <xf numFmtId="164" fontId="7" fillId="0" borderId="10" xfId="54" applyFont="true" applyBorder="true" applyAlignment="true" applyProtection="false">
      <alignment horizontal="left" vertical="top" textRotation="0" wrapText="true" indent="0" shrinkToFit="false"/>
      <protection locked="true" hidden="false"/>
    </xf>
    <xf numFmtId="165" fontId="8" fillId="0" borderId="11" xfId="54" applyFont="true" applyBorder="true" applyAlignment="true" applyProtection="false">
      <alignment horizontal="right" vertical="top" textRotation="0" wrapText="false" indent="0" shrinkToFit="false"/>
      <protection locked="true" hidden="false"/>
    </xf>
    <xf numFmtId="164" fontId="5" fillId="0" borderId="7" xfId="54" applyFont="true" applyBorder="true" applyAlignment="true" applyProtection="false">
      <alignment horizontal="right" vertical="center" textRotation="0" wrapText="false" indent="0" shrinkToFit="false"/>
      <protection locked="true" hidden="false"/>
    </xf>
    <xf numFmtId="164" fontId="5" fillId="0" borderId="9" xfId="54" applyFont="true" applyBorder="true" applyAlignment="true" applyProtection="false">
      <alignment horizontal="right" vertical="center" textRotation="0" wrapText="false" indent="0" shrinkToFit="false"/>
      <protection locked="true" hidden="false"/>
    </xf>
    <xf numFmtId="164" fontId="5" fillId="0" borderId="11" xfId="54" applyFont="true" applyBorder="true" applyAlignment="true" applyProtection="false">
      <alignment horizontal="right" vertical="center" textRotation="0" wrapText="false" indent="0" shrinkToFit="false"/>
      <protection locked="true" hidden="false"/>
    </xf>
    <xf numFmtId="164" fontId="8" fillId="0" borderId="1" xfId="54" applyFont="true" applyBorder="true" applyAlignment="true" applyProtection="false">
      <alignment horizontal="left" vertical="top" textRotation="0" wrapText="true" indent="0" shrinkToFit="false"/>
      <protection locked="true" hidden="false"/>
    </xf>
    <xf numFmtId="164" fontId="7" fillId="0" borderId="8" xfId="54" applyFont="true" applyBorder="true" applyAlignment="true" applyProtection="false">
      <alignment horizontal="left" vertical="top" textRotation="0" wrapText="true" indent="0" shrinkToFit="false"/>
      <protection locked="true" hidden="false"/>
    </xf>
    <xf numFmtId="164" fontId="7" fillId="0" borderId="7" xfId="54" applyFont="true" applyBorder="true" applyAlignment="true" applyProtection="false">
      <alignment horizontal="left" vertical="bottom" textRotation="0" wrapText="false" indent="0" shrinkToFit="false"/>
      <protection locked="true" hidden="false"/>
    </xf>
    <xf numFmtId="164" fontId="6"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7" fillId="0" borderId="0" xfId="56" applyFont="true" applyBorder="true" applyAlignment="true" applyProtection="false">
      <alignment horizontal="left" vertical="bottom" textRotation="0" wrapText="false" indent="0" shrinkToFit="false"/>
      <protection locked="true" hidden="false"/>
    </xf>
    <xf numFmtId="164" fontId="7" fillId="0" borderId="1" xfId="56" applyFont="true" applyBorder="true" applyAlignment="true" applyProtection="false">
      <alignment horizontal="left" vertical="bottom" textRotation="0" wrapText="true" indent="0" shrinkToFit="false"/>
      <protection locked="true" hidden="false"/>
    </xf>
    <xf numFmtId="164" fontId="7" fillId="0" borderId="2" xfId="56" applyFont="true" applyBorder="true" applyAlignment="true" applyProtection="false">
      <alignment horizontal="left" vertical="bottom" textRotation="0" wrapText="true" indent="0" shrinkToFit="false"/>
      <protection locked="true" hidden="false"/>
    </xf>
    <xf numFmtId="164" fontId="7" fillId="0" borderId="3" xfId="56" applyFont="true" applyBorder="true" applyAlignment="true" applyProtection="false">
      <alignment horizontal="center" vertical="bottom" textRotation="0" wrapText="true" indent="0" shrinkToFit="false"/>
      <protection locked="true" hidden="false"/>
    </xf>
    <xf numFmtId="164" fontId="7" fillId="0" borderId="1" xfId="56" applyFont="true" applyBorder="true" applyAlignment="true" applyProtection="false">
      <alignment horizontal="left" vertical="top" textRotation="0" wrapText="true" indent="0" shrinkToFit="false"/>
      <protection locked="true" hidden="false"/>
    </xf>
    <xf numFmtId="164" fontId="7" fillId="0" borderId="4" xfId="56" applyFont="true" applyBorder="true" applyAlignment="true" applyProtection="false">
      <alignment horizontal="left" vertical="top" textRotation="0" wrapText="true" indent="0" shrinkToFit="false"/>
      <protection locked="true" hidden="false"/>
    </xf>
    <xf numFmtId="164" fontId="7" fillId="0" borderId="5" xfId="56" applyFont="true" applyBorder="true" applyAlignment="true" applyProtection="false">
      <alignment horizontal="left" vertical="top" textRotation="0" wrapText="true" indent="0" shrinkToFit="false"/>
      <protection locked="true" hidden="false"/>
    </xf>
    <xf numFmtId="164" fontId="8" fillId="0" borderId="6" xfId="56" applyFont="true" applyBorder="true" applyAlignment="true" applyProtection="false">
      <alignment horizontal="left" vertical="top" textRotation="0" wrapText="true" indent="0" shrinkToFit="false"/>
      <protection locked="true" hidden="false"/>
    </xf>
    <xf numFmtId="165" fontId="8" fillId="0" borderId="7" xfId="56" applyFont="true" applyBorder="true" applyAlignment="true" applyProtection="false">
      <alignment horizontal="right" vertical="top" textRotation="0" wrapText="false" indent="0" shrinkToFit="false"/>
      <protection locked="true" hidden="false"/>
    </xf>
    <xf numFmtId="164" fontId="8" fillId="0" borderId="8" xfId="56" applyFont="true" applyBorder="true" applyAlignment="true" applyProtection="false">
      <alignment horizontal="left" vertical="top" textRotation="0" wrapText="true" indent="0" shrinkToFit="false"/>
      <protection locked="true" hidden="false"/>
    </xf>
    <xf numFmtId="165" fontId="8" fillId="0" borderId="9" xfId="56" applyFont="true" applyBorder="true" applyAlignment="true" applyProtection="false">
      <alignment horizontal="right" vertical="top" textRotation="0" wrapText="false" indent="0" shrinkToFit="false"/>
      <protection locked="true" hidden="false"/>
    </xf>
    <xf numFmtId="164" fontId="7" fillId="0" borderId="10" xfId="56" applyFont="true" applyBorder="true" applyAlignment="true" applyProtection="false">
      <alignment horizontal="left" vertical="top" textRotation="0" wrapText="true" indent="0" shrinkToFit="false"/>
      <protection locked="true" hidden="false"/>
    </xf>
    <xf numFmtId="165" fontId="8" fillId="0" borderId="11" xfId="56" applyFont="true" applyBorder="true" applyAlignment="true" applyProtection="false">
      <alignment horizontal="right" vertical="top" textRotation="0" wrapText="false" indent="0" shrinkToFit="false"/>
      <protection locked="true" hidden="false"/>
    </xf>
    <xf numFmtId="164" fontId="5" fillId="0" borderId="7" xfId="56" applyFont="true" applyBorder="true" applyAlignment="true" applyProtection="false">
      <alignment horizontal="right" vertical="center" textRotation="0" wrapText="false" indent="0" shrinkToFit="false"/>
      <protection locked="true" hidden="false"/>
    </xf>
    <xf numFmtId="164" fontId="5" fillId="0" borderId="9" xfId="56" applyFont="true" applyBorder="true" applyAlignment="true" applyProtection="false">
      <alignment horizontal="right" vertical="center" textRotation="0" wrapText="false" indent="0" shrinkToFit="false"/>
      <protection locked="true" hidden="false"/>
    </xf>
    <xf numFmtId="164" fontId="5" fillId="0" borderId="11" xfId="56" applyFont="true" applyBorder="true" applyAlignment="true" applyProtection="false">
      <alignment horizontal="right" vertical="center" textRotation="0" wrapText="false" indent="0" shrinkToFit="false"/>
      <protection locked="true" hidden="false"/>
    </xf>
    <xf numFmtId="164" fontId="8" fillId="0" borderId="1" xfId="56" applyFont="true" applyBorder="true" applyAlignment="true" applyProtection="false">
      <alignment horizontal="left" vertical="top" textRotation="0" wrapText="true" indent="0" shrinkToFit="false"/>
      <protection locked="true" hidden="false"/>
    </xf>
    <xf numFmtId="164" fontId="6" fillId="0" borderId="0" xfId="58" applyFont="true" applyBorder="true" applyAlignment="true" applyProtection="false">
      <alignment horizontal="center" vertical="center" textRotation="0" wrapText="tru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7" fillId="0" borderId="0" xfId="58" applyFont="true" applyBorder="true" applyAlignment="true" applyProtection="false">
      <alignment horizontal="left" vertical="bottom" textRotation="0" wrapText="false" indent="0" shrinkToFit="false"/>
      <protection locked="true" hidden="false"/>
    </xf>
    <xf numFmtId="164" fontId="7" fillId="0" borderId="1" xfId="58" applyFont="true" applyBorder="true" applyAlignment="true" applyProtection="false">
      <alignment horizontal="left" vertical="bottom" textRotation="0" wrapText="true" indent="0" shrinkToFit="false"/>
      <protection locked="true" hidden="false"/>
    </xf>
    <xf numFmtId="164" fontId="7" fillId="0" borderId="2" xfId="58" applyFont="true" applyBorder="true" applyAlignment="true" applyProtection="false">
      <alignment horizontal="left" vertical="bottom" textRotation="0" wrapText="true" indent="0" shrinkToFit="false"/>
      <protection locked="true" hidden="false"/>
    </xf>
    <xf numFmtId="164" fontId="7" fillId="0" borderId="3" xfId="58" applyFont="true" applyBorder="true" applyAlignment="true" applyProtection="false">
      <alignment horizontal="center" vertical="bottom" textRotation="0" wrapText="true" indent="0" shrinkToFit="false"/>
      <protection locked="true" hidden="false"/>
    </xf>
    <xf numFmtId="164" fontId="7" fillId="0" borderId="1" xfId="58" applyFont="true" applyBorder="true" applyAlignment="true" applyProtection="false">
      <alignment horizontal="left" vertical="top" textRotation="0" wrapText="true" indent="0" shrinkToFit="false"/>
      <protection locked="true" hidden="false"/>
    </xf>
    <xf numFmtId="164" fontId="7" fillId="0" borderId="4" xfId="58" applyFont="true" applyBorder="true" applyAlignment="true" applyProtection="false">
      <alignment horizontal="left" vertical="top" textRotation="0" wrapText="true" indent="0" shrinkToFit="false"/>
      <protection locked="true" hidden="false"/>
    </xf>
    <xf numFmtId="164" fontId="7" fillId="0" borderId="5" xfId="58" applyFont="true" applyBorder="true" applyAlignment="true" applyProtection="false">
      <alignment horizontal="left" vertical="top" textRotation="0" wrapText="true" indent="0" shrinkToFit="false"/>
      <protection locked="true" hidden="false"/>
    </xf>
    <xf numFmtId="164" fontId="8" fillId="0" borderId="6" xfId="58" applyFont="true" applyBorder="true" applyAlignment="true" applyProtection="false">
      <alignment horizontal="left" vertical="top" textRotation="0" wrapText="true" indent="0" shrinkToFit="false"/>
      <protection locked="true" hidden="false"/>
    </xf>
    <xf numFmtId="165" fontId="8" fillId="0" borderId="7" xfId="58" applyFont="true" applyBorder="true" applyAlignment="true" applyProtection="false">
      <alignment horizontal="right" vertical="top" textRotation="0" wrapText="false" indent="0" shrinkToFit="false"/>
      <protection locked="true" hidden="false"/>
    </xf>
    <xf numFmtId="164" fontId="8" fillId="0" borderId="8" xfId="58" applyFont="true" applyBorder="true" applyAlignment="true" applyProtection="false">
      <alignment horizontal="left" vertical="top" textRotation="0" wrapText="true" indent="0" shrinkToFit="false"/>
      <protection locked="true" hidden="false"/>
    </xf>
    <xf numFmtId="165" fontId="8" fillId="0" borderId="9" xfId="58" applyFont="true" applyBorder="true" applyAlignment="true" applyProtection="false">
      <alignment horizontal="right" vertical="top" textRotation="0" wrapText="false" indent="0" shrinkToFit="false"/>
      <protection locked="true" hidden="false"/>
    </xf>
    <xf numFmtId="164" fontId="7" fillId="0" borderId="10" xfId="58" applyFont="true" applyBorder="true" applyAlignment="true" applyProtection="false">
      <alignment horizontal="left" vertical="top" textRotation="0" wrapText="true" indent="0" shrinkToFit="false"/>
      <protection locked="true" hidden="false"/>
    </xf>
    <xf numFmtId="165" fontId="8" fillId="0" borderId="11" xfId="58" applyFont="true" applyBorder="true" applyAlignment="true" applyProtection="false">
      <alignment horizontal="right" vertical="top" textRotation="0" wrapText="false" indent="0" shrinkToFit="false"/>
      <protection locked="true" hidden="false"/>
    </xf>
    <xf numFmtId="164" fontId="5" fillId="0" borderId="7" xfId="58" applyFont="true" applyBorder="true" applyAlignment="true" applyProtection="false">
      <alignment horizontal="right" vertical="center" textRotation="0" wrapText="false" indent="0" shrinkToFit="false"/>
      <protection locked="true" hidden="false"/>
    </xf>
    <xf numFmtId="164" fontId="5" fillId="0" borderId="9" xfId="58" applyFont="true" applyBorder="true" applyAlignment="true" applyProtection="false">
      <alignment horizontal="right" vertical="center" textRotation="0" wrapText="false" indent="0" shrinkToFit="false"/>
      <protection locked="true" hidden="false"/>
    </xf>
    <xf numFmtId="164" fontId="5" fillId="0" borderId="11" xfId="58" applyFont="true" applyBorder="true" applyAlignment="true" applyProtection="false">
      <alignment horizontal="right" vertical="center" textRotation="0" wrapText="false" indent="0" shrinkToFit="false"/>
      <protection locked="true" hidden="false"/>
    </xf>
    <xf numFmtId="164" fontId="6"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7" fillId="0" borderId="0" xfId="60" applyFont="true" applyBorder="true" applyAlignment="true" applyProtection="false">
      <alignment horizontal="left" vertical="bottom" textRotation="0" wrapText="false" indent="0" shrinkToFit="false"/>
      <protection locked="true" hidden="false"/>
    </xf>
    <xf numFmtId="164" fontId="7" fillId="0" borderId="1" xfId="60" applyFont="true" applyBorder="true" applyAlignment="true" applyProtection="false">
      <alignment horizontal="left" vertical="bottom" textRotation="0" wrapText="true" indent="0" shrinkToFit="false"/>
      <protection locked="true" hidden="false"/>
    </xf>
    <xf numFmtId="164" fontId="7" fillId="0" borderId="2" xfId="60" applyFont="true" applyBorder="true" applyAlignment="true" applyProtection="false">
      <alignment horizontal="left" vertical="bottom" textRotation="0" wrapText="true" indent="0" shrinkToFit="false"/>
      <protection locked="true" hidden="false"/>
    </xf>
    <xf numFmtId="164" fontId="7" fillId="0" borderId="3" xfId="60" applyFont="true" applyBorder="true" applyAlignment="true" applyProtection="false">
      <alignment horizontal="center" vertical="bottom" textRotation="0" wrapText="true" indent="0" shrinkToFit="false"/>
      <protection locked="true" hidden="false"/>
    </xf>
    <xf numFmtId="164" fontId="7" fillId="0" borderId="1" xfId="60" applyFont="true" applyBorder="true" applyAlignment="true" applyProtection="false">
      <alignment horizontal="left" vertical="top" textRotation="0" wrapText="true" indent="0" shrinkToFit="false"/>
      <protection locked="true" hidden="false"/>
    </xf>
    <xf numFmtId="164" fontId="7" fillId="0" borderId="4" xfId="60" applyFont="true" applyBorder="true" applyAlignment="true" applyProtection="false">
      <alignment horizontal="left" vertical="top" textRotation="0" wrapText="true" indent="0" shrinkToFit="false"/>
      <protection locked="true" hidden="false"/>
    </xf>
    <xf numFmtId="164" fontId="7" fillId="0" borderId="5" xfId="60" applyFont="true" applyBorder="true" applyAlignment="true" applyProtection="false">
      <alignment horizontal="left" vertical="top" textRotation="0" wrapText="true" indent="0" shrinkToFit="false"/>
      <protection locked="true" hidden="false"/>
    </xf>
    <xf numFmtId="164" fontId="8" fillId="0" borderId="6" xfId="60" applyFont="true" applyBorder="true" applyAlignment="true" applyProtection="false">
      <alignment horizontal="left" vertical="top" textRotation="0" wrapText="true" indent="0" shrinkToFit="false"/>
      <protection locked="true" hidden="false"/>
    </xf>
    <xf numFmtId="165" fontId="8" fillId="0" borderId="7" xfId="60" applyFont="true" applyBorder="true" applyAlignment="true" applyProtection="false">
      <alignment horizontal="right" vertical="top" textRotation="0" wrapText="false" indent="0" shrinkToFit="false"/>
      <protection locked="true" hidden="false"/>
    </xf>
    <xf numFmtId="164" fontId="8" fillId="0" borderId="8" xfId="60" applyFont="true" applyBorder="true" applyAlignment="true" applyProtection="false">
      <alignment horizontal="left" vertical="top" textRotation="0" wrapText="true" indent="0" shrinkToFit="false"/>
      <protection locked="true" hidden="false"/>
    </xf>
    <xf numFmtId="165" fontId="8" fillId="0" borderId="9" xfId="60" applyFont="true" applyBorder="true" applyAlignment="true" applyProtection="false">
      <alignment horizontal="right" vertical="top" textRotation="0" wrapText="false" indent="0" shrinkToFit="false"/>
      <protection locked="true" hidden="false"/>
    </xf>
    <xf numFmtId="164" fontId="7" fillId="0" borderId="10" xfId="60" applyFont="true" applyBorder="true" applyAlignment="true" applyProtection="false">
      <alignment horizontal="left" vertical="top" textRotation="0" wrapText="true" indent="0" shrinkToFit="false"/>
      <protection locked="true" hidden="false"/>
    </xf>
    <xf numFmtId="165" fontId="8" fillId="0" borderId="11" xfId="60" applyFont="true" applyBorder="true" applyAlignment="true" applyProtection="false">
      <alignment horizontal="right" vertical="top" textRotation="0" wrapText="false" indent="0" shrinkToFit="false"/>
      <protection locked="true" hidden="false"/>
    </xf>
    <xf numFmtId="164" fontId="5" fillId="0" borderId="7" xfId="60" applyFont="true" applyBorder="true" applyAlignment="true" applyProtection="false">
      <alignment horizontal="right" vertical="center" textRotation="0" wrapText="false" indent="0" shrinkToFit="false"/>
      <protection locked="true" hidden="false"/>
    </xf>
    <xf numFmtId="164" fontId="5" fillId="0" borderId="9" xfId="60" applyFont="true" applyBorder="true" applyAlignment="true" applyProtection="false">
      <alignment horizontal="right" vertical="center" textRotation="0" wrapText="false" indent="0" shrinkToFit="false"/>
      <protection locked="true" hidden="false"/>
    </xf>
    <xf numFmtId="164" fontId="5" fillId="0" borderId="11" xfId="60"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7" fillId="0" borderId="2" xfId="23" applyFont="true" applyBorder="true" applyAlignment="true" applyProtection="false">
      <alignment horizontal="left" vertical="bottom" textRotation="0" wrapText="true" indent="0" shrinkToFit="false"/>
      <protection locked="true" hidden="false"/>
    </xf>
    <xf numFmtId="164" fontId="7" fillId="0" borderId="3" xfId="23" applyFont="true" applyBorder="true" applyAlignment="true" applyProtection="false">
      <alignment horizontal="center" vertical="bottom" textRotation="0" wrapText="true" indent="0" shrinkToFit="false"/>
      <protection locked="true" hidden="false"/>
    </xf>
    <xf numFmtId="164" fontId="7" fillId="0" borderId="1" xfId="23" applyFont="true" applyBorder="true" applyAlignment="true" applyProtection="false">
      <alignment horizontal="left" vertical="top" textRotation="0" wrapText="true" indent="0" shrinkToFit="false"/>
      <protection locked="true" hidden="false"/>
    </xf>
    <xf numFmtId="164" fontId="7" fillId="0" borderId="4" xfId="23" applyFont="true" applyBorder="true" applyAlignment="true" applyProtection="false">
      <alignment horizontal="left" vertical="top" textRotation="0" wrapText="true" indent="0" shrinkToFit="false"/>
      <protection locked="true" hidden="false"/>
    </xf>
    <xf numFmtId="164" fontId="7" fillId="0" borderId="5" xfId="23" applyFont="true" applyBorder="true" applyAlignment="true" applyProtection="false">
      <alignment horizontal="left" vertical="top" textRotation="0" wrapText="true" indent="0" shrinkToFit="false"/>
      <protection locked="true" hidden="false"/>
    </xf>
    <xf numFmtId="164" fontId="8" fillId="0" borderId="6" xfId="23" applyFont="true" applyBorder="true" applyAlignment="true" applyProtection="false">
      <alignment horizontal="left" vertical="top" textRotation="0" wrapText="true" indent="0" shrinkToFit="false"/>
      <protection locked="true" hidden="false"/>
    </xf>
    <xf numFmtId="165" fontId="8" fillId="0" borderId="7" xfId="23" applyFont="true" applyBorder="true" applyAlignment="true" applyProtection="false">
      <alignment horizontal="right" vertical="top" textRotation="0" wrapText="false" indent="0" shrinkToFit="false"/>
      <protection locked="true" hidden="false"/>
    </xf>
    <xf numFmtId="164" fontId="8" fillId="0" borderId="8" xfId="23" applyFont="true" applyBorder="true" applyAlignment="true" applyProtection="false">
      <alignment horizontal="left" vertical="top" textRotation="0" wrapText="true" indent="0" shrinkToFit="false"/>
      <protection locked="true" hidden="false"/>
    </xf>
    <xf numFmtId="165" fontId="8" fillId="0" borderId="9" xfId="23" applyFont="true" applyBorder="true" applyAlignment="true" applyProtection="false">
      <alignment horizontal="right" vertical="top" textRotation="0" wrapText="false" indent="0" shrinkToFit="false"/>
      <protection locked="true" hidden="false"/>
    </xf>
    <xf numFmtId="164" fontId="7" fillId="0" borderId="10" xfId="23" applyFont="true" applyBorder="true" applyAlignment="true" applyProtection="false">
      <alignment horizontal="left" vertical="top" textRotation="0" wrapText="true" indent="0" shrinkToFit="false"/>
      <protection locked="true" hidden="false"/>
    </xf>
    <xf numFmtId="165" fontId="8" fillId="0" borderId="11" xfId="23" applyFont="true" applyBorder="true" applyAlignment="true" applyProtection="false">
      <alignment horizontal="right" vertical="top" textRotation="0" wrapText="fals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64" fontId="6" fillId="0" borderId="0" xfId="25" applyFont="true" applyBorder="true" applyAlignment="true" applyProtection="false">
      <alignment horizontal="center" vertical="center"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false" indent="0" shrinkToFit="false"/>
      <protection locked="true" hidden="false"/>
    </xf>
    <xf numFmtId="164" fontId="7" fillId="0" borderId="1" xfId="25" applyFont="true" applyBorder="true" applyAlignment="true" applyProtection="false">
      <alignment horizontal="left" vertical="bottom" textRotation="0" wrapText="true" indent="0" shrinkToFit="false"/>
      <protection locked="true" hidden="false"/>
    </xf>
    <xf numFmtId="164" fontId="7" fillId="0" borderId="2" xfId="25" applyFont="true" applyBorder="true" applyAlignment="true" applyProtection="false">
      <alignment horizontal="left" vertical="bottom" textRotation="0" wrapText="true" indent="0" shrinkToFit="false"/>
      <protection locked="true" hidden="false"/>
    </xf>
    <xf numFmtId="164" fontId="7" fillId="0" borderId="3" xfId="25" applyFont="true" applyBorder="true" applyAlignment="true" applyProtection="false">
      <alignment horizontal="center" vertical="bottom" textRotation="0" wrapText="true" indent="0" shrinkToFit="false"/>
      <protection locked="true" hidden="false"/>
    </xf>
    <xf numFmtId="164" fontId="7" fillId="0" borderId="1" xfId="25" applyFont="true" applyBorder="true" applyAlignment="true" applyProtection="false">
      <alignment horizontal="left" vertical="top" textRotation="0" wrapText="true" indent="0" shrinkToFit="false"/>
      <protection locked="true" hidden="false"/>
    </xf>
    <xf numFmtId="164" fontId="7" fillId="0" borderId="4" xfId="25" applyFont="true" applyBorder="true" applyAlignment="true" applyProtection="false">
      <alignment horizontal="left" vertical="top" textRotation="0" wrapText="true" indent="0" shrinkToFit="false"/>
      <protection locked="true" hidden="false"/>
    </xf>
    <xf numFmtId="164" fontId="7" fillId="0" borderId="5" xfId="25" applyFont="true" applyBorder="true" applyAlignment="true" applyProtection="false">
      <alignment horizontal="left" vertical="top" textRotation="0" wrapText="true" indent="0" shrinkToFit="false"/>
      <protection locked="true" hidden="false"/>
    </xf>
    <xf numFmtId="164" fontId="8" fillId="0" borderId="6" xfId="25" applyFont="true" applyBorder="true" applyAlignment="true" applyProtection="false">
      <alignment horizontal="left" vertical="top" textRotation="0" wrapText="true" indent="0" shrinkToFit="false"/>
      <protection locked="true" hidden="false"/>
    </xf>
    <xf numFmtId="165" fontId="8" fillId="0" borderId="7" xfId="25" applyFont="true" applyBorder="true" applyAlignment="true" applyProtection="false">
      <alignment horizontal="right" vertical="top" textRotation="0" wrapText="false" indent="0" shrinkToFit="false"/>
      <protection locked="true" hidden="false"/>
    </xf>
    <xf numFmtId="164" fontId="8" fillId="0" borderId="8" xfId="25" applyFont="true" applyBorder="true" applyAlignment="true" applyProtection="false">
      <alignment horizontal="left" vertical="top" textRotation="0" wrapText="true" indent="0" shrinkToFit="false"/>
      <protection locked="true" hidden="false"/>
    </xf>
    <xf numFmtId="165" fontId="8" fillId="0" borderId="9" xfId="25" applyFont="true" applyBorder="true" applyAlignment="true" applyProtection="false">
      <alignment horizontal="right" vertical="top" textRotation="0" wrapText="false" indent="0" shrinkToFit="false"/>
      <protection locked="true" hidden="false"/>
    </xf>
    <xf numFmtId="164" fontId="7" fillId="0" borderId="10" xfId="25" applyFont="true" applyBorder="true" applyAlignment="true" applyProtection="false">
      <alignment horizontal="left" vertical="top" textRotation="0" wrapText="true" indent="0" shrinkToFit="false"/>
      <protection locked="true" hidden="false"/>
    </xf>
    <xf numFmtId="165" fontId="8" fillId="0" borderId="11" xfId="25" applyFont="true" applyBorder="true" applyAlignment="true" applyProtection="false">
      <alignment horizontal="right" vertical="top" textRotation="0" wrapText="false" indent="0" shrinkToFit="false"/>
      <protection locked="true" hidden="false"/>
    </xf>
    <xf numFmtId="164" fontId="5" fillId="0" borderId="7" xfId="25" applyFont="true" applyBorder="true" applyAlignment="true" applyProtection="false">
      <alignment horizontal="right" vertical="center" textRotation="0" wrapText="false" indent="0" shrinkToFit="false"/>
      <protection locked="true" hidden="false"/>
    </xf>
    <xf numFmtId="164" fontId="5" fillId="0" borderId="9" xfId="25" applyFont="true" applyBorder="true" applyAlignment="true" applyProtection="false">
      <alignment horizontal="right" vertical="center" textRotation="0" wrapText="false" indent="0" shrinkToFit="false"/>
      <protection locked="true" hidden="false"/>
    </xf>
    <xf numFmtId="164" fontId="5" fillId="0" borderId="11" xfId="25" applyFont="true" applyBorder="true" applyAlignment="true" applyProtection="false">
      <alignment horizontal="right" vertical="center" textRotation="0" wrapText="false" indent="0" shrinkToFit="false"/>
      <protection locked="true" hidden="false"/>
    </xf>
    <xf numFmtId="164" fontId="6"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7" fillId="0" borderId="0" xfId="35" applyFont="true" applyBorder="true" applyAlignment="true" applyProtection="false">
      <alignment horizontal="left" vertical="bottom"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7" fillId="0" borderId="1" xfId="62" applyFont="true" applyBorder="true" applyAlignment="true" applyProtection="false">
      <alignment horizontal="left" vertical="bottom" textRotation="0" wrapText="true" indent="0" shrinkToFit="false"/>
      <protection locked="true" hidden="false"/>
    </xf>
    <xf numFmtId="164" fontId="7" fillId="0" borderId="2" xfId="62" applyFont="true" applyBorder="true" applyAlignment="true" applyProtection="false">
      <alignment horizontal="left" vertical="bottom" textRotation="0" wrapText="true" indent="0" shrinkToFit="false"/>
      <protection locked="true" hidden="false"/>
    </xf>
    <xf numFmtId="164" fontId="7" fillId="0" borderId="3" xfId="62" applyFont="true" applyBorder="true" applyAlignment="true" applyProtection="false">
      <alignment horizontal="center" vertical="bottom" textRotation="0" wrapText="true" indent="0" shrinkToFit="false"/>
      <protection locked="true" hidden="false"/>
    </xf>
    <xf numFmtId="164" fontId="7" fillId="0" borderId="1" xfId="62" applyFont="true" applyBorder="true" applyAlignment="true" applyProtection="false">
      <alignment horizontal="left" vertical="top" textRotation="0" wrapText="true" indent="0" shrinkToFit="false"/>
      <protection locked="true" hidden="false"/>
    </xf>
    <xf numFmtId="164" fontId="7" fillId="0" borderId="4" xfId="62" applyFont="true" applyBorder="true" applyAlignment="true" applyProtection="false">
      <alignment horizontal="left" vertical="top" textRotation="0" wrapText="true" indent="0" shrinkToFit="false"/>
      <protection locked="true" hidden="false"/>
    </xf>
    <xf numFmtId="164" fontId="7" fillId="0" borderId="5" xfId="62" applyFont="true" applyBorder="true" applyAlignment="true" applyProtection="false">
      <alignment horizontal="left" vertical="top" textRotation="0" wrapText="true" indent="0" shrinkToFit="false"/>
      <protection locked="true" hidden="false"/>
    </xf>
    <xf numFmtId="164" fontId="8" fillId="0" borderId="6" xfId="62" applyFont="true" applyBorder="true" applyAlignment="true" applyProtection="false">
      <alignment horizontal="left" vertical="top" textRotation="0" wrapText="true" indent="0" shrinkToFit="false"/>
      <protection locked="true" hidden="false"/>
    </xf>
    <xf numFmtId="165" fontId="8" fillId="0" borderId="7" xfId="62" applyFont="true" applyBorder="true" applyAlignment="true" applyProtection="false">
      <alignment horizontal="right" vertical="top" textRotation="0" wrapText="false" indent="0" shrinkToFit="false"/>
      <protection locked="true" hidden="false"/>
    </xf>
    <xf numFmtId="164" fontId="5" fillId="0" borderId="7" xfId="62" applyFont="true" applyBorder="true" applyAlignment="true" applyProtection="false">
      <alignment horizontal="right" vertical="center" textRotation="0" wrapText="false" indent="0" shrinkToFit="false"/>
      <protection locked="true" hidden="false"/>
    </xf>
    <xf numFmtId="164" fontId="8" fillId="0" borderId="8" xfId="62" applyFont="true" applyBorder="true" applyAlignment="true" applyProtection="false">
      <alignment horizontal="left" vertical="top" textRotation="0" wrapText="true" indent="0" shrinkToFit="false"/>
      <protection locked="true" hidden="false"/>
    </xf>
    <xf numFmtId="165" fontId="8" fillId="0" borderId="9" xfId="62" applyFont="true" applyBorder="true" applyAlignment="true" applyProtection="false">
      <alignment horizontal="right" vertical="top" textRotation="0" wrapText="false" indent="0" shrinkToFit="false"/>
      <protection locked="true" hidden="false"/>
    </xf>
    <xf numFmtId="164" fontId="5" fillId="0" borderId="9" xfId="62" applyFont="true" applyBorder="true" applyAlignment="true" applyProtection="false">
      <alignment horizontal="right" vertical="center" textRotation="0" wrapText="false" indent="0" shrinkToFit="false"/>
      <protection locked="true" hidden="false"/>
    </xf>
    <xf numFmtId="164" fontId="7" fillId="0" borderId="10" xfId="62" applyFont="true" applyBorder="true" applyAlignment="true" applyProtection="false">
      <alignment horizontal="left" vertical="top" textRotation="0" wrapText="true" indent="0" shrinkToFit="false"/>
      <protection locked="true" hidden="false"/>
    </xf>
    <xf numFmtId="165" fontId="8" fillId="0" borderId="11" xfId="62" applyFont="true" applyBorder="true" applyAlignment="true" applyProtection="false">
      <alignment horizontal="right" vertical="top" textRotation="0" wrapText="false" indent="0" shrinkToFit="false"/>
      <protection locked="true" hidden="false"/>
    </xf>
    <xf numFmtId="164" fontId="5" fillId="0" borderId="11" xfId="62" applyFont="true" applyBorder="true" applyAlignment="true" applyProtection="false">
      <alignment horizontal="right" vertical="center" textRotation="0" wrapText="false" indent="0" shrinkToFit="false"/>
      <protection locked="true" hidden="false"/>
    </xf>
    <xf numFmtId="164" fontId="6" fillId="0" borderId="0"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false">
      <alignment horizontal="left" vertical="bottom" textRotation="0" wrapText="false" indent="0" shrinkToFit="false"/>
      <protection locked="true" hidden="false"/>
    </xf>
    <xf numFmtId="164" fontId="7" fillId="0" borderId="1" xfId="30" applyFont="true" applyBorder="true" applyAlignment="true" applyProtection="false">
      <alignment horizontal="left" vertical="bottom" textRotation="0" wrapText="true" indent="0" shrinkToFit="false"/>
      <protection locked="true" hidden="false"/>
    </xf>
    <xf numFmtId="164" fontId="7" fillId="0" borderId="2" xfId="30" applyFont="true" applyBorder="true" applyAlignment="true" applyProtection="false">
      <alignment horizontal="left" vertical="bottom" textRotation="0" wrapText="true" indent="0" shrinkToFit="false"/>
      <protection locked="true" hidden="false"/>
    </xf>
    <xf numFmtId="164" fontId="7" fillId="0" borderId="3" xfId="30" applyFont="true" applyBorder="true" applyAlignment="true" applyProtection="false">
      <alignment horizontal="center" vertical="bottom" textRotation="0" wrapText="true" indent="0" shrinkToFit="false"/>
      <protection locked="true" hidden="false"/>
    </xf>
    <xf numFmtId="164" fontId="7" fillId="0" borderId="1" xfId="30" applyFont="true" applyBorder="true" applyAlignment="true" applyProtection="false">
      <alignment horizontal="left" vertical="top" textRotation="0" wrapText="true" indent="0" shrinkToFit="false"/>
      <protection locked="true" hidden="false"/>
    </xf>
    <xf numFmtId="164" fontId="7" fillId="0" borderId="4" xfId="30" applyFont="true" applyBorder="true" applyAlignment="true" applyProtection="false">
      <alignment horizontal="left" vertical="top" textRotation="0" wrapText="true" indent="0" shrinkToFit="false"/>
      <protection locked="true" hidden="false"/>
    </xf>
    <xf numFmtId="164" fontId="7" fillId="0" borderId="5" xfId="30" applyFont="true" applyBorder="true" applyAlignment="true" applyProtection="false">
      <alignment horizontal="left" vertical="top" textRotation="0" wrapText="true" indent="0" shrinkToFit="false"/>
      <protection locked="true" hidden="false"/>
    </xf>
    <xf numFmtId="164" fontId="8" fillId="0" borderId="6" xfId="30" applyFont="true" applyBorder="true" applyAlignment="true" applyProtection="false">
      <alignment horizontal="left" vertical="top" textRotation="0" wrapText="true" indent="0" shrinkToFit="false"/>
      <protection locked="true" hidden="false"/>
    </xf>
    <xf numFmtId="165" fontId="8" fillId="0" borderId="7" xfId="30" applyFont="true" applyBorder="true" applyAlignment="true" applyProtection="false">
      <alignment horizontal="right" vertical="top" textRotation="0" wrapText="false" indent="0" shrinkToFit="false"/>
      <protection locked="true" hidden="false"/>
    </xf>
    <xf numFmtId="164" fontId="8" fillId="0" borderId="8" xfId="30" applyFont="true" applyBorder="true" applyAlignment="true" applyProtection="false">
      <alignment horizontal="left" vertical="top" textRotation="0" wrapText="true" indent="0" shrinkToFit="false"/>
      <protection locked="true" hidden="false"/>
    </xf>
    <xf numFmtId="165" fontId="8" fillId="0" borderId="9" xfId="30" applyFont="true" applyBorder="true" applyAlignment="true" applyProtection="false">
      <alignment horizontal="right" vertical="top" textRotation="0" wrapText="false" indent="0" shrinkToFit="false"/>
      <protection locked="true" hidden="false"/>
    </xf>
    <xf numFmtId="164" fontId="7" fillId="0" borderId="10" xfId="30" applyFont="true" applyBorder="true" applyAlignment="true" applyProtection="false">
      <alignment horizontal="left" vertical="top" textRotation="0" wrapText="true" indent="0" shrinkToFit="false"/>
      <protection locked="true" hidden="false"/>
    </xf>
    <xf numFmtId="165" fontId="8" fillId="0" borderId="11" xfId="30" applyFont="true" applyBorder="true" applyAlignment="true" applyProtection="false">
      <alignment horizontal="right" vertical="top" textRotation="0" wrapText="false" indent="0" shrinkToFit="false"/>
      <protection locked="true" hidden="false"/>
    </xf>
    <xf numFmtId="164" fontId="6" fillId="0" borderId="0"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true" applyAlignment="true" applyProtection="false">
      <alignment horizontal="left" vertical="bottom" textRotation="0" wrapText="false" indent="0" shrinkToFit="false"/>
      <protection locked="true" hidden="false"/>
    </xf>
    <xf numFmtId="164" fontId="7" fillId="0" borderId="1" xfId="33" applyFont="true" applyBorder="true" applyAlignment="true" applyProtection="false">
      <alignment horizontal="left" vertical="bottom" textRotation="0" wrapText="true" indent="0" shrinkToFit="false"/>
      <protection locked="true" hidden="false"/>
    </xf>
    <xf numFmtId="164" fontId="7" fillId="0" borderId="2" xfId="33" applyFont="true" applyBorder="true" applyAlignment="true" applyProtection="false">
      <alignment horizontal="left" vertical="bottom" textRotation="0" wrapText="true" indent="0" shrinkToFit="false"/>
      <protection locked="true" hidden="false"/>
    </xf>
    <xf numFmtId="164" fontId="7" fillId="0" borderId="3" xfId="33" applyFont="true" applyBorder="true" applyAlignment="true" applyProtection="false">
      <alignment horizontal="center" vertical="bottom" textRotation="0" wrapText="true" indent="0" shrinkToFit="false"/>
      <protection locked="true" hidden="false"/>
    </xf>
    <xf numFmtId="164" fontId="7" fillId="0" borderId="1" xfId="33" applyFont="true" applyBorder="true" applyAlignment="true" applyProtection="false">
      <alignment horizontal="left" vertical="top" textRotation="0" wrapText="true" indent="0" shrinkToFit="false"/>
      <protection locked="true" hidden="false"/>
    </xf>
    <xf numFmtId="164" fontId="7" fillId="0" borderId="4" xfId="33" applyFont="true" applyBorder="true" applyAlignment="true" applyProtection="false">
      <alignment horizontal="left" vertical="top" textRotation="0" wrapText="true" indent="0" shrinkToFit="false"/>
      <protection locked="true" hidden="false"/>
    </xf>
    <xf numFmtId="164" fontId="7" fillId="0" borderId="5" xfId="33" applyFont="true" applyBorder="true" applyAlignment="true" applyProtection="false">
      <alignment horizontal="left" vertical="top" textRotation="0" wrapText="true" indent="0" shrinkToFit="false"/>
      <protection locked="true" hidden="false"/>
    </xf>
    <xf numFmtId="164" fontId="8" fillId="0" borderId="6" xfId="33" applyFont="true" applyBorder="true" applyAlignment="true" applyProtection="false">
      <alignment horizontal="left" vertical="top" textRotation="0" wrapText="true" indent="0" shrinkToFit="false"/>
      <protection locked="true" hidden="false"/>
    </xf>
    <xf numFmtId="165" fontId="8" fillId="0" borderId="7" xfId="33" applyFont="true" applyBorder="true" applyAlignment="true" applyProtection="false">
      <alignment horizontal="right" vertical="top" textRotation="0" wrapText="false" indent="0" shrinkToFit="false"/>
      <protection locked="true" hidden="false"/>
    </xf>
    <xf numFmtId="164" fontId="8" fillId="0" borderId="8" xfId="33" applyFont="true" applyBorder="true" applyAlignment="true" applyProtection="false">
      <alignment horizontal="left" vertical="top" textRotation="0" wrapText="true" indent="0" shrinkToFit="false"/>
      <protection locked="true" hidden="false"/>
    </xf>
    <xf numFmtId="165" fontId="8" fillId="0" borderId="9" xfId="33" applyFont="true" applyBorder="true" applyAlignment="true" applyProtection="false">
      <alignment horizontal="right" vertical="top" textRotation="0" wrapText="false" indent="0" shrinkToFit="false"/>
      <protection locked="true" hidden="false"/>
    </xf>
    <xf numFmtId="164" fontId="7" fillId="0" borderId="10" xfId="33" applyFont="true" applyBorder="true" applyAlignment="true" applyProtection="false">
      <alignment horizontal="left" vertical="top" textRotation="0" wrapText="true" indent="0" shrinkToFit="false"/>
      <protection locked="true" hidden="false"/>
    </xf>
    <xf numFmtId="165" fontId="8" fillId="0" borderId="11" xfId="33" applyFont="true" applyBorder="true" applyAlignment="true" applyProtection="false">
      <alignment horizontal="right" vertical="top" textRotation="0" wrapText="false" indent="0" shrinkToFit="false"/>
      <protection locked="true" hidden="false"/>
    </xf>
    <xf numFmtId="164" fontId="5" fillId="0" borderId="7" xfId="33" applyFont="true" applyBorder="true" applyAlignment="true" applyProtection="false">
      <alignment horizontal="right" vertical="center" textRotation="0" wrapText="false" indent="0" shrinkToFit="false"/>
      <protection locked="true" hidden="false"/>
    </xf>
    <xf numFmtId="164" fontId="5" fillId="0" borderId="9" xfId="33" applyFont="true" applyBorder="true" applyAlignment="true" applyProtection="false">
      <alignment horizontal="right" vertical="center" textRotation="0" wrapText="false" indent="0" shrinkToFit="false"/>
      <protection locked="true" hidden="false"/>
    </xf>
    <xf numFmtId="164" fontId="5" fillId="0" borderId="11" xfId="33"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7" fillId="0" borderId="1" xfId="35" applyFont="true" applyBorder="true" applyAlignment="true" applyProtection="false">
      <alignment horizontal="left" vertical="bottom" textRotation="0" wrapText="true" indent="0" shrinkToFit="false"/>
      <protection locked="true" hidden="false"/>
    </xf>
    <xf numFmtId="164" fontId="7" fillId="0" borderId="2" xfId="35" applyFont="true" applyBorder="true" applyAlignment="true" applyProtection="false">
      <alignment horizontal="left" vertical="bottom" textRotation="0" wrapText="true" indent="0" shrinkToFit="false"/>
      <protection locked="true" hidden="false"/>
    </xf>
    <xf numFmtId="164" fontId="7" fillId="0" borderId="3" xfId="35" applyFont="true" applyBorder="true" applyAlignment="true" applyProtection="false">
      <alignment horizontal="center" vertical="bottom" textRotation="0" wrapText="true" indent="0" shrinkToFit="false"/>
      <protection locked="true" hidden="false"/>
    </xf>
    <xf numFmtId="164" fontId="7" fillId="0" borderId="1" xfId="35" applyFont="true" applyBorder="true" applyAlignment="true" applyProtection="false">
      <alignment horizontal="left" vertical="top" textRotation="0" wrapText="true" indent="0" shrinkToFit="false"/>
      <protection locked="true" hidden="false"/>
    </xf>
    <xf numFmtId="164" fontId="7" fillId="0" borderId="4" xfId="35" applyFont="true" applyBorder="true" applyAlignment="true" applyProtection="false">
      <alignment horizontal="left" vertical="top" textRotation="0" wrapText="true" indent="0" shrinkToFit="false"/>
      <protection locked="true" hidden="false"/>
    </xf>
    <xf numFmtId="164" fontId="7" fillId="0" borderId="5" xfId="35" applyFont="true" applyBorder="true" applyAlignment="true" applyProtection="false">
      <alignment horizontal="left" vertical="top" textRotation="0" wrapText="true" indent="0" shrinkToFit="false"/>
      <protection locked="true" hidden="false"/>
    </xf>
    <xf numFmtId="164" fontId="8" fillId="0" borderId="6" xfId="35" applyFont="true" applyBorder="true" applyAlignment="true" applyProtection="false">
      <alignment horizontal="left" vertical="top" textRotation="0" wrapText="true" indent="0" shrinkToFit="false"/>
      <protection locked="true" hidden="false"/>
    </xf>
    <xf numFmtId="165" fontId="8" fillId="0" borderId="7" xfId="35" applyFont="true" applyBorder="true" applyAlignment="true" applyProtection="false">
      <alignment horizontal="right" vertical="top" textRotation="0" wrapText="false" indent="0" shrinkToFit="false"/>
      <protection locked="true" hidden="false"/>
    </xf>
    <xf numFmtId="164" fontId="8" fillId="0" borderId="8" xfId="35" applyFont="true" applyBorder="true" applyAlignment="true" applyProtection="false">
      <alignment horizontal="left" vertical="top" textRotation="0" wrapText="true" indent="0" shrinkToFit="false"/>
      <protection locked="true" hidden="false"/>
    </xf>
    <xf numFmtId="165" fontId="8" fillId="0" borderId="9" xfId="35" applyFont="true" applyBorder="true" applyAlignment="true" applyProtection="false">
      <alignment horizontal="right" vertical="top" textRotation="0" wrapText="false" indent="0" shrinkToFit="false"/>
      <protection locked="true" hidden="false"/>
    </xf>
    <xf numFmtId="164" fontId="7" fillId="0" borderId="10" xfId="35" applyFont="true" applyBorder="true" applyAlignment="true" applyProtection="false">
      <alignment horizontal="left" vertical="top" textRotation="0" wrapText="true" indent="0" shrinkToFit="false"/>
      <protection locked="true" hidden="false"/>
    </xf>
    <xf numFmtId="165" fontId="8" fillId="0" borderId="11" xfId="35" applyFont="true" applyBorder="true" applyAlignment="true" applyProtection="false">
      <alignment horizontal="right" vertical="top" textRotation="0" wrapText="false" indent="0" shrinkToFit="false"/>
      <protection locked="true" hidden="false"/>
    </xf>
    <xf numFmtId="164" fontId="5" fillId="0" borderId="7" xfId="35" applyFont="true" applyBorder="true" applyAlignment="true" applyProtection="false">
      <alignment horizontal="right" vertical="center" textRotation="0" wrapText="false" indent="0" shrinkToFit="false"/>
      <protection locked="true" hidden="false"/>
    </xf>
    <xf numFmtId="164" fontId="5" fillId="0" borderId="9" xfId="35" applyFont="true" applyBorder="true" applyAlignment="true" applyProtection="false">
      <alignment horizontal="right" vertical="center" textRotation="0" wrapText="false" indent="0" shrinkToFit="false"/>
      <protection locked="true" hidden="false"/>
    </xf>
    <xf numFmtId="164" fontId="5" fillId="0" borderId="11" xfId="35" applyFont="true" applyBorder="true" applyAlignment="true" applyProtection="false">
      <alignment horizontal="right" vertical="center"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7" fillId="0" borderId="0" xfId="63" applyFont="true" applyBorder="true" applyAlignment="true" applyProtection="false">
      <alignment horizontal="left" vertical="bottom" textRotation="0" wrapText="false" indent="0" shrinkToFit="false"/>
      <protection locked="true" hidden="false"/>
    </xf>
    <xf numFmtId="164" fontId="7" fillId="0" borderId="1" xfId="63" applyFont="true" applyBorder="true" applyAlignment="true" applyProtection="false">
      <alignment horizontal="left" vertical="bottom" textRotation="0" wrapText="true" indent="0" shrinkToFit="false"/>
      <protection locked="true" hidden="false"/>
    </xf>
    <xf numFmtId="164" fontId="7" fillId="0" borderId="2" xfId="63" applyFont="true" applyBorder="true" applyAlignment="true" applyProtection="false">
      <alignment horizontal="left" vertical="bottom" textRotation="0" wrapText="true" indent="0" shrinkToFit="false"/>
      <protection locked="true" hidden="false"/>
    </xf>
    <xf numFmtId="164" fontId="7" fillId="0" borderId="3" xfId="63" applyFont="true" applyBorder="true" applyAlignment="true" applyProtection="false">
      <alignment horizontal="center" vertical="bottom" textRotation="0" wrapText="true" indent="0" shrinkToFit="false"/>
      <protection locked="true" hidden="false"/>
    </xf>
    <xf numFmtId="164" fontId="7" fillId="0" borderId="1" xfId="63" applyFont="true" applyBorder="true" applyAlignment="true" applyProtection="false">
      <alignment horizontal="left" vertical="top" textRotation="0" wrapText="true" indent="0" shrinkToFit="false"/>
      <protection locked="true" hidden="false"/>
    </xf>
    <xf numFmtId="164" fontId="7" fillId="0" borderId="4" xfId="63" applyFont="true" applyBorder="true" applyAlignment="true" applyProtection="false">
      <alignment horizontal="left" vertical="top" textRotation="0" wrapText="true" indent="0" shrinkToFit="false"/>
      <protection locked="true" hidden="false"/>
    </xf>
    <xf numFmtId="164" fontId="7" fillId="0" borderId="5" xfId="63" applyFont="true" applyBorder="true" applyAlignment="true" applyProtection="false">
      <alignment horizontal="left" vertical="top" textRotation="0" wrapText="true" indent="0" shrinkToFit="false"/>
      <protection locked="true" hidden="false"/>
    </xf>
    <xf numFmtId="164" fontId="8" fillId="0" borderId="6" xfId="63" applyFont="true" applyBorder="true" applyAlignment="true" applyProtection="false">
      <alignment horizontal="left" vertical="top" textRotation="0" wrapText="true" indent="0" shrinkToFit="false"/>
      <protection locked="true" hidden="false"/>
    </xf>
    <xf numFmtId="165" fontId="8" fillId="0" borderId="7" xfId="63" applyFont="true" applyBorder="true" applyAlignment="true" applyProtection="false">
      <alignment horizontal="right" vertical="top" textRotation="0" wrapText="false" indent="0" shrinkToFit="false"/>
      <protection locked="true" hidden="false"/>
    </xf>
    <xf numFmtId="164" fontId="8" fillId="0" borderId="8" xfId="63" applyFont="true" applyBorder="true" applyAlignment="true" applyProtection="false">
      <alignment horizontal="left" vertical="top" textRotation="0" wrapText="true" indent="0" shrinkToFit="false"/>
      <protection locked="true" hidden="false"/>
    </xf>
    <xf numFmtId="165" fontId="8" fillId="0" borderId="9" xfId="63" applyFont="true" applyBorder="true" applyAlignment="true" applyProtection="false">
      <alignment horizontal="right" vertical="top" textRotation="0" wrapText="false" indent="0" shrinkToFit="false"/>
      <protection locked="true" hidden="false"/>
    </xf>
    <xf numFmtId="164" fontId="7" fillId="0" borderId="10" xfId="63" applyFont="true" applyBorder="true" applyAlignment="true" applyProtection="false">
      <alignment horizontal="left" vertical="top" textRotation="0" wrapText="true" indent="0" shrinkToFit="false"/>
      <protection locked="true" hidden="false"/>
    </xf>
    <xf numFmtId="165" fontId="8" fillId="0" borderId="11" xfId="63" applyFont="true" applyBorder="true" applyAlignment="true" applyProtection="false">
      <alignment horizontal="right" vertical="top" textRotation="0" wrapText="false" indent="0" shrinkToFit="false"/>
      <protection locked="true" hidden="false"/>
    </xf>
    <xf numFmtId="164" fontId="8" fillId="0" borderId="1" xfId="63" applyFont="true" applyBorder="true" applyAlignment="true" applyProtection="false">
      <alignment horizontal="left" vertical="top" textRotation="0" wrapText="true" indent="0" shrinkToFit="false"/>
      <protection locked="true" hidden="false"/>
    </xf>
    <xf numFmtId="164" fontId="5" fillId="0" borderId="7" xfId="63" applyFont="true" applyBorder="true" applyAlignment="true" applyProtection="false">
      <alignment horizontal="right" vertical="center" textRotation="0" wrapText="false" indent="0" shrinkToFit="false"/>
      <protection locked="true" hidden="false"/>
    </xf>
    <xf numFmtId="164" fontId="5" fillId="0" borderId="9" xfId="63" applyFont="true" applyBorder="true" applyAlignment="true" applyProtection="false">
      <alignment horizontal="right" vertical="center" textRotation="0" wrapText="false" indent="0" shrinkToFit="false"/>
      <protection locked="true" hidden="false"/>
    </xf>
    <xf numFmtId="164" fontId="5" fillId="0" borderId="11" xfId="63" applyFont="true" applyBorder="true" applyAlignment="true" applyProtection="false">
      <alignment horizontal="right" vertical="center" textRotation="0" wrapText="false" indent="0" shrinkToFit="false"/>
      <protection locked="true" hidden="false"/>
    </xf>
    <xf numFmtId="164" fontId="6" fillId="0" borderId="0"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true" applyBorder="true" applyAlignment="true" applyProtection="false">
      <alignment horizontal="left" vertical="bottom" textRotation="0" wrapText="false" indent="0" shrinkToFit="false"/>
      <protection locked="true" hidden="false"/>
    </xf>
    <xf numFmtId="164" fontId="7" fillId="0" borderId="1" xfId="36" applyFont="true" applyBorder="true" applyAlignment="true" applyProtection="false">
      <alignment horizontal="left" vertical="bottom" textRotation="0" wrapText="true" indent="0" shrinkToFit="false"/>
      <protection locked="true" hidden="false"/>
    </xf>
    <xf numFmtId="164" fontId="7" fillId="0" borderId="2" xfId="36" applyFont="true" applyBorder="true" applyAlignment="true" applyProtection="false">
      <alignment horizontal="left" vertical="bottom" textRotation="0" wrapText="true" indent="0" shrinkToFit="false"/>
      <protection locked="true" hidden="false"/>
    </xf>
    <xf numFmtId="164" fontId="7" fillId="0" borderId="2" xfId="36" applyFont="true" applyBorder="true" applyAlignment="true" applyProtection="false">
      <alignment horizontal="center" vertical="bottom" textRotation="0" wrapText="true" indent="0" shrinkToFit="false"/>
      <protection locked="true" hidden="false"/>
    </xf>
    <xf numFmtId="164" fontId="7" fillId="0" borderId="3" xfId="36" applyFont="true" applyBorder="true" applyAlignment="true" applyProtection="false">
      <alignment horizontal="center" vertical="bottom" textRotation="0" wrapText="true" indent="0" shrinkToFit="false"/>
      <protection locked="true" hidden="false"/>
    </xf>
    <xf numFmtId="164" fontId="7" fillId="0" borderId="12" xfId="36" applyFont="true" applyBorder="true" applyAlignment="true" applyProtection="false">
      <alignment horizontal="left" vertical="top" textRotation="0" wrapText="true" indent="0" shrinkToFit="false"/>
      <protection locked="true" hidden="false"/>
    </xf>
    <xf numFmtId="164" fontId="7" fillId="0" borderId="13" xfId="36" applyFont="true" applyBorder="true" applyAlignment="true" applyProtection="false">
      <alignment horizontal="left" vertical="top" textRotation="0" wrapText="true" indent="0" shrinkToFit="false"/>
      <protection locked="true" hidden="false"/>
    </xf>
    <xf numFmtId="164" fontId="7" fillId="0" borderId="0" xfId="36" applyFont="true" applyBorder="true" applyAlignment="true" applyProtection="false">
      <alignment horizontal="left" vertical="top" textRotation="0" wrapText="true" indent="0" shrinkToFit="false"/>
      <protection locked="true" hidden="false"/>
    </xf>
    <xf numFmtId="164" fontId="8" fillId="0" borderId="8" xfId="36" applyFont="true" applyBorder="true" applyAlignment="true" applyProtection="false">
      <alignment horizontal="left" vertical="top" textRotation="0" wrapText="true" indent="0" shrinkToFit="false"/>
      <protection locked="true" hidden="false"/>
    </xf>
    <xf numFmtId="165" fontId="8" fillId="0" borderId="8" xfId="36" applyFont="true" applyBorder="true" applyAlignment="true" applyProtection="false">
      <alignment horizontal="right" vertical="top" textRotation="0" wrapText="false" indent="0" shrinkToFit="false"/>
      <protection locked="true" hidden="false"/>
    </xf>
    <xf numFmtId="165" fontId="8" fillId="0" borderId="9" xfId="36" applyFont="true" applyBorder="true" applyAlignment="true" applyProtection="false">
      <alignment horizontal="right" vertical="top" textRotation="0" wrapText="false" indent="0" shrinkToFit="false"/>
      <protection locked="true" hidden="false"/>
    </xf>
    <xf numFmtId="164" fontId="7" fillId="0" borderId="10" xfId="36" applyFont="true" applyBorder="true" applyAlignment="true" applyProtection="false">
      <alignment horizontal="left" vertical="top" textRotation="0" wrapText="true" indent="0" shrinkToFit="false"/>
      <protection locked="true" hidden="false"/>
    </xf>
    <xf numFmtId="165" fontId="8" fillId="0" borderId="10" xfId="36" applyFont="true" applyBorder="true" applyAlignment="true" applyProtection="false">
      <alignment horizontal="right" vertical="top" textRotation="0" wrapText="false" indent="0" shrinkToFit="false"/>
      <protection locked="true" hidden="false"/>
    </xf>
    <xf numFmtId="165" fontId="8" fillId="0" borderId="11" xfId="36" applyFont="true" applyBorder="true" applyAlignment="true" applyProtection="false">
      <alignment horizontal="right" vertical="top" textRotation="0" wrapText="false" indent="0" shrinkToFit="false"/>
      <protection locked="true" hidden="false"/>
    </xf>
    <xf numFmtId="164" fontId="7" fillId="0" borderId="4" xfId="36" applyFont="true" applyBorder="true" applyAlignment="true" applyProtection="false">
      <alignment horizontal="left" vertical="top" textRotation="0" wrapText="true" indent="0" shrinkToFit="false"/>
      <protection locked="true" hidden="false"/>
    </xf>
    <xf numFmtId="164" fontId="7" fillId="0" borderId="5" xfId="36" applyFont="true" applyBorder="true" applyAlignment="true" applyProtection="false">
      <alignment horizontal="left" vertical="top" textRotation="0" wrapText="true" indent="0" shrinkToFit="false"/>
      <protection locked="true" hidden="false"/>
    </xf>
    <xf numFmtId="164" fontId="8" fillId="0" borderId="6" xfId="36" applyFont="true" applyBorder="true" applyAlignment="true" applyProtection="false">
      <alignment horizontal="left" vertical="top" textRotation="0" wrapText="true" indent="0" shrinkToFit="false"/>
      <protection locked="true" hidden="false"/>
    </xf>
    <xf numFmtId="165" fontId="8" fillId="0" borderId="6" xfId="36" applyFont="true" applyBorder="true" applyAlignment="true" applyProtection="false">
      <alignment horizontal="right" vertical="top" textRotation="0" wrapText="false" indent="0" shrinkToFit="false"/>
      <protection locked="true" hidden="false"/>
    </xf>
    <xf numFmtId="164" fontId="5" fillId="0" borderId="7" xfId="36" applyFont="true" applyBorder="true" applyAlignment="true" applyProtection="false">
      <alignment horizontal="right" vertical="center" textRotation="0" wrapText="false" indent="0" shrinkToFit="false"/>
      <protection locked="true" hidden="false"/>
    </xf>
    <xf numFmtId="165" fontId="8" fillId="0" borderId="7" xfId="36" applyFont="true" applyBorder="true" applyAlignment="true" applyProtection="false">
      <alignment horizontal="right" vertical="top" textRotation="0" wrapText="false" indent="0" shrinkToFit="false"/>
      <protection locked="true" hidden="false"/>
    </xf>
    <xf numFmtId="164" fontId="5" fillId="0" borderId="9" xfId="36" applyFont="true" applyBorder="true" applyAlignment="true" applyProtection="false">
      <alignment horizontal="right" vertical="center" textRotation="0" wrapText="false" indent="0" shrinkToFit="false"/>
      <protection locked="true" hidden="false"/>
    </xf>
    <xf numFmtId="164" fontId="5" fillId="0" borderId="11" xfId="36" applyFont="true" applyBorder="true" applyAlignment="true" applyProtection="false">
      <alignment horizontal="right" vertical="center" textRotation="0" wrapText="false" indent="0" shrinkToFit="false"/>
      <protection locked="true" hidden="false"/>
    </xf>
    <xf numFmtId="164" fontId="7" fillId="0" borderId="1" xfId="36" applyFont="true" applyBorder="true" applyAlignment="true" applyProtection="false">
      <alignment horizontal="left" vertical="top" textRotation="0" wrapText="true" indent="0" shrinkToFit="false"/>
      <protection locked="true" hidden="false"/>
    </xf>
    <xf numFmtId="164" fontId="5" fillId="0" borderId="0" xfId="36" applyFont="true" applyBorder="true" applyAlignment="true" applyProtection="false">
      <alignment horizontal="right" vertical="center" textRotation="0" wrapText="false" indent="0" shrinkToFit="false"/>
      <protection locked="true" hidden="false"/>
    </xf>
    <xf numFmtId="164" fontId="8" fillId="0" borderId="8" xfId="36" applyFont="true" applyBorder="true" applyAlignment="true" applyProtection="false">
      <alignment horizontal="right" vertical="top" textRotation="0" wrapText="tru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7" fillId="0" borderId="0" xfId="64" applyFont="true" applyBorder="true" applyAlignment="true" applyProtection="false">
      <alignment horizontal="left" vertical="bottom" textRotation="0" wrapText="false" indent="0" shrinkToFit="false"/>
      <protection locked="true" hidden="false"/>
    </xf>
    <xf numFmtId="164" fontId="7" fillId="0" borderId="1" xfId="64" applyFont="true" applyBorder="true" applyAlignment="true" applyProtection="false">
      <alignment horizontal="left" vertical="bottom" textRotation="0" wrapText="true" indent="0" shrinkToFit="false"/>
      <protection locked="true" hidden="false"/>
    </xf>
    <xf numFmtId="164" fontId="7" fillId="0" borderId="2" xfId="64" applyFont="true" applyBorder="true" applyAlignment="true" applyProtection="false">
      <alignment horizontal="left" vertical="bottom" textRotation="0" wrapText="true" indent="0" shrinkToFit="false"/>
      <protection locked="true" hidden="false"/>
    </xf>
    <xf numFmtId="164" fontId="7" fillId="0" borderId="2" xfId="64" applyFont="true" applyBorder="true" applyAlignment="true" applyProtection="false">
      <alignment horizontal="center" vertical="bottom" textRotation="0" wrapText="true" indent="0" shrinkToFit="false"/>
      <protection locked="true" hidden="false"/>
    </xf>
    <xf numFmtId="164" fontId="7" fillId="0" borderId="3" xfId="64" applyFont="true" applyBorder="true" applyAlignment="true" applyProtection="false">
      <alignment horizontal="center" vertical="bottom" textRotation="0" wrapText="true" indent="0" shrinkToFit="false"/>
      <protection locked="true" hidden="false"/>
    </xf>
    <xf numFmtId="164" fontId="7" fillId="0" borderId="12" xfId="64" applyFont="true" applyBorder="true" applyAlignment="true" applyProtection="false">
      <alignment horizontal="left" vertical="top" textRotation="0" wrapText="true" indent="0" shrinkToFit="false"/>
      <protection locked="true" hidden="false"/>
    </xf>
    <xf numFmtId="164" fontId="7" fillId="0" borderId="13" xfId="64" applyFont="true" applyBorder="true" applyAlignment="true" applyProtection="false">
      <alignment horizontal="left" vertical="top" textRotation="0" wrapText="true" indent="0" shrinkToFit="false"/>
      <protection locked="true" hidden="false"/>
    </xf>
    <xf numFmtId="164" fontId="7" fillId="0" borderId="0" xfId="64" applyFont="true" applyBorder="true" applyAlignment="true" applyProtection="false">
      <alignment horizontal="left" vertical="top" textRotation="0" wrapText="true" indent="0" shrinkToFit="false"/>
      <protection locked="true" hidden="false"/>
    </xf>
    <xf numFmtId="164" fontId="8" fillId="0" borderId="8" xfId="64" applyFont="true" applyBorder="true" applyAlignment="true" applyProtection="false">
      <alignment horizontal="left" vertical="top" textRotation="0" wrapText="true" indent="0" shrinkToFit="false"/>
      <protection locked="true" hidden="false"/>
    </xf>
    <xf numFmtId="165" fontId="8" fillId="0" borderId="8" xfId="64" applyFont="true" applyBorder="true" applyAlignment="true" applyProtection="false">
      <alignment horizontal="right" vertical="top" textRotation="0" wrapText="false" indent="0" shrinkToFit="false"/>
      <protection locked="true" hidden="false"/>
    </xf>
    <xf numFmtId="165" fontId="8" fillId="0" borderId="9" xfId="64" applyFont="true" applyBorder="true" applyAlignment="true" applyProtection="false">
      <alignment horizontal="right" vertical="top" textRotation="0" wrapText="false" indent="0" shrinkToFit="false"/>
      <protection locked="true" hidden="false"/>
    </xf>
    <xf numFmtId="164" fontId="7" fillId="0" borderId="10" xfId="64" applyFont="true" applyBorder="true" applyAlignment="true" applyProtection="false">
      <alignment horizontal="left" vertical="top" textRotation="0" wrapText="true" indent="0" shrinkToFit="false"/>
      <protection locked="true" hidden="false"/>
    </xf>
    <xf numFmtId="165" fontId="8" fillId="0" borderId="10" xfId="64" applyFont="true" applyBorder="true" applyAlignment="true" applyProtection="false">
      <alignment horizontal="right" vertical="top" textRotation="0" wrapText="false" indent="0" shrinkToFit="false"/>
      <protection locked="true" hidden="false"/>
    </xf>
    <xf numFmtId="165" fontId="8" fillId="0" borderId="11" xfId="64" applyFont="true" applyBorder="true" applyAlignment="true" applyProtection="false">
      <alignment horizontal="right" vertical="top" textRotation="0" wrapText="false" indent="0" shrinkToFit="false"/>
      <protection locked="true" hidden="false"/>
    </xf>
    <xf numFmtId="164" fontId="7" fillId="0" borderId="4" xfId="64" applyFont="true" applyBorder="true" applyAlignment="true" applyProtection="false">
      <alignment horizontal="left" vertical="top" textRotation="0" wrapText="true" indent="0" shrinkToFit="false"/>
      <protection locked="true" hidden="false"/>
    </xf>
    <xf numFmtId="164" fontId="7" fillId="0" borderId="5" xfId="64" applyFont="true" applyBorder="true" applyAlignment="true" applyProtection="false">
      <alignment horizontal="left" vertical="top" textRotation="0" wrapText="true" indent="0" shrinkToFit="false"/>
      <protection locked="true" hidden="false"/>
    </xf>
    <xf numFmtId="164" fontId="8" fillId="0" borderId="6" xfId="64" applyFont="true" applyBorder="true" applyAlignment="true" applyProtection="false">
      <alignment horizontal="left" vertical="top" textRotation="0" wrapText="true" indent="0" shrinkToFit="false"/>
      <protection locked="true" hidden="false"/>
    </xf>
    <xf numFmtId="165" fontId="8" fillId="0" borderId="6" xfId="64" applyFont="true" applyBorder="true" applyAlignment="true" applyProtection="false">
      <alignment horizontal="right" vertical="top" textRotation="0" wrapText="false" indent="0" shrinkToFit="false"/>
      <protection locked="true" hidden="false"/>
    </xf>
    <xf numFmtId="165" fontId="8" fillId="0" borderId="7" xfId="64" applyFont="true" applyBorder="true" applyAlignment="true" applyProtection="false">
      <alignment horizontal="right" vertical="top" textRotation="0" wrapText="false" indent="0" shrinkToFit="false"/>
      <protection locked="true" hidden="false"/>
    </xf>
    <xf numFmtId="164" fontId="7" fillId="0" borderId="1" xfId="64" applyFont="true" applyBorder="true" applyAlignment="true" applyProtection="false">
      <alignment horizontal="left" vertical="top" textRotation="0" wrapText="true" indent="0" shrinkToFit="false"/>
      <protection locked="true" hidden="false"/>
    </xf>
    <xf numFmtId="164" fontId="5" fillId="0" borderId="7" xfId="64" applyFont="true" applyBorder="true" applyAlignment="true" applyProtection="false">
      <alignment horizontal="right" vertical="center" textRotation="0" wrapText="false" indent="0" shrinkToFit="false"/>
      <protection locked="true" hidden="false"/>
    </xf>
    <xf numFmtId="164" fontId="5" fillId="0" borderId="9" xfId="64" applyFont="true" applyBorder="true" applyAlignment="true" applyProtection="false">
      <alignment horizontal="right" vertical="center" textRotation="0" wrapText="false" indent="0" shrinkToFit="false"/>
      <protection locked="true" hidden="false"/>
    </xf>
    <xf numFmtId="164" fontId="5" fillId="0" borderId="11" xfId="64" applyFont="true" applyBorder="true" applyAlignment="true" applyProtection="false">
      <alignment horizontal="right" vertical="center" textRotation="0" wrapText="false" indent="0" shrinkToFit="false"/>
      <protection locked="true" hidden="false"/>
    </xf>
    <xf numFmtId="164" fontId="8" fillId="0" borderId="1" xfId="64" applyFont="true" applyBorder="true" applyAlignment="true" applyProtection="false">
      <alignment horizontal="left" vertical="top" textRotation="0" wrapText="true" indent="0" shrinkToFit="false"/>
      <protection locked="true" hidden="false"/>
    </xf>
    <xf numFmtId="164" fontId="8" fillId="0" borderId="12" xfId="64" applyFont="true" applyBorder="true" applyAlignment="true" applyProtection="false">
      <alignment horizontal="left" vertical="top" textRotation="0" wrapText="true" indent="0" shrinkToFit="false"/>
      <protection locked="true" hidden="false"/>
    </xf>
    <xf numFmtId="164" fontId="6" fillId="0" borderId="0"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true" applyBorder="true" applyAlignment="true" applyProtection="false">
      <alignment horizontal="left" vertical="bottom" textRotation="0" wrapText="false" indent="0" shrinkToFit="false"/>
      <protection locked="true" hidden="false"/>
    </xf>
    <xf numFmtId="164" fontId="7" fillId="0" borderId="1" xfId="37" applyFont="true" applyBorder="true" applyAlignment="true" applyProtection="false">
      <alignment horizontal="left" vertical="bottom" textRotation="0" wrapText="true" indent="0" shrinkToFit="false"/>
      <protection locked="true" hidden="false"/>
    </xf>
    <xf numFmtId="164" fontId="7" fillId="0" borderId="2" xfId="37" applyFont="true" applyBorder="true" applyAlignment="true" applyProtection="false">
      <alignment horizontal="left" vertical="bottom" textRotation="0" wrapText="true" indent="0" shrinkToFit="false"/>
      <protection locked="true" hidden="false"/>
    </xf>
    <xf numFmtId="164" fontId="7" fillId="0" borderId="2" xfId="37" applyFont="true" applyBorder="true" applyAlignment="true" applyProtection="false">
      <alignment horizontal="center" vertical="bottom" textRotation="0" wrapText="true" indent="0" shrinkToFit="false"/>
      <protection locked="true" hidden="false"/>
    </xf>
    <xf numFmtId="164" fontId="7" fillId="0" borderId="3" xfId="37" applyFont="true" applyBorder="true" applyAlignment="true" applyProtection="false">
      <alignment horizontal="center" vertical="bottom" textRotation="0" wrapText="true" indent="0" shrinkToFit="false"/>
      <protection locked="true" hidden="false"/>
    </xf>
    <xf numFmtId="164" fontId="7" fillId="0" borderId="12" xfId="37" applyFont="true" applyBorder="true" applyAlignment="true" applyProtection="false">
      <alignment horizontal="left" vertical="top" textRotation="0" wrapText="true" indent="0" shrinkToFit="false"/>
      <protection locked="true" hidden="false"/>
    </xf>
    <xf numFmtId="164" fontId="7" fillId="0" borderId="13" xfId="37" applyFont="true" applyBorder="true" applyAlignment="true" applyProtection="false">
      <alignment horizontal="left" vertical="top" textRotation="0" wrapText="true" indent="0" shrinkToFit="false"/>
      <protection locked="true" hidden="false"/>
    </xf>
    <xf numFmtId="164" fontId="7" fillId="0" borderId="0" xfId="37" applyFont="true" applyBorder="true" applyAlignment="true" applyProtection="false">
      <alignment horizontal="left" vertical="top" textRotation="0" wrapText="true" indent="0" shrinkToFit="false"/>
      <protection locked="true" hidden="false"/>
    </xf>
    <xf numFmtId="164" fontId="8" fillId="0" borderId="8" xfId="37" applyFont="true" applyBorder="true" applyAlignment="true" applyProtection="false">
      <alignment horizontal="left" vertical="top" textRotation="0" wrapText="true" indent="0" shrinkToFit="false"/>
      <protection locked="true" hidden="false"/>
    </xf>
    <xf numFmtId="165" fontId="8" fillId="0" borderId="8" xfId="37" applyFont="true" applyBorder="true" applyAlignment="true" applyProtection="false">
      <alignment horizontal="right" vertical="top" textRotation="0" wrapText="false" indent="0" shrinkToFit="false"/>
      <protection locked="true" hidden="false"/>
    </xf>
    <xf numFmtId="165" fontId="8" fillId="0" borderId="9" xfId="37" applyFont="true" applyBorder="true" applyAlignment="true" applyProtection="false">
      <alignment horizontal="right" vertical="top" textRotation="0" wrapText="false" indent="0" shrinkToFit="false"/>
      <protection locked="true" hidden="false"/>
    </xf>
    <xf numFmtId="164" fontId="7" fillId="0" borderId="10" xfId="37" applyFont="true" applyBorder="true" applyAlignment="true" applyProtection="false">
      <alignment horizontal="left" vertical="top" textRotation="0" wrapText="true" indent="0" shrinkToFit="false"/>
      <protection locked="true" hidden="false"/>
    </xf>
    <xf numFmtId="165" fontId="8" fillId="0" borderId="10" xfId="37" applyFont="true" applyBorder="true" applyAlignment="true" applyProtection="false">
      <alignment horizontal="right" vertical="top" textRotation="0" wrapText="false" indent="0" shrinkToFit="false"/>
      <protection locked="true" hidden="false"/>
    </xf>
    <xf numFmtId="165" fontId="8" fillId="0" borderId="11" xfId="37" applyFont="true" applyBorder="true" applyAlignment="true" applyProtection="false">
      <alignment horizontal="right" vertical="top" textRotation="0" wrapText="false" indent="0" shrinkToFit="false"/>
      <protection locked="true" hidden="false"/>
    </xf>
    <xf numFmtId="164" fontId="7" fillId="0" borderId="4" xfId="37" applyFont="true" applyBorder="true" applyAlignment="true" applyProtection="false">
      <alignment horizontal="left" vertical="top" textRotation="0" wrapText="true" indent="0" shrinkToFit="false"/>
      <protection locked="true" hidden="false"/>
    </xf>
    <xf numFmtId="164" fontId="7" fillId="0" borderId="5" xfId="37" applyFont="true" applyBorder="true" applyAlignment="true" applyProtection="false">
      <alignment horizontal="left" vertical="top" textRotation="0" wrapText="true" indent="0" shrinkToFit="false"/>
      <protection locked="true" hidden="false"/>
    </xf>
    <xf numFmtId="164" fontId="8" fillId="0" borderId="6" xfId="37" applyFont="true" applyBorder="true" applyAlignment="true" applyProtection="false">
      <alignment horizontal="left" vertical="top" textRotation="0" wrapText="true" indent="0" shrinkToFit="false"/>
      <protection locked="true" hidden="false"/>
    </xf>
    <xf numFmtId="165" fontId="8" fillId="0" borderId="6" xfId="37" applyFont="true" applyBorder="true" applyAlignment="true" applyProtection="false">
      <alignment horizontal="right" vertical="top" textRotation="0" wrapText="false" indent="0" shrinkToFit="false"/>
      <protection locked="true" hidden="false"/>
    </xf>
    <xf numFmtId="165" fontId="8" fillId="0" borderId="7" xfId="37" applyFont="true" applyBorder="true" applyAlignment="true" applyProtection="false">
      <alignment horizontal="right" vertical="top" textRotation="0" wrapText="false" indent="0" shrinkToFit="false"/>
      <protection locked="true" hidden="false"/>
    </xf>
    <xf numFmtId="164" fontId="7" fillId="0" borderId="1" xfId="37" applyFont="true" applyBorder="true" applyAlignment="true" applyProtection="false">
      <alignment horizontal="left" vertical="top" textRotation="0" wrapText="true" indent="0" shrinkToFit="false"/>
      <protection locked="true" hidden="false"/>
    </xf>
    <xf numFmtId="164" fontId="5" fillId="0" borderId="7" xfId="37" applyFont="true" applyBorder="true" applyAlignment="true" applyProtection="false">
      <alignment horizontal="right" vertical="center" textRotation="0" wrapText="false" indent="0" shrinkToFit="false"/>
      <protection locked="true" hidden="false"/>
    </xf>
    <xf numFmtId="164" fontId="5" fillId="0" borderId="9" xfId="37" applyFont="true" applyBorder="true" applyAlignment="true" applyProtection="false">
      <alignment horizontal="right" vertical="center" textRotation="0" wrapText="false" indent="0" shrinkToFit="false"/>
      <protection locked="true" hidden="false"/>
    </xf>
    <xf numFmtId="164" fontId="5" fillId="0" borderId="11" xfId="37" applyFont="true" applyBorder="true" applyAlignment="true" applyProtection="false">
      <alignment horizontal="right"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true" applyAlignment="true" applyProtection="false">
      <alignment horizontal="left" vertical="bottom" textRotation="0" wrapText="false" indent="0" shrinkToFit="false"/>
      <protection locked="true" hidden="false"/>
    </xf>
    <xf numFmtId="164" fontId="7" fillId="0" borderId="1" xfId="38" applyFont="true" applyBorder="true" applyAlignment="true" applyProtection="false">
      <alignment horizontal="left" vertical="bottom" textRotation="0" wrapText="true" indent="0" shrinkToFit="false"/>
      <protection locked="true" hidden="false"/>
    </xf>
    <xf numFmtId="164" fontId="7" fillId="0" borderId="2" xfId="38" applyFont="true" applyBorder="true" applyAlignment="true" applyProtection="false">
      <alignment horizontal="left" vertical="bottom" textRotation="0" wrapText="true" indent="0" shrinkToFit="false"/>
      <protection locked="true" hidden="false"/>
    </xf>
    <xf numFmtId="164" fontId="7" fillId="0" borderId="2" xfId="38" applyFont="true" applyBorder="true" applyAlignment="true" applyProtection="false">
      <alignment horizontal="center" vertical="bottom" textRotation="0" wrapText="true" indent="0" shrinkToFit="false"/>
      <protection locked="true" hidden="false"/>
    </xf>
    <xf numFmtId="164" fontId="7" fillId="0" borderId="3" xfId="38" applyFont="true" applyBorder="true" applyAlignment="true" applyProtection="false">
      <alignment horizontal="center" vertical="bottom" textRotation="0" wrapText="true" indent="0" shrinkToFit="false"/>
      <protection locked="true" hidden="false"/>
    </xf>
    <xf numFmtId="164" fontId="7" fillId="0" borderId="12" xfId="38" applyFont="true" applyBorder="true" applyAlignment="true" applyProtection="false">
      <alignment horizontal="left" vertical="top" textRotation="0" wrapText="true" indent="0" shrinkToFit="false"/>
      <protection locked="true" hidden="false"/>
    </xf>
    <xf numFmtId="164" fontId="7" fillId="0" borderId="13" xfId="38" applyFont="true" applyBorder="true" applyAlignment="true" applyProtection="false">
      <alignment horizontal="left" vertical="top" textRotation="0" wrapText="true" indent="0" shrinkToFit="false"/>
      <protection locked="true" hidden="false"/>
    </xf>
    <xf numFmtId="164" fontId="7" fillId="0" borderId="0" xfId="38" applyFont="true" applyBorder="true" applyAlignment="true" applyProtection="false">
      <alignment horizontal="left" vertical="top" textRotation="0" wrapText="true" indent="0" shrinkToFit="false"/>
      <protection locked="true" hidden="false"/>
    </xf>
    <xf numFmtId="164" fontId="8" fillId="0" borderId="8" xfId="38" applyFont="true" applyBorder="true" applyAlignment="true" applyProtection="false">
      <alignment horizontal="left" vertical="top" textRotation="0" wrapText="true" indent="0" shrinkToFit="false"/>
      <protection locked="true" hidden="false"/>
    </xf>
    <xf numFmtId="165" fontId="8" fillId="0" borderId="8" xfId="38" applyFont="true" applyBorder="true" applyAlignment="true" applyProtection="false">
      <alignment horizontal="right" vertical="top" textRotation="0" wrapText="false" indent="0" shrinkToFit="false"/>
      <protection locked="true" hidden="false"/>
    </xf>
    <xf numFmtId="164" fontId="5" fillId="0" borderId="9" xfId="38" applyFont="true" applyBorder="true" applyAlignment="true" applyProtection="false">
      <alignment horizontal="right" vertical="center" textRotation="0" wrapText="false" indent="0" shrinkToFit="false"/>
      <protection locked="true" hidden="false"/>
    </xf>
    <xf numFmtId="165" fontId="8" fillId="0" borderId="9" xfId="38" applyFont="true" applyBorder="true" applyAlignment="true" applyProtection="false">
      <alignment horizontal="right" vertical="top" textRotation="0" wrapText="false" indent="0" shrinkToFit="false"/>
      <protection locked="true" hidden="false"/>
    </xf>
    <xf numFmtId="164" fontId="7" fillId="0" borderId="10" xfId="38" applyFont="true" applyBorder="true" applyAlignment="true" applyProtection="false">
      <alignment horizontal="left" vertical="top" textRotation="0" wrapText="true" indent="0" shrinkToFit="false"/>
      <protection locked="true" hidden="false"/>
    </xf>
    <xf numFmtId="165" fontId="8" fillId="0" borderId="10" xfId="38" applyFont="true" applyBorder="true" applyAlignment="true" applyProtection="false">
      <alignment horizontal="right" vertical="top" textRotation="0" wrapText="false" indent="0" shrinkToFit="false"/>
      <protection locked="true" hidden="false"/>
    </xf>
    <xf numFmtId="164" fontId="5" fillId="0" borderId="11" xfId="38" applyFont="true" applyBorder="true" applyAlignment="true" applyProtection="false">
      <alignment horizontal="right" vertical="center" textRotation="0" wrapText="false" indent="0" shrinkToFit="false"/>
      <protection locked="true" hidden="false"/>
    </xf>
    <xf numFmtId="165" fontId="8" fillId="0" borderId="11" xfId="38" applyFont="true" applyBorder="true" applyAlignment="true" applyProtection="false">
      <alignment horizontal="right" vertical="top" textRotation="0" wrapText="false" indent="0" shrinkToFit="false"/>
      <protection locked="true" hidden="false"/>
    </xf>
    <xf numFmtId="164" fontId="7" fillId="0" borderId="4" xfId="38" applyFont="true" applyBorder="true" applyAlignment="true" applyProtection="false">
      <alignment horizontal="left" vertical="top" textRotation="0" wrapText="true" indent="0" shrinkToFit="false"/>
      <protection locked="true" hidden="false"/>
    </xf>
    <xf numFmtId="164" fontId="7" fillId="0" borderId="5" xfId="38" applyFont="true" applyBorder="true" applyAlignment="true" applyProtection="false">
      <alignment horizontal="left" vertical="top" textRotation="0" wrapText="true" indent="0" shrinkToFit="false"/>
      <protection locked="true" hidden="false"/>
    </xf>
    <xf numFmtId="164" fontId="8" fillId="0" borderId="6" xfId="38" applyFont="true" applyBorder="true" applyAlignment="true" applyProtection="false">
      <alignment horizontal="left" vertical="top" textRotation="0" wrapText="true" indent="0" shrinkToFit="false"/>
      <protection locked="true" hidden="false"/>
    </xf>
    <xf numFmtId="165" fontId="8" fillId="0" borderId="6" xfId="38" applyFont="true" applyBorder="true" applyAlignment="true" applyProtection="false">
      <alignment horizontal="right" vertical="top" textRotation="0" wrapText="false" indent="0" shrinkToFit="false"/>
      <protection locked="true" hidden="false"/>
    </xf>
    <xf numFmtId="164" fontId="5" fillId="0" borderId="7" xfId="38" applyFont="true" applyBorder="true" applyAlignment="true" applyProtection="false">
      <alignment horizontal="right" vertical="center" textRotation="0" wrapText="false" indent="0" shrinkToFit="false"/>
      <protection locked="true" hidden="false"/>
    </xf>
    <xf numFmtId="165" fontId="8" fillId="0" borderId="7" xfId="38" applyFont="true" applyBorder="true" applyAlignment="true" applyProtection="false">
      <alignment horizontal="right" vertical="top" textRotation="0" wrapText="false" indent="0" shrinkToFit="false"/>
      <protection locked="true" hidden="false"/>
    </xf>
    <xf numFmtId="164" fontId="7" fillId="0" borderId="1" xfId="38" applyFont="true" applyBorder="true" applyAlignment="true" applyProtection="false">
      <alignment horizontal="left" vertical="top" textRotation="0" wrapText="tru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false" indent="0" shrinkToFit="false"/>
      <protection locked="true" hidden="false"/>
    </xf>
    <xf numFmtId="164" fontId="7" fillId="0" borderId="1" xfId="39" applyFont="true" applyBorder="true" applyAlignment="true" applyProtection="false">
      <alignment horizontal="left" vertical="bottom" textRotation="0" wrapText="true" indent="0" shrinkToFit="false"/>
      <protection locked="true" hidden="false"/>
    </xf>
    <xf numFmtId="164" fontId="7" fillId="0" borderId="2" xfId="39" applyFont="true" applyBorder="true" applyAlignment="true" applyProtection="false">
      <alignment horizontal="left" vertical="bottom" textRotation="0" wrapText="true" indent="0" shrinkToFit="false"/>
      <protection locked="true" hidden="false"/>
    </xf>
    <xf numFmtId="164" fontId="7" fillId="0" borderId="2" xfId="39" applyFont="true" applyBorder="true" applyAlignment="true" applyProtection="false">
      <alignment horizontal="center" vertical="bottom" textRotation="0" wrapText="true" indent="0" shrinkToFit="false"/>
      <protection locked="true" hidden="false"/>
    </xf>
    <xf numFmtId="164" fontId="7" fillId="0" borderId="3" xfId="39" applyFont="true" applyBorder="true" applyAlignment="true" applyProtection="false">
      <alignment horizontal="center" vertical="bottom" textRotation="0" wrapText="true" indent="0" shrinkToFit="false"/>
      <protection locked="true" hidden="false"/>
    </xf>
    <xf numFmtId="164" fontId="7" fillId="0" borderId="12" xfId="39" applyFont="true" applyBorder="true" applyAlignment="true" applyProtection="false">
      <alignment horizontal="left" vertical="top" textRotation="0" wrapText="true" indent="0" shrinkToFit="false"/>
      <protection locked="true" hidden="false"/>
    </xf>
    <xf numFmtId="164" fontId="7" fillId="0" borderId="13" xfId="39" applyFont="true" applyBorder="true" applyAlignment="true" applyProtection="false">
      <alignment horizontal="left" vertical="top" textRotation="0" wrapText="true" indent="0" shrinkToFit="false"/>
      <protection locked="true" hidden="false"/>
    </xf>
    <xf numFmtId="164" fontId="7" fillId="0" borderId="0" xfId="39" applyFont="true" applyBorder="true" applyAlignment="true" applyProtection="false">
      <alignment horizontal="left" vertical="top" textRotation="0" wrapText="true" indent="0" shrinkToFit="false"/>
      <protection locked="true" hidden="false"/>
    </xf>
    <xf numFmtId="164" fontId="8" fillId="0" borderId="8" xfId="39" applyFont="true" applyBorder="true" applyAlignment="true" applyProtection="false">
      <alignment horizontal="left" vertical="top" textRotation="0" wrapText="true" indent="0" shrinkToFit="false"/>
      <protection locked="true" hidden="false"/>
    </xf>
    <xf numFmtId="165" fontId="8" fillId="0" borderId="8" xfId="39" applyFont="true" applyBorder="true" applyAlignment="true" applyProtection="false">
      <alignment horizontal="right" vertical="top" textRotation="0" wrapText="false" indent="0" shrinkToFit="false"/>
      <protection locked="true" hidden="false"/>
    </xf>
    <xf numFmtId="164" fontId="5" fillId="0" borderId="9" xfId="39" applyFont="true" applyBorder="true" applyAlignment="true" applyProtection="false">
      <alignment horizontal="right" vertical="center" textRotation="0" wrapText="false" indent="0" shrinkToFit="false"/>
      <protection locked="true" hidden="false"/>
    </xf>
    <xf numFmtId="165" fontId="8" fillId="0" borderId="9" xfId="39" applyFont="true" applyBorder="true" applyAlignment="true" applyProtection="false">
      <alignment horizontal="right" vertical="top" textRotation="0" wrapText="false" indent="0" shrinkToFit="false"/>
      <protection locked="true" hidden="false"/>
    </xf>
    <xf numFmtId="164" fontId="7" fillId="0" borderId="10" xfId="39" applyFont="true" applyBorder="true" applyAlignment="true" applyProtection="false">
      <alignment horizontal="left" vertical="top" textRotation="0" wrapText="true" indent="0" shrinkToFit="false"/>
      <protection locked="true" hidden="false"/>
    </xf>
    <xf numFmtId="165" fontId="8" fillId="0" borderId="10" xfId="39" applyFont="true" applyBorder="true" applyAlignment="true" applyProtection="false">
      <alignment horizontal="right" vertical="top" textRotation="0" wrapText="false" indent="0" shrinkToFit="false"/>
      <protection locked="true" hidden="false"/>
    </xf>
    <xf numFmtId="164" fontId="5" fillId="0" borderId="11" xfId="39" applyFont="true" applyBorder="true" applyAlignment="true" applyProtection="false">
      <alignment horizontal="right" vertical="center" textRotation="0" wrapText="false" indent="0" shrinkToFit="false"/>
      <protection locked="true" hidden="false"/>
    </xf>
    <xf numFmtId="165" fontId="8" fillId="0" borderId="11" xfId="39" applyFont="true" applyBorder="true" applyAlignment="true" applyProtection="false">
      <alignment horizontal="right" vertical="top" textRotation="0" wrapText="false" indent="0" shrinkToFit="false"/>
      <protection locked="true" hidden="false"/>
    </xf>
    <xf numFmtId="164" fontId="7" fillId="0" borderId="4" xfId="39" applyFont="true" applyBorder="true" applyAlignment="true" applyProtection="false">
      <alignment horizontal="left" vertical="top" textRotation="0" wrapText="true" indent="0" shrinkToFit="false"/>
      <protection locked="true" hidden="false"/>
    </xf>
    <xf numFmtId="164" fontId="7" fillId="0" borderId="5" xfId="39" applyFont="true" applyBorder="true" applyAlignment="true" applyProtection="false">
      <alignment horizontal="left" vertical="top" textRotation="0" wrapText="true" indent="0" shrinkToFit="false"/>
      <protection locked="true" hidden="false"/>
    </xf>
    <xf numFmtId="164" fontId="8" fillId="0" borderId="6" xfId="39" applyFont="true" applyBorder="true" applyAlignment="true" applyProtection="false">
      <alignment horizontal="left" vertical="top" textRotation="0" wrapText="true" indent="0" shrinkToFit="false"/>
      <protection locked="true" hidden="false"/>
    </xf>
    <xf numFmtId="165" fontId="8" fillId="0" borderId="6" xfId="39" applyFont="true" applyBorder="true" applyAlignment="true" applyProtection="false">
      <alignment horizontal="right" vertical="top" textRotation="0" wrapText="false" indent="0" shrinkToFit="false"/>
      <protection locked="true" hidden="false"/>
    </xf>
    <xf numFmtId="165" fontId="8" fillId="0" borderId="7" xfId="39" applyFont="true" applyBorder="true" applyAlignment="true" applyProtection="false">
      <alignment horizontal="right" vertical="top" textRotation="0" wrapText="false" indent="0" shrinkToFit="false"/>
      <protection locked="true" hidden="false"/>
    </xf>
    <xf numFmtId="164" fontId="8" fillId="0" borderId="1" xfId="39" applyFont="true" applyBorder="true" applyAlignment="true" applyProtection="false">
      <alignment horizontal="left" vertical="top" textRotation="0" wrapText="true" indent="0" shrinkToFit="false"/>
      <protection locked="true" hidden="false"/>
    </xf>
    <xf numFmtId="164" fontId="7" fillId="0" borderId="1" xfId="39" applyFont="true" applyBorder="true" applyAlignment="true" applyProtection="false">
      <alignment horizontal="left" vertical="top" textRotation="0" wrapText="true" indent="0" shrinkToFit="false"/>
      <protection locked="true" hidden="false"/>
    </xf>
    <xf numFmtId="164" fontId="5" fillId="0" borderId="7" xfId="39" applyFont="true" applyBorder="true" applyAlignment="true" applyProtection="false">
      <alignment horizontal="right" vertical="center" textRotation="0" wrapText="false" indent="0" shrinkToFit="false"/>
      <protection locked="true" hidden="false"/>
    </xf>
    <xf numFmtId="164" fontId="6" fillId="0" borderId="0"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true" applyAlignment="true" applyProtection="false">
      <alignment horizontal="left" vertical="bottom" textRotation="0" wrapText="false" indent="0" shrinkToFit="false"/>
      <protection locked="true" hidden="false"/>
    </xf>
    <xf numFmtId="164" fontId="7" fillId="0" borderId="1" xfId="41" applyFont="true" applyBorder="true" applyAlignment="true" applyProtection="false">
      <alignment horizontal="left" vertical="bottom" textRotation="0" wrapText="true" indent="0" shrinkToFit="false"/>
      <protection locked="true" hidden="false"/>
    </xf>
    <xf numFmtId="164" fontId="7" fillId="0" borderId="2" xfId="41" applyFont="true" applyBorder="true" applyAlignment="true" applyProtection="false">
      <alignment horizontal="left" vertical="bottom" textRotation="0" wrapText="true" indent="0" shrinkToFit="false"/>
      <protection locked="true" hidden="false"/>
    </xf>
    <xf numFmtId="164" fontId="7" fillId="0" borderId="2" xfId="41" applyFont="true" applyBorder="true" applyAlignment="true" applyProtection="false">
      <alignment horizontal="center" vertical="bottom" textRotation="0" wrapText="true" indent="0" shrinkToFit="false"/>
      <protection locked="true" hidden="false"/>
    </xf>
    <xf numFmtId="164" fontId="7" fillId="0" borderId="3" xfId="41" applyFont="true" applyBorder="true" applyAlignment="true" applyProtection="false">
      <alignment horizontal="center" vertical="bottom" textRotation="0" wrapText="true" indent="0" shrinkToFit="false"/>
      <protection locked="true" hidden="false"/>
    </xf>
    <xf numFmtId="164" fontId="7" fillId="0" borderId="12" xfId="41" applyFont="true" applyBorder="true" applyAlignment="true" applyProtection="false">
      <alignment horizontal="left" vertical="top" textRotation="0" wrapText="true" indent="0" shrinkToFit="false"/>
      <protection locked="true" hidden="false"/>
    </xf>
    <xf numFmtId="164" fontId="7" fillId="0" borderId="13" xfId="41" applyFont="true" applyBorder="true" applyAlignment="true" applyProtection="false">
      <alignment horizontal="left" vertical="top" textRotation="0" wrapText="true" indent="0" shrinkToFit="false"/>
      <protection locked="true" hidden="false"/>
    </xf>
    <xf numFmtId="164" fontId="7" fillId="0" borderId="0" xfId="41" applyFont="true" applyBorder="true" applyAlignment="true" applyProtection="false">
      <alignment horizontal="left" vertical="top" textRotation="0" wrapText="true" indent="0" shrinkToFit="false"/>
      <protection locked="true" hidden="false"/>
    </xf>
    <xf numFmtId="164" fontId="8" fillId="0" borderId="8" xfId="41" applyFont="true" applyBorder="true" applyAlignment="true" applyProtection="false">
      <alignment horizontal="left" vertical="top" textRotation="0" wrapText="true" indent="0" shrinkToFit="false"/>
      <protection locked="true" hidden="false"/>
    </xf>
    <xf numFmtId="165" fontId="8" fillId="0" borderId="8" xfId="41" applyFont="true" applyBorder="true" applyAlignment="true" applyProtection="false">
      <alignment horizontal="right" vertical="top" textRotation="0" wrapText="false" indent="0" shrinkToFit="false"/>
      <protection locked="true" hidden="false"/>
    </xf>
    <xf numFmtId="165" fontId="8" fillId="0" borderId="9" xfId="41" applyFont="true" applyBorder="true" applyAlignment="true" applyProtection="false">
      <alignment horizontal="right" vertical="top" textRotation="0" wrapText="false" indent="0" shrinkToFit="false"/>
      <protection locked="true" hidden="false"/>
    </xf>
    <xf numFmtId="164" fontId="7" fillId="0" borderId="10" xfId="41" applyFont="true" applyBorder="true" applyAlignment="true" applyProtection="false">
      <alignment horizontal="left" vertical="top" textRotation="0" wrapText="true" indent="0" shrinkToFit="false"/>
      <protection locked="true" hidden="false"/>
    </xf>
    <xf numFmtId="165" fontId="8" fillId="0" borderId="10" xfId="41" applyFont="true" applyBorder="true" applyAlignment="true" applyProtection="false">
      <alignment horizontal="right" vertical="top" textRotation="0" wrapText="false" indent="0" shrinkToFit="false"/>
      <protection locked="true" hidden="false"/>
    </xf>
    <xf numFmtId="165" fontId="8" fillId="0" borderId="11" xfId="41" applyFont="true" applyBorder="true" applyAlignment="true" applyProtection="false">
      <alignment horizontal="right" vertical="top" textRotation="0" wrapText="false" indent="0" shrinkToFit="false"/>
      <protection locked="true" hidden="false"/>
    </xf>
    <xf numFmtId="164" fontId="7" fillId="0" borderId="4" xfId="41" applyFont="true" applyBorder="true" applyAlignment="true" applyProtection="false">
      <alignment horizontal="left" vertical="top" textRotation="0" wrapText="true" indent="0" shrinkToFit="false"/>
      <protection locked="true" hidden="false"/>
    </xf>
    <xf numFmtId="164" fontId="7" fillId="0" borderId="5" xfId="41" applyFont="true" applyBorder="true" applyAlignment="true" applyProtection="false">
      <alignment horizontal="left" vertical="top" textRotation="0" wrapText="true" indent="0" shrinkToFit="false"/>
      <protection locked="true" hidden="false"/>
    </xf>
    <xf numFmtId="164" fontId="8" fillId="0" borderId="6" xfId="41" applyFont="true" applyBorder="true" applyAlignment="true" applyProtection="false">
      <alignment horizontal="left" vertical="top" textRotation="0" wrapText="true" indent="0" shrinkToFit="false"/>
      <protection locked="true" hidden="false"/>
    </xf>
    <xf numFmtId="165" fontId="8" fillId="0" borderId="6" xfId="41" applyFont="true" applyBorder="true" applyAlignment="true" applyProtection="false">
      <alignment horizontal="right" vertical="top" textRotation="0" wrapText="false" indent="0" shrinkToFit="false"/>
      <protection locked="true" hidden="false"/>
    </xf>
    <xf numFmtId="165" fontId="8" fillId="0" borderId="7" xfId="41" applyFont="true" applyBorder="true" applyAlignment="true" applyProtection="false">
      <alignment horizontal="right" vertical="top" textRotation="0" wrapText="false" indent="0" shrinkToFit="false"/>
      <protection locked="true" hidden="false"/>
    </xf>
    <xf numFmtId="164" fontId="7" fillId="0" borderId="1" xfId="41" applyFont="true" applyBorder="true" applyAlignment="true" applyProtection="false">
      <alignment horizontal="left" vertical="top" textRotation="0" wrapText="true" indent="0" shrinkToFit="false"/>
      <protection locked="true" hidden="false"/>
    </xf>
    <xf numFmtId="164" fontId="5" fillId="0" borderId="7" xfId="41" applyFont="true" applyBorder="true" applyAlignment="true" applyProtection="false">
      <alignment horizontal="right" vertical="center" textRotation="0" wrapText="false" indent="0" shrinkToFit="false"/>
      <protection locked="true" hidden="false"/>
    </xf>
    <xf numFmtId="164" fontId="5" fillId="0" borderId="9" xfId="41" applyFont="true" applyBorder="true" applyAlignment="true" applyProtection="false">
      <alignment horizontal="right" vertical="center" textRotation="0" wrapText="false" indent="0" shrinkToFit="false"/>
      <protection locked="true" hidden="false"/>
    </xf>
    <xf numFmtId="164" fontId="5" fillId="0" borderId="11" xfId="41" applyFont="true" applyBorder="true" applyAlignment="true" applyProtection="false">
      <alignment horizontal="right" vertical="center" textRotation="0" wrapText="false" indent="0" shrinkToFit="false"/>
      <protection locked="true" hidden="false"/>
    </xf>
    <xf numFmtId="164" fontId="6" fillId="0" borderId="0"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7" fillId="0" borderId="1" xfId="42" applyFont="true" applyBorder="true" applyAlignment="true" applyProtection="false">
      <alignment horizontal="left" vertical="bottom" textRotation="0" wrapText="true" indent="0" shrinkToFit="false"/>
      <protection locked="true" hidden="false"/>
    </xf>
    <xf numFmtId="164" fontId="7" fillId="0" borderId="2" xfId="42" applyFont="true" applyBorder="true" applyAlignment="true" applyProtection="false">
      <alignment horizontal="left" vertical="bottom" textRotation="0" wrapText="true" indent="0" shrinkToFit="false"/>
      <protection locked="true" hidden="false"/>
    </xf>
    <xf numFmtId="164" fontId="7" fillId="0" borderId="2" xfId="42" applyFont="true" applyBorder="true" applyAlignment="true" applyProtection="false">
      <alignment horizontal="center" vertical="bottom" textRotation="0" wrapText="true" indent="0" shrinkToFit="false"/>
      <protection locked="true" hidden="false"/>
    </xf>
    <xf numFmtId="164" fontId="7" fillId="0" borderId="3" xfId="42" applyFont="true" applyBorder="true" applyAlignment="true" applyProtection="false">
      <alignment horizontal="center" vertical="bottom" textRotation="0" wrapText="true" indent="0" shrinkToFit="false"/>
      <protection locked="true" hidden="false"/>
    </xf>
    <xf numFmtId="164" fontId="7" fillId="0" borderId="12" xfId="42" applyFont="true" applyBorder="true" applyAlignment="true" applyProtection="false">
      <alignment horizontal="left" vertical="top" textRotation="0" wrapText="true" indent="0" shrinkToFit="false"/>
      <protection locked="true" hidden="false"/>
    </xf>
    <xf numFmtId="164" fontId="7" fillId="0" borderId="13" xfId="42" applyFont="true" applyBorder="true" applyAlignment="true" applyProtection="false">
      <alignment horizontal="left" vertical="top" textRotation="0" wrapText="true" indent="0" shrinkToFit="false"/>
      <protection locked="true" hidden="false"/>
    </xf>
    <xf numFmtId="164" fontId="7" fillId="0" borderId="0" xfId="42" applyFont="true" applyBorder="true" applyAlignment="true" applyProtection="false">
      <alignment horizontal="left" vertical="top" textRotation="0" wrapText="true" indent="0" shrinkToFit="false"/>
      <protection locked="true" hidden="false"/>
    </xf>
    <xf numFmtId="164" fontId="8" fillId="0" borderId="8" xfId="42" applyFont="true" applyBorder="true" applyAlignment="true" applyProtection="false">
      <alignment horizontal="left" vertical="top" textRotation="0" wrapText="true" indent="0" shrinkToFit="false"/>
      <protection locked="true" hidden="false"/>
    </xf>
    <xf numFmtId="165" fontId="8" fillId="0" borderId="8" xfId="42" applyFont="true" applyBorder="true" applyAlignment="true" applyProtection="false">
      <alignment horizontal="right" vertical="top" textRotation="0" wrapText="false" indent="0" shrinkToFit="false"/>
      <protection locked="true" hidden="false"/>
    </xf>
    <xf numFmtId="165" fontId="8" fillId="0" borderId="9" xfId="42" applyFont="true" applyBorder="true" applyAlignment="true" applyProtection="false">
      <alignment horizontal="right" vertical="top" textRotation="0" wrapText="false" indent="0" shrinkToFit="false"/>
      <protection locked="true" hidden="false"/>
    </xf>
    <xf numFmtId="164" fontId="7" fillId="0" borderId="10" xfId="42" applyFont="true" applyBorder="true" applyAlignment="true" applyProtection="false">
      <alignment horizontal="left" vertical="top" textRotation="0" wrapText="true" indent="0" shrinkToFit="false"/>
      <protection locked="true" hidden="false"/>
    </xf>
    <xf numFmtId="165" fontId="8" fillId="0" borderId="10" xfId="42" applyFont="true" applyBorder="true" applyAlignment="true" applyProtection="false">
      <alignment horizontal="right" vertical="top" textRotation="0" wrapText="false" indent="0" shrinkToFit="false"/>
      <protection locked="true" hidden="false"/>
    </xf>
    <xf numFmtId="165" fontId="8" fillId="0" borderId="11" xfId="42" applyFont="true" applyBorder="true" applyAlignment="true" applyProtection="false">
      <alignment horizontal="right" vertical="top" textRotation="0" wrapText="false" indent="0" shrinkToFit="false"/>
      <protection locked="true" hidden="false"/>
    </xf>
    <xf numFmtId="164" fontId="7" fillId="0" borderId="4" xfId="42" applyFont="true" applyBorder="true" applyAlignment="true" applyProtection="false">
      <alignment horizontal="left" vertical="top" textRotation="0" wrapText="true" indent="0" shrinkToFit="false"/>
      <protection locked="true" hidden="false"/>
    </xf>
    <xf numFmtId="164" fontId="7" fillId="0" borderId="5" xfId="42" applyFont="true" applyBorder="true" applyAlignment="true" applyProtection="false">
      <alignment horizontal="left" vertical="top" textRotation="0" wrapText="true" indent="0" shrinkToFit="false"/>
      <protection locked="true" hidden="false"/>
    </xf>
    <xf numFmtId="164" fontId="8" fillId="0" borderId="6" xfId="42" applyFont="true" applyBorder="true" applyAlignment="true" applyProtection="false">
      <alignment horizontal="left" vertical="top" textRotation="0" wrapText="true" indent="0" shrinkToFit="false"/>
      <protection locked="true" hidden="false"/>
    </xf>
    <xf numFmtId="165" fontId="8" fillId="0" borderId="6" xfId="42" applyFont="true" applyBorder="true" applyAlignment="true" applyProtection="false">
      <alignment horizontal="right" vertical="top" textRotation="0" wrapText="false" indent="0" shrinkToFit="false"/>
      <protection locked="true" hidden="false"/>
    </xf>
    <xf numFmtId="165" fontId="8" fillId="0" borderId="7" xfId="42" applyFont="true" applyBorder="true" applyAlignment="true" applyProtection="false">
      <alignment horizontal="right" vertical="top" textRotation="0" wrapText="false" indent="0" shrinkToFit="false"/>
      <protection locked="true" hidden="false"/>
    </xf>
    <xf numFmtId="164" fontId="7" fillId="0" borderId="1" xfId="42" applyFont="true" applyBorder="true" applyAlignment="true" applyProtection="false">
      <alignment horizontal="left" vertical="top" textRotation="0" wrapText="true" indent="0" shrinkToFit="false"/>
      <protection locked="true" hidden="false"/>
    </xf>
    <xf numFmtId="164" fontId="5" fillId="0" borderId="7" xfId="42" applyFont="true" applyBorder="true" applyAlignment="true" applyProtection="false">
      <alignment horizontal="right" vertical="center" textRotation="0" wrapText="false" indent="0" shrinkToFit="false"/>
      <protection locked="true" hidden="false"/>
    </xf>
    <xf numFmtId="164" fontId="5" fillId="0" borderId="9" xfId="42" applyFont="true" applyBorder="true" applyAlignment="true" applyProtection="false">
      <alignment horizontal="right" vertical="center" textRotation="0" wrapText="false" indent="0" shrinkToFit="false"/>
      <protection locked="true" hidden="false"/>
    </xf>
    <xf numFmtId="164" fontId="5" fillId="0" borderId="11" xfId="42" applyFont="true" applyBorder="true" applyAlignment="true" applyProtection="false">
      <alignment horizontal="right" vertical="center" textRotation="0" wrapText="false" indent="0" shrinkToFit="false"/>
      <protection locked="true" hidden="false"/>
    </xf>
    <xf numFmtId="164" fontId="6" fillId="0" borderId="0"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true" applyAlignment="true" applyProtection="false">
      <alignment horizontal="left" vertical="bottom" textRotation="0" wrapText="false" indent="0" shrinkToFit="false"/>
      <protection locked="true" hidden="false"/>
    </xf>
    <xf numFmtId="164" fontId="7" fillId="0" borderId="1" xfId="43" applyFont="true" applyBorder="true" applyAlignment="true" applyProtection="false">
      <alignment horizontal="left" vertical="bottom" textRotation="0" wrapText="true" indent="0" shrinkToFit="false"/>
      <protection locked="true" hidden="false"/>
    </xf>
    <xf numFmtId="164" fontId="7" fillId="0" borderId="2" xfId="43" applyFont="true" applyBorder="true" applyAlignment="true" applyProtection="false">
      <alignment horizontal="left" vertical="bottom" textRotation="0" wrapText="true" indent="0" shrinkToFit="false"/>
      <protection locked="true" hidden="false"/>
    </xf>
    <xf numFmtId="164" fontId="7" fillId="0" borderId="2" xfId="43" applyFont="true" applyBorder="true" applyAlignment="true" applyProtection="false">
      <alignment horizontal="center" vertical="bottom" textRotation="0" wrapText="true" indent="0" shrinkToFit="false"/>
      <protection locked="true" hidden="false"/>
    </xf>
    <xf numFmtId="164" fontId="7" fillId="0" borderId="3" xfId="43" applyFont="true" applyBorder="true" applyAlignment="true" applyProtection="false">
      <alignment horizontal="center" vertical="bottom" textRotation="0" wrapText="true" indent="0" shrinkToFit="false"/>
      <protection locked="true" hidden="false"/>
    </xf>
    <xf numFmtId="164" fontId="7" fillId="0" borderId="12" xfId="43" applyFont="true" applyBorder="true" applyAlignment="true" applyProtection="false">
      <alignment horizontal="left" vertical="top" textRotation="0" wrapText="true" indent="0" shrinkToFit="false"/>
      <protection locked="true" hidden="false"/>
    </xf>
    <xf numFmtId="164" fontId="7" fillId="0" borderId="13" xfId="43" applyFont="true" applyBorder="true" applyAlignment="true" applyProtection="false">
      <alignment horizontal="left" vertical="top" textRotation="0" wrapText="tru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64" fontId="8" fillId="0" borderId="8" xfId="43" applyFont="true" applyBorder="true" applyAlignment="true" applyProtection="false">
      <alignment horizontal="left" vertical="top" textRotation="0" wrapText="true" indent="0" shrinkToFit="false"/>
      <protection locked="true" hidden="false"/>
    </xf>
    <xf numFmtId="165" fontId="8" fillId="0" borderId="8" xfId="43" applyFont="true" applyBorder="true" applyAlignment="true" applyProtection="false">
      <alignment horizontal="right" vertical="top" textRotation="0" wrapText="false" indent="0" shrinkToFit="false"/>
      <protection locked="true" hidden="false"/>
    </xf>
    <xf numFmtId="165" fontId="8" fillId="0" borderId="9" xfId="43" applyFont="true" applyBorder="true" applyAlignment="true" applyProtection="false">
      <alignment horizontal="right" vertical="top" textRotation="0" wrapText="false" indent="0" shrinkToFit="false"/>
      <protection locked="true" hidden="false"/>
    </xf>
    <xf numFmtId="164" fontId="7" fillId="0" borderId="10" xfId="43" applyFont="true" applyBorder="true" applyAlignment="true" applyProtection="false">
      <alignment horizontal="left" vertical="top" textRotation="0" wrapText="true" indent="0" shrinkToFit="false"/>
      <protection locked="true" hidden="false"/>
    </xf>
    <xf numFmtId="165" fontId="8" fillId="0" borderId="10" xfId="43" applyFont="true" applyBorder="true" applyAlignment="true" applyProtection="false">
      <alignment horizontal="right" vertical="top" textRotation="0" wrapText="false" indent="0" shrinkToFit="false"/>
      <protection locked="true" hidden="false"/>
    </xf>
    <xf numFmtId="165" fontId="8" fillId="0" borderId="11" xfId="43" applyFont="true" applyBorder="true" applyAlignment="true" applyProtection="false">
      <alignment horizontal="right" vertical="top" textRotation="0" wrapText="false" indent="0" shrinkToFit="false"/>
      <protection locked="true" hidden="false"/>
    </xf>
    <xf numFmtId="164" fontId="7" fillId="0" borderId="4" xfId="43" applyFont="true" applyBorder="true" applyAlignment="true" applyProtection="false">
      <alignment horizontal="left" vertical="top" textRotation="0" wrapText="true" indent="0" shrinkToFit="false"/>
      <protection locked="true" hidden="false"/>
    </xf>
    <xf numFmtId="164" fontId="7" fillId="0" borderId="5" xfId="43" applyFont="true" applyBorder="true" applyAlignment="true" applyProtection="false">
      <alignment horizontal="left" vertical="top" textRotation="0" wrapText="true" indent="0" shrinkToFit="false"/>
      <protection locked="true" hidden="false"/>
    </xf>
    <xf numFmtId="164" fontId="8" fillId="0" borderId="6" xfId="43" applyFont="true" applyBorder="true" applyAlignment="true" applyProtection="false">
      <alignment horizontal="left" vertical="top" textRotation="0" wrapText="true" indent="0" shrinkToFit="false"/>
      <protection locked="true" hidden="false"/>
    </xf>
    <xf numFmtId="165" fontId="8" fillId="0" borderId="6" xfId="43" applyFont="true" applyBorder="true" applyAlignment="true" applyProtection="false">
      <alignment horizontal="right" vertical="top" textRotation="0" wrapText="false" indent="0" shrinkToFit="false"/>
      <protection locked="true" hidden="false"/>
    </xf>
    <xf numFmtId="164" fontId="5" fillId="0" borderId="7" xfId="43" applyFont="true" applyBorder="true" applyAlignment="true" applyProtection="false">
      <alignment horizontal="right" vertical="center" textRotation="0" wrapText="false" indent="0" shrinkToFit="false"/>
      <protection locked="true" hidden="false"/>
    </xf>
    <xf numFmtId="165" fontId="8" fillId="0" borderId="7" xfId="43" applyFont="true" applyBorder="true" applyAlignment="true" applyProtection="false">
      <alignment horizontal="right" vertical="top" textRotation="0" wrapText="false" indent="0" shrinkToFit="false"/>
      <protection locked="true" hidden="false"/>
    </xf>
    <xf numFmtId="164" fontId="5" fillId="0" borderId="9" xfId="43" applyFont="true" applyBorder="true" applyAlignment="true" applyProtection="false">
      <alignment horizontal="right" vertical="center" textRotation="0" wrapText="false" indent="0" shrinkToFit="false"/>
      <protection locked="true" hidden="false"/>
    </xf>
    <xf numFmtId="164" fontId="5" fillId="0" borderId="11" xfId="43" applyFont="true" applyBorder="true" applyAlignment="true" applyProtection="false">
      <alignment horizontal="right" vertical="center" textRotation="0" wrapText="false" indent="0" shrinkToFit="false"/>
      <protection locked="true" hidden="false"/>
    </xf>
    <xf numFmtId="164" fontId="7" fillId="0" borderId="1" xfId="43"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true" applyAlignment="true" applyProtection="false">
      <alignment horizontal="left" vertical="bottom" textRotation="0" wrapText="false" indent="0" shrinkToFit="false"/>
      <protection locked="true" hidden="false"/>
    </xf>
    <xf numFmtId="164" fontId="5" fillId="0" borderId="2" xfId="34" applyFont="true" applyBorder="true" applyAlignment="true" applyProtection="false">
      <alignment horizontal="center" vertical="center" textRotation="0" wrapText="true" indent="0" shrinkToFit="false"/>
      <protection locked="true" hidden="false"/>
    </xf>
    <xf numFmtId="164" fontId="7" fillId="0" borderId="2" xfId="34" applyFont="true" applyBorder="true" applyAlignment="true" applyProtection="false">
      <alignment horizontal="center" vertical="bottom" textRotation="0" wrapText="true" indent="0" shrinkToFit="false"/>
      <protection locked="true" hidden="false"/>
    </xf>
    <xf numFmtId="164" fontId="7" fillId="0" borderId="14" xfId="34" applyFont="true" applyBorder="true" applyAlignment="true" applyProtection="false">
      <alignment horizontal="center" vertical="bottom" textRotation="0" wrapText="true" indent="0" shrinkToFit="false"/>
      <protection locked="true" hidden="false"/>
    </xf>
    <xf numFmtId="164" fontId="7" fillId="0" borderId="6" xfId="34" applyFont="true" applyBorder="true" applyAlignment="true" applyProtection="false">
      <alignment horizontal="center" vertical="bottom" textRotation="0" wrapText="true" indent="0" shrinkToFit="false"/>
      <protection locked="true" hidden="false"/>
    </xf>
    <xf numFmtId="164" fontId="7" fillId="0" borderId="7" xfId="34" applyFont="true" applyBorder="true" applyAlignment="true" applyProtection="false">
      <alignment horizontal="center" vertical="bottom" textRotation="0" wrapText="true" indent="0" shrinkToFit="false"/>
      <protection locked="true" hidden="false"/>
    </xf>
    <xf numFmtId="164" fontId="7" fillId="0" borderId="4" xfId="34" applyFont="true" applyBorder="true" applyAlignment="true" applyProtection="false">
      <alignment horizontal="left" vertical="top" textRotation="0" wrapText="true" indent="0" shrinkToFit="false"/>
      <protection locked="true" hidden="false"/>
    </xf>
    <xf numFmtId="164" fontId="8" fillId="0" borderId="0" xfId="34" applyFont="true" applyBorder="true" applyAlignment="true" applyProtection="false">
      <alignment horizontal="left" vertical="top" textRotation="0" wrapText="true" indent="0" shrinkToFit="false"/>
      <protection locked="true" hidden="false"/>
    </xf>
    <xf numFmtId="165" fontId="8" fillId="0" borderId="7" xfId="34" applyFont="true" applyBorder="true" applyAlignment="true" applyProtection="false">
      <alignment horizontal="right" vertical="top" textRotation="0" wrapText="false" indent="0" shrinkToFit="false"/>
      <protection locked="true" hidden="false"/>
    </xf>
    <xf numFmtId="165" fontId="8" fillId="0" borderId="14" xfId="34" applyFont="true" applyBorder="true" applyAlignment="true" applyProtection="false">
      <alignment horizontal="right" vertical="top" textRotation="0" wrapText="false" indent="0" shrinkToFit="false"/>
      <protection locked="true" hidden="false"/>
    </xf>
    <xf numFmtId="165" fontId="8" fillId="0" borderId="9" xfId="34" applyFont="true" applyBorder="true" applyAlignment="true" applyProtection="false">
      <alignment horizontal="right" vertical="top" textRotation="0" wrapText="false" indent="0" shrinkToFit="false"/>
      <protection locked="true" hidden="false"/>
    </xf>
    <xf numFmtId="165" fontId="8" fillId="0" borderId="15" xfId="34" applyFont="true" applyBorder="true" applyAlignment="true" applyProtection="false">
      <alignment horizontal="right" vertical="top" textRotation="0" wrapText="false" indent="0" shrinkToFit="false"/>
      <protection locked="true" hidden="false"/>
    </xf>
    <xf numFmtId="164" fontId="11" fillId="0" borderId="16" xfId="34" applyFont="true" applyBorder="true" applyAlignment="true" applyProtection="false">
      <alignment horizontal="general" vertical="center" textRotation="0" wrapText="false" indent="0" shrinkToFit="false"/>
      <protection locked="true" hidden="false"/>
    </xf>
    <xf numFmtId="165" fontId="8" fillId="0" borderId="17" xfId="34" applyFont="true" applyBorder="true" applyAlignment="true" applyProtection="false">
      <alignment horizontal="right" vertical="top" textRotation="0" wrapText="false" indent="0" shrinkToFit="false"/>
      <protection locked="true" hidden="false"/>
    </xf>
    <xf numFmtId="165" fontId="8" fillId="0" borderId="18" xfId="34" applyFont="true" applyBorder="true" applyAlignment="true" applyProtection="false">
      <alignment horizontal="right" vertical="top"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19" xfId="20" applyFont="true" applyBorder="true" applyAlignment="true" applyProtection="false">
      <alignment horizontal="center" vertical="center" textRotation="0" wrapText="true" indent="0" shrinkToFit="false"/>
      <protection locked="true" hidden="false"/>
    </xf>
    <xf numFmtId="164" fontId="12" fillId="0" borderId="20" xfId="20" applyFont="true" applyBorder="true" applyAlignment="true" applyProtection="false">
      <alignment horizontal="center" vertical="center" textRotation="0" wrapText="true" indent="0" shrinkToFit="false"/>
      <protection locked="true" hidden="false"/>
    </xf>
    <xf numFmtId="164" fontId="12" fillId="0" borderId="21" xfId="20" applyFont="true" applyBorder="true" applyAlignment="true" applyProtection="false">
      <alignment horizontal="center" vertical="center" textRotation="0" wrapText="true" indent="0" shrinkToFit="false"/>
      <protection locked="true" hidden="false"/>
    </xf>
    <xf numFmtId="164" fontId="12" fillId="0" borderId="8" xfId="20" applyFont="true" applyBorder="true" applyAlignment="true" applyProtection="false">
      <alignment horizontal="general" vertical="center" textRotation="0" wrapText="false" indent="0" shrinkToFit="false"/>
      <protection locked="true" hidden="false"/>
    </xf>
    <xf numFmtId="164" fontId="10" fillId="0" borderId="22" xfId="20" applyFont="true" applyBorder="true" applyAlignment="true" applyProtection="false">
      <alignment horizontal="right" vertical="center" textRotation="0" wrapText="false" indent="0" shrinkToFit="false"/>
      <protection locked="true" hidden="false"/>
    </xf>
    <xf numFmtId="164" fontId="10" fillId="0" borderId="23" xfId="20" applyFont="true" applyBorder="true" applyAlignment="true" applyProtection="false">
      <alignment horizontal="right" vertical="center" textRotation="0" wrapText="false" indent="0" shrinkToFit="false"/>
      <protection locked="true" hidden="false"/>
    </xf>
    <xf numFmtId="164" fontId="10" fillId="0" borderId="24" xfId="20" applyFont="true" applyBorder="true" applyAlignment="true" applyProtection="false">
      <alignment horizontal="right" vertical="center" textRotation="0" wrapText="false" indent="0" shrinkToFit="false"/>
      <protection locked="true" hidden="false"/>
    </xf>
    <xf numFmtId="164" fontId="12" fillId="0" borderId="10" xfId="20" applyFont="true" applyBorder="true" applyAlignment="true" applyProtection="false">
      <alignment horizontal="general" vertical="center" textRotation="0" wrapText="false" indent="0" shrinkToFit="false"/>
      <protection locked="true" hidden="false"/>
    </xf>
    <xf numFmtId="164" fontId="10" fillId="0" borderId="19" xfId="20" applyFont="true" applyBorder="true" applyAlignment="true" applyProtection="false">
      <alignment horizontal="right" vertical="center" textRotation="0" wrapText="false" indent="0" shrinkToFit="false"/>
      <protection locked="true" hidden="false"/>
    </xf>
    <xf numFmtId="164" fontId="10" fillId="0" borderId="20" xfId="20" applyFont="true" applyBorder="true" applyAlignment="true" applyProtection="false">
      <alignment horizontal="right" vertical="center" textRotation="0" wrapText="false" indent="0" shrinkToFit="false"/>
      <protection locked="true" hidden="false"/>
    </xf>
    <xf numFmtId="164" fontId="10" fillId="0" borderId="21"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0" fillId="0" borderId="13"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right"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true" indent="0" shrinkToFit="false"/>
      <protection locked="true" hidden="false"/>
    </xf>
    <xf numFmtId="164" fontId="7" fillId="0" borderId="0" xfId="46" applyFont="true" applyBorder="true" applyAlignment="true" applyProtection="false">
      <alignment horizontal="left" vertical="bottom" textRotation="0" wrapText="false" indent="0" shrinkToFit="false"/>
      <protection locked="true" hidden="false"/>
    </xf>
    <xf numFmtId="164" fontId="5" fillId="0" borderId="3" xfId="46" applyFont="true" applyBorder="true" applyAlignment="true" applyProtection="false">
      <alignment horizontal="center" vertical="center" textRotation="0" wrapText="true" indent="0" shrinkToFit="false"/>
      <protection locked="true" hidden="false"/>
    </xf>
    <xf numFmtId="164" fontId="7" fillId="0" borderId="2" xfId="46" applyFont="true" applyBorder="true" applyAlignment="true" applyProtection="false">
      <alignment horizontal="center" vertical="bottom" textRotation="0" wrapText="true" indent="0" shrinkToFit="false"/>
      <protection locked="true" hidden="false"/>
    </xf>
    <xf numFmtId="164" fontId="7" fillId="0" borderId="3" xfId="46" applyFont="true" applyBorder="true" applyAlignment="true" applyProtection="false">
      <alignment horizontal="center" vertical="bottom" textRotation="0" wrapText="true" indent="0" shrinkToFit="false"/>
      <protection locked="true" hidden="false"/>
    </xf>
    <xf numFmtId="164" fontId="7" fillId="0" borderId="15" xfId="46" applyFont="true" applyBorder="true" applyAlignment="true" applyProtection="false">
      <alignment horizontal="left" vertical="top" textRotation="0" wrapText="true" indent="0" shrinkToFit="false"/>
      <protection locked="true" hidden="false"/>
    </xf>
    <xf numFmtId="164" fontId="8" fillId="0" borderId="8" xfId="46" applyFont="true" applyBorder="true" applyAlignment="true" applyProtection="false">
      <alignment horizontal="left" vertical="top" textRotation="0" wrapText="true" indent="0" shrinkToFit="false"/>
      <protection locked="true" hidden="false"/>
    </xf>
    <xf numFmtId="165" fontId="8" fillId="0" borderId="8" xfId="46" applyFont="true" applyBorder="true" applyAlignment="true" applyProtection="false">
      <alignment horizontal="right" vertical="top" textRotation="0" wrapText="false" indent="0" shrinkToFit="false"/>
      <protection locked="true" hidden="false"/>
    </xf>
    <xf numFmtId="165" fontId="8" fillId="0" borderId="9" xfId="46" applyFont="true" applyBorder="true" applyAlignment="true" applyProtection="false">
      <alignment horizontal="right" vertical="top" textRotation="0" wrapText="false" indent="0" shrinkToFit="false"/>
      <protection locked="true" hidden="false"/>
    </xf>
    <xf numFmtId="164" fontId="7" fillId="0" borderId="11" xfId="46" applyFont="true" applyBorder="true" applyAlignment="true" applyProtection="false">
      <alignment horizontal="left" vertical="top" textRotation="0" wrapText="true" indent="0" shrinkToFit="false"/>
      <protection locked="true" hidden="false"/>
    </xf>
    <xf numFmtId="165" fontId="8" fillId="0" borderId="10" xfId="46" applyFont="true" applyBorder="true" applyAlignment="true" applyProtection="false">
      <alignment horizontal="right" vertical="top" textRotation="0" wrapText="false" indent="0" shrinkToFit="false"/>
      <protection locked="true" hidden="false"/>
    </xf>
    <xf numFmtId="165" fontId="8" fillId="0" borderId="11" xfId="46" applyFont="true" applyBorder="true" applyAlignment="true" applyProtection="false">
      <alignment horizontal="right" vertical="top" textRotation="0" wrapText="false" indent="0" shrinkToFit="false"/>
      <protection locked="true" hidden="false"/>
    </xf>
    <xf numFmtId="164" fontId="5" fillId="0" borderId="3" xfId="50" applyFont="true" applyBorder="true" applyAlignment="true" applyProtection="false">
      <alignment horizontal="center" vertical="center" textRotation="0" wrapText="true" indent="0" shrinkToFit="false"/>
      <protection locked="true" hidden="false"/>
    </xf>
    <xf numFmtId="164" fontId="7" fillId="0" borderId="2" xfId="50" applyFont="true" applyBorder="true" applyAlignment="true" applyProtection="false">
      <alignment horizontal="center" vertical="bottom" textRotation="0" wrapText="true" indent="0" shrinkToFit="false"/>
      <protection locked="true" hidden="false"/>
    </xf>
    <xf numFmtId="164" fontId="7" fillId="0" borderId="15" xfId="50" applyFont="true" applyBorder="true" applyAlignment="true" applyProtection="false">
      <alignment horizontal="left" vertical="top" textRotation="0" wrapText="true" indent="0" shrinkToFit="false"/>
      <protection locked="true" hidden="false"/>
    </xf>
    <xf numFmtId="164" fontId="7" fillId="0" borderId="8" xfId="50" applyFont="true" applyBorder="true" applyAlignment="true" applyProtection="false">
      <alignment horizontal="left" vertical="top" textRotation="0" wrapText="true" indent="0" shrinkToFit="false"/>
      <protection locked="true" hidden="false"/>
    </xf>
    <xf numFmtId="165" fontId="8" fillId="0" borderId="8" xfId="50" applyFont="true" applyBorder="true" applyAlignment="true" applyProtection="false">
      <alignment horizontal="right" vertical="top" textRotation="0" wrapText="false" indent="0" shrinkToFit="false"/>
      <protection locked="true" hidden="false"/>
    </xf>
    <xf numFmtId="164" fontId="7" fillId="0" borderId="11" xfId="50" applyFont="true" applyBorder="true" applyAlignment="true" applyProtection="false">
      <alignment horizontal="left" vertical="top" textRotation="0" wrapText="true" indent="0" shrinkToFit="false"/>
      <protection locked="true" hidden="false"/>
    </xf>
    <xf numFmtId="165" fontId="8" fillId="0" borderId="10" xfId="50" applyFont="true" applyBorder="true" applyAlignment="true" applyProtection="false">
      <alignment horizontal="right" vertical="top" textRotation="0" wrapText="false" indent="0" shrinkToFit="false"/>
      <protection locked="true" hidden="false"/>
    </xf>
    <xf numFmtId="164" fontId="5" fillId="0" borderId="3" xfId="51" applyFont="true" applyBorder="true" applyAlignment="true" applyProtection="false">
      <alignment horizontal="center" vertical="center" textRotation="0" wrapText="true" indent="0" shrinkToFit="false"/>
      <protection locked="true" hidden="false"/>
    </xf>
    <xf numFmtId="164" fontId="7" fillId="0" borderId="15" xfId="51" applyFont="true" applyBorder="true" applyAlignment="true" applyProtection="false">
      <alignment horizontal="left" vertical="top" textRotation="0" wrapText="true" indent="0" shrinkToFit="false"/>
      <protection locked="true" hidden="false"/>
    </xf>
    <xf numFmtId="164" fontId="8" fillId="0" borderId="8" xfId="51" applyFont="true" applyBorder="true" applyAlignment="true" applyProtection="false">
      <alignment horizontal="left" vertical="top" textRotation="0" wrapText="true" indent="0" shrinkToFit="false"/>
      <protection locked="true" hidden="false"/>
    </xf>
    <xf numFmtId="164" fontId="7" fillId="0" borderId="11" xfId="51" applyFont="true" applyBorder="true" applyAlignment="true" applyProtection="false">
      <alignment horizontal="left" vertical="top" textRotation="0" wrapText="true" indent="0" shrinkToFit="false"/>
      <protection locked="true" hidden="false"/>
    </xf>
    <xf numFmtId="164" fontId="6" fillId="0" borderId="0" xfId="53" applyFont="true" applyBorder="true" applyAlignment="true" applyProtection="false">
      <alignment horizontal="center" vertical="center" textRotation="0" wrapText="true" indent="0" shrinkToFit="false"/>
      <protection locked="true" hidden="false"/>
    </xf>
    <xf numFmtId="164" fontId="7" fillId="0" borderId="0" xfId="53" applyFont="true" applyBorder="true" applyAlignment="true" applyProtection="false">
      <alignment horizontal="left" vertical="bottom" textRotation="0" wrapText="false" indent="0" shrinkToFit="false"/>
      <protection locked="true" hidden="false"/>
    </xf>
    <xf numFmtId="164" fontId="5" fillId="0" borderId="3" xfId="53" applyFont="true" applyBorder="true" applyAlignment="true" applyProtection="false">
      <alignment horizontal="center" vertical="center" textRotation="0" wrapText="true" indent="0" shrinkToFit="false"/>
      <protection locked="true" hidden="false"/>
    </xf>
    <xf numFmtId="164" fontId="7" fillId="0" borderId="2" xfId="53" applyFont="true" applyBorder="true" applyAlignment="true" applyProtection="false">
      <alignment horizontal="center" vertical="bottom" textRotation="0" wrapText="true" indent="0" shrinkToFit="false"/>
      <protection locked="true" hidden="false"/>
    </xf>
    <xf numFmtId="164" fontId="7" fillId="0" borderId="3" xfId="53" applyFont="true" applyBorder="true" applyAlignment="true" applyProtection="false">
      <alignment horizontal="center" vertical="bottom" textRotation="0" wrapText="true" indent="0" shrinkToFit="false"/>
      <protection locked="true" hidden="false"/>
    </xf>
    <xf numFmtId="164" fontId="7" fillId="0" borderId="15" xfId="53" applyFont="true" applyBorder="true" applyAlignment="true" applyProtection="false">
      <alignment horizontal="left" vertical="top" textRotation="0" wrapText="true" indent="0" shrinkToFit="false"/>
      <protection locked="true" hidden="false"/>
    </xf>
    <xf numFmtId="164" fontId="7" fillId="0" borderId="8" xfId="53" applyFont="true" applyBorder="true" applyAlignment="true" applyProtection="false">
      <alignment horizontal="left" vertical="top" textRotation="0" wrapText="true" indent="0" shrinkToFit="false"/>
      <protection locked="true" hidden="false"/>
    </xf>
    <xf numFmtId="165" fontId="8" fillId="0" borderId="8" xfId="53" applyFont="true" applyBorder="true" applyAlignment="true" applyProtection="false">
      <alignment horizontal="right" vertical="top" textRotation="0" wrapText="false" indent="0" shrinkToFit="false"/>
      <protection locked="true" hidden="false"/>
    </xf>
    <xf numFmtId="165" fontId="8" fillId="0" borderId="9" xfId="53" applyFont="true" applyBorder="true" applyAlignment="true" applyProtection="false">
      <alignment horizontal="right" vertical="top" textRotation="0" wrapText="false" indent="0" shrinkToFit="false"/>
      <protection locked="true" hidden="false"/>
    </xf>
    <xf numFmtId="164" fontId="7" fillId="0" borderId="11" xfId="53" applyFont="true" applyBorder="true" applyAlignment="true" applyProtection="false">
      <alignment horizontal="left" vertical="top" textRotation="0" wrapText="true" indent="0" shrinkToFit="false"/>
      <protection locked="true" hidden="false"/>
    </xf>
    <xf numFmtId="165" fontId="8" fillId="0" borderId="10" xfId="53" applyFont="true" applyBorder="true" applyAlignment="true" applyProtection="false">
      <alignment horizontal="right" vertical="top" textRotation="0" wrapText="false" indent="0" shrinkToFit="false"/>
      <protection locked="true" hidden="false"/>
    </xf>
    <xf numFmtId="165" fontId="8" fillId="0" borderId="11" xfId="53" applyFont="true" applyBorder="true" applyAlignment="true" applyProtection="false">
      <alignment horizontal="right" vertical="top" textRotation="0" wrapText="false" indent="0" shrinkToFit="false"/>
      <protection locked="true" hidden="false"/>
    </xf>
    <xf numFmtId="164" fontId="6" fillId="0" borderId="0" xfId="59" applyFont="true" applyBorder="true" applyAlignment="true" applyProtection="false">
      <alignment horizontal="center" vertical="center" textRotation="0" wrapText="true" indent="0" shrinkToFit="false"/>
      <protection locked="true" hidden="false"/>
    </xf>
    <xf numFmtId="164" fontId="7" fillId="0" borderId="0" xfId="59" applyFont="true" applyBorder="true" applyAlignment="true" applyProtection="false">
      <alignment horizontal="left" vertical="bottom" textRotation="0" wrapText="false" indent="0" shrinkToFit="false"/>
      <protection locked="true" hidden="false"/>
    </xf>
    <xf numFmtId="164" fontId="5" fillId="0" borderId="3" xfId="59" applyFont="true" applyBorder="true" applyAlignment="true" applyProtection="false">
      <alignment horizontal="center" vertical="center" textRotation="0" wrapText="true" indent="0" shrinkToFit="false"/>
      <protection locked="true" hidden="false"/>
    </xf>
    <xf numFmtId="164" fontId="7" fillId="0" borderId="2" xfId="59" applyFont="true" applyBorder="true" applyAlignment="true" applyProtection="false">
      <alignment horizontal="center" vertical="bottom" textRotation="0" wrapText="true" indent="0" shrinkToFit="false"/>
      <protection locked="true" hidden="false"/>
    </xf>
    <xf numFmtId="164" fontId="7" fillId="0" borderId="3" xfId="59" applyFont="true" applyBorder="true" applyAlignment="true" applyProtection="false">
      <alignment horizontal="center" vertical="bottom" textRotation="0" wrapText="true" indent="0" shrinkToFit="false"/>
      <protection locked="true" hidden="false"/>
    </xf>
    <xf numFmtId="164" fontId="7" fillId="0" borderId="15" xfId="59" applyFont="true" applyBorder="true" applyAlignment="true" applyProtection="false">
      <alignment horizontal="left" vertical="top" textRotation="0" wrapText="true" indent="0" shrinkToFit="false"/>
      <protection locked="true" hidden="false"/>
    </xf>
    <xf numFmtId="164" fontId="8" fillId="0" borderId="8" xfId="59" applyFont="true" applyBorder="true" applyAlignment="true" applyProtection="false">
      <alignment horizontal="left" vertical="top" textRotation="0" wrapText="true" indent="0" shrinkToFit="false"/>
      <protection locked="true" hidden="false"/>
    </xf>
    <xf numFmtId="165" fontId="8" fillId="0" borderId="8" xfId="59" applyFont="true" applyBorder="true" applyAlignment="true" applyProtection="false">
      <alignment horizontal="right" vertical="top" textRotation="0" wrapText="false" indent="0" shrinkToFit="false"/>
      <protection locked="true" hidden="false"/>
    </xf>
    <xf numFmtId="165" fontId="8" fillId="0" borderId="9" xfId="59" applyFont="true" applyBorder="true" applyAlignment="true" applyProtection="false">
      <alignment horizontal="right" vertical="top" textRotation="0" wrapText="false" indent="0" shrinkToFit="false"/>
      <protection locked="true" hidden="false"/>
    </xf>
    <xf numFmtId="164" fontId="7" fillId="0" borderId="11" xfId="59" applyFont="true" applyBorder="true" applyAlignment="true" applyProtection="false">
      <alignment horizontal="left" vertical="top" textRotation="0" wrapText="true" indent="0" shrinkToFit="false"/>
      <protection locked="true" hidden="false"/>
    </xf>
    <xf numFmtId="165" fontId="8" fillId="0" borderId="10" xfId="59" applyFont="true" applyBorder="true" applyAlignment="true" applyProtection="false">
      <alignment horizontal="right" vertical="top" textRotation="0" wrapText="false" indent="0" shrinkToFit="false"/>
      <protection locked="true" hidden="false"/>
    </xf>
    <xf numFmtId="165" fontId="8" fillId="0" borderId="11" xfId="59" applyFont="true" applyBorder="true" applyAlignment="true" applyProtection="false">
      <alignment horizontal="right" vertical="top"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5" fillId="0" borderId="3"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center" vertical="bottom" textRotation="0" wrapText="true" indent="0" shrinkToFit="false"/>
      <protection locked="true" hidden="false"/>
    </xf>
    <xf numFmtId="164" fontId="7" fillId="0" borderId="15" xfId="22" applyFont="true" applyBorder="true" applyAlignment="true" applyProtection="false">
      <alignment horizontal="left" vertical="top" textRotation="0" wrapText="true" indent="0" shrinkToFit="false"/>
      <protection locked="true" hidden="false"/>
    </xf>
    <xf numFmtId="164" fontId="7" fillId="0" borderId="8" xfId="22" applyFont="true" applyBorder="true" applyAlignment="true" applyProtection="false">
      <alignment horizontal="left" vertical="top" textRotation="0" wrapText="true" indent="0" shrinkToFit="false"/>
      <protection locked="true" hidden="false"/>
    </xf>
    <xf numFmtId="165" fontId="8" fillId="0" borderId="8" xfId="22" applyFont="true" applyBorder="true" applyAlignment="true" applyProtection="false">
      <alignment horizontal="right" vertical="top" textRotation="0" wrapText="false" indent="0" shrinkToFit="false"/>
      <protection locked="true" hidden="false"/>
    </xf>
    <xf numFmtId="165" fontId="8" fillId="0" borderId="9" xfId="22" applyFont="true" applyBorder="true" applyAlignment="true" applyProtection="false">
      <alignment horizontal="right" vertical="top" textRotation="0" wrapText="false" indent="0" shrinkToFit="false"/>
      <protection locked="true" hidden="false"/>
    </xf>
    <xf numFmtId="164" fontId="7" fillId="0" borderId="11" xfId="22" applyFont="true" applyBorder="true" applyAlignment="true" applyProtection="false">
      <alignment horizontal="left" vertical="top" textRotation="0" wrapText="true" indent="0" shrinkToFit="false"/>
      <protection locked="true" hidden="false"/>
    </xf>
    <xf numFmtId="165" fontId="8" fillId="0" borderId="10" xfId="22" applyFont="true" applyBorder="true" applyAlignment="true" applyProtection="false">
      <alignment horizontal="right" vertical="top" textRotation="0" wrapText="false" indent="0" shrinkToFit="false"/>
      <protection locked="true" hidden="false"/>
    </xf>
    <xf numFmtId="165" fontId="8" fillId="0" borderId="11" xfId="22" applyFont="true" applyBorder="true" applyAlignment="true" applyProtection="false">
      <alignment horizontal="right" vertical="top" textRotation="0" wrapText="false" indent="0" shrinkToFit="false"/>
      <protection locked="true" hidden="false"/>
    </xf>
    <xf numFmtId="164" fontId="6" fillId="0" borderId="0" xfId="57" applyFont="true" applyBorder="true" applyAlignment="true" applyProtection="false">
      <alignment horizontal="center" vertical="center" textRotation="0" wrapText="true" indent="0" shrinkToFit="false"/>
      <protection locked="true" hidden="false"/>
    </xf>
    <xf numFmtId="164" fontId="7" fillId="0" borderId="0" xfId="57" applyFont="true" applyBorder="true" applyAlignment="true" applyProtection="false">
      <alignment horizontal="left" vertical="bottom" textRotation="0" wrapText="false" indent="0" shrinkToFit="false"/>
      <protection locked="true" hidden="false"/>
    </xf>
    <xf numFmtId="164" fontId="5" fillId="0" borderId="3" xfId="57" applyFont="true" applyBorder="true" applyAlignment="true" applyProtection="false">
      <alignment horizontal="center" vertical="center" textRotation="0" wrapText="true" indent="0" shrinkToFit="false"/>
      <protection locked="true" hidden="false"/>
    </xf>
    <xf numFmtId="164" fontId="7" fillId="0" borderId="2" xfId="57" applyFont="true" applyBorder="true" applyAlignment="true" applyProtection="false">
      <alignment horizontal="center" vertical="bottom" textRotation="0" wrapText="true" indent="0" shrinkToFit="false"/>
      <protection locked="true" hidden="false"/>
    </xf>
    <xf numFmtId="164" fontId="7" fillId="0" borderId="3" xfId="57" applyFont="true" applyBorder="true" applyAlignment="true" applyProtection="false">
      <alignment horizontal="center" vertical="bottom" textRotation="0" wrapText="true" indent="0" shrinkToFit="false"/>
      <protection locked="true" hidden="false"/>
    </xf>
    <xf numFmtId="164" fontId="7" fillId="0" borderId="15" xfId="57" applyFont="true" applyBorder="true" applyAlignment="true" applyProtection="false">
      <alignment horizontal="left" vertical="top" textRotation="0" wrapText="true" indent="0" shrinkToFit="false"/>
      <protection locked="true" hidden="false"/>
    </xf>
    <xf numFmtId="164" fontId="8" fillId="0" borderId="8" xfId="57" applyFont="true" applyBorder="true" applyAlignment="true" applyProtection="false">
      <alignment horizontal="left" vertical="top" textRotation="0" wrapText="true" indent="0" shrinkToFit="false"/>
      <protection locked="true" hidden="false"/>
    </xf>
    <xf numFmtId="165" fontId="8" fillId="0" borderId="8" xfId="57" applyFont="true" applyBorder="true" applyAlignment="true" applyProtection="false">
      <alignment horizontal="right" vertical="top" textRotation="0" wrapText="false" indent="0" shrinkToFit="false"/>
      <protection locked="true" hidden="false"/>
    </xf>
    <xf numFmtId="165" fontId="8" fillId="0" borderId="9" xfId="57" applyFont="true" applyBorder="true" applyAlignment="true" applyProtection="false">
      <alignment horizontal="right" vertical="top" textRotation="0" wrapText="false" indent="0" shrinkToFit="false"/>
      <protection locked="true" hidden="false"/>
    </xf>
    <xf numFmtId="164" fontId="7" fillId="0" borderId="11" xfId="57" applyFont="true" applyBorder="true" applyAlignment="true" applyProtection="false">
      <alignment horizontal="left" vertical="top" textRotation="0" wrapText="true" indent="0" shrinkToFit="false"/>
      <protection locked="true" hidden="false"/>
    </xf>
    <xf numFmtId="165" fontId="8" fillId="0" borderId="10" xfId="57" applyFont="true" applyBorder="true" applyAlignment="true" applyProtection="false">
      <alignment horizontal="right" vertical="top" textRotation="0" wrapText="false" indent="0" shrinkToFit="false"/>
      <protection locked="true" hidden="false"/>
    </xf>
    <xf numFmtId="165" fontId="8" fillId="0" borderId="11" xfId="57" applyFont="true" applyBorder="true" applyAlignment="true" applyProtection="false">
      <alignment horizontal="right" vertical="top" textRotation="0" wrapText="false" indent="0" shrinkToFit="false"/>
      <protection locked="true" hidden="false"/>
    </xf>
    <xf numFmtId="164" fontId="6" fillId="0" borderId="0" xfId="55" applyFont="true" applyBorder="true" applyAlignment="true" applyProtection="false">
      <alignment horizontal="center" vertical="center" textRotation="0" wrapText="true" indent="0" shrinkToFit="false"/>
      <protection locked="true" hidden="false"/>
    </xf>
    <xf numFmtId="164" fontId="7" fillId="0" borderId="0" xfId="55" applyFont="true" applyBorder="true" applyAlignment="true" applyProtection="false">
      <alignment horizontal="left" vertical="bottom" textRotation="0" wrapText="false" indent="0" shrinkToFit="false"/>
      <protection locked="true" hidden="false"/>
    </xf>
    <xf numFmtId="164" fontId="5" fillId="0" borderId="3" xfId="55" applyFont="true" applyBorder="true" applyAlignment="true" applyProtection="false">
      <alignment horizontal="center" vertical="center" textRotation="0" wrapText="true" indent="0" shrinkToFit="false"/>
      <protection locked="true" hidden="false"/>
    </xf>
    <xf numFmtId="164" fontId="7" fillId="0" borderId="2" xfId="55" applyFont="true" applyBorder="true" applyAlignment="true" applyProtection="false">
      <alignment horizontal="center" vertical="bottom" textRotation="0" wrapText="true" indent="0" shrinkToFit="false"/>
      <protection locked="true" hidden="false"/>
    </xf>
    <xf numFmtId="164" fontId="7" fillId="0" borderId="3" xfId="55" applyFont="true" applyBorder="true" applyAlignment="true" applyProtection="false">
      <alignment horizontal="center" vertical="bottom" textRotation="0" wrapText="true" indent="0" shrinkToFit="false"/>
      <protection locked="true" hidden="false"/>
    </xf>
    <xf numFmtId="164" fontId="7" fillId="0" borderId="15" xfId="55" applyFont="true" applyBorder="true" applyAlignment="true" applyProtection="false">
      <alignment horizontal="left" vertical="top" textRotation="0" wrapText="true" indent="0" shrinkToFit="false"/>
      <protection locked="true" hidden="false"/>
    </xf>
    <xf numFmtId="164" fontId="7" fillId="0" borderId="8" xfId="55" applyFont="true" applyBorder="true" applyAlignment="true" applyProtection="false">
      <alignment horizontal="left" vertical="top" textRotation="0" wrapText="true" indent="0" shrinkToFit="false"/>
      <protection locked="true" hidden="false"/>
    </xf>
    <xf numFmtId="165" fontId="8" fillId="0" borderId="8" xfId="55" applyFont="true" applyBorder="true" applyAlignment="true" applyProtection="false">
      <alignment horizontal="right" vertical="top" textRotation="0" wrapText="false" indent="0" shrinkToFit="false"/>
      <protection locked="true" hidden="false"/>
    </xf>
    <xf numFmtId="165" fontId="8" fillId="0" borderId="9" xfId="55" applyFont="true" applyBorder="true" applyAlignment="true" applyProtection="false">
      <alignment horizontal="right" vertical="top" textRotation="0" wrapText="false" indent="0" shrinkToFit="false"/>
      <protection locked="true" hidden="false"/>
    </xf>
    <xf numFmtId="164" fontId="7" fillId="0" borderId="11" xfId="55" applyFont="true" applyBorder="true" applyAlignment="true" applyProtection="false">
      <alignment horizontal="left" vertical="top" textRotation="0" wrapText="true" indent="0" shrinkToFit="false"/>
      <protection locked="true" hidden="false"/>
    </xf>
    <xf numFmtId="165" fontId="8" fillId="0" borderId="10" xfId="55" applyFont="true" applyBorder="true" applyAlignment="true" applyProtection="false">
      <alignment horizontal="right" vertical="top" textRotation="0" wrapText="false" indent="0" shrinkToFit="false"/>
      <protection locked="true" hidden="false"/>
    </xf>
    <xf numFmtId="165" fontId="8" fillId="0" borderId="11" xfId="55" applyFont="true" applyBorder="true" applyAlignment="true" applyProtection="false">
      <alignment horizontal="right" vertical="top"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true" indent="0" shrinkToFit="false"/>
      <protection locked="true" hidden="false"/>
    </xf>
    <xf numFmtId="164" fontId="7" fillId="0" borderId="0" xfId="26" applyFont="true" applyBorder="true" applyAlignment="true" applyProtection="false">
      <alignment horizontal="left" vertical="bottom" textRotation="0" wrapText="false" indent="0" shrinkToFit="false"/>
      <protection locked="true" hidden="false"/>
    </xf>
    <xf numFmtId="164" fontId="7" fillId="0" borderId="3" xfId="26" applyFont="true" applyBorder="true" applyAlignment="true" applyProtection="false">
      <alignment horizontal="left" vertical="bottom" textRotation="0" wrapText="true" indent="0" shrinkToFit="false"/>
      <protection locked="true" hidden="false"/>
    </xf>
    <xf numFmtId="164" fontId="7" fillId="0" borderId="2" xfId="26" applyFont="true" applyBorder="true" applyAlignment="true" applyProtection="false">
      <alignment horizontal="center" vertical="bottom" textRotation="0" wrapText="true" indent="0" shrinkToFit="false"/>
      <protection locked="true" hidden="false"/>
    </xf>
    <xf numFmtId="164" fontId="7" fillId="0" borderId="7" xfId="26" applyFont="true" applyBorder="true" applyAlignment="true" applyProtection="false">
      <alignment horizontal="center" vertical="bottom" textRotation="0" wrapText="true" indent="0" shrinkToFit="false"/>
      <protection locked="true" hidden="false"/>
    </xf>
    <xf numFmtId="164" fontId="7" fillId="0" borderId="6" xfId="26" applyFont="true" applyBorder="true" applyAlignment="true" applyProtection="false">
      <alignment horizontal="center" vertical="bottom" textRotation="0" wrapText="true" indent="0" shrinkToFit="false"/>
      <protection locked="true" hidden="false"/>
    </xf>
    <xf numFmtId="164" fontId="7" fillId="0" borderId="12" xfId="26" applyFont="true" applyBorder="true" applyAlignment="true" applyProtection="false">
      <alignment horizontal="left" vertical="top" textRotation="0" wrapText="true" indent="0" shrinkToFit="false"/>
      <protection locked="true" hidden="false"/>
    </xf>
    <xf numFmtId="164" fontId="7" fillId="0" borderId="0" xfId="26" applyFont="true" applyBorder="true" applyAlignment="true" applyProtection="false">
      <alignment horizontal="left" vertical="top" textRotation="0" wrapText="true" indent="0" shrinkToFit="false"/>
      <protection locked="true" hidden="false"/>
    </xf>
    <xf numFmtId="164" fontId="8" fillId="0" borderId="0" xfId="26" applyFont="true" applyBorder="true" applyAlignment="true" applyProtection="false">
      <alignment horizontal="left" vertical="top" textRotation="0" wrapText="true" indent="0" shrinkToFit="false"/>
      <protection locked="true" hidden="false"/>
    </xf>
    <xf numFmtId="165" fontId="8" fillId="0" borderId="7" xfId="26" applyFont="true" applyBorder="true" applyAlignment="true" applyProtection="false">
      <alignment horizontal="right" vertical="top" textRotation="0" wrapText="false" indent="0" shrinkToFit="false"/>
      <protection locked="true" hidden="false"/>
    </xf>
    <xf numFmtId="165" fontId="8" fillId="0" borderId="9" xfId="26" applyFont="true" applyBorder="true" applyAlignment="true" applyProtection="false">
      <alignment horizontal="right" vertical="top" textRotation="0" wrapText="false" indent="0" shrinkToFit="false"/>
      <protection locked="true" hidden="false"/>
    </xf>
    <xf numFmtId="164" fontId="5" fillId="0" borderId="0" xfId="26" applyFont="true" applyBorder="true" applyAlignment="true" applyProtection="false">
      <alignment horizontal="center" vertical="center" textRotation="0" wrapText="false" indent="0" shrinkToFit="false"/>
      <protection locked="true" hidden="false"/>
    </xf>
    <xf numFmtId="164" fontId="8" fillId="0" borderId="13" xfId="34" applyFont="true" applyBorder="true" applyAlignment="true" applyProtection="false">
      <alignment horizontal="general" vertical="top" textRotation="0" wrapText="true" indent="0" shrinkToFit="false"/>
      <protection locked="true" hidden="false"/>
    </xf>
    <xf numFmtId="165" fontId="8" fillId="0" borderId="17" xfId="26" applyFont="true" applyBorder="true" applyAlignment="true" applyProtection="false">
      <alignment horizontal="right" vertical="top" textRotation="0" wrapText="false" indent="0" shrinkToFit="false"/>
      <protection locked="true" hidden="false"/>
    </xf>
    <xf numFmtId="165" fontId="8" fillId="0" borderId="17" xfId="26" applyFont="true" applyBorder="true" applyAlignment="true" applyProtection="false">
      <alignment horizontal="general" vertical="top" textRotation="0" wrapText="false" indent="0" shrinkToFit="false"/>
      <protection locked="true" hidden="false"/>
    </xf>
    <xf numFmtId="164" fontId="7" fillId="0" borderId="14" xfId="26" applyFont="true" applyBorder="true" applyAlignment="true" applyProtection="false">
      <alignment horizontal="left" vertical="top" textRotation="0" wrapText="true" indent="0" shrinkToFit="false"/>
      <protection locked="true" hidden="false"/>
    </xf>
    <xf numFmtId="164" fontId="7" fillId="0" borderId="5" xfId="26" applyFont="true" applyBorder="true" applyAlignment="true" applyProtection="false">
      <alignment horizontal="left" vertical="top" textRotation="0" wrapText="true" indent="0" shrinkToFit="false"/>
      <protection locked="true" hidden="false"/>
    </xf>
    <xf numFmtId="164" fontId="14" fillId="0" borderId="9" xfId="26" applyFont="true" applyBorder="true" applyAlignment="true" applyProtection="false">
      <alignment horizontal="right" vertical="center" textRotation="0" wrapText="false" indent="0" shrinkToFit="false"/>
      <protection locked="true" hidden="false"/>
    </xf>
    <xf numFmtId="164" fontId="14" fillId="0" borderId="17"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false">
      <alignment horizontal="left" vertical="top" textRotation="0" wrapText="true" indent="0" shrinkToFit="false"/>
      <protection locked="true" hidden="false"/>
    </xf>
    <xf numFmtId="164" fontId="8" fillId="0" borderId="5" xfId="26" applyFont="true" applyBorder="true" applyAlignment="true" applyProtection="false">
      <alignment horizontal="left" vertical="top" textRotation="0" wrapText="true" indent="0" shrinkToFit="false"/>
      <protection locked="true" hidden="false"/>
    </xf>
    <xf numFmtId="164" fontId="14" fillId="0" borderId="7" xfId="26" applyFont="true" applyBorder="true" applyAlignment="true" applyProtection="false">
      <alignment horizontal="right" vertical="center" textRotation="0" wrapText="false" indent="0" shrinkToFit="false"/>
      <protection locked="true" hidden="false"/>
    </xf>
    <xf numFmtId="165" fontId="8" fillId="0" borderId="9" xfId="26" applyFont="true" applyBorder="true" applyAlignment="true" applyProtection="false">
      <alignment horizontal="general" vertical="top" textRotation="0" wrapText="false" indent="0" shrinkToFit="false"/>
      <protection locked="true" hidden="false"/>
    </xf>
    <xf numFmtId="164" fontId="6" fillId="0" borderId="0" xfId="28" applyFont="true" applyBorder="true" applyAlignment="true" applyProtection="false">
      <alignment horizontal="center" vertical="center" textRotation="0" wrapText="true" indent="0" shrinkToFit="false"/>
      <protection locked="true" hidden="false"/>
    </xf>
    <xf numFmtId="164" fontId="7" fillId="0" borderId="0" xfId="28" applyFont="true" applyBorder="true" applyAlignment="true" applyProtection="false">
      <alignment horizontal="left" vertical="bottom" textRotation="0" wrapText="false" indent="0" shrinkToFit="false"/>
      <protection locked="true" hidden="false"/>
    </xf>
    <xf numFmtId="164" fontId="7" fillId="0" borderId="2" xfId="28" applyFont="true" applyBorder="true" applyAlignment="true" applyProtection="false">
      <alignment horizontal="left" vertical="bottom" textRotation="0" wrapText="true" indent="0" shrinkToFit="false"/>
      <protection locked="true" hidden="false"/>
    </xf>
    <xf numFmtId="164" fontId="7" fillId="0" borderId="2" xfId="28" applyFont="true" applyBorder="true" applyAlignment="true" applyProtection="false">
      <alignment horizontal="center" vertical="bottom" textRotation="0" wrapText="true" indent="0" shrinkToFit="false"/>
      <protection locked="true" hidden="false"/>
    </xf>
    <xf numFmtId="164" fontId="7" fillId="0" borderId="7" xfId="28" applyFont="true" applyBorder="true" applyAlignment="true" applyProtection="false">
      <alignment horizontal="center" vertical="bottom" textRotation="0" wrapText="true" indent="0" shrinkToFit="false"/>
      <protection locked="true" hidden="false"/>
    </xf>
    <xf numFmtId="164" fontId="7" fillId="0" borderId="6" xfId="28" applyFont="true" applyBorder="true" applyAlignment="true" applyProtection="false">
      <alignment horizontal="center" vertical="bottom" textRotation="0" wrapText="true" indent="0" shrinkToFit="false"/>
      <protection locked="true" hidden="false"/>
    </xf>
    <xf numFmtId="164" fontId="7" fillId="0" borderId="13" xfId="28" applyFont="true" applyBorder="true" applyAlignment="true" applyProtection="false">
      <alignment horizontal="left" vertical="top" textRotation="0" wrapText="true" indent="0" shrinkToFit="false"/>
      <protection locked="true" hidden="false"/>
    </xf>
    <xf numFmtId="164" fontId="7" fillId="0" borderId="0" xfId="28" applyFont="true" applyBorder="true" applyAlignment="true" applyProtection="false">
      <alignment horizontal="left" vertical="top" textRotation="0" wrapText="true" indent="0" shrinkToFit="false"/>
      <protection locked="true" hidden="false"/>
    </xf>
    <xf numFmtId="164" fontId="8" fillId="0" borderId="0" xfId="28" applyFont="true" applyBorder="true" applyAlignment="true" applyProtection="false">
      <alignment horizontal="left" vertical="top" textRotation="0" wrapText="true" indent="0" shrinkToFit="false"/>
      <protection locked="true" hidden="false"/>
    </xf>
    <xf numFmtId="165" fontId="8" fillId="0" borderId="7" xfId="28" applyFont="true" applyBorder="true" applyAlignment="true" applyProtection="false">
      <alignment horizontal="right" vertical="top" textRotation="0" wrapText="false" indent="0" shrinkToFit="false"/>
      <protection locked="true" hidden="false"/>
    </xf>
    <xf numFmtId="165" fontId="8" fillId="0" borderId="17" xfId="28" applyFont="true" applyBorder="true" applyAlignment="true" applyProtection="false">
      <alignment horizontal="right" vertical="top" textRotation="0" wrapText="false" indent="0" shrinkToFit="false"/>
      <protection locked="true" hidden="false"/>
    </xf>
    <xf numFmtId="164" fontId="7" fillId="0" borderId="4" xfId="28" applyFont="true" applyBorder="true" applyAlignment="true" applyProtection="false">
      <alignment horizontal="left" vertical="top" textRotation="0" wrapText="true" indent="0" shrinkToFit="false"/>
      <protection locked="true" hidden="false"/>
    </xf>
    <xf numFmtId="164" fontId="7" fillId="0" borderId="5" xfId="28" applyFont="true" applyBorder="true" applyAlignment="true" applyProtection="false">
      <alignment horizontal="left" vertical="top" textRotation="0" wrapText="true" indent="0" shrinkToFit="false"/>
      <protection locked="true" hidden="false"/>
    </xf>
    <xf numFmtId="164" fontId="8" fillId="0" borderId="5" xfId="28" applyFont="true" applyBorder="true" applyAlignment="true" applyProtection="false">
      <alignment horizontal="left" vertical="top" textRotation="0" wrapText="true" indent="0" shrinkToFit="false"/>
      <protection locked="true" hidden="false"/>
    </xf>
    <xf numFmtId="165" fontId="8" fillId="0" borderId="9" xfId="28" applyFont="true" applyBorder="true" applyAlignment="true" applyProtection="false">
      <alignment horizontal="right" vertical="top" textRotation="0" wrapText="false" indent="0" shrinkToFit="false"/>
      <protection locked="true" hidden="false"/>
    </xf>
    <xf numFmtId="164" fontId="5" fillId="0" borderId="0" xfId="28"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left" vertical="center" textRotation="0" wrapText="true" indent="0" shrinkToFit="false"/>
      <protection locked="true" hidden="false"/>
    </xf>
    <xf numFmtId="164" fontId="7" fillId="0" borderId="0" xfId="31" applyFont="true" applyBorder="true" applyAlignment="true" applyProtection="false">
      <alignment horizontal="left" vertical="bottom" textRotation="0" wrapText="false" indent="0" shrinkToFit="false"/>
      <protection locked="true" hidden="false"/>
    </xf>
    <xf numFmtId="164" fontId="7" fillId="0" borderId="3" xfId="31" applyFont="true" applyBorder="true" applyAlignment="true" applyProtection="false">
      <alignment horizontal="left" vertical="bottom" textRotation="0" wrapText="true" indent="0" shrinkToFit="false"/>
      <protection locked="true" hidden="false"/>
    </xf>
    <xf numFmtId="164" fontId="7" fillId="0" borderId="2" xfId="31" applyFont="true" applyBorder="true" applyAlignment="true" applyProtection="false">
      <alignment horizontal="center" vertical="bottom" textRotation="0" wrapText="true" indent="0" shrinkToFit="false"/>
      <protection locked="true" hidden="false"/>
    </xf>
    <xf numFmtId="164" fontId="7" fillId="0" borderId="7" xfId="31" applyFont="true" applyBorder="true" applyAlignment="true" applyProtection="false">
      <alignment horizontal="center" vertical="bottom" textRotation="0" wrapText="true" indent="0" shrinkToFit="false"/>
      <protection locked="true" hidden="false"/>
    </xf>
    <xf numFmtId="164" fontId="7" fillId="0" borderId="6" xfId="31" applyFont="true" applyBorder="true" applyAlignment="true" applyProtection="false">
      <alignment horizontal="center" vertical="bottom" textRotation="0" wrapText="true" indent="0" shrinkToFit="false"/>
      <protection locked="true" hidden="false"/>
    </xf>
    <xf numFmtId="164" fontId="7" fillId="0" borderId="12" xfId="31" applyFont="true" applyBorder="true" applyAlignment="true" applyProtection="false">
      <alignment horizontal="left" vertical="top" textRotation="0" wrapText="true" indent="0" shrinkToFit="false"/>
      <protection locked="true" hidden="false"/>
    </xf>
    <xf numFmtId="164" fontId="7" fillId="0" borderId="4" xfId="31" applyFont="true" applyBorder="true" applyAlignment="true" applyProtection="false">
      <alignment horizontal="left" vertical="top" textRotation="0" wrapText="true" indent="0" shrinkToFit="false"/>
      <protection locked="true" hidden="false"/>
    </xf>
    <xf numFmtId="164" fontId="8" fillId="0" borderId="0" xfId="31" applyFont="true" applyBorder="true" applyAlignment="true" applyProtection="false">
      <alignment horizontal="left" vertical="top" textRotation="0" wrapText="true" indent="0" shrinkToFit="false"/>
      <protection locked="true" hidden="false"/>
    </xf>
    <xf numFmtId="165" fontId="8" fillId="0" borderId="7" xfId="31" applyFont="true" applyBorder="true" applyAlignment="true" applyProtection="false">
      <alignment horizontal="right" vertical="top" textRotation="0" wrapText="false" indent="0" shrinkToFit="false"/>
      <protection locked="true" hidden="false"/>
    </xf>
    <xf numFmtId="165" fontId="8" fillId="0" borderId="9" xfId="31" applyFont="true" applyBorder="true" applyAlignment="true" applyProtection="false">
      <alignment horizontal="right" vertical="top" textRotation="0" wrapText="false" indent="0" shrinkToFit="false"/>
      <protection locked="true" hidden="false"/>
    </xf>
    <xf numFmtId="165" fontId="8" fillId="0" borderId="17" xfId="31" applyFont="true" applyBorder="true" applyAlignment="true" applyProtection="false">
      <alignment horizontal="right" vertical="top" textRotation="0" wrapText="false" indent="0" shrinkToFit="false"/>
      <protection locked="true" hidden="false"/>
    </xf>
    <xf numFmtId="164" fontId="7" fillId="0" borderId="1" xfId="31" applyFont="true" applyBorder="true" applyAlignment="true" applyProtection="false">
      <alignment horizontal="left" vertical="top" textRotation="0" wrapText="true" indent="0" shrinkToFit="false"/>
      <protection locked="true" hidden="false"/>
    </xf>
    <xf numFmtId="164" fontId="5" fillId="0" borderId="7" xfId="31" applyFont="true" applyBorder="true" applyAlignment="true" applyProtection="false">
      <alignment horizontal="center" vertical="center"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17" xfId="31" applyFont="true" applyBorder="true" applyAlignment="true" applyProtection="false">
      <alignment horizontal="center" vertical="center" textRotation="0" wrapText="false" indent="0" shrinkToFit="false"/>
      <protection locked="true" hidden="false"/>
    </xf>
    <xf numFmtId="164" fontId="8" fillId="0" borderId="5" xfId="31" applyFont="true" applyBorder="true" applyAlignment="true" applyProtection="false">
      <alignment horizontal="left" vertical="top" textRotation="0" wrapText="true" indent="0" shrinkToFit="false"/>
      <protection locked="true" hidden="false"/>
    </xf>
    <xf numFmtId="164" fontId="8" fillId="0" borderId="1" xfId="31" applyFont="true" applyBorder="true" applyAlignment="true" applyProtection="false">
      <alignment horizontal="left" vertical="top" textRotation="0" wrapText="tru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2" xfId="40" applyFont="true" applyBorder="true" applyAlignment="true" applyProtection="false">
      <alignment horizontal="center" vertical="center" textRotation="0" wrapText="false" indent="0" shrinkToFit="false"/>
      <protection locked="true" hidden="false"/>
    </xf>
    <xf numFmtId="164" fontId="7" fillId="0" borderId="7" xfId="45" applyFont="true" applyBorder="true" applyAlignment="true" applyProtection="false">
      <alignment horizontal="center" vertical="bottom" textRotation="0" wrapText="true" indent="0" shrinkToFit="false"/>
      <protection locked="true" hidden="false"/>
    </xf>
    <xf numFmtId="164" fontId="7" fillId="0" borderId="13" xfId="45" applyFont="true" applyBorder="true" applyAlignment="true" applyProtection="false">
      <alignment horizontal="left" vertical="top" textRotation="0" wrapText="true" indent="0" shrinkToFit="false"/>
      <protection locked="true" hidden="false"/>
    </xf>
    <xf numFmtId="164" fontId="8" fillId="0" borderId="0" xfId="45" applyFont="true" applyBorder="true" applyAlignment="true" applyProtection="false">
      <alignment horizontal="left" vertical="top" textRotation="0" wrapText="true" indent="0" shrinkToFit="false"/>
      <protection locked="true" hidden="false"/>
    </xf>
    <xf numFmtId="164" fontId="5" fillId="0" borderId="7" xfId="45" applyFont="true" applyBorder="true" applyAlignment="true" applyProtection="false">
      <alignment horizontal="right" vertical="center" textRotation="0" wrapText="false" indent="0" shrinkToFit="false"/>
      <protection locked="true" hidden="false"/>
    </xf>
    <xf numFmtId="164" fontId="5" fillId="0" borderId="9" xfId="45" applyFont="true" applyBorder="true" applyAlignment="true" applyProtection="false">
      <alignment horizontal="right" vertical="center" textRotation="0" wrapText="false" indent="0" shrinkToFit="false"/>
      <protection locked="true" hidden="false"/>
    </xf>
    <xf numFmtId="164" fontId="16" fillId="0" borderId="10" xfId="45" applyFont="true" applyBorder="true" applyAlignment="true" applyProtection="false">
      <alignment horizontal="left" vertical="center" textRotation="0" wrapText="false" indent="0" shrinkToFit="false"/>
      <protection locked="true" hidden="false"/>
    </xf>
    <xf numFmtId="164" fontId="5" fillId="0" borderId="11" xfId="45" applyFont="true" applyBorder="true" applyAlignment="true" applyProtection="false">
      <alignment horizontal="right" vertical="center" textRotation="0" wrapText="false" indent="0" shrinkToFit="false"/>
      <protection locked="true" hidden="false"/>
    </xf>
    <xf numFmtId="165" fontId="8" fillId="0" borderId="17" xfId="45" applyFont="true" applyBorder="true" applyAlignment="true" applyProtection="false">
      <alignment horizontal="right" vertical="top" textRotation="0" wrapText="false" indent="0" shrinkToFit="false"/>
      <protection locked="true" hidden="false"/>
    </xf>
    <xf numFmtId="164" fontId="5" fillId="0" borderId="17" xfId="45" applyFont="true" applyBorder="true" applyAlignment="true" applyProtection="false">
      <alignment horizontal="right" vertical="center" textRotation="0" wrapText="false" indent="0" shrinkToFit="false"/>
      <protection locked="true" hidden="false"/>
    </xf>
    <xf numFmtId="164" fontId="6" fillId="0" borderId="0" xfId="49" applyFont="true" applyBorder="true" applyAlignment="true" applyProtection="false">
      <alignment horizontal="center" vertical="center" textRotation="0" wrapText="true" indent="0" shrinkToFit="false"/>
      <protection locked="true" hidden="false"/>
    </xf>
    <xf numFmtId="164" fontId="7" fillId="0" borderId="13" xfId="49" applyFont="true" applyBorder="true" applyAlignment="true" applyProtection="false">
      <alignment horizontal="left" vertical="bottom" textRotation="0" wrapText="false" indent="0" shrinkToFit="false"/>
      <protection locked="true" hidden="false"/>
    </xf>
    <xf numFmtId="164" fontId="7" fillId="0" borderId="3" xfId="49" applyFont="true" applyBorder="true" applyAlignment="true" applyProtection="false">
      <alignment horizontal="left" vertical="bottom" textRotation="0" wrapText="true" indent="0" shrinkToFit="false"/>
      <protection locked="true" hidden="false"/>
    </xf>
    <xf numFmtId="164" fontId="7" fillId="0" borderId="3" xfId="49" applyFont="true" applyBorder="true" applyAlignment="true" applyProtection="false">
      <alignment horizontal="center" vertical="bottom" textRotation="0" wrapText="true" indent="0" shrinkToFit="false"/>
      <protection locked="true" hidden="false"/>
    </xf>
    <xf numFmtId="164" fontId="7" fillId="0" borderId="13" xfId="49" applyFont="true" applyBorder="true" applyAlignment="true" applyProtection="false">
      <alignment horizontal="left" vertical="top" textRotation="0" wrapText="true" indent="0" shrinkToFit="false"/>
      <protection locked="true" hidden="false"/>
    </xf>
    <xf numFmtId="165" fontId="8" fillId="0" borderId="9" xfId="49" applyFont="true" applyBorder="true" applyAlignment="true" applyProtection="false">
      <alignment horizontal="right" vertical="top" textRotation="0" wrapText="false" indent="0" shrinkToFit="false"/>
      <protection locked="true" hidden="false"/>
    </xf>
    <xf numFmtId="165" fontId="8" fillId="0" borderId="17" xfId="49" applyFont="true" applyBorder="true" applyAlignment="true" applyProtection="false">
      <alignment horizontal="right" vertical="top" textRotation="0" wrapText="false" indent="0" shrinkToFit="false"/>
      <protection locked="true" hidden="false"/>
    </xf>
    <xf numFmtId="164" fontId="7" fillId="0" borderId="4" xfId="49" applyFont="true" applyBorder="true" applyAlignment="true" applyProtection="false">
      <alignment horizontal="left" vertical="top" textRotation="0" wrapText="true" indent="0" shrinkToFit="false"/>
      <protection locked="true" hidden="false"/>
    </xf>
    <xf numFmtId="165" fontId="8" fillId="0" borderId="7" xfId="49" applyFont="true" applyBorder="true" applyAlignment="true" applyProtection="false">
      <alignment horizontal="right" vertical="top" textRotation="0" wrapText="false" indent="0" shrinkToFit="false"/>
      <protection locked="true" hidden="false"/>
    </xf>
    <xf numFmtId="164" fontId="7" fillId="0" borderId="5" xfId="49" applyFont="true" applyBorder="true" applyAlignment="true" applyProtection="false">
      <alignment horizontal="left" vertical="top" textRotation="0" wrapText="true" indent="0" shrinkToFit="false"/>
      <protection locked="true" hidden="false"/>
    </xf>
    <xf numFmtId="164" fontId="8" fillId="0" borderId="5" xfId="49" applyFont="true" applyBorder="true" applyAlignment="true" applyProtection="false">
      <alignment horizontal="left" vertical="top" textRotation="0" wrapText="true" indent="0" shrinkToFit="false"/>
      <protection locked="true" hidden="false"/>
    </xf>
    <xf numFmtId="164" fontId="5" fillId="0" borderId="7" xfId="49" applyFont="true" applyBorder="true" applyAlignment="true" applyProtection="false">
      <alignment horizontal="right" vertical="center" textRotation="0" wrapText="false" indent="0" shrinkToFit="false"/>
      <protection locked="true" hidden="false"/>
    </xf>
    <xf numFmtId="164" fontId="8" fillId="0" borderId="0" xfId="49" applyFont="true" applyBorder="true" applyAlignment="true" applyProtection="false">
      <alignment horizontal="left" vertical="top" textRotation="0" wrapText="true" indent="0" shrinkToFit="false"/>
      <protection locked="true" hidden="false"/>
    </xf>
    <xf numFmtId="164" fontId="5" fillId="0" borderId="9" xfId="49" applyFont="true" applyBorder="true" applyAlignment="true" applyProtection="false">
      <alignment horizontal="right" vertical="center" textRotation="0" wrapText="false" indent="0" shrinkToFit="false"/>
      <protection locked="true" hidden="false"/>
    </xf>
    <xf numFmtId="164" fontId="5" fillId="0" borderId="17" xfId="49"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13" xfId="50" applyFont="true" applyBorder="true" applyAlignment="true" applyProtection="false">
      <alignment horizontal="general" vertical="bottom" textRotation="0" wrapText="false" indent="0" shrinkToFit="false"/>
      <protection locked="true" hidden="false"/>
    </xf>
    <xf numFmtId="164" fontId="7" fillId="0" borderId="3" xfId="50" applyFont="true" applyBorder="true" applyAlignment="true" applyProtection="false">
      <alignment horizontal="left" vertical="bottom" textRotation="0" wrapText="true" indent="0" shrinkToFit="false"/>
      <protection locked="true" hidden="false"/>
    </xf>
    <xf numFmtId="164" fontId="7" fillId="0" borderId="13" xfId="50" applyFont="true" applyBorder="true" applyAlignment="true" applyProtection="false">
      <alignment horizontal="left" vertical="top" textRotation="0" wrapText="true" indent="0" shrinkToFit="false"/>
      <protection locked="true" hidden="false"/>
    </xf>
    <xf numFmtId="164" fontId="7" fillId="0" borderId="0" xfId="50" applyFont="true" applyBorder="true" applyAlignment="true" applyProtection="false">
      <alignment horizontal="left" vertical="top" textRotation="0" wrapText="true" indent="0" shrinkToFit="false"/>
      <protection locked="true" hidden="false"/>
    </xf>
    <xf numFmtId="164" fontId="17" fillId="0" borderId="8" xfId="50" applyFont="true" applyBorder="true" applyAlignment="true" applyProtection="false">
      <alignment horizontal="left" vertical="top" textRotation="0" wrapText="true" indent="0" shrinkToFit="false"/>
      <protection locked="true" hidden="false"/>
    </xf>
    <xf numFmtId="165" fontId="17" fillId="0" borderId="9" xfId="50" applyFont="true" applyBorder="true" applyAlignment="true" applyProtection="false">
      <alignment horizontal="right" vertical="top" textRotation="0" wrapText="false" indent="0" shrinkToFit="false"/>
      <protection locked="true" hidden="false"/>
    </xf>
    <xf numFmtId="164" fontId="16" fillId="0" borderId="10" xfId="45" applyFont="true" applyBorder="true" applyAlignment="true" applyProtection="false">
      <alignment horizontal="general" vertical="center" textRotation="0" wrapText="false" indent="0" shrinkToFit="false"/>
      <protection locked="true" hidden="false"/>
    </xf>
    <xf numFmtId="165" fontId="17" fillId="0" borderId="17" xfId="50" applyFont="true" applyBorder="true" applyAlignment="true" applyProtection="false">
      <alignment horizontal="right" vertical="top" textRotation="0" wrapText="false" indent="0" shrinkToFit="false"/>
      <protection locked="true" hidden="false"/>
    </xf>
    <xf numFmtId="165" fontId="17" fillId="0" borderId="7" xfId="50" applyFont="true" applyBorder="true" applyAlignment="true" applyProtection="false">
      <alignment horizontal="right" vertical="top" textRotation="0" wrapText="false" indent="0" shrinkToFit="false"/>
      <protection locked="true" hidden="false"/>
    </xf>
    <xf numFmtId="164" fontId="17" fillId="0" borderId="0" xfId="50" applyFont="true" applyBorder="tru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6" fillId="0" borderId="0" xfId="40" applyFont="true" applyBorder="true" applyAlignment="true" applyProtection="false">
      <alignment horizontal="center" vertical="center" textRotation="0" wrapText="true" indent="0" shrinkToFit="false"/>
      <protection locked="true" hidden="false"/>
    </xf>
    <xf numFmtId="164" fontId="7" fillId="0" borderId="0" xfId="40" applyFont="true" applyBorder="true" applyAlignment="true" applyProtection="false">
      <alignment horizontal="left" vertical="bottom" textRotation="0" wrapText="false" indent="0" shrinkToFit="false"/>
      <protection locked="true" hidden="false"/>
    </xf>
    <xf numFmtId="164" fontId="7" fillId="0" borderId="4" xfId="40" applyFont="true" applyBorder="true" applyAlignment="true" applyProtection="false">
      <alignment horizontal="left" vertical="bottom" textRotation="0" wrapText="true" indent="0" shrinkToFit="false"/>
      <protection locked="true" hidden="false"/>
    </xf>
    <xf numFmtId="164" fontId="7" fillId="0" borderId="3" xfId="40" applyFont="true" applyBorder="true" applyAlignment="true" applyProtection="false">
      <alignment horizontal="center" vertical="bottom" textRotation="0" wrapText="true" indent="0" shrinkToFit="false"/>
      <protection locked="true" hidden="false"/>
    </xf>
    <xf numFmtId="164" fontId="7" fillId="0" borderId="13" xfId="40" applyFont="true" applyBorder="true" applyAlignment="true" applyProtection="false">
      <alignment horizontal="left" vertical="top" textRotation="0" wrapText="true" indent="0" shrinkToFit="false"/>
      <protection locked="true" hidden="false"/>
    </xf>
    <xf numFmtId="164" fontId="7" fillId="0" borderId="5" xfId="40" applyFont="true" applyBorder="true" applyAlignment="true" applyProtection="false">
      <alignment horizontal="left" vertical="top" textRotation="0" wrapText="true" indent="0" shrinkToFit="false"/>
      <protection locked="true" hidden="false"/>
    </xf>
    <xf numFmtId="164" fontId="8" fillId="0" borderId="0" xfId="40" applyFont="true" applyBorder="true" applyAlignment="true" applyProtection="false">
      <alignment horizontal="left" vertical="top" textRotation="0" wrapText="true" indent="0" shrinkToFit="false"/>
      <protection locked="true" hidden="false"/>
    </xf>
    <xf numFmtId="165" fontId="8" fillId="0" borderId="9" xfId="40" applyFont="true" applyBorder="true" applyAlignment="true" applyProtection="false">
      <alignment horizontal="right" vertical="top" textRotation="0" wrapText="false" indent="0" shrinkToFit="false"/>
      <protection locked="true" hidden="false"/>
    </xf>
    <xf numFmtId="164" fontId="16" fillId="0" borderId="16" xfId="45" applyFont="true" applyBorder="true" applyAlignment="true" applyProtection="false">
      <alignment horizontal="general" vertical="center" textRotation="0" wrapText="false" indent="0" shrinkToFit="false"/>
      <protection locked="true" hidden="false"/>
    </xf>
    <xf numFmtId="165" fontId="8" fillId="0" borderId="17" xfId="40" applyFont="true" applyBorder="true" applyAlignment="true" applyProtection="false">
      <alignment horizontal="right" vertical="top" textRotation="0" wrapText="false" indent="0" shrinkToFit="false"/>
      <protection locked="true" hidden="false"/>
    </xf>
    <xf numFmtId="164" fontId="7" fillId="0" borderId="4" xfId="40" applyFont="true" applyBorder="true" applyAlignment="true" applyProtection="false">
      <alignment horizontal="left" vertical="top" textRotation="0" wrapText="true" indent="0" shrinkToFit="false"/>
      <protection locked="true" hidden="false"/>
    </xf>
    <xf numFmtId="165" fontId="8" fillId="0" borderId="7" xfId="40" applyFont="true" applyBorder="true" applyAlignment="true" applyProtection="false">
      <alignment horizontal="right" vertical="top" textRotation="0" wrapText="false" indent="0" shrinkToFit="false"/>
      <protection locked="true" hidden="false"/>
    </xf>
    <xf numFmtId="164" fontId="18" fillId="0" borderId="7" xfId="40" applyFont="true" applyBorder="true" applyAlignment="true" applyProtection="false">
      <alignment horizontal="right" vertical="center" textRotation="0" wrapText="false" indent="0" shrinkToFit="false"/>
      <protection locked="true" hidden="false"/>
    </xf>
    <xf numFmtId="164" fontId="18" fillId="0" borderId="9" xfId="40" applyFont="true" applyBorder="true" applyAlignment="true" applyProtection="false">
      <alignment horizontal="right" vertical="center" textRotation="0" wrapText="false" indent="0" shrinkToFit="false"/>
      <protection locked="true" hidden="false"/>
    </xf>
    <xf numFmtId="164" fontId="18" fillId="0" borderId="17" xfId="40" applyFont="true" applyBorder="true" applyAlignment="true" applyProtection="false">
      <alignment horizontal="right" vertical="center" textRotation="0" wrapText="false" indent="0" shrinkToFit="false"/>
      <protection locked="true" hidden="false"/>
    </xf>
    <xf numFmtId="164" fontId="8" fillId="0" borderId="6" xfId="40" applyFont="true" applyBorder="true" applyAlignment="true" applyProtection="false">
      <alignment horizontal="left" vertical="top" textRotation="0" wrapText="true" indent="0" shrinkToFit="false"/>
      <protection locked="true" hidden="false"/>
    </xf>
    <xf numFmtId="164" fontId="7" fillId="0" borderId="2" xfId="40" applyFont="true" applyBorder="true" applyAlignment="true" applyProtection="false">
      <alignment horizontal="left" vertical="bottom" textRotation="0" wrapText="true" indent="0" shrinkToFit="false"/>
      <protection locked="true" hidden="false"/>
    </xf>
    <xf numFmtId="164" fontId="7" fillId="0" borderId="7" xfId="40" applyFont="true" applyBorder="true" applyAlignment="true" applyProtection="false">
      <alignment horizontal="center" vertical="bottom" textRotation="0" wrapText="true" indent="0" shrinkToFit="false"/>
      <protection locked="true" hidden="false"/>
    </xf>
    <xf numFmtId="164" fontId="7" fillId="0" borderId="5" xfId="40" applyFont="true" applyBorder="true" applyAlignment="true" applyProtection="false">
      <alignment horizontal="general" vertical="top" textRotation="0" wrapText="true" indent="0" shrinkToFit="false"/>
      <protection locked="true" hidden="false"/>
    </xf>
    <xf numFmtId="164" fontId="8" fillId="0" borderId="4" xfId="40" applyFont="true" applyBorder="true" applyAlignment="true" applyProtection="false">
      <alignment horizontal="left" vertical="top" textRotation="0" wrapText="true" indent="0" shrinkToFit="false"/>
      <protection locked="true" hidden="false"/>
    </xf>
    <xf numFmtId="164" fontId="6"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false" indent="0" shrinkToFit="false"/>
      <protection locked="true" hidden="false"/>
    </xf>
    <xf numFmtId="164" fontId="11" fillId="0" borderId="3" xfId="44" applyFont="true" applyBorder="true" applyAlignment="true" applyProtection="false">
      <alignment horizontal="center" vertical="center" textRotation="0" wrapText="true" indent="0" shrinkToFit="false"/>
      <protection locked="true" hidden="false"/>
    </xf>
    <xf numFmtId="164" fontId="7" fillId="0" borderId="3" xfId="44" applyFont="true" applyBorder="true" applyAlignment="true" applyProtection="false">
      <alignment horizontal="center" vertical="bottom" textRotation="0" wrapText="true" indent="0" shrinkToFit="false"/>
      <protection locked="true" hidden="false"/>
    </xf>
    <xf numFmtId="164" fontId="7" fillId="0" borderId="15" xfId="44" applyFont="true" applyBorder="true" applyAlignment="true" applyProtection="false">
      <alignment horizontal="left" vertical="top" textRotation="0" wrapText="true" indent="0" shrinkToFit="false"/>
      <protection locked="true" hidden="false"/>
    </xf>
    <xf numFmtId="164" fontId="7" fillId="0" borderId="8" xfId="44" applyFont="true" applyBorder="true" applyAlignment="true" applyProtection="false">
      <alignment horizontal="left" vertical="top" textRotation="0" wrapText="true" indent="0" shrinkToFit="false"/>
      <protection locked="true" hidden="false"/>
    </xf>
    <xf numFmtId="165" fontId="8" fillId="0" borderId="9" xfId="44" applyFont="true" applyBorder="true" applyAlignment="true" applyProtection="false">
      <alignment horizontal="right" vertical="top" textRotation="0" wrapText="false" indent="0" shrinkToFit="false"/>
      <protection locked="true" hidden="false"/>
    </xf>
    <xf numFmtId="164" fontId="7" fillId="0" borderId="11" xfId="44" applyFont="true" applyBorder="true" applyAlignment="true" applyProtection="false">
      <alignment horizontal="left" vertical="top" textRotation="0" wrapText="true" indent="0" shrinkToFit="false"/>
      <protection locked="true" hidden="false"/>
    </xf>
    <xf numFmtId="165" fontId="8" fillId="0" borderId="11" xfId="44" applyFont="true" applyBorder="true" applyAlignment="true" applyProtection="false">
      <alignment horizontal="right" vertical="top" textRotation="0" wrapText="false" indent="0" shrinkToFit="false"/>
      <protection locked="true" hidden="false"/>
    </xf>
    <xf numFmtId="164" fontId="6" fillId="0" borderId="0"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11" fillId="0" borderId="3" xfId="47" applyFont="true" applyBorder="true" applyAlignment="true" applyProtection="false">
      <alignment horizontal="center" vertical="center" textRotation="0" wrapText="true" indent="0" shrinkToFit="false"/>
      <protection locked="true" hidden="false"/>
    </xf>
    <xf numFmtId="164" fontId="7" fillId="0" borderId="3" xfId="47" applyFont="true" applyBorder="true" applyAlignment="true" applyProtection="false">
      <alignment horizontal="center" vertical="bottom" textRotation="0" wrapText="true" indent="0" shrinkToFit="false"/>
      <protection locked="true" hidden="false"/>
    </xf>
    <xf numFmtId="164" fontId="7" fillId="0" borderId="15" xfId="47" applyFont="true" applyBorder="true" applyAlignment="true" applyProtection="false">
      <alignment horizontal="left" vertical="top" textRotation="0" wrapText="true" indent="0" shrinkToFit="false"/>
      <protection locked="true" hidden="false"/>
    </xf>
    <xf numFmtId="164" fontId="7" fillId="0" borderId="8" xfId="47" applyFont="true" applyBorder="true" applyAlignment="true" applyProtection="false">
      <alignment horizontal="left" vertical="top" textRotation="0" wrapText="true" indent="0" shrinkToFit="false"/>
      <protection locked="true" hidden="false"/>
    </xf>
    <xf numFmtId="165" fontId="8" fillId="0" borderId="9" xfId="47" applyFont="true" applyBorder="true" applyAlignment="true" applyProtection="false">
      <alignment horizontal="right" vertical="top" textRotation="0" wrapText="false" indent="0" shrinkToFit="false"/>
      <protection locked="true" hidden="false"/>
    </xf>
    <xf numFmtId="164" fontId="7" fillId="0" borderId="11" xfId="47" applyFont="true" applyBorder="true" applyAlignment="true" applyProtection="false">
      <alignment horizontal="left" vertical="top" textRotation="0" wrapText="true" indent="0" shrinkToFit="false"/>
      <protection locked="true" hidden="false"/>
    </xf>
    <xf numFmtId="165" fontId="8" fillId="0" borderId="11" xfId="47" applyFont="true" applyBorder="true" applyAlignment="true" applyProtection="false">
      <alignment horizontal="right" vertical="top" textRotation="0" wrapText="false" indent="0" shrinkToFit="false"/>
      <protection locked="true" hidden="false"/>
    </xf>
    <xf numFmtId="164" fontId="6" fillId="0" borderId="0" xfId="52" applyFont="true" applyBorder="true" applyAlignment="true" applyProtection="false">
      <alignment horizontal="center" vertical="center" textRotation="0" wrapText="true" indent="0" shrinkToFit="false"/>
      <protection locked="true" hidden="false"/>
    </xf>
    <xf numFmtId="164" fontId="7" fillId="0" borderId="13" xfId="52" applyFont="true" applyBorder="true" applyAlignment="true" applyProtection="false">
      <alignment horizontal="left" vertical="bottom" textRotation="0" wrapText="false" indent="0" shrinkToFit="false"/>
      <protection locked="true" hidden="false"/>
    </xf>
    <xf numFmtId="164" fontId="7" fillId="0" borderId="5" xfId="52" applyFont="true" applyBorder="true" applyAlignment="true" applyProtection="false">
      <alignment horizontal="left" vertical="bottom" textRotation="0" wrapText="true" indent="0" shrinkToFit="false"/>
      <protection locked="true" hidden="false"/>
    </xf>
    <xf numFmtId="164" fontId="11" fillId="0" borderId="3" xfId="48" applyFont="true" applyBorder="true" applyAlignment="true" applyProtection="false">
      <alignment horizontal="center" vertical="center" textRotation="0" wrapText="false" indent="0" shrinkToFit="false"/>
      <protection locked="true" hidden="false"/>
    </xf>
    <xf numFmtId="164" fontId="7" fillId="0" borderId="7" xfId="52" applyFont="true" applyBorder="true" applyAlignment="true" applyProtection="false">
      <alignment horizontal="center" vertical="bottom" textRotation="0" wrapText="true" indent="0" shrinkToFit="false"/>
      <protection locked="true" hidden="false"/>
    </xf>
    <xf numFmtId="164" fontId="7" fillId="0" borderId="1" xfId="52" applyFont="true" applyBorder="true" applyAlignment="true" applyProtection="false">
      <alignment horizontal="left" vertical="top" textRotation="0" wrapText="true" indent="0" shrinkToFit="false"/>
      <protection locked="true" hidden="false"/>
    </xf>
    <xf numFmtId="164" fontId="7" fillId="0" borderId="5" xfId="52" applyFont="true" applyBorder="true" applyAlignment="true" applyProtection="false">
      <alignment horizontal="left" vertical="top" textRotation="0" wrapText="true" indent="0" shrinkToFit="false"/>
      <protection locked="true" hidden="false"/>
    </xf>
    <xf numFmtId="164" fontId="8" fillId="0" borderId="5" xfId="52" applyFont="true" applyBorder="true" applyAlignment="true" applyProtection="false">
      <alignment horizontal="left" vertical="top" textRotation="0" wrapText="true" indent="0" shrinkToFit="false"/>
      <protection locked="true" hidden="false"/>
    </xf>
    <xf numFmtId="165" fontId="8" fillId="0" borderId="7" xfId="52" applyFont="true" applyBorder="true" applyAlignment="true" applyProtection="false">
      <alignment horizontal="right" vertical="top" textRotation="0" wrapText="false" indent="0" shrinkToFit="false"/>
      <protection locked="true" hidden="false"/>
    </xf>
    <xf numFmtId="164" fontId="8" fillId="0" borderId="0" xfId="52" applyFont="true" applyBorder="true" applyAlignment="true" applyProtection="false">
      <alignment horizontal="left" vertical="top" textRotation="0" wrapText="true" indent="0" shrinkToFit="false"/>
      <protection locked="true" hidden="false"/>
    </xf>
    <xf numFmtId="165" fontId="8" fillId="0" borderId="9" xfId="52" applyFont="true" applyBorder="true" applyAlignment="true" applyProtection="false">
      <alignment horizontal="right" vertical="top" textRotation="0" wrapText="false" indent="0" shrinkToFit="false"/>
      <protection locked="true" hidden="false"/>
    </xf>
    <xf numFmtId="164" fontId="16" fillId="0" borderId="16" xfId="45" applyFont="true" applyBorder="true" applyAlignment="true" applyProtection="false">
      <alignment horizontal="left" vertical="center" textRotation="0" wrapText="false" indent="0" shrinkToFit="false"/>
      <protection locked="true" hidden="false"/>
    </xf>
    <xf numFmtId="165" fontId="8" fillId="0" borderId="17" xfId="52" applyFont="true" applyBorder="true" applyAlignment="true" applyProtection="false">
      <alignment horizontal="right" vertical="top" textRotation="0" wrapText="false" indent="0" shrinkToFit="false"/>
      <protection locked="true" hidden="false"/>
    </xf>
    <xf numFmtId="164" fontId="7" fillId="0" borderId="13" xfId="52" applyFont="true" applyBorder="true" applyAlignment="true" applyProtection="false">
      <alignment horizontal="left" vertical="top" textRotation="0" wrapText="true" indent="0" shrinkToFit="false"/>
      <protection locked="true" hidden="false"/>
    </xf>
    <xf numFmtId="164" fontId="7" fillId="0" borderId="4" xfId="52" applyFont="true" applyBorder="true" applyAlignment="true" applyProtection="false">
      <alignment horizontal="left" vertical="top" textRotation="0" wrapText="true" indent="0" shrinkToFit="false"/>
      <protection locked="true" hidden="false"/>
    </xf>
    <xf numFmtId="164" fontId="5" fillId="0" borderId="7" xfId="52" applyFont="true" applyBorder="true" applyAlignment="true" applyProtection="false">
      <alignment horizontal="right" vertical="center" textRotation="0" wrapText="false" indent="0" shrinkToFit="false"/>
      <protection locked="true" hidden="false"/>
    </xf>
    <xf numFmtId="164" fontId="5" fillId="0" borderId="9" xfId="52" applyFont="true" applyBorder="true" applyAlignment="true" applyProtection="false">
      <alignment horizontal="right" vertical="center" textRotation="0" wrapText="false" indent="0" shrinkToFit="false"/>
      <protection locked="true" hidden="false"/>
    </xf>
    <xf numFmtId="164" fontId="5" fillId="0" borderId="17" xfId="52" applyFont="true" applyBorder="true" applyAlignment="true" applyProtection="false">
      <alignment horizontal="right" vertical="center" textRotation="0" wrapText="false" indent="0" shrinkToFit="false"/>
      <protection locked="true" hidden="false"/>
    </xf>
    <xf numFmtId="164" fontId="6" fillId="0" borderId="0"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7" fillId="0" borderId="13" xfId="48" applyFont="true" applyBorder="true" applyAlignment="true" applyProtection="false">
      <alignment horizontal="left" vertical="bottom" textRotation="0" wrapText="false" indent="0" shrinkToFit="false"/>
      <protection locked="true" hidden="false"/>
    </xf>
    <xf numFmtId="164" fontId="11" fillId="0" borderId="3" xfId="48" applyFont="true" applyBorder="true" applyAlignment="true" applyProtection="false">
      <alignment horizontal="center" vertical="center" textRotation="0" wrapText="true" indent="0" shrinkToFit="false"/>
      <protection locked="true" hidden="false"/>
    </xf>
    <xf numFmtId="164" fontId="7" fillId="0" borderId="3" xfId="48" applyFont="true" applyBorder="true" applyAlignment="true" applyProtection="false">
      <alignment horizontal="center" vertical="bottom" textRotation="0" wrapText="true" indent="0" shrinkToFit="false"/>
      <protection locked="true" hidden="false"/>
    </xf>
    <xf numFmtId="164" fontId="7" fillId="0" borderId="15" xfId="48" applyFont="true" applyBorder="true" applyAlignment="true" applyProtection="false">
      <alignment horizontal="left" vertical="top" textRotation="0" wrapText="true" indent="0" shrinkToFit="false"/>
      <protection locked="true" hidden="false"/>
    </xf>
    <xf numFmtId="164" fontId="7" fillId="0" borderId="8" xfId="48" applyFont="true" applyBorder="true" applyAlignment="true" applyProtection="false">
      <alignment horizontal="left" vertical="top" textRotation="0" wrapText="true" indent="0" shrinkToFit="false"/>
      <protection locked="true" hidden="false"/>
    </xf>
    <xf numFmtId="165" fontId="8" fillId="0" borderId="9" xfId="48" applyFont="true" applyBorder="true" applyAlignment="true" applyProtection="false">
      <alignment horizontal="right" vertical="top" textRotation="0" wrapText="false" indent="0" shrinkToFit="false"/>
      <protection locked="true" hidden="false"/>
    </xf>
    <xf numFmtId="164" fontId="7" fillId="0" borderId="11" xfId="48" applyFont="true" applyBorder="true" applyAlignment="true" applyProtection="false">
      <alignment horizontal="left" vertical="top" textRotation="0" wrapText="true" indent="0" shrinkToFit="false"/>
      <protection locked="true" hidden="false"/>
    </xf>
    <xf numFmtId="165" fontId="8" fillId="0" borderId="11" xfId="48" applyFont="true" applyBorder="true" applyAlignment="true" applyProtection="false">
      <alignment horizontal="right" vertical="top" textRotation="0" wrapText="false" indent="0" shrinkToFit="false"/>
      <protection locked="true" hidden="false"/>
    </xf>
    <xf numFmtId="164" fontId="7" fillId="0" borderId="13" xfId="54" applyFont="true" applyBorder="true" applyAlignment="true" applyProtection="false">
      <alignment horizontal="left" vertical="bottom" textRotation="0" wrapText="false" indent="0" shrinkToFit="false"/>
      <protection locked="true" hidden="false"/>
    </xf>
    <xf numFmtId="164" fontId="7" fillId="0" borderId="4" xfId="54" applyFont="true" applyBorder="true" applyAlignment="true" applyProtection="false">
      <alignment horizontal="left" vertical="bottom" textRotation="0" wrapText="true" indent="0" shrinkToFit="false"/>
      <protection locked="true" hidden="false"/>
    </xf>
    <xf numFmtId="164" fontId="7" fillId="0" borderId="11" xfId="54" applyFont="true" applyBorder="true" applyAlignment="true" applyProtection="false">
      <alignment horizontal="center" vertical="bottom" textRotation="0" wrapText="true" indent="0" shrinkToFit="false"/>
      <protection locked="true" hidden="false"/>
    </xf>
    <xf numFmtId="164" fontId="7" fillId="0" borderId="13" xfId="54" applyFont="true" applyBorder="true" applyAlignment="true" applyProtection="false">
      <alignment horizontal="left" vertical="top" textRotation="0" wrapText="true" indent="0" shrinkToFit="false"/>
      <protection locked="true" hidden="false"/>
    </xf>
    <xf numFmtId="164" fontId="8" fillId="0" borderId="0" xfId="54" applyFont="true" applyBorder="true" applyAlignment="true" applyProtection="false">
      <alignment horizontal="left" vertical="top" textRotation="0" wrapText="true" indent="0" shrinkToFit="false"/>
      <protection locked="true" hidden="false"/>
    </xf>
    <xf numFmtId="165" fontId="8" fillId="0" borderId="17" xfId="54" applyFont="true" applyBorder="true" applyAlignment="true" applyProtection="false">
      <alignment horizontal="right" vertical="top" textRotation="0" wrapText="false" indent="0" shrinkToFit="false"/>
      <protection locked="true" hidden="false"/>
    </xf>
    <xf numFmtId="164" fontId="8" fillId="0" borderId="4" xfId="54" applyFont="true" applyBorder="true" applyAlignment="true" applyProtection="false">
      <alignment horizontal="left" vertical="top" textRotation="0" wrapText="true" indent="0" shrinkToFit="false"/>
      <protection locked="true" hidden="false"/>
    </xf>
    <xf numFmtId="164" fontId="8" fillId="0" borderId="5" xfId="54" applyFont="true" applyBorder="true" applyAlignment="true" applyProtection="false">
      <alignment horizontal="left" vertical="top" textRotation="0" wrapText="true" indent="0" shrinkToFit="false"/>
      <protection locked="true" hidden="false"/>
    </xf>
    <xf numFmtId="164" fontId="5" fillId="0" borderId="17" xfId="54" applyFont="true" applyBorder="true" applyAlignment="true" applyProtection="false">
      <alignment horizontal="right" vertical="center" textRotation="0" wrapText="false" indent="0" shrinkToFit="false"/>
      <protection locked="true" hidden="false"/>
    </xf>
    <xf numFmtId="164" fontId="7" fillId="0" borderId="25" xfId="54" applyFont="true" applyBorder="true" applyAlignment="true" applyProtection="false">
      <alignment horizontal="left" vertical="top" textRotation="0" wrapText="tru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7" fillId="0" borderId="13" xfId="53" applyFont="true" applyBorder="true" applyAlignment="true" applyProtection="false">
      <alignment horizontal="left" vertical="bottom" textRotation="0" wrapText="false" indent="0" shrinkToFit="false"/>
      <protection locked="true" hidden="false"/>
    </xf>
    <xf numFmtId="164" fontId="7" fillId="0" borderId="3" xfId="53" applyFont="true" applyBorder="true" applyAlignment="true" applyProtection="false">
      <alignment horizontal="left" vertical="bottom" textRotation="0" wrapText="true" indent="0" shrinkToFit="false"/>
      <protection locked="true" hidden="false"/>
    </xf>
    <xf numFmtId="164" fontId="11" fillId="0" borderId="3" xfId="53" applyFont="true" applyBorder="true" applyAlignment="true" applyProtection="false">
      <alignment horizontal="center" vertical="center" textRotation="0" wrapText="false" indent="0" shrinkToFit="false"/>
      <protection locked="true" hidden="false"/>
    </xf>
    <xf numFmtId="164" fontId="7" fillId="0" borderId="12" xfId="53" applyFont="true" applyBorder="true" applyAlignment="true" applyProtection="false">
      <alignment horizontal="left" vertical="top" textRotation="0" wrapText="true" indent="0" shrinkToFit="false"/>
      <protection locked="true" hidden="false"/>
    </xf>
    <xf numFmtId="164" fontId="7" fillId="0" borderId="0" xfId="53" applyFont="true" applyBorder="true" applyAlignment="true" applyProtection="false">
      <alignment horizontal="left" vertical="top" textRotation="0" wrapText="true" indent="0" shrinkToFit="false"/>
      <protection locked="true" hidden="false"/>
    </xf>
    <xf numFmtId="164" fontId="7" fillId="0" borderId="10" xfId="53" applyFont="true" applyBorder="true" applyAlignment="true" applyProtection="false">
      <alignment horizontal="left" vertical="top" textRotation="0" wrapText="true" indent="0" shrinkToFit="false"/>
      <protection locked="true" hidden="false"/>
    </xf>
    <xf numFmtId="164" fontId="7" fillId="0" borderId="1" xfId="53" applyFont="true" applyBorder="true" applyAlignment="true" applyProtection="false">
      <alignment horizontal="left" vertical="top" textRotation="0" wrapText="true" indent="0" shrinkToFit="false"/>
      <protection locked="true" hidden="false"/>
    </xf>
    <xf numFmtId="164" fontId="7" fillId="0" borderId="5" xfId="53" applyFont="true" applyBorder="true" applyAlignment="true" applyProtection="false">
      <alignment horizontal="left" vertical="top" textRotation="0" wrapText="true" indent="0" shrinkToFit="false"/>
      <protection locked="true" hidden="false"/>
    </xf>
    <xf numFmtId="164" fontId="7" fillId="0" borderId="6" xfId="53" applyFont="true" applyBorder="true" applyAlignment="true" applyProtection="false">
      <alignment horizontal="left" vertical="top" textRotation="0" wrapText="true" indent="0" shrinkToFit="false"/>
      <protection locked="true" hidden="false"/>
    </xf>
    <xf numFmtId="165" fontId="8" fillId="0" borderId="7" xfId="53" applyFont="true" applyBorder="true" applyAlignment="true" applyProtection="false">
      <alignment horizontal="right" vertical="top" textRotation="0" wrapText="false" indent="0" shrinkToFit="false"/>
      <protection locked="true" hidden="false"/>
    </xf>
    <xf numFmtId="164" fontId="5" fillId="0" borderId="9" xfId="53" applyFont="true" applyBorder="true" applyAlignment="true" applyProtection="false">
      <alignment horizontal="right" vertical="center" textRotation="0" wrapText="false" indent="0" shrinkToFit="false"/>
      <protection locked="true" hidden="false"/>
    </xf>
    <xf numFmtId="164" fontId="5" fillId="0" borderId="11" xfId="53" applyFont="true" applyBorder="tru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false">
      <alignment horizontal="left" vertical="bottom" textRotation="0" wrapText="true" indent="0" shrinkToFit="false"/>
      <protection locked="true" hidden="false"/>
    </xf>
    <xf numFmtId="164" fontId="7" fillId="0" borderId="2" xfId="21" applyFont="true" applyBorder="true" applyAlignment="true" applyProtection="false">
      <alignment horizontal="center" vertical="bottom" textRotation="0" wrapText="true" indent="0" shrinkToFit="false"/>
      <protection locked="true" hidden="false"/>
    </xf>
    <xf numFmtId="164" fontId="7" fillId="0" borderId="14" xfId="21" applyFont="true" applyBorder="true" applyAlignment="true" applyProtection="false">
      <alignment horizontal="center" vertical="bottom" textRotation="0" wrapText="true" indent="0" shrinkToFit="false"/>
      <protection locked="true" hidden="false"/>
    </xf>
    <xf numFmtId="164" fontId="7" fillId="0" borderId="6" xfId="21" applyFont="true" applyBorder="true" applyAlignment="true" applyProtection="false">
      <alignment horizontal="center" vertical="bottom" textRotation="0" wrapText="true" indent="0" shrinkToFit="false"/>
      <protection locked="true" hidden="false"/>
    </xf>
    <xf numFmtId="164" fontId="7" fillId="0" borderId="7" xfId="21" applyFont="true" applyBorder="true" applyAlignment="true" applyProtection="false">
      <alignment horizontal="center" vertical="bottom" textRotation="0" wrapText="true" indent="0" shrinkToFit="false"/>
      <protection locked="true" hidden="false"/>
    </xf>
    <xf numFmtId="164" fontId="7" fillId="0" borderId="4"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left" vertical="top" textRotation="0" wrapText="true" indent="0" shrinkToFit="false"/>
      <protection locked="true" hidden="false"/>
    </xf>
    <xf numFmtId="165" fontId="8" fillId="0" borderId="7" xfId="21" applyFont="true" applyBorder="true" applyAlignment="true" applyProtection="false">
      <alignment horizontal="right" vertical="top" textRotation="0" wrapText="false" indent="0" shrinkToFit="false"/>
      <protection locked="true" hidden="false"/>
    </xf>
    <xf numFmtId="164" fontId="5" fillId="0" borderId="7"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5" fontId="8" fillId="0" borderId="9" xfId="21" applyFont="true" applyBorder="true" applyAlignment="true" applyProtection="false">
      <alignment horizontal="right" vertical="top" textRotation="0" wrapText="false" indent="0" shrinkToFit="false"/>
      <protection locked="true" hidden="false"/>
    </xf>
    <xf numFmtId="164" fontId="5" fillId="0" borderId="9" xfId="21" applyFont="true" applyBorder="true" applyAlignment="true" applyProtection="false">
      <alignment horizontal="right" vertical="center" textRotation="0" wrapText="false" indent="0" shrinkToFit="false"/>
      <protection locked="true" hidden="false"/>
    </xf>
    <xf numFmtId="165" fontId="8" fillId="0" borderId="15" xfId="21" applyFont="true" applyBorder="true" applyAlignment="true" applyProtection="false">
      <alignment horizontal="right" vertical="top" textRotation="0" wrapText="false" indent="0" shrinkToFit="false"/>
      <protection locked="true" hidden="false"/>
    </xf>
    <xf numFmtId="164" fontId="16" fillId="0" borderId="10" xfId="34" applyFont="true" applyBorder="true" applyAlignment="true" applyProtection="false">
      <alignment horizontal="general" vertical="center" textRotation="0" wrapText="false" indent="0" shrinkToFit="false"/>
      <protection locked="true" hidden="false"/>
    </xf>
    <xf numFmtId="165" fontId="8" fillId="0" borderId="17" xfId="21" applyFont="true" applyBorder="true" applyAlignment="true" applyProtection="false">
      <alignment horizontal="right" vertical="top" textRotation="0" wrapText="false" indent="0" shrinkToFit="false"/>
      <protection locked="true" hidden="false"/>
    </xf>
    <xf numFmtId="164" fontId="5" fillId="0" borderId="17" xfId="21" applyFont="true" applyBorder="true" applyAlignment="true" applyProtection="false">
      <alignment horizontal="right" vertical="center" textRotation="0" wrapText="false" indent="0" shrinkToFit="false"/>
      <protection locked="true" hidden="false"/>
    </xf>
    <xf numFmtId="165" fontId="8" fillId="0" borderId="18" xfId="21" applyFont="true" applyBorder="true" applyAlignment="true" applyProtection="false">
      <alignment horizontal="right" vertical="top" textRotation="0" wrapText="false" indent="0" shrinkToFit="false"/>
      <protection locked="true" hidden="false"/>
    </xf>
    <xf numFmtId="164" fontId="16" fillId="0" borderId="16" xfId="34"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left" vertical="bottom"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7" fillId="0" borderId="9" xfId="21" applyFont="true" applyBorder="true" applyAlignment="true" applyProtection="false">
      <alignment horizontal="left" vertical="top" textRotation="0" wrapText="false" indent="0" shrinkToFit="false"/>
      <protection locked="true" hidden="false"/>
    </xf>
    <xf numFmtId="165" fontId="8" fillId="0" borderId="8" xfId="21" applyFont="true" applyBorder="true" applyAlignment="true" applyProtection="false">
      <alignment horizontal="right" vertical="top"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5" fontId="8" fillId="0" borderId="10" xfId="21" applyFont="true" applyBorder="true" applyAlignment="true" applyProtection="false">
      <alignment horizontal="right" vertical="top" textRotation="0" wrapText="false" indent="0" shrinkToFit="false"/>
      <protection locked="true" hidden="false"/>
    </xf>
    <xf numFmtId="165" fontId="8" fillId="0" borderId="11" xfId="21" applyFont="true" applyBorder="true" applyAlignment="true" applyProtection="false">
      <alignment horizontal="right" vertical="top" textRotation="0" wrapText="false" indent="0" shrinkToFit="false"/>
      <protection locked="true" hidden="false"/>
    </xf>
    <xf numFmtId="164" fontId="6" fillId="0" borderId="0" xfId="65" applyFont="true" applyBorder="true" applyAlignment="true" applyProtection="false">
      <alignment horizontal="center" vertical="center" textRotation="0" wrapText="true" indent="0" shrinkToFit="false"/>
      <protection locked="true" hidden="false"/>
    </xf>
    <xf numFmtId="164" fontId="7" fillId="0" borderId="13" xfId="65" applyFont="true" applyBorder="true" applyAlignment="true" applyProtection="false">
      <alignment horizontal="left" vertical="bottom" textRotation="0" wrapText="false" indent="0" shrinkToFit="false"/>
      <protection locked="true" hidden="false"/>
    </xf>
    <xf numFmtId="164" fontId="7" fillId="0" borderId="3" xfId="65" applyFont="true" applyBorder="true" applyAlignment="true" applyProtection="false">
      <alignment horizontal="left" vertical="bottom" textRotation="0" wrapText="true" indent="0" shrinkToFit="false"/>
      <protection locked="true" hidden="false"/>
    </xf>
    <xf numFmtId="164" fontId="11" fillId="0" borderId="3" xfId="65" applyFont="true" applyBorder="true" applyAlignment="true" applyProtection="false">
      <alignment horizontal="center" vertical="center" textRotation="0" wrapText="false" indent="0" shrinkToFit="false"/>
      <protection locked="true" hidden="false"/>
    </xf>
    <xf numFmtId="164" fontId="7" fillId="0" borderId="3" xfId="65" applyFont="true" applyBorder="true" applyAlignment="true" applyProtection="false">
      <alignment horizontal="center" vertical="bottom" textRotation="0" wrapText="true" indent="0" shrinkToFit="false"/>
      <protection locked="true" hidden="false"/>
    </xf>
    <xf numFmtId="164" fontId="7" fillId="0" borderId="12" xfId="65" applyFont="true" applyBorder="true" applyAlignment="true" applyProtection="false">
      <alignment horizontal="left" vertical="top" textRotation="0" wrapText="true" indent="0" shrinkToFit="false"/>
      <protection locked="true" hidden="false"/>
    </xf>
    <xf numFmtId="164" fontId="7" fillId="0" borderId="0" xfId="65" applyFont="true" applyBorder="true" applyAlignment="true" applyProtection="false">
      <alignment horizontal="left" vertical="top" textRotation="0" wrapText="true" indent="0" shrinkToFit="false"/>
      <protection locked="true" hidden="false"/>
    </xf>
    <xf numFmtId="164" fontId="7" fillId="0" borderId="8" xfId="65" applyFont="true" applyBorder="true" applyAlignment="true" applyProtection="false">
      <alignment horizontal="left" vertical="top" textRotation="0" wrapText="true" indent="0" shrinkToFit="false"/>
      <protection locked="true" hidden="false"/>
    </xf>
    <xf numFmtId="165" fontId="8" fillId="0" borderId="9" xfId="65" applyFont="true" applyBorder="true" applyAlignment="true" applyProtection="false">
      <alignment horizontal="right" vertical="top" textRotation="0" wrapText="false" indent="0" shrinkToFit="false"/>
      <protection locked="true" hidden="false"/>
    </xf>
    <xf numFmtId="164" fontId="7" fillId="0" borderId="10" xfId="65" applyFont="true" applyBorder="true" applyAlignment="true" applyProtection="false">
      <alignment horizontal="left" vertical="top" textRotation="0" wrapText="true" indent="0" shrinkToFit="false"/>
      <protection locked="true" hidden="false"/>
    </xf>
    <xf numFmtId="165" fontId="8" fillId="0" borderId="11" xfId="65" applyFont="true" applyBorder="true" applyAlignment="true" applyProtection="false">
      <alignment horizontal="right" vertical="top" textRotation="0" wrapText="false" indent="0" shrinkToFit="false"/>
      <protection locked="true" hidden="false"/>
    </xf>
    <xf numFmtId="164" fontId="5" fillId="0" borderId="14" xfId="65" applyFont="true" applyBorder="true" applyAlignment="true" applyProtection="false">
      <alignment horizontal="right" vertical="center" textRotation="0" wrapText="false" indent="0" shrinkToFit="false"/>
      <protection locked="true" hidden="false"/>
    </xf>
    <xf numFmtId="164" fontId="8" fillId="0" borderId="5" xfId="65" applyFont="true" applyBorder="true" applyAlignment="true" applyProtection="false">
      <alignment horizontal="right" vertical="top" textRotation="0" wrapText="true" indent="0" shrinkToFit="false"/>
      <protection locked="true" hidden="false"/>
    </xf>
    <xf numFmtId="164" fontId="7" fillId="0" borderId="6" xfId="65" applyFont="true" applyBorder="true" applyAlignment="true" applyProtection="false">
      <alignment horizontal="left" vertical="top" textRotation="0" wrapText="true" indent="0" shrinkToFit="false"/>
      <protection locked="true" hidden="false"/>
    </xf>
    <xf numFmtId="165" fontId="8" fillId="0" borderId="7" xfId="65" applyFont="true" applyBorder="true" applyAlignment="true" applyProtection="false">
      <alignment horizontal="right" vertical="top" textRotation="0" wrapText="false" indent="0" shrinkToFit="false"/>
      <protection locked="true" hidden="false"/>
    </xf>
    <xf numFmtId="164" fontId="5" fillId="0" borderId="15" xfId="65" applyFont="true" applyBorder="true" applyAlignment="true" applyProtection="false">
      <alignment horizontal="right" vertical="center" textRotation="0" wrapText="false" indent="0" shrinkToFit="false"/>
      <protection locked="true" hidden="false"/>
    </xf>
    <xf numFmtId="164" fontId="8" fillId="0" borderId="0" xfId="65" applyFont="true" applyBorder="true" applyAlignment="true" applyProtection="false">
      <alignment horizontal="right" vertical="top" textRotation="0" wrapText="true" indent="0" shrinkToFit="false"/>
      <protection locked="true" hidden="false"/>
    </xf>
    <xf numFmtId="164" fontId="5" fillId="0" borderId="0" xfId="65" applyFont="true" applyBorder="true" applyAlignment="true" applyProtection="false">
      <alignment horizontal="right" vertical="center" textRotation="0" wrapText="false" indent="0" shrinkToFit="false"/>
      <protection locked="true" hidden="false"/>
    </xf>
    <xf numFmtId="164" fontId="7" fillId="0" borderId="1" xfId="65" applyFont="true" applyBorder="true" applyAlignment="true" applyProtection="false">
      <alignment horizontal="left" vertical="top" textRotation="0" wrapText="true" indent="0" shrinkToFit="false"/>
      <protection locked="true" hidden="false"/>
    </xf>
    <xf numFmtId="164" fontId="7" fillId="0" borderId="5" xfId="65" applyFont="true" applyBorder="true" applyAlignment="true" applyProtection="false">
      <alignment horizontal="left" vertical="top" textRotation="0" wrapText="true" indent="0" shrinkToFit="false"/>
      <protection locked="true" hidden="false"/>
    </xf>
    <xf numFmtId="164" fontId="7" fillId="0" borderId="3" xfId="46" applyFont="true" applyBorder="true" applyAlignment="true" applyProtection="false">
      <alignment horizontal="left" vertical="bottom" textRotation="0" wrapText="true" indent="0" shrinkToFit="false"/>
      <protection locked="true" hidden="false"/>
    </xf>
    <xf numFmtId="164" fontId="7" fillId="0" borderId="0" xfId="46" applyFont="true" applyBorder="true" applyAlignment="true" applyProtection="false">
      <alignment horizontal="left" vertical="top" textRotation="0" wrapText="true" indent="0" shrinkToFit="false"/>
      <protection locked="true" hidden="false"/>
    </xf>
    <xf numFmtId="164" fontId="7" fillId="0" borderId="1" xfId="46" applyFont="true" applyBorder="true" applyAlignment="true" applyProtection="false">
      <alignment horizontal="left" vertical="top" textRotation="0" wrapText="true" indent="0" shrinkToFit="false"/>
      <protection locked="true" hidden="false"/>
    </xf>
    <xf numFmtId="164" fontId="7" fillId="0" borderId="4" xfId="46" applyFont="true" applyBorder="true" applyAlignment="true" applyProtection="false">
      <alignment horizontal="left" vertical="top" textRotation="0" wrapText="true" indent="0" shrinkToFit="false"/>
      <protection locked="true" hidden="false"/>
    </xf>
    <xf numFmtId="164" fontId="7" fillId="0" borderId="5" xfId="46" applyFont="true" applyBorder="true" applyAlignment="true" applyProtection="false">
      <alignment horizontal="left" vertical="top" textRotation="0" wrapText="true" indent="0" shrinkToFit="false"/>
      <protection locked="true" hidden="false"/>
    </xf>
    <xf numFmtId="165" fontId="8" fillId="0" borderId="7" xfId="46" applyFont="true" applyBorder="true" applyAlignment="true" applyProtection="false">
      <alignment horizontal="right" vertical="top" textRotation="0" wrapText="false" indent="0" shrinkToFit="false"/>
      <protection locked="true" hidden="false"/>
    </xf>
    <xf numFmtId="164" fontId="7" fillId="0" borderId="13" xfId="46" applyFont="true" applyBorder="true" applyAlignment="true" applyProtection="false">
      <alignment horizontal="left" vertical="top" textRotation="0" wrapText="true" indent="0" shrinkToFit="false"/>
      <protection locked="true" hidden="false"/>
    </xf>
    <xf numFmtId="164" fontId="7" fillId="0" borderId="12" xfId="46" applyFont="true" applyBorder="true" applyAlignment="true" applyProtection="false">
      <alignment horizontal="left" vertical="top" textRotation="0" wrapText="tru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7" fillId="0" borderId="13" xfId="46" applyFont="true" applyBorder="true" applyAlignment="true" applyProtection="false">
      <alignment horizontal="left" vertical="bottom" textRotation="0" wrapText="false" indent="0" shrinkToFit="false"/>
      <protection locked="true" hidden="false"/>
    </xf>
    <xf numFmtId="164" fontId="7" fillId="0" borderId="1" xfId="46" applyFont="true" applyBorder="true" applyAlignment="true" applyProtection="false">
      <alignment horizontal="left" vertical="bottom" textRotation="0" wrapText="true" indent="0" shrinkToFit="false"/>
      <protection locked="true" hidden="false"/>
    </xf>
    <xf numFmtId="164" fontId="7" fillId="0" borderId="2" xfId="46" applyFont="true" applyBorder="true" applyAlignment="true" applyProtection="false">
      <alignment horizontal="left" vertical="bottom" textRotation="0" wrapText="true" indent="0" shrinkToFit="false"/>
      <protection locked="true" hidden="false"/>
    </xf>
    <xf numFmtId="164" fontId="11" fillId="0" borderId="3" xfId="50" applyFont="true" applyBorder="true" applyAlignment="true" applyProtection="false">
      <alignment horizontal="center" vertical="center" textRotation="0" wrapText="false" indent="0" shrinkToFit="false"/>
      <protection locked="true" hidden="false"/>
    </xf>
    <xf numFmtId="164" fontId="8" fillId="0" borderId="6" xfId="46" applyFont="true" applyBorder="true" applyAlignment="true" applyProtection="false">
      <alignment horizontal="left" vertical="top" textRotation="0" wrapText="true" indent="0" shrinkToFit="false"/>
      <protection locked="true" hidden="false"/>
    </xf>
    <xf numFmtId="164" fontId="7" fillId="0" borderId="10" xfId="46" applyFont="true" applyBorder="true" applyAlignment="true" applyProtection="false">
      <alignment horizontal="left" vertical="top" textRotation="0" wrapText="true" indent="0" shrinkToFit="false"/>
      <protection locked="true" hidden="false"/>
    </xf>
    <xf numFmtId="164" fontId="5" fillId="0" borderId="7" xfId="46" applyFont="true" applyBorder="true" applyAlignment="true" applyProtection="false">
      <alignment horizontal="right" vertical="center" textRotation="0" wrapText="false" indent="0" shrinkToFit="false"/>
      <protection locked="true" hidden="false"/>
    </xf>
    <xf numFmtId="164" fontId="5" fillId="0" borderId="9" xfId="46" applyFont="true" applyBorder="true" applyAlignment="true" applyProtection="false">
      <alignment horizontal="right" vertical="center" textRotation="0" wrapText="false" indent="0" shrinkToFit="false"/>
      <protection locked="true" hidden="false"/>
    </xf>
    <xf numFmtId="164" fontId="5" fillId="0" borderId="11" xfId="46" applyFont="true" applyBorder="true" applyAlignment="true" applyProtection="false">
      <alignment horizontal="right" vertical="center" textRotation="0" wrapText="false" indent="0" shrinkToFit="false"/>
      <protection locked="true" hidden="false"/>
    </xf>
    <xf numFmtId="164" fontId="7" fillId="0" borderId="13" xfId="50" applyFont="true" applyBorder="true" applyAlignment="true" applyProtection="false">
      <alignment horizontal="left" vertical="bottom" textRotation="0" wrapText="false" indent="0" shrinkToFit="false"/>
      <protection locked="true" hidden="false"/>
    </xf>
    <xf numFmtId="164" fontId="5" fillId="0" borderId="7" xfId="50" applyFont="true" applyBorder="true" applyAlignment="true" applyProtection="false">
      <alignment horizontal="right" vertical="center" textRotation="0" wrapText="false" indent="0" shrinkToFit="false"/>
      <protection locked="true" hidden="false"/>
    </xf>
    <xf numFmtId="164" fontId="8" fillId="0" borderId="8" xfId="50" applyFont="true" applyBorder="true" applyAlignment="true" applyProtection="false">
      <alignment horizontal="right" vertical="top" textRotation="0" wrapText="true" indent="0" shrinkToFit="false"/>
      <protection locked="true" hidden="false"/>
    </xf>
    <xf numFmtId="164" fontId="5" fillId="0" borderId="9" xfId="50" applyFont="true" applyBorder="true" applyAlignment="true" applyProtection="false">
      <alignment horizontal="right" vertical="center" textRotation="0" wrapText="false" indent="0" shrinkToFit="false"/>
      <protection locked="true" hidden="false"/>
    </xf>
    <xf numFmtId="164" fontId="5" fillId="0" borderId="11" xfId="50" applyFont="true" applyBorder="tru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3" xfId="24" applyFont="true" applyBorder="true" applyAlignment="true" applyProtection="false">
      <alignment horizontal="left"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left" vertical="bottom" textRotation="0" wrapText="true" indent="0" shrinkToFit="false"/>
      <protection locked="true" hidden="false"/>
    </xf>
    <xf numFmtId="164" fontId="11" fillId="0" borderId="3"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bottom" textRotation="0" wrapText="true" indent="0" shrinkToFit="false"/>
      <protection locked="true" hidden="false"/>
    </xf>
    <xf numFmtId="164" fontId="7" fillId="0" borderId="12" xfId="24" applyFont="true" applyBorder="true" applyAlignment="true" applyProtection="false">
      <alignment horizontal="left" vertical="top" textRotation="0" wrapText="true" indent="0" shrinkToFit="false"/>
      <protection locked="true" hidden="false"/>
    </xf>
    <xf numFmtId="164" fontId="7" fillId="0" borderId="13" xfId="24" applyFont="true" applyBorder="true" applyAlignment="true" applyProtection="false">
      <alignment horizontal="left" vertical="top" textRotation="0" wrapText="true" indent="0" shrinkToFit="false"/>
      <protection locked="true" hidden="false"/>
    </xf>
    <xf numFmtId="164" fontId="7" fillId="0" borderId="0" xfId="24" applyFont="true" applyBorder="true" applyAlignment="true" applyProtection="false">
      <alignment horizontal="left" vertical="top" textRotation="0" wrapText="true" indent="0" shrinkToFit="false"/>
      <protection locked="true" hidden="false"/>
    </xf>
    <xf numFmtId="164" fontId="8" fillId="0" borderId="8" xfId="24" applyFont="true" applyBorder="true" applyAlignment="true" applyProtection="false">
      <alignment horizontal="left" vertical="top" textRotation="0" wrapText="true" indent="0" shrinkToFit="false"/>
      <protection locked="true" hidden="false"/>
    </xf>
    <xf numFmtId="165" fontId="8" fillId="0" borderId="9" xfId="24" applyFont="true" applyBorder="true" applyAlignment="true" applyProtection="false">
      <alignment horizontal="right" vertical="top" textRotation="0" wrapText="false" indent="0" shrinkToFit="false"/>
      <protection locked="true" hidden="false"/>
    </xf>
    <xf numFmtId="164" fontId="7" fillId="0" borderId="10" xfId="24" applyFont="true" applyBorder="true" applyAlignment="true" applyProtection="false">
      <alignment horizontal="left" vertical="top" textRotation="0" wrapText="true" indent="0" shrinkToFit="false"/>
      <protection locked="true" hidden="false"/>
    </xf>
    <xf numFmtId="165" fontId="8" fillId="0" borderId="11" xfId="24" applyFont="true" applyBorder="true" applyAlignment="true" applyProtection="false">
      <alignment horizontal="right" vertical="top" textRotation="0" wrapText="false" indent="0" shrinkToFit="false"/>
      <protection locked="true" hidden="false"/>
    </xf>
    <xf numFmtId="164" fontId="7" fillId="0" borderId="4" xfId="24" applyFont="true" applyBorder="true" applyAlignment="true" applyProtection="false">
      <alignment horizontal="left" vertical="top" textRotation="0" wrapText="true" indent="0" shrinkToFit="false"/>
      <protection locked="true" hidden="false"/>
    </xf>
    <xf numFmtId="164" fontId="7" fillId="0" borderId="5" xfId="24" applyFont="true" applyBorder="true" applyAlignment="true" applyProtection="false">
      <alignment horizontal="left" vertical="top" textRotation="0" wrapText="true" indent="0" shrinkToFit="false"/>
      <protection locked="true" hidden="false"/>
    </xf>
    <xf numFmtId="164" fontId="8" fillId="0" borderId="6" xfId="24" applyFont="true" applyBorder="true" applyAlignment="true" applyProtection="false">
      <alignment horizontal="left" vertical="top" textRotation="0" wrapText="true" indent="0" shrinkToFit="false"/>
      <protection locked="true" hidden="false"/>
    </xf>
    <xf numFmtId="165" fontId="8" fillId="0" borderId="7" xfId="24" applyFont="true" applyBorder="true" applyAlignment="true" applyProtection="false">
      <alignment horizontal="right" vertical="top" textRotation="0" wrapText="fals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7" fillId="0" borderId="13" xfId="51" applyFont="true" applyBorder="true" applyAlignment="true" applyProtection="false">
      <alignment horizontal="left" vertical="bottom" textRotation="0" wrapText="false" indent="0" shrinkToFit="false"/>
      <protection locked="true" hidden="false"/>
    </xf>
    <xf numFmtId="164" fontId="11" fillId="0" borderId="3" xfId="51" applyFont="true" applyBorder="true" applyAlignment="true" applyProtection="false">
      <alignment horizontal="center" vertical="center" textRotation="0" wrapText="false" indent="0" shrinkToFit="false"/>
      <protection locked="true" hidden="false"/>
    </xf>
    <xf numFmtId="164" fontId="8" fillId="0" borderId="6" xfId="51" applyFont="true" applyBorder="true" applyAlignment="true" applyProtection="false">
      <alignment horizontal="left" vertical="top" textRotation="0" wrapText="true" indent="0" shrinkToFit="false"/>
      <protection locked="true" hidden="false"/>
    </xf>
    <xf numFmtId="164" fontId="8" fillId="0" borderId="0" xfId="51" applyFont="true" applyBorder="true" applyAlignment="true" applyProtection="false">
      <alignment horizontal="right" vertical="top" textRotation="0" wrapText="true" indent="0" shrinkToFit="false"/>
      <protection locked="true" hidden="false"/>
    </xf>
    <xf numFmtId="164" fontId="8" fillId="0" borderId="8" xfId="51" applyFont="true" applyBorder="true" applyAlignment="true" applyProtection="false">
      <alignment horizontal="right" vertical="top" textRotation="0" wrapText="tru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7" fillId="0" borderId="1" xfId="53" applyFont="true" applyBorder="true" applyAlignment="true" applyProtection="false">
      <alignment horizontal="left" vertical="bottom" textRotation="0" wrapText="true" indent="0" shrinkToFit="false"/>
      <protection locked="true" hidden="false"/>
    </xf>
    <xf numFmtId="164" fontId="7" fillId="0" borderId="2" xfId="53" applyFont="true" applyBorder="true" applyAlignment="true" applyProtection="false">
      <alignment horizontal="left" vertical="bottom" textRotation="0" wrapText="true" indent="0" shrinkToFit="false"/>
      <protection locked="true" hidden="false"/>
    </xf>
    <xf numFmtId="164" fontId="7" fillId="0" borderId="3" xfId="66" applyFont="true" applyBorder="true" applyAlignment="true" applyProtection="false">
      <alignment horizontal="center" vertical="bottom" textRotation="0" wrapText="true" indent="0" shrinkToFit="false"/>
      <protection locked="true" hidden="false"/>
    </xf>
    <xf numFmtId="164" fontId="7" fillId="0" borderId="4" xfId="53" applyFont="true" applyBorder="true" applyAlignment="true" applyProtection="false">
      <alignment horizontal="left" vertical="top" textRotation="0" wrapText="true" indent="0" shrinkToFit="false"/>
      <protection locked="true" hidden="false"/>
    </xf>
    <xf numFmtId="164" fontId="8" fillId="0" borderId="6" xfId="53" applyFont="true" applyBorder="true" applyAlignment="true" applyProtection="false">
      <alignment horizontal="left" vertical="top" textRotation="0" wrapText="true" indent="0" shrinkToFit="false"/>
      <protection locked="true" hidden="false"/>
    </xf>
    <xf numFmtId="164" fontId="5" fillId="0" borderId="7" xfId="53" applyFont="true" applyBorder="true" applyAlignment="true" applyProtection="false">
      <alignment horizontal="right" vertical="center" textRotation="0" wrapText="false" indent="0" shrinkToFit="false"/>
      <protection locked="true" hidden="false"/>
    </xf>
    <xf numFmtId="165" fontId="8" fillId="0" borderId="7" xfId="66" applyFont="true" applyBorder="true" applyAlignment="true" applyProtection="false">
      <alignment horizontal="right" vertical="top" textRotation="0" wrapText="false" indent="0" shrinkToFit="false"/>
      <protection locked="true" hidden="false"/>
    </xf>
    <xf numFmtId="164" fontId="8" fillId="0" borderId="8" xfId="53" applyFont="true" applyBorder="true" applyAlignment="true" applyProtection="false">
      <alignment horizontal="left" vertical="top" textRotation="0" wrapText="true" indent="0" shrinkToFit="false"/>
      <protection locked="true" hidden="false"/>
    </xf>
    <xf numFmtId="165" fontId="8" fillId="0" borderId="9" xfId="66" applyFont="true" applyBorder="true" applyAlignment="true" applyProtection="false">
      <alignment horizontal="right" vertical="top" textRotation="0" wrapText="false" indent="0" shrinkToFit="false"/>
      <protection locked="true" hidden="false"/>
    </xf>
    <xf numFmtId="165" fontId="8" fillId="0" borderId="11" xfId="66" applyFont="true" applyBorder="true" applyAlignment="true" applyProtection="false">
      <alignment horizontal="right" vertical="top" textRotation="0" wrapText="false" indent="0" shrinkToFit="false"/>
      <protection locked="true" hidden="false"/>
    </xf>
    <xf numFmtId="164" fontId="5" fillId="0" borderId="7" xfId="66" applyFont="true" applyBorder="true" applyAlignment="true" applyProtection="false">
      <alignment horizontal="right" vertical="center" textRotation="0" wrapText="false" indent="0" shrinkToFit="false"/>
      <protection locked="true" hidden="false"/>
    </xf>
    <xf numFmtId="164" fontId="5" fillId="0" borderId="9" xfId="66" applyFont="true" applyBorder="true" applyAlignment="true" applyProtection="false">
      <alignment horizontal="right" vertical="center" textRotation="0" wrapText="false" indent="0" shrinkToFit="false"/>
      <protection locked="true" hidden="false"/>
    </xf>
    <xf numFmtId="164" fontId="5" fillId="0" borderId="11" xfId="66" applyFont="true" applyBorder="true" applyAlignment="true" applyProtection="false">
      <alignment horizontal="right" vertical="center" textRotation="0" wrapText="false" indent="0" shrinkToFit="false"/>
      <protection locked="true" hidden="false"/>
    </xf>
    <xf numFmtId="164" fontId="6" fillId="0" borderId="0" xfId="67" applyFont="true" applyBorder="true" applyAlignment="true" applyProtection="false">
      <alignment horizontal="center" vertical="center" textRotation="0" wrapText="true" indent="0" shrinkToFit="false"/>
      <protection locked="true" hidden="false"/>
    </xf>
    <xf numFmtId="164" fontId="7" fillId="0" borderId="0" xfId="67" applyFont="true" applyBorder="true" applyAlignment="true" applyProtection="false">
      <alignment horizontal="left" vertical="bottom" textRotation="0" wrapText="false" indent="0" shrinkToFit="false"/>
      <protection locked="true" hidden="false"/>
    </xf>
    <xf numFmtId="164" fontId="7" fillId="0" borderId="3" xfId="67" applyFont="true" applyBorder="true" applyAlignment="true" applyProtection="false">
      <alignment horizontal="left" vertical="bottom" textRotation="0" wrapText="true" indent="0" shrinkToFit="false"/>
      <protection locked="true" hidden="false"/>
    </xf>
    <xf numFmtId="164" fontId="7" fillId="0" borderId="2" xfId="67" applyFont="true" applyBorder="true" applyAlignment="true" applyProtection="false">
      <alignment horizontal="center" vertical="bottom" textRotation="0" wrapText="true" indent="0" shrinkToFit="false"/>
      <protection locked="true" hidden="false"/>
    </xf>
    <xf numFmtId="164" fontId="7" fillId="0" borderId="3" xfId="67" applyFont="true" applyBorder="true" applyAlignment="true" applyProtection="false">
      <alignment horizontal="center" vertical="bottom" textRotation="0" wrapText="true" indent="0" shrinkToFit="false"/>
      <protection locked="true" hidden="false"/>
    </xf>
    <xf numFmtId="164" fontId="8" fillId="0" borderId="2" xfId="67" applyFont="true" applyBorder="true" applyAlignment="true" applyProtection="false">
      <alignment horizontal="center" vertical="bottom" textRotation="0" wrapText="true" indent="0" shrinkToFit="false"/>
      <protection locked="true" hidden="false"/>
    </xf>
    <xf numFmtId="164" fontId="8" fillId="0" borderId="3" xfId="67" applyFont="true" applyBorder="true" applyAlignment="true" applyProtection="false">
      <alignment horizontal="center" vertical="bottom" textRotation="0" wrapText="true" indent="0" shrinkToFit="false"/>
      <protection locked="true" hidden="false"/>
    </xf>
    <xf numFmtId="164" fontId="7" fillId="0" borderId="12" xfId="67" applyFont="true" applyBorder="true" applyAlignment="true" applyProtection="false">
      <alignment horizontal="left" vertical="top" textRotation="0" wrapText="true" indent="0" shrinkToFit="false"/>
      <protection locked="true" hidden="false"/>
    </xf>
    <xf numFmtId="164" fontId="7" fillId="0" borderId="0" xfId="67" applyFont="true" applyBorder="true" applyAlignment="true" applyProtection="false">
      <alignment horizontal="left" vertical="top" textRotation="0" wrapText="true" indent="0" shrinkToFit="false"/>
      <protection locked="true" hidden="false"/>
    </xf>
    <xf numFmtId="164" fontId="7" fillId="0" borderId="8" xfId="67" applyFont="true" applyBorder="true" applyAlignment="true" applyProtection="false">
      <alignment horizontal="left" vertical="top" textRotation="0" wrapText="true" indent="0" shrinkToFit="false"/>
      <protection locked="true" hidden="false"/>
    </xf>
    <xf numFmtId="165" fontId="8" fillId="0" borderId="8" xfId="67" applyFont="true" applyBorder="true" applyAlignment="true" applyProtection="false">
      <alignment horizontal="right" vertical="top" textRotation="0" wrapText="false" indent="0" shrinkToFit="false"/>
      <protection locked="true" hidden="false"/>
    </xf>
    <xf numFmtId="165" fontId="8" fillId="0" borderId="9" xfId="67" applyFont="true" applyBorder="true" applyAlignment="true" applyProtection="false">
      <alignment horizontal="right" vertical="top" textRotation="0" wrapText="false" indent="0" shrinkToFit="false"/>
      <protection locked="true" hidden="false"/>
    </xf>
    <xf numFmtId="164" fontId="7" fillId="0" borderId="10" xfId="67" applyFont="true" applyBorder="true" applyAlignment="true" applyProtection="false">
      <alignment horizontal="left" vertical="top" textRotation="0" wrapText="true" indent="0" shrinkToFit="false"/>
      <protection locked="true" hidden="false"/>
    </xf>
    <xf numFmtId="165" fontId="8" fillId="0" borderId="10" xfId="67" applyFont="true" applyBorder="true" applyAlignment="true" applyProtection="false">
      <alignment horizontal="right" vertical="top" textRotation="0" wrapText="false" indent="0" shrinkToFit="false"/>
      <protection locked="true" hidden="false"/>
    </xf>
    <xf numFmtId="165" fontId="8" fillId="0" borderId="11" xfId="67" applyFont="true" applyBorder="true" applyAlignment="true" applyProtection="false">
      <alignment horizontal="right" vertical="top" textRotation="0" wrapText="false" indent="0" shrinkToFit="false"/>
      <protection locked="true" hidden="false"/>
    </xf>
    <xf numFmtId="164" fontId="7" fillId="0" borderId="1" xfId="67" applyFont="true" applyBorder="true" applyAlignment="true" applyProtection="false">
      <alignment horizontal="left" vertical="top" textRotation="0" wrapText="true" indent="0" shrinkToFit="false"/>
      <protection locked="true" hidden="false"/>
    </xf>
    <xf numFmtId="164" fontId="7" fillId="0" borderId="5" xfId="67" applyFont="true" applyBorder="true" applyAlignment="true" applyProtection="false">
      <alignment horizontal="left" vertical="top" textRotation="0" wrapText="true" indent="0" shrinkToFit="false"/>
      <protection locked="true" hidden="false"/>
    </xf>
    <xf numFmtId="164" fontId="7" fillId="0" borderId="6" xfId="67" applyFont="true" applyBorder="true" applyAlignment="true" applyProtection="false">
      <alignment horizontal="left" vertical="top" textRotation="0" wrapText="true" indent="0" shrinkToFit="false"/>
      <protection locked="true" hidden="false"/>
    </xf>
    <xf numFmtId="165" fontId="8" fillId="0" borderId="6" xfId="67" applyFont="true" applyBorder="true" applyAlignment="true" applyProtection="false">
      <alignment horizontal="right" vertical="top" textRotation="0" wrapText="false" indent="0" shrinkToFit="false"/>
      <protection locked="true" hidden="false"/>
    </xf>
    <xf numFmtId="165" fontId="8" fillId="0" borderId="7" xfId="67" applyFont="true" applyBorder="true" applyAlignment="true" applyProtection="false">
      <alignment horizontal="right" vertical="top" textRotation="0" wrapText="false" indent="0" shrinkToFit="false"/>
      <protection locked="true" hidden="false"/>
    </xf>
    <xf numFmtId="164" fontId="6" fillId="0" borderId="0" xfId="29" applyFont="true" applyBorder="true" applyAlignment="true" applyProtection="false">
      <alignment horizontal="center" vertical="center" textRotation="0" wrapText="true" indent="0" shrinkToFit="false"/>
      <protection locked="true" hidden="false"/>
    </xf>
    <xf numFmtId="164" fontId="7" fillId="0" borderId="0" xfId="29" applyFont="true" applyBorder="true" applyAlignment="true" applyProtection="false">
      <alignment horizontal="left" vertical="bottom" textRotation="0" wrapText="false" indent="0" shrinkToFit="false"/>
      <protection locked="true" hidden="false"/>
    </xf>
    <xf numFmtId="164" fontId="7" fillId="0" borderId="3" xfId="29" applyFont="true" applyBorder="true" applyAlignment="true" applyProtection="false">
      <alignment horizontal="left" vertical="bottom" textRotation="0" wrapText="true" indent="0" shrinkToFit="false"/>
      <protection locked="true" hidden="false"/>
    </xf>
    <xf numFmtId="164" fontId="7" fillId="0" borderId="2" xfId="29" applyFont="true" applyBorder="true" applyAlignment="true" applyProtection="false">
      <alignment horizontal="center" vertical="bottom" textRotation="0" wrapText="true" indent="0" shrinkToFit="false"/>
      <protection locked="true" hidden="false"/>
    </xf>
    <xf numFmtId="164" fontId="7" fillId="0" borderId="3" xfId="29" applyFont="true" applyBorder="true" applyAlignment="true" applyProtection="false">
      <alignment horizontal="center" vertical="bottom" textRotation="0" wrapText="true" indent="0" shrinkToFit="false"/>
      <protection locked="true" hidden="false"/>
    </xf>
    <xf numFmtId="164" fontId="8" fillId="0" borderId="2" xfId="29" applyFont="true" applyBorder="true" applyAlignment="true" applyProtection="false">
      <alignment horizontal="center" vertical="bottom" textRotation="0" wrapText="true" indent="0" shrinkToFit="false"/>
      <protection locked="true" hidden="false"/>
    </xf>
    <xf numFmtId="164" fontId="8" fillId="0" borderId="3" xfId="29" applyFont="true" applyBorder="true" applyAlignment="true" applyProtection="false">
      <alignment horizontal="center" vertical="bottom" textRotation="0" wrapText="true" indent="0" shrinkToFit="false"/>
      <protection locked="true" hidden="false"/>
    </xf>
    <xf numFmtId="164" fontId="7" fillId="0" borderId="12" xfId="29" applyFont="true" applyBorder="true" applyAlignment="true" applyProtection="false">
      <alignment horizontal="left" vertical="top" textRotation="0" wrapText="true" indent="0" shrinkToFit="false"/>
      <protection locked="true" hidden="false"/>
    </xf>
    <xf numFmtId="164" fontId="7" fillId="0" borderId="0" xfId="29" applyFont="true" applyBorder="true" applyAlignment="true" applyProtection="false">
      <alignment horizontal="left" vertical="top" textRotation="0" wrapText="true" indent="0" shrinkToFit="false"/>
      <protection locked="true" hidden="false"/>
    </xf>
    <xf numFmtId="164" fontId="7" fillId="0" borderId="8" xfId="29" applyFont="true" applyBorder="true" applyAlignment="true" applyProtection="false">
      <alignment horizontal="left" vertical="top" textRotation="0" wrapText="true" indent="0" shrinkToFit="false"/>
      <protection locked="true" hidden="false"/>
    </xf>
    <xf numFmtId="165" fontId="8" fillId="0" borderId="8" xfId="29" applyFont="true" applyBorder="true" applyAlignment="true" applyProtection="false">
      <alignment horizontal="right" vertical="top" textRotation="0" wrapText="false" indent="0" shrinkToFit="false"/>
      <protection locked="true" hidden="false"/>
    </xf>
    <xf numFmtId="165" fontId="8" fillId="0" borderId="9" xfId="29" applyFont="true" applyBorder="true" applyAlignment="true" applyProtection="false">
      <alignment horizontal="right" vertical="top" textRotation="0" wrapText="false" indent="0" shrinkToFit="false"/>
      <protection locked="true" hidden="false"/>
    </xf>
    <xf numFmtId="164" fontId="7" fillId="0" borderId="10" xfId="29" applyFont="true" applyBorder="true" applyAlignment="true" applyProtection="false">
      <alignment horizontal="left" vertical="top" textRotation="0" wrapText="true" indent="0" shrinkToFit="false"/>
      <protection locked="true" hidden="false"/>
    </xf>
    <xf numFmtId="165" fontId="8" fillId="0" borderId="10" xfId="29" applyFont="true" applyBorder="true" applyAlignment="true" applyProtection="false">
      <alignment horizontal="right" vertical="top" textRotation="0" wrapText="false" indent="0" shrinkToFit="false"/>
      <protection locked="true" hidden="false"/>
    </xf>
    <xf numFmtId="164" fontId="7" fillId="0" borderId="1" xfId="29" applyFont="true" applyBorder="true" applyAlignment="true" applyProtection="false">
      <alignment horizontal="left" vertical="top" textRotation="0" wrapText="true" indent="0" shrinkToFit="false"/>
      <protection locked="true" hidden="false"/>
    </xf>
    <xf numFmtId="164" fontId="7" fillId="0" borderId="5" xfId="29" applyFont="true" applyBorder="true" applyAlignment="true" applyProtection="false">
      <alignment horizontal="left" vertical="top" textRotation="0" wrapText="true" indent="0" shrinkToFit="false"/>
      <protection locked="true" hidden="false"/>
    </xf>
    <xf numFmtId="164" fontId="7" fillId="0" borderId="6" xfId="29" applyFont="true" applyBorder="true" applyAlignment="true" applyProtection="false">
      <alignment horizontal="left" vertical="top" textRotation="0" wrapText="true" indent="0" shrinkToFit="false"/>
      <protection locked="true" hidden="false"/>
    </xf>
    <xf numFmtId="165" fontId="8" fillId="0" borderId="6" xfId="29" applyFont="true" applyBorder="true" applyAlignment="true" applyProtection="false">
      <alignment horizontal="right" vertical="top" textRotation="0" wrapText="false" indent="0" shrinkToFit="false"/>
      <protection locked="true" hidden="false"/>
    </xf>
    <xf numFmtId="165" fontId="8" fillId="0" borderId="7" xfId="29" applyFont="true" applyBorder="true" applyAlignment="true" applyProtection="false">
      <alignment horizontal="right" vertical="top" textRotation="0" wrapText="false" indent="0" shrinkToFit="false"/>
      <protection locked="true" hidden="false"/>
    </xf>
    <xf numFmtId="165" fontId="8" fillId="0" borderId="11" xfId="29" applyFont="true" applyBorder="true" applyAlignment="true" applyProtection="false">
      <alignment horizontal="right" vertical="top" textRotation="0" wrapText="false" indent="0" shrinkToFit="false"/>
      <protection locked="true" hidden="false"/>
    </xf>
    <xf numFmtId="164" fontId="9" fillId="0" borderId="0" xfId="29" applyFont="true" applyBorder="true" applyAlignment="true" applyProtection="false">
      <alignment horizontal="right" vertical="center" textRotation="0" wrapText="true" indent="0" shrinkToFit="false"/>
      <protection locked="true" hidden="false"/>
    </xf>
    <xf numFmtId="164" fontId="8" fillId="0" borderId="8" xfId="29" applyFont="true" applyBorder="true" applyAlignment="true" applyProtection="false">
      <alignment horizontal="left" vertical="top" textRotation="0" wrapText="true" indent="0" shrinkToFit="false"/>
      <protection locked="true" hidden="false"/>
    </xf>
    <xf numFmtId="164" fontId="8" fillId="0" borderId="6" xfId="29" applyFont="true" applyBorder="true" applyAlignment="true" applyProtection="false">
      <alignment horizontal="left" vertical="top" textRotation="0" wrapText="true" indent="0" shrinkToFit="false"/>
      <protection locked="true" hidden="false"/>
    </xf>
    <xf numFmtId="164" fontId="6" fillId="0" borderId="0" xfId="32" applyFont="true" applyBorder="true" applyAlignment="true" applyProtection="false">
      <alignment horizontal="center" vertical="center" textRotation="0" wrapText="true" indent="0" shrinkToFit="false"/>
      <protection locked="true" hidden="false"/>
    </xf>
    <xf numFmtId="164" fontId="7" fillId="0" borderId="0" xfId="32" applyFont="true" applyBorder="true" applyAlignment="true" applyProtection="false">
      <alignment horizontal="left" vertical="bottom" textRotation="0" wrapText="false" indent="0" shrinkToFit="false"/>
      <protection locked="true" hidden="false"/>
    </xf>
    <xf numFmtId="164" fontId="7" fillId="0" borderId="3" xfId="32" applyFont="true" applyBorder="true" applyAlignment="true" applyProtection="false">
      <alignment horizontal="left" vertical="bottom" textRotation="0" wrapText="true" indent="0" shrinkToFit="false"/>
      <protection locked="true" hidden="false"/>
    </xf>
    <xf numFmtId="164" fontId="7" fillId="0" borderId="2" xfId="32" applyFont="true" applyBorder="true" applyAlignment="true" applyProtection="false">
      <alignment horizontal="center" vertical="bottom" textRotation="0" wrapText="true" indent="0" shrinkToFit="false"/>
      <protection locked="true" hidden="false"/>
    </xf>
    <xf numFmtId="164" fontId="7" fillId="0" borderId="3" xfId="32" applyFont="true" applyBorder="true" applyAlignment="true" applyProtection="false">
      <alignment horizontal="center" vertical="bottom" textRotation="0" wrapText="true" indent="0" shrinkToFit="false"/>
      <protection locked="true" hidden="false"/>
    </xf>
    <xf numFmtId="164" fontId="8" fillId="0" borderId="2" xfId="32" applyFont="true" applyBorder="true" applyAlignment="true" applyProtection="false">
      <alignment horizontal="center" vertical="bottom" textRotation="0" wrapText="true" indent="0" shrinkToFit="false"/>
      <protection locked="true" hidden="false"/>
    </xf>
    <xf numFmtId="164" fontId="8" fillId="0" borderId="3" xfId="32" applyFont="true" applyBorder="true" applyAlignment="true" applyProtection="false">
      <alignment horizontal="center" vertical="bottom" textRotation="0" wrapText="true" indent="0" shrinkToFit="false"/>
      <protection locked="true" hidden="false"/>
    </xf>
    <xf numFmtId="164" fontId="7" fillId="0" borderId="12" xfId="32" applyFont="true" applyBorder="true" applyAlignment="true" applyProtection="false">
      <alignment horizontal="left" vertical="top" textRotation="0" wrapText="true" indent="0" shrinkToFit="false"/>
      <protection locked="true" hidden="false"/>
    </xf>
    <xf numFmtId="164" fontId="7" fillId="0" borderId="0" xfId="32" applyFont="true" applyBorder="true" applyAlignment="true" applyProtection="false">
      <alignment horizontal="left" vertical="top" textRotation="0" wrapText="true" indent="0" shrinkToFit="false"/>
      <protection locked="true" hidden="false"/>
    </xf>
    <xf numFmtId="164" fontId="7" fillId="0" borderId="8" xfId="32" applyFont="true" applyBorder="true" applyAlignment="true" applyProtection="false">
      <alignment horizontal="left" vertical="top" textRotation="0" wrapText="true" indent="0" shrinkToFit="false"/>
      <protection locked="true" hidden="false"/>
    </xf>
    <xf numFmtId="165" fontId="8" fillId="0" borderId="8" xfId="32" applyFont="true" applyBorder="true" applyAlignment="true" applyProtection="false">
      <alignment horizontal="right" vertical="top" textRotation="0" wrapText="false" indent="0" shrinkToFit="false"/>
      <protection locked="true" hidden="false"/>
    </xf>
    <xf numFmtId="165" fontId="8" fillId="0" borderId="9" xfId="32" applyFont="true" applyBorder="true" applyAlignment="true" applyProtection="false">
      <alignment horizontal="right" vertical="top" textRotation="0" wrapText="false" indent="0" shrinkToFit="false"/>
      <protection locked="true" hidden="false"/>
    </xf>
    <xf numFmtId="165" fontId="8" fillId="0" borderId="7" xfId="32" applyFont="true" applyBorder="true" applyAlignment="true" applyProtection="false">
      <alignment horizontal="right" vertical="top" textRotation="0" wrapText="false" indent="0" shrinkToFit="false"/>
      <protection locked="true" hidden="false"/>
    </xf>
    <xf numFmtId="164" fontId="7" fillId="0" borderId="10" xfId="32" applyFont="true" applyBorder="true" applyAlignment="true" applyProtection="false">
      <alignment horizontal="left" vertical="top" textRotation="0" wrapText="true" indent="0" shrinkToFit="false"/>
      <protection locked="true" hidden="false"/>
    </xf>
    <xf numFmtId="165" fontId="8" fillId="0" borderId="10" xfId="32" applyFont="true" applyBorder="true" applyAlignment="true" applyProtection="false">
      <alignment horizontal="right" vertical="top" textRotation="0" wrapText="false" indent="0" shrinkToFit="false"/>
      <protection locked="true" hidden="false"/>
    </xf>
    <xf numFmtId="165" fontId="8" fillId="0" borderId="11" xfId="32" applyFont="true" applyBorder="true" applyAlignment="true" applyProtection="false">
      <alignment horizontal="right" vertical="top" textRotation="0" wrapText="false" indent="0" shrinkToFit="false"/>
      <protection locked="true" hidden="false"/>
    </xf>
    <xf numFmtId="164" fontId="7" fillId="0" borderId="1" xfId="32" applyFont="true" applyBorder="true" applyAlignment="true" applyProtection="false">
      <alignment horizontal="left" vertical="top" textRotation="0" wrapText="true" indent="0" shrinkToFit="false"/>
      <protection locked="true" hidden="false"/>
    </xf>
    <xf numFmtId="164" fontId="7" fillId="0" borderId="5" xfId="32" applyFont="true" applyBorder="true" applyAlignment="true" applyProtection="false">
      <alignment horizontal="left" vertical="top" textRotation="0" wrapText="true" indent="0" shrinkToFit="false"/>
      <protection locked="true" hidden="false"/>
    </xf>
    <xf numFmtId="164" fontId="7" fillId="0" borderId="6" xfId="32" applyFont="true" applyBorder="true" applyAlignment="true" applyProtection="false">
      <alignment horizontal="left" vertical="top" textRotation="0" wrapText="true" indent="0" shrinkToFit="false"/>
      <protection locked="true" hidden="false"/>
    </xf>
    <xf numFmtId="165" fontId="8" fillId="0" borderId="6" xfId="32" applyFont="true" applyBorder="true" applyAlignment="true" applyProtection="false">
      <alignment horizontal="right" vertical="top" textRotation="0" wrapText="false" indent="0" shrinkToFit="false"/>
      <protection locked="true" hidden="false"/>
    </xf>
    <xf numFmtId="164" fontId="8" fillId="0" borderId="8" xfId="32" applyFont="true" applyBorder="true" applyAlignment="true" applyProtection="false">
      <alignment horizontal="left" vertical="top" textRotation="0" wrapText="true" indent="0" shrinkToFit="false"/>
      <protection locked="true" hidden="false"/>
    </xf>
    <xf numFmtId="164" fontId="8" fillId="0" borderId="6" xfId="32" applyFont="true" applyBorder="true" applyAlignment="true" applyProtection="false">
      <alignment horizontal="left" vertical="top" textRotation="0" wrapText="true" indent="0" shrinkToFit="false"/>
      <protection locked="true" hidden="false"/>
    </xf>
    <xf numFmtId="164" fontId="7" fillId="0" borderId="3" xfId="39" applyFont="true" applyBorder="true" applyAlignment="true" applyProtection="false">
      <alignment horizontal="left" vertical="bottom" textRotation="0" wrapText="true" indent="0" shrinkToFit="false"/>
      <protection locked="true" hidden="false"/>
    </xf>
    <xf numFmtId="164" fontId="7" fillId="0" borderId="7" xfId="39" applyFont="true" applyBorder="true" applyAlignment="true" applyProtection="false">
      <alignment horizontal="center" vertical="bottom" textRotation="0" wrapText="true" indent="0" shrinkToFit="false"/>
      <protection locked="true" hidden="false"/>
    </xf>
    <xf numFmtId="164" fontId="7" fillId="0" borderId="6" xfId="39" applyFont="true" applyBorder="true" applyAlignment="true" applyProtection="false">
      <alignment horizontal="center" vertical="bottom" textRotation="0" wrapText="true" indent="0" shrinkToFit="false"/>
      <protection locked="true" hidden="false"/>
    </xf>
    <xf numFmtId="164" fontId="8" fillId="0" borderId="0" xfId="39" applyFont="true" applyBorder="true" applyAlignment="true" applyProtection="false">
      <alignment horizontal="left" vertical="top" textRotation="0" wrapText="true" indent="0" shrinkToFit="false"/>
      <protection locked="true" hidden="false"/>
    </xf>
    <xf numFmtId="165" fontId="8" fillId="0" borderId="17" xfId="39" applyFont="true" applyBorder="true" applyAlignment="true" applyProtection="false">
      <alignment horizontal="right" vertical="top" textRotation="0" wrapText="false" indent="0" shrinkToFit="false"/>
      <protection locked="true" hidden="false"/>
    </xf>
    <xf numFmtId="164" fontId="8" fillId="0" borderId="5" xfId="39" applyFont="true" applyBorder="true" applyAlignment="true" applyProtection="false">
      <alignment horizontal="left" vertical="top" textRotation="0" wrapText="true" indent="0" shrinkToFit="false"/>
      <protection locked="true" hidden="false"/>
    </xf>
    <xf numFmtId="164" fontId="7" fillId="0" borderId="3" xfId="59" applyFont="true" applyBorder="true" applyAlignment="true" applyProtection="false">
      <alignment horizontal="left" vertical="bottom" textRotation="0" wrapText="true" indent="0" shrinkToFit="false"/>
      <protection locked="true" hidden="false"/>
    </xf>
    <xf numFmtId="164" fontId="7" fillId="0" borderId="1" xfId="59" applyFont="true" applyBorder="true" applyAlignment="true" applyProtection="false">
      <alignment horizontal="center" vertical="bottom" textRotation="0" wrapText="true" indent="0" shrinkToFit="false"/>
      <protection locked="true" hidden="false"/>
    </xf>
    <xf numFmtId="164" fontId="8" fillId="0" borderId="3" xfId="59" applyFont="true" applyBorder="true" applyAlignment="true" applyProtection="false">
      <alignment horizontal="center" vertical="bottom" textRotation="0" wrapText="true" indent="0" shrinkToFit="false"/>
      <protection locked="true" hidden="false"/>
    </xf>
    <xf numFmtId="164" fontId="7" fillId="0" borderId="12" xfId="59" applyFont="true" applyBorder="true" applyAlignment="true" applyProtection="false">
      <alignment horizontal="left" vertical="top" textRotation="0" wrapText="true" indent="0" shrinkToFit="false"/>
      <protection locked="true" hidden="false"/>
    </xf>
    <xf numFmtId="164" fontId="7" fillId="0" borderId="0" xfId="59" applyFont="true" applyBorder="true" applyAlignment="true" applyProtection="false">
      <alignment horizontal="left" vertical="top" textRotation="0" wrapText="true" indent="0" shrinkToFit="false"/>
      <protection locked="true" hidden="false"/>
    </xf>
    <xf numFmtId="164" fontId="7" fillId="0" borderId="8" xfId="59" applyFont="true" applyBorder="true" applyAlignment="true" applyProtection="false">
      <alignment horizontal="left" vertical="top" textRotation="0" wrapText="true" indent="0" shrinkToFit="false"/>
      <protection locked="true" hidden="false"/>
    </xf>
    <xf numFmtId="165" fontId="17" fillId="0" borderId="7" xfId="59" applyFont="true" applyBorder="true" applyAlignment="true" applyProtection="false">
      <alignment horizontal="right" vertical="top" textRotation="0" wrapText="false" indent="0" shrinkToFit="false"/>
      <protection locked="true" hidden="false"/>
    </xf>
    <xf numFmtId="165" fontId="17" fillId="0" borderId="9" xfId="59" applyFont="true" applyBorder="true" applyAlignment="true" applyProtection="false">
      <alignment horizontal="right" vertical="top" textRotation="0" wrapText="false" indent="0" shrinkToFit="false"/>
      <protection locked="true" hidden="false"/>
    </xf>
    <xf numFmtId="164" fontId="7" fillId="0" borderId="10" xfId="59" applyFont="true" applyBorder="true" applyAlignment="true" applyProtection="false">
      <alignment horizontal="left" vertical="top" textRotation="0" wrapText="true" indent="0" shrinkToFit="false"/>
      <protection locked="true" hidden="false"/>
    </xf>
    <xf numFmtId="165" fontId="17" fillId="0" borderId="11" xfId="59" applyFont="true" applyBorder="true" applyAlignment="true" applyProtection="false">
      <alignment horizontal="right" vertical="top" textRotation="0" wrapText="false" indent="0" shrinkToFit="false"/>
      <protection locked="true" hidden="false"/>
    </xf>
    <xf numFmtId="164" fontId="7" fillId="0" borderId="1" xfId="59" applyFont="true" applyBorder="true" applyAlignment="true" applyProtection="false">
      <alignment horizontal="left" vertical="top" textRotation="0" wrapText="true" indent="0" shrinkToFit="false"/>
      <protection locked="true" hidden="false"/>
    </xf>
    <xf numFmtId="164" fontId="7" fillId="0" borderId="5" xfId="59" applyFont="true" applyBorder="true" applyAlignment="true" applyProtection="false">
      <alignment horizontal="left" vertical="top" textRotation="0" wrapText="true" indent="0" shrinkToFit="false"/>
      <protection locked="true" hidden="false"/>
    </xf>
    <xf numFmtId="164" fontId="7" fillId="0" borderId="6" xfId="59" applyFont="true" applyBorder="true" applyAlignment="true" applyProtection="false">
      <alignment horizontal="left" vertical="top" textRotation="0" wrapText="true" indent="0" shrinkToFit="false"/>
      <protection locked="true" hidden="false"/>
    </xf>
    <xf numFmtId="164" fontId="19" fillId="0" borderId="7" xfId="59" applyFont="true" applyBorder="true" applyAlignment="true" applyProtection="false">
      <alignment horizontal="right" vertical="center" textRotation="0" wrapText="false" indent="0" shrinkToFit="false"/>
      <protection locked="true" hidden="false"/>
    </xf>
    <xf numFmtId="164" fontId="19" fillId="0" borderId="9" xfId="59" applyFont="true" applyBorder="true" applyAlignment="true" applyProtection="false">
      <alignment horizontal="right" vertical="center" textRotation="0" wrapText="false" indent="0" shrinkToFit="false"/>
      <protection locked="true" hidden="false"/>
    </xf>
    <xf numFmtId="164" fontId="19" fillId="0" borderId="11" xfId="59"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bottom" textRotation="0" wrapText="true" indent="0" shrinkToFit="false"/>
      <protection locked="true" hidden="false"/>
    </xf>
    <xf numFmtId="164" fontId="7" fillId="0" borderId="2" xfId="22" applyFont="true" applyBorder="true" applyAlignment="true" applyProtection="false">
      <alignment horizontal="left" vertical="bottom" textRotation="0" wrapText="true" indent="0" shrinkToFit="false"/>
      <protection locked="true" hidden="false"/>
    </xf>
    <xf numFmtId="164" fontId="7" fillId="0" borderId="14" xfId="22" applyFont="true" applyBorder="true" applyAlignment="true" applyProtection="false">
      <alignment horizontal="center" vertical="center" textRotation="0" wrapText="tru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64" fontId="7" fillId="0" borderId="12" xfId="22" applyFont="true" applyBorder="true" applyAlignment="true" applyProtection="false">
      <alignment horizontal="left" vertical="top" textRotation="0" wrapText="true" indent="0" shrinkToFit="false"/>
      <protection locked="true" hidden="false"/>
    </xf>
    <xf numFmtId="164" fontId="7" fillId="0" borderId="13" xfId="22" applyFont="true" applyBorder="true" applyAlignment="true" applyProtection="false">
      <alignment horizontal="left" vertical="top" textRotation="0" wrapText="true" indent="0" shrinkToFit="false"/>
      <protection locked="true" hidden="false"/>
    </xf>
    <xf numFmtId="164" fontId="7" fillId="0" borderId="0" xfId="22" applyFont="true" applyBorder="true" applyAlignment="true" applyProtection="false">
      <alignment horizontal="left" vertical="top" textRotation="0" wrapText="true" indent="0" shrinkToFit="false"/>
      <protection locked="true" hidden="false"/>
    </xf>
    <xf numFmtId="164" fontId="8" fillId="0" borderId="8" xfId="22" applyFont="true" applyBorder="true" applyAlignment="true" applyProtection="false">
      <alignment horizontal="left" vertical="top" textRotation="0" wrapText="true" indent="0" shrinkToFit="false"/>
      <protection locked="true" hidden="false"/>
    </xf>
    <xf numFmtId="165" fontId="17" fillId="0" borderId="9" xfId="22" applyFont="true" applyBorder="true" applyAlignment="true" applyProtection="false">
      <alignment horizontal="right" vertical="center" textRotation="0" wrapText="false" indent="0" shrinkToFit="false"/>
      <protection locked="true" hidden="false"/>
    </xf>
    <xf numFmtId="165" fontId="17" fillId="0" borderId="15" xfId="22" applyFont="true" applyBorder="true" applyAlignment="true" applyProtection="false">
      <alignment horizontal="right" vertical="center" textRotation="0" wrapText="false" indent="0" shrinkToFit="false"/>
      <protection locked="true" hidden="false"/>
    </xf>
    <xf numFmtId="165" fontId="17" fillId="0" borderId="7" xfId="22" applyFont="true" applyBorder="true" applyAlignment="true" applyProtection="false">
      <alignment horizontal="right" vertical="center" textRotation="0" wrapText="false" indent="0" shrinkToFit="false"/>
      <protection locked="true" hidden="false"/>
    </xf>
    <xf numFmtId="164" fontId="7" fillId="0" borderId="10" xfId="22" applyFont="true" applyBorder="true" applyAlignment="true" applyProtection="false">
      <alignment horizontal="left" vertical="top" textRotation="0" wrapText="true" indent="0" shrinkToFit="false"/>
      <protection locked="true" hidden="false"/>
    </xf>
    <xf numFmtId="165" fontId="17" fillId="0" borderId="11" xfId="22" applyFont="true" applyBorder="true" applyAlignment="true" applyProtection="false">
      <alignment horizontal="right" vertical="center" textRotation="0" wrapText="false" indent="0" shrinkToFit="false"/>
      <protection locked="true" hidden="false"/>
    </xf>
    <xf numFmtId="165" fontId="17" fillId="0" borderId="12"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left" vertical="top" textRotation="0" wrapText="true" indent="0" shrinkToFit="false"/>
      <protection locked="true" hidden="false"/>
    </xf>
    <xf numFmtId="164" fontId="7" fillId="0" borderId="5" xfId="22" applyFont="true" applyBorder="true" applyAlignment="true" applyProtection="false">
      <alignment horizontal="left" vertical="top" textRotation="0" wrapText="true" indent="0" shrinkToFit="false"/>
      <protection locked="true" hidden="false"/>
    </xf>
    <xf numFmtId="164" fontId="8" fillId="0" borderId="6" xfId="22" applyFont="true" applyBorder="true" applyAlignment="true" applyProtection="false">
      <alignment horizontal="left" vertical="top" textRotation="0" wrapText="true" indent="0" shrinkToFit="false"/>
      <protection locked="true" hidden="false"/>
    </xf>
    <xf numFmtId="164" fontId="19" fillId="0" borderId="7" xfId="22" applyFont="true" applyBorder="true" applyAlignment="true" applyProtection="false">
      <alignment horizontal="right" vertical="center" textRotation="0" wrapText="false" indent="0" shrinkToFit="false"/>
      <protection locked="true" hidden="false"/>
    </xf>
    <xf numFmtId="165" fontId="17" fillId="0" borderId="14" xfId="22" applyFont="true" applyBorder="true" applyAlignment="true" applyProtection="false">
      <alignment horizontal="right" vertical="center" textRotation="0" wrapText="false" indent="0" shrinkToFit="false"/>
      <protection locked="true" hidden="false"/>
    </xf>
    <xf numFmtId="164" fontId="19" fillId="0" borderId="9" xfId="22" applyFont="true" applyBorder="true" applyAlignment="true" applyProtection="false">
      <alignment horizontal="right" vertical="center" textRotation="0" wrapText="false" indent="0" shrinkToFit="false"/>
      <protection locked="true" hidden="false"/>
    </xf>
    <xf numFmtId="164" fontId="19" fillId="0" borderId="11"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19" fillId="0" borderId="14" xfId="22" applyFont="true" applyBorder="true" applyAlignment="true" applyProtection="false">
      <alignment horizontal="right" vertical="center" textRotation="0" wrapText="false" indent="0" shrinkToFit="false"/>
      <protection locked="true" hidden="false"/>
    </xf>
    <xf numFmtId="164" fontId="19" fillId="0" borderId="15" xfId="22" applyFont="true" applyBorder="true" applyAlignment="true" applyProtection="false">
      <alignment horizontal="right" vertical="center" textRotation="0" wrapText="false" indent="0" shrinkToFit="false"/>
      <protection locked="true" hidden="false"/>
    </xf>
    <xf numFmtId="164" fontId="19" fillId="0" borderId="12" xfId="22" applyFont="true" applyBorder="true" applyAlignment="true" applyProtection="false">
      <alignment horizontal="right" vertical="center"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64" fontId="7" fillId="0" borderId="14" xfId="24" applyFont="true" applyBorder="true" applyAlignment="true" applyProtection="false">
      <alignment horizontal="center" vertical="bottom" textRotation="0" wrapText="true" indent="0" shrinkToFit="false"/>
      <protection locked="true" hidden="false"/>
    </xf>
    <xf numFmtId="164" fontId="8" fillId="0" borderId="3" xfId="24" applyFont="true" applyBorder="true" applyAlignment="true" applyProtection="false">
      <alignment horizontal="center" vertical="bottom" textRotation="0" wrapText="true" indent="0" shrinkToFit="false"/>
      <protection locked="true" hidden="false"/>
    </xf>
    <xf numFmtId="165" fontId="8" fillId="0" borderId="12" xfId="24"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center" vertical="center" textRotation="0" wrapText="tru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left"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7" fillId="0" borderId="2" xfId="27" applyFont="true" applyBorder="true" applyAlignment="true" applyProtection="false">
      <alignment horizontal="left" vertical="bottom" textRotation="0" wrapText="true" indent="0" shrinkToFit="false"/>
      <protection locked="true" hidden="false"/>
    </xf>
    <xf numFmtId="164" fontId="7" fillId="0" borderId="14" xfId="27" applyFont="true" applyBorder="true" applyAlignment="true" applyProtection="false">
      <alignment horizontal="center" vertical="bottom" textRotation="0" wrapText="true" indent="0" shrinkToFit="false"/>
      <protection locked="true" hidden="false"/>
    </xf>
    <xf numFmtId="164" fontId="17" fillId="0" borderId="3" xfId="27" applyFont="true" applyBorder="true" applyAlignment="true" applyProtection="false">
      <alignment horizontal="center" vertical="bottom" textRotation="0" wrapText="true" indent="0" shrinkToFit="false"/>
      <protection locked="true" hidden="false"/>
    </xf>
    <xf numFmtId="164" fontId="7" fillId="0" borderId="3" xfId="27" applyFont="true" applyBorder="true" applyAlignment="true" applyProtection="false">
      <alignment horizontal="center" vertical="bottom" textRotation="0" wrapText="true" indent="0" shrinkToFit="false"/>
      <protection locked="true" hidden="false"/>
    </xf>
    <xf numFmtId="164" fontId="7" fillId="0" borderId="12" xfId="27" applyFont="true" applyBorder="true" applyAlignment="true" applyProtection="false">
      <alignment horizontal="left" vertical="top" textRotation="0" wrapText="true" indent="0" shrinkToFit="false"/>
      <protection locked="true" hidden="false"/>
    </xf>
    <xf numFmtId="164" fontId="7" fillId="0" borderId="13" xfId="27" applyFont="true" applyBorder="true" applyAlignment="true" applyProtection="false">
      <alignment horizontal="left" vertical="top" textRotation="0" wrapText="true" indent="0" shrinkToFit="false"/>
      <protection locked="true" hidden="false"/>
    </xf>
    <xf numFmtId="164" fontId="7" fillId="0" borderId="0" xfId="27" applyFont="true" applyBorder="true" applyAlignment="true" applyProtection="false">
      <alignment horizontal="left" vertical="top" textRotation="0" wrapText="true" indent="0" shrinkToFit="false"/>
      <protection locked="true" hidden="false"/>
    </xf>
    <xf numFmtId="164" fontId="17" fillId="0" borderId="8" xfId="27" applyFont="true" applyBorder="true" applyAlignment="true" applyProtection="false">
      <alignment horizontal="left" vertical="top" textRotation="0" wrapText="true" indent="0" shrinkToFit="false"/>
      <protection locked="true" hidden="false"/>
    </xf>
    <xf numFmtId="165" fontId="17" fillId="0" borderId="9" xfId="27" applyFont="true" applyBorder="true" applyAlignment="true" applyProtection="false">
      <alignment horizontal="right" vertical="top" textRotation="0" wrapText="false" indent="0" shrinkToFit="false"/>
      <protection locked="true" hidden="false"/>
    </xf>
    <xf numFmtId="164" fontId="7" fillId="0" borderId="10" xfId="27" applyFont="true" applyBorder="true" applyAlignment="true" applyProtection="false">
      <alignment horizontal="left" vertical="top" textRotation="0" wrapText="true" indent="0" shrinkToFit="false"/>
      <protection locked="true" hidden="false"/>
    </xf>
    <xf numFmtId="165" fontId="17" fillId="0" borderId="11" xfId="27" applyFont="true" applyBorder="true" applyAlignment="true" applyProtection="false">
      <alignment horizontal="right" vertical="top" textRotation="0" wrapText="false" indent="0" shrinkToFit="false"/>
      <protection locked="true" hidden="false"/>
    </xf>
    <xf numFmtId="165" fontId="17" fillId="0" borderId="12" xfId="27" applyFont="true" applyBorder="true" applyAlignment="true" applyProtection="false">
      <alignment horizontal="right" vertical="top" textRotation="0" wrapText="false" indent="0" shrinkToFit="false"/>
      <protection locked="true" hidden="false"/>
    </xf>
    <xf numFmtId="164" fontId="7" fillId="0" borderId="4" xfId="27" applyFont="true" applyBorder="true" applyAlignment="true" applyProtection="false">
      <alignment horizontal="left" vertical="top" textRotation="0" wrapText="true" indent="0" shrinkToFit="false"/>
      <protection locked="true" hidden="false"/>
    </xf>
    <xf numFmtId="164" fontId="7" fillId="0" borderId="5" xfId="27" applyFont="true" applyBorder="true" applyAlignment="true" applyProtection="false">
      <alignment horizontal="left" vertical="top" textRotation="0" wrapText="true" indent="0" shrinkToFit="false"/>
      <protection locked="true" hidden="false"/>
    </xf>
    <xf numFmtId="164" fontId="17" fillId="0" borderId="6" xfId="27" applyFont="true" applyBorder="true" applyAlignment="true" applyProtection="false">
      <alignment horizontal="left" vertical="top" textRotation="0" wrapText="true" indent="0" shrinkToFit="false"/>
      <protection locked="true" hidden="false"/>
    </xf>
    <xf numFmtId="164" fontId="19" fillId="0" borderId="7" xfId="27" applyFont="true" applyBorder="true" applyAlignment="true" applyProtection="false">
      <alignment horizontal="right" vertical="center" textRotation="0" wrapText="false" indent="0" shrinkToFit="false"/>
      <protection locked="true" hidden="false"/>
    </xf>
    <xf numFmtId="165" fontId="17" fillId="0" borderId="7" xfId="27" applyFont="true" applyBorder="true" applyAlignment="true" applyProtection="false">
      <alignment horizontal="right" vertical="top" textRotation="0" wrapText="false" indent="0" shrinkToFit="false"/>
      <protection locked="true" hidden="false"/>
    </xf>
    <xf numFmtId="164" fontId="19" fillId="0" borderId="9" xfId="27" applyFont="true" applyBorder="true" applyAlignment="true" applyProtection="false">
      <alignment horizontal="right" vertical="center" textRotation="0" wrapText="false" indent="0" shrinkToFit="false"/>
      <protection locked="true" hidden="false"/>
    </xf>
    <xf numFmtId="164" fontId="19" fillId="0" borderId="11" xfId="27" applyFont="true" applyBorder="true" applyAlignment="true" applyProtection="false">
      <alignment horizontal="right" vertical="center" textRotation="0" wrapText="false" indent="0" shrinkToFit="false"/>
      <protection locked="true" hidden="false"/>
    </xf>
    <xf numFmtId="164" fontId="7" fillId="0" borderId="1" xfId="27" applyFont="true" applyBorder="true" applyAlignment="true" applyProtection="false">
      <alignment horizontal="left" vertical="top" textRotation="0" wrapText="true" indent="0" shrinkToFit="false"/>
      <protection locked="true" hidden="false"/>
    </xf>
    <xf numFmtId="165" fontId="17" fillId="0" borderId="14" xfId="27" applyFont="true" applyBorder="true" applyAlignment="true" applyProtection="false">
      <alignment horizontal="right" vertical="top" textRotation="0" wrapText="false" indent="0" shrinkToFit="false"/>
      <protection locked="true" hidden="false"/>
    </xf>
    <xf numFmtId="165" fontId="17" fillId="0" borderId="15" xfId="27" applyFont="true" applyBorder="true" applyAlignment="true" applyProtection="false">
      <alignment horizontal="right" vertical="top" textRotation="0" wrapText="false" indent="0" shrinkToFit="false"/>
      <protection locked="true" hidden="false"/>
    </xf>
    <xf numFmtId="165" fontId="17" fillId="0" borderId="8" xfId="27" applyFont="true" applyBorder="true" applyAlignment="true" applyProtection="false">
      <alignment horizontal="right" vertical="top"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7" fillId="0" borderId="2" xfId="29" applyFont="true" applyBorder="true" applyAlignment="true" applyProtection="false">
      <alignment horizontal="left" vertical="bottom" textRotation="0" wrapText="true" indent="0" shrinkToFit="false"/>
      <protection locked="true" hidden="false"/>
    </xf>
    <xf numFmtId="164" fontId="7" fillId="0" borderId="14" xfId="29" applyFont="true" applyBorder="true" applyAlignment="true" applyProtection="false">
      <alignment horizontal="center" vertical="bottom" textRotation="0" wrapText="true" indent="0" shrinkToFit="false"/>
      <protection locked="true" hidden="false"/>
    </xf>
    <xf numFmtId="164" fontId="7" fillId="0" borderId="13" xfId="29" applyFont="true" applyBorder="true" applyAlignment="true" applyProtection="false">
      <alignment horizontal="left" vertical="top" textRotation="0" wrapText="true" indent="0" shrinkToFit="false"/>
      <protection locked="true" hidden="false"/>
    </xf>
    <xf numFmtId="164" fontId="5" fillId="0" borderId="9" xfId="29" applyFont="true" applyBorder="true" applyAlignment="true" applyProtection="false">
      <alignment horizontal="right" vertical="center" textRotation="0" wrapText="false" indent="0" shrinkToFit="false"/>
      <protection locked="true" hidden="false"/>
    </xf>
    <xf numFmtId="164" fontId="5" fillId="0" borderId="11" xfId="29" applyFont="true" applyBorder="true" applyAlignment="true" applyProtection="false">
      <alignment horizontal="right" vertical="center" textRotation="0" wrapText="false" indent="0" shrinkToFit="false"/>
      <protection locked="true" hidden="false"/>
    </xf>
    <xf numFmtId="165" fontId="8" fillId="0" borderId="12" xfId="29" applyFont="true" applyBorder="true" applyAlignment="true" applyProtection="false">
      <alignment horizontal="right" vertical="top" textRotation="0" wrapText="false" indent="0" shrinkToFit="false"/>
      <protection locked="true" hidden="false"/>
    </xf>
    <xf numFmtId="164" fontId="7" fillId="0" borderId="4" xfId="29" applyFont="true" applyBorder="true" applyAlignment="true" applyProtection="false">
      <alignment horizontal="left" vertical="top" textRotation="0" wrapText="true" indent="0" shrinkToFit="false"/>
      <protection locked="true" hidden="false"/>
    </xf>
    <xf numFmtId="164" fontId="5" fillId="0" borderId="7" xfId="29" applyFont="true" applyBorder="true" applyAlignment="true" applyProtection="false">
      <alignment horizontal="right" vertical="center" textRotation="0" wrapText="false" indent="0" shrinkToFit="false"/>
      <protection locked="true" hidden="false"/>
    </xf>
    <xf numFmtId="165" fontId="8" fillId="0" borderId="14" xfId="29" applyFont="true" applyBorder="true" applyAlignment="true" applyProtection="false">
      <alignment horizontal="right" vertical="top" textRotation="0" wrapText="false" indent="0" shrinkToFit="false"/>
      <protection locked="true" hidden="false"/>
    </xf>
    <xf numFmtId="165" fontId="8" fillId="0" borderId="15" xfId="29" applyFont="true" applyBorder="true" applyAlignment="true" applyProtection="false">
      <alignment horizontal="right" vertical="top" textRotation="0" wrapText="false" indent="0" shrinkToFit="false"/>
      <protection locked="true" hidden="false"/>
    </xf>
    <xf numFmtId="164" fontId="5" fillId="0" borderId="0" xfId="29" applyFont="true" applyBorder="true" applyAlignment="true" applyProtection="false">
      <alignment horizontal="right" vertical="center"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7" fillId="0" borderId="14" xfId="32" applyFont="true" applyBorder="true" applyAlignment="true" applyProtection="false">
      <alignment horizontal="center" vertical="bottom" textRotation="0" wrapText="true" indent="0" shrinkToFit="false"/>
      <protection locked="true" hidden="false"/>
    </xf>
    <xf numFmtId="165" fontId="8" fillId="0" borderId="12" xfId="32" applyFont="true" applyBorder="true" applyAlignment="true" applyProtection="false">
      <alignment horizontal="right" vertical="top" textRotation="0" wrapText="false" indent="0" shrinkToFit="false"/>
      <protection locked="true" hidden="false"/>
    </xf>
    <xf numFmtId="164" fontId="5" fillId="0" borderId="7" xfId="32" applyFont="true" applyBorder="true" applyAlignment="true" applyProtection="false">
      <alignment horizontal="right" vertical="center" textRotation="0" wrapText="false" indent="0" shrinkToFit="false"/>
      <protection locked="true" hidden="false"/>
    </xf>
    <xf numFmtId="164" fontId="5" fillId="0" borderId="9" xfId="32" applyFont="true" applyBorder="true" applyAlignment="true" applyProtection="false">
      <alignment horizontal="right" vertical="center" textRotation="0" wrapText="false" indent="0" shrinkToFit="false"/>
      <protection locked="true" hidden="false"/>
    </xf>
    <xf numFmtId="164" fontId="5" fillId="0" borderId="11" xfId="32" applyFont="true" applyBorder="true" applyAlignment="true" applyProtection="false">
      <alignment horizontal="right" vertical="center" textRotation="0" wrapText="false" indent="0" shrinkToFit="false"/>
      <protection locked="true" hidden="false"/>
    </xf>
    <xf numFmtId="164" fontId="7" fillId="0" borderId="3" xfId="41" applyFont="true" applyBorder="true" applyAlignment="true" applyProtection="false">
      <alignment horizontal="left" vertical="bottom" textRotation="0" wrapText="true" indent="0" shrinkToFit="false"/>
      <protection locked="true" hidden="false"/>
    </xf>
    <xf numFmtId="164" fontId="7" fillId="0" borderId="7" xfId="41" applyFont="true" applyBorder="true" applyAlignment="true" applyProtection="false">
      <alignment horizontal="center" vertical="bottom" textRotation="0" wrapText="true" indent="0" shrinkToFit="false"/>
      <protection locked="true" hidden="false"/>
    </xf>
    <xf numFmtId="164" fontId="7" fillId="0" borderId="6" xfId="41" applyFont="true" applyBorder="true" applyAlignment="true" applyProtection="false">
      <alignment horizontal="center" vertical="bottom" textRotation="0" wrapText="true" indent="0" shrinkToFit="false"/>
      <protection locked="true" hidden="false"/>
    </xf>
    <xf numFmtId="165" fontId="8" fillId="0" borderId="17" xfId="41" applyFont="true" applyBorder="true" applyAlignment="true" applyProtection="false">
      <alignment horizontal="right" vertical="top" textRotation="0" wrapText="false" indent="0" shrinkToFit="false"/>
      <protection locked="true" hidden="false"/>
    </xf>
    <xf numFmtId="164" fontId="7" fillId="0" borderId="6" xfId="41" applyFont="true" applyBorder="true" applyAlignment="true" applyProtection="false">
      <alignment horizontal="left" vertical="top" textRotation="0" wrapText="true" indent="0" shrinkToFit="false"/>
      <protection locked="true" hidden="false"/>
    </xf>
    <xf numFmtId="164" fontId="7" fillId="0" borderId="8" xfId="41" applyFont="true" applyBorder="true" applyAlignment="true" applyProtection="false">
      <alignment horizontal="left" vertical="top" textRotation="0" wrapText="true" indent="0" shrinkToFit="false"/>
      <protection locked="true" hidden="false"/>
    </xf>
    <xf numFmtId="164" fontId="11" fillId="0" borderId="10" xfId="34" applyFont="true" applyBorder="true" applyAlignment="true" applyProtection="false">
      <alignment horizontal="general" vertical="center"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7" fillId="0" borderId="1" xfId="55" applyFont="true" applyBorder="true" applyAlignment="true" applyProtection="false">
      <alignment horizontal="left" vertical="bottom" textRotation="0" wrapText="true" indent="0" shrinkToFit="false"/>
      <protection locked="true" hidden="false"/>
    </xf>
    <xf numFmtId="164" fontId="7" fillId="0" borderId="2" xfId="55" applyFont="true" applyBorder="true" applyAlignment="true" applyProtection="false">
      <alignment horizontal="left" vertical="bottom" textRotation="0" wrapText="true" indent="0" shrinkToFit="false"/>
      <protection locked="true" hidden="false"/>
    </xf>
    <xf numFmtId="164" fontId="7" fillId="0" borderId="1" xfId="55" applyFont="true" applyBorder="true" applyAlignment="true" applyProtection="false">
      <alignment horizontal="center" vertical="bottom" textRotation="0" wrapText="true" indent="0" shrinkToFit="false"/>
      <protection locked="true" hidden="false"/>
    </xf>
    <xf numFmtId="164" fontId="7" fillId="0" borderId="1" xfId="55" applyFont="true" applyBorder="true" applyAlignment="true" applyProtection="false">
      <alignment horizontal="left" vertical="top" textRotation="0" wrapText="true" indent="0" shrinkToFit="false"/>
      <protection locked="true" hidden="false"/>
    </xf>
    <xf numFmtId="164" fontId="7" fillId="0" borderId="4" xfId="55" applyFont="true" applyBorder="true" applyAlignment="true" applyProtection="false">
      <alignment horizontal="left" vertical="top" textRotation="0" wrapText="true" indent="0" shrinkToFit="false"/>
      <protection locked="true" hidden="false"/>
    </xf>
    <xf numFmtId="164" fontId="7" fillId="0" borderId="5" xfId="55" applyFont="true" applyBorder="true" applyAlignment="true" applyProtection="false">
      <alignment horizontal="left" vertical="top" textRotation="0" wrapText="true" indent="0" shrinkToFit="false"/>
      <protection locked="true" hidden="false"/>
    </xf>
    <xf numFmtId="164" fontId="8" fillId="0" borderId="6" xfId="55" applyFont="true" applyBorder="true" applyAlignment="true" applyProtection="false">
      <alignment horizontal="left" vertical="top" textRotation="0" wrapText="true" indent="0" shrinkToFit="false"/>
      <protection locked="true" hidden="false"/>
    </xf>
    <xf numFmtId="165" fontId="8" fillId="0" borderId="7" xfId="55" applyFont="true" applyBorder="true" applyAlignment="true" applyProtection="false">
      <alignment horizontal="right" vertical="top" textRotation="0" wrapText="false" indent="0" shrinkToFit="false"/>
      <protection locked="true" hidden="false"/>
    </xf>
    <xf numFmtId="164" fontId="8" fillId="0" borderId="8" xfId="55" applyFont="true" applyBorder="true" applyAlignment="true" applyProtection="false">
      <alignment horizontal="left" vertical="top" textRotation="0" wrapText="true" indent="0" shrinkToFit="false"/>
      <protection locked="true" hidden="false"/>
    </xf>
    <xf numFmtId="164" fontId="7" fillId="0" borderId="10" xfId="55" applyFont="true" applyBorder="true" applyAlignment="true" applyProtection="false">
      <alignment horizontal="left" vertical="top" textRotation="0" wrapText="true" indent="0" shrinkToFit="false"/>
      <protection locked="true" hidden="false"/>
    </xf>
    <xf numFmtId="164" fontId="5" fillId="0" borderId="7" xfId="55" applyFont="true" applyBorder="true" applyAlignment="true" applyProtection="false">
      <alignment horizontal="right" vertical="center" textRotation="0" wrapText="false" indent="0" shrinkToFit="false"/>
      <protection locked="true" hidden="false"/>
    </xf>
    <xf numFmtId="164" fontId="5" fillId="0" borderId="9" xfId="55" applyFont="true" applyBorder="true" applyAlignment="true" applyProtection="false">
      <alignment horizontal="right" vertical="center" textRotation="0" wrapText="false" indent="0" shrinkToFit="false"/>
      <protection locked="true" hidden="false"/>
    </xf>
    <xf numFmtId="164" fontId="5" fillId="0" borderId="11" xfId="55" applyFont="true" applyBorder="true" applyAlignment="true" applyProtection="false">
      <alignment horizontal="right" vertical="center"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7" fillId="0" borderId="1" xfId="57" applyFont="true" applyBorder="true" applyAlignment="true" applyProtection="false">
      <alignment horizontal="left" vertical="bottom" textRotation="0" wrapText="true" indent="0" shrinkToFit="false"/>
      <protection locked="true" hidden="false"/>
    </xf>
    <xf numFmtId="164" fontId="7" fillId="0" borderId="2" xfId="57" applyFont="true" applyBorder="true" applyAlignment="true" applyProtection="false">
      <alignment horizontal="left" vertical="bottom" textRotation="0" wrapText="true" indent="0" shrinkToFit="false"/>
      <protection locked="true" hidden="false"/>
    </xf>
    <xf numFmtId="164" fontId="7" fillId="0" borderId="1" xfId="57" applyFont="true" applyBorder="true" applyAlignment="true" applyProtection="false">
      <alignment horizontal="center" vertical="bottom" textRotation="0" wrapText="true" indent="0" shrinkToFit="false"/>
      <protection locked="true" hidden="false"/>
    </xf>
    <xf numFmtId="164" fontId="7" fillId="0" borderId="1" xfId="57" applyFont="true" applyBorder="true" applyAlignment="true" applyProtection="false">
      <alignment horizontal="left" vertical="top" textRotation="0" wrapText="true" indent="0" shrinkToFit="false"/>
      <protection locked="true" hidden="false"/>
    </xf>
    <xf numFmtId="164" fontId="7" fillId="0" borderId="4" xfId="57" applyFont="true" applyBorder="true" applyAlignment="true" applyProtection="false">
      <alignment horizontal="left" vertical="top" textRotation="0" wrapText="true" indent="0" shrinkToFit="false"/>
      <protection locked="true" hidden="false"/>
    </xf>
    <xf numFmtId="164" fontId="7" fillId="0" borderId="5" xfId="57" applyFont="true" applyBorder="true" applyAlignment="true" applyProtection="false">
      <alignment horizontal="left" vertical="top" textRotation="0" wrapText="true" indent="0" shrinkToFit="false"/>
      <protection locked="true" hidden="false"/>
    </xf>
    <xf numFmtId="164" fontId="8" fillId="0" borderId="6" xfId="57" applyFont="true" applyBorder="true" applyAlignment="true" applyProtection="false">
      <alignment horizontal="left" vertical="top" textRotation="0" wrapText="true" indent="0" shrinkToFit="false"/>
      <protection locked="true" hidden="false"/>
    </xf>
    <xf numFmtId="164" fontId="5" fillId="0" borderId="7" xfId="57" applyFont="true" applyBorder="true" applyAlignment="true" applyProtection="false">
      <alignment horizontal="right" vertical="center" textRotation="0" wrapText="false" indent="0" shrinkToFit="false"/>
      <protection locked="true" hidden="false"/>
    </xf>
    <xf numFmtId="165" fontId="8" fillId="0" borderId="7" xfId="57" applyFont="true" applyBorder="true" applyAlignment="true" applyProtection="false">
      <alignment horizontal="right" vertical="top" textRotation="0" wrapText="false" indent="0" shrinkToFit="false"/>
      <protection locked="true" hidden="false"/>
    </xf>
    <xf numFmtId="164" fontId="5" fillId="0" borderId="9" xfId="57" applyFont="true" applyBorder="true" applyAlignment="true" applyProtection="false">
      <alignment horizontal="right" vertical="center" textRotation="0" wrapText="false" indent="0" shrinkToFit="false"/>
      <protection locked="true" hidden="false"/>
    </xf>
    <xf numFmtId="164" fontId="7" fillId="0" borderId="10" xfId="57" applyFont="true" applyBorder="true" applyAlignment="true" applyProtection="false">
      <alignment horizontal="left" vertical="top" textRotation="0" wrapText="true" indent="0" shrinkToFit="false"/>
      <protection locked="true" hidden="false"/>
    </xf>
    <xf numFmtId="164" fontId="5" fillId="0" borderId="11" xfId="57" applyFont="true" applyBorder="true" applyAlignment="true" applyProtection="false">
      <alignment horizontal="right"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 name="標準_Sheet10" xfId="22"/>
    <cellStyle name="標準_Sheet10_1" xfId="23"/>
    <cellStyle name="標準_Sheet11" xfId="24"/>
    <cellStyle name="標準_Sheet11_1" xfId="25"/>
    <cellStyle name="標準_Sheet12" xfId="26"/>
    <cellStyle name="標準_Sheet12 2" xfId="27"/>
    <cellStyle name="標準_Sheet13" xfId="28"/>
    <cellStyle name="標準_Sheet13 2" xfId="29"/>
    <cellStyle name="標準_Sheet13_1" xfId="30"/>
    <cellStyle name="標準_Sheet14" xfId="31"/>
    <cellStyle name="標準_Sheet14 2" xfId="32"/>
    <cellStyle name="標準_Sheet14_1" xfId="33"/>
    <cellStyle name="標準_Sheet15" xfId="34"/>
    <cellStyle name="標準_Sheet15_1" xfId="35"/>
    <cellStyle name="標準_Sheet16" xfId="36"/>
    <cellStyle name="標準_Sheet17" xfId="37"/>
    <cellStyle name="標準_Sheet18" xfId="38"/>
    <cellStyle name="標準_Sheet19" xfId="39"/>
    <cellStyle name="標準_Sheet1_1" xfId="40"/>
    <cellStyle name="標準_Sheet20" xfId="41"/>
    <cellStyle name="標準_Sheet21" xfId="42"/>
    <cellStyle name="標準_Sheet22" xfId="43"/>
    <cellStyle name="標準_Sheet29" xfId="44"/>
    <cellStyle name="標準_Sheet2_1 2" xfId="45"/>
    <cellStyle name="標準_Sheet3" xfId="46"/>
    <cellStyle name="標準_Sheet30" xfId="47"/>
    <cellStyle name="標準_Sheet31" xfId="48"/>
    <cellStyle name="標準_Sheet3_1" xfId="49"/>
    <cellStyle name="標準_Sheet4 2" xfId="50"/>
    <cellStyle name="標準_Sheet5" xfId="51"/>
    <cellStyle name="標準_Sheet5_1" xfId="52"/>
    <cellStyle name="標準_Sheet6" xfId="53"/>
    <cellStyle name="標準_Sheet6_1 2" xfId="54"/>
    <cellStyle name="標準_Sheet7" xfId="55"/>
    <cellStyle name="標準_Sheet7_1" xfId="56"/>
    <cellStyle name="標準_Sheet8" xfId="57"/>
    <cellStyle name="標準_Sheet8_1" xfId="58"/>
    <cellStyle name="標準_Sheet9" xfId="59"/>
    <cellStyle name="標準_Sheet9_1" xfId="60"/>
    <cellStyle name="標準_表198修正元表" xfId="61"/>
    <cellStyle name="標準_表207修正元表" xfId="62"/>
    <cellStyle name="標準_表210修正元表" xfId="63"/>
    <cellStyle name="標準_表211修正元表" xfId="64"/>
    <cellStyle name="標準_表277修正元表" xfId="65"/>
    <cellStyle name="標準_表285修正元表" xfId="66"/>
    <cellStyle name="標準_表286"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externalLink" Target="externalLinks/externalLink1.xml"/><Relationship Id="rId101" Type="http://schemas.openxmlformats.org/officeDocument/2006/relationships/externalLink" Target="externalLinks/externalLink2.xml"/><Relationship Id="rId10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ootsu-yui/Desktop/&#20316;&#26989;&#12501;&#12457;&#12523;&#12480;/&#12510;&#12473;&#12461;&#12531;&#12464;&#24460;/sasaeai_app02_0101_0200_k1_mask.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otsu-yui/Desktop/&#20316;&#26989;&#12501;&#12457;&#12523;&#12480;/&#12510;&#12473;&#12461;&#12531;&#12464;&#24460;/Book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101"/>
      <sheetName val="表102"/>
      <sheetName val="表104"/>
      <sheetName val="表105"/>
      <sheetName val="表106"/>
      <sheetName val="表107"/>
      <sheetName val="表108"/>
      <sheetName val="表109"/>
      <sheetName val="表110"/>
      <sheetName val="表111"/>
      <sheetName val="表113"/>
      <sheetName val="表114"/>
      <sheetName val="表115"/>
      <sheetName val="表116"/>
      <sheetName val="表117"/>
      <sheetName val="表118"/>
      <sheetName val="表119"/>
      <sheetName val="表120"/>
      <sheetName val="表121"/>
      <sheetName val="表122"/>
      <sheetName val="表123"/>
      <sheetName val="表124"/>
      <sheetName val="表126"/>
      <sheetName val="表127"/>
      <sheetName val="表128"/>
      <sheetName val="表129"/>
      <sheetName val="表130"/>
      <sheetName val="表131"/>
      <sheetName val="表133"/>
      <sheetName val="表134"/>
      <sheetName val="表135"/>
      <sheetName val="表136"/>
      <sheetName val="表137"/>
      <sheetName val="表138"/>
      <sheetName val="表139"/>
      <sheetName val="表140"/>
      <sheetName val="表141"/>
      <sheetName val="表142"/>
      <sheetName val="表143"/>
      <sheetName val="表148"/>
      <sheetName val="表150"/>
      <sheetName val="表152"/>
      <sheetName val="表154"/>
      <sheetName val="表156"/>
      <sheetName val="表158"/>
      <sheetName val="表159"/>
      <sheetName val="表160"/>
      <sheetName val="表161"/>
      <sheetName val="表162"/>
      <sheetName val="表163"/>
      <sheetName val="表164"/>
      <sheetName val="表165"/>
      <sheetName val="表166修正表"/>
      <sheetName val="表167修正表"/>
      <sheetName val="表168修正表"/>
      <sheetName val="表169"/>
      <sheetName val="表170修正元表"/>
      <sheetName val="表171修正元表"/>
      <sheetName val="表172修正元表"/>
      <sheetName val="表173修正元表"/>
      <sheetName val="表174修正元表"/>
      <sheetName val="表175修正元表"/>
      <sheetName val="表176修正元表"/>
      <sheetName val="表177修正元表"/>
      <sheetName val="表178"/>
      <sheetName val="表179"/>
      <sheetName val="表180 "/>
      <sheetName val="表181"/>
      <sheetName val="表182修正元表"/>
      <sheetName val="表183修正元表"/>
      <sheetName val="表184修正元表"/>
      <sheetName val="表185修正元表"/>
      <sheetName val="表186修正元表"/>
      <sheetName val="表187修正元表"/>
      <sheetName val="表188"/>
      <sheetName val="表189"/>
      <sheetName val="表190"/>
      <sheetName val="表191"/>
      <sheetName val="表197修正元表"/>
      <sheetName val="表198修正元表"/>
      <sheetName val="表199修正元表"/>
      <sheetName val="表200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197修正元表"/>
      <sheetName val="表198修正元表"/>
      <sheetName val="表199修正元表"/>
      <sheetName val="表200 "/>
      <sheetName val="表201修正元表"/>
      <sheetName val="表202修正元表"/>
      <sheetName val="表203修正元表"/>
      <sheetName val="表204修正元表"/>
      <sheetName val="表205修正元表"/>
      <sheetName val="表206修正元表"/>
      <sheetName val="表207修正元表"/>
      <sheetName val="表208修正元表"/>
      <sheetName val="表209修正元表"/>
      <sheetName val="表210修正元表"/>
      <sheetName val="表211修正元表"/>
      <sheetName val="表212修正元表"/>
      <sheetName val="表213修正元表"/>
      <sheetName val="表214修正元表"/>
      <sheetName val="表215修正元表"/>
      <sheetName val="表216修正元表"/>
      <sheetName val="表217修正元表"/>
      <sheetName val="表224"/>
      <sheetName val="表225"/>
      <sheetName val="表226"/>
      <sheetName val="表227"/>
      <sheetName val="表228"/>
      <sheetName val="表229"/>
      <sheetName val="表230"/>
      <sheetName val="表231"/>
      <sheetName val="表232"/>
      <sheetName val="表233"/>
      <sheetName val="表234"/>
      <sheetName val="表235"/>
      <sheetName val="表236"/>
      <sheetName val="表237"/>
      <sheetName val="表238"/>
      <sheetName val="表239"/>
      <sheetName val="表240"/>
      <sheetName val="表241"/>
      <sheetName val="表242"/>
      <sheetName val="表243"/>
      <sheetName val="表244"/>
      <sheetName val="表245"/>
      <sheetName val="表246"/>
      <sheetName val="表247"/>
      <sheetName val="表248"/>
      <sheetName val="表249"/>
      <sheetName val="表250"/>
      <sheetName val="表251 "/>
      <sheetName val="表252"/>
      <sheetName val="表253"/>
      <sheetName val="表254"/>
      <sheetName val="表255"/>
      <sheetName val="表256"/>
      <sheetName val="表257"/>
      <sheetName val="表258"/>
      <sheetName val="表259"/>
      <sheetName val="表260"/>
      <sheetName val="表261"/>
      <sheetName val="表262"/>
      <sheetName val="表263"/>
      <sheetName val="表264"/>
      <sheetName val="表265修正元表"/>
      <sheetName val="表266修正元表"/>
      <sheetName val="表267"/>
      <sheetName val="表268修正元表"/>
      <sheetName val="表269"/>
      <sheetName val="表270"/>
      <sheetName val="表271"/>
      <sheetName val="表272"/>
      <sheetName val="表273修正元表"/>
      <sheetName val="表274"/>
      <sheetName val="表275"/>
      <sheetName val="表276"/>
      <sheetName val="表277修正元表"/>
      <sheetName val="表278"/>
      <sheetName val="表279"/>
      <sheetName val="表280"/>
      <sheetName val="表281修正元表"/>
      <sheetName val="表282修正元表"/>
      <sheetName val="表283"/>
      <sheetName val="表284修正元表"/>
      <sheetName val="表285修正元表"/>
      <sheetName val="表286"/>
      <sheetName val="表287"/>
      <sheetName val="表288"/>
      <sheetName val="表289"/>
      <sheetName val="表290修正元表"/>
      <sheetName val="表291修正元表"/>
      <sheetName val="表292修正元表"/>
      <sheetName val="表293修正元表"/>
      <sheetName val="表294修正元表"/>
      <sheetName val="表295修正元表"/>
      <sheetName val="表296"/>
      <sheetName val="表297"/>
      <sheetName val="表298"/>
      <sheetName val="表299修正元表"/>
      <sheetName val="表300修正元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 t="s">
        <v>0</v>
      </c>
      <c r="B1" s="1"/>
      <c r="C1" s="1"/>
      <c r="D1" s="1"/>
      <c r="E1" s="1"/>
      <c r="F1" s="1"/>
      <c r="G1" s="1"/>
      <c r="H1" s="1"/>
      <c r="I1" s="2"/>
    </row>
    <row r="2" customFormat="false" ht="13.5" hidden="false" customHeight="false" outlineLevel="0" collapsed="false">
      <c r="A2" s="3" t="s">
        <v>1</v>
      </c>
      <c r="B2" s="3"/>
      <c r="C2" s="3"/>
      <c r="D2" s="3"/>
      <c r="E2" s="3"/>
      <c r="F2" s="3"/>
      <c r="G2" s="3"/>
      <c r="H2" s="3"/>
      <c r="I2" s="2"/>
    </row>
    <row r="3" customFormat="false" ht="14.25" hidden="false" customHeight="true" outlineLevel="0" collapsed="false">
      <c r="A3" s="4" t="s">
        <v>2</v>
      </c>
      <c r="B3" s="5" t="s">
        <v>3</v>
      </c>
      <c r="C3" s="5"/>
      <c r="D3" s="5"/>
      <c r="E3" s="6" t="s">
        <v>4</v>
      </c>
      <c r="F3" s="6"/>
      <c r="G3" s="6"/>
      <c r="H3" s="6" t="s">
        <v>5</v>
      </c>
      <c r="I3" s="2"/>
    </row>
    <row r="4" customFormat="false" ht="23.25" hidden="false" customHeight="false" outlineLevel="0" collapsed="false">
      <c r="A4" s="4"/>
      <c r="B4" s="5"/>
      <c r="C4" s="5"/>
      <c r="D4" s="5"/>
      <c r="E4" s="6" t="s">
        <v>6</v>
      </c>
      <c r="F4" s="6" t="s">
        <v>7</v>
      </c>
      <c r="G4" s="6" t="s">
        <v>8</v>
      </c>
      <c r="H4" s="6"/>
      <c r="I4" s="2"/>
    </row>
    <row r="5" customFormat="false" ht="13.5" hidden="false" customHeight="true" outlineLevel="0" collapsed="false">
      <c r="A5" s="7" t="s">
        <v>9</v>
      </c>
      <c r="B5" s="8" t="s">
        <v>10</v>
      </c>
      <c r="C5" s="9" t="s">
        <v>11</v>
      </c>
      <c r="D5" s="10" t="s">
        <v>12</v>
      </c>
      <c r="E5" s="11" t="n">
        <v>55</v>
      </c>
      <c r="F5" s="11" t="n">
        <v>7</v>
      </c>
      <c r="G5" s="11" t="s">
        <v>13</v>
      </c>
      <c r="H5" s="11" t="n">
        <v>67</v>
      </c>
      <c r="I5" s="2"/>
    </row>
    <row r="6" customFormat="false" ht="13.5" hidden="false" customHeight="false" outlineLevel="0" collapsed="false">
      <c r="A6" s="7"/>
      <c r="B6" s="8"/>
      <c r="C6" s="8"/>
      <c r="D6" s="12" t="s">
        <v>14</v>
      </c>
      <c r="E6" s="13" t="n">
        <v>75</v>
      </c>
      <c r="F6" s="13" t="n">
        <v>17</v>
      </c>
      <c r="G6" s="13" t="n">
        <v>14</v>
      </c>
      <c r="H6" s="13" t="n">
        <v>106</v>
      </c>
      <c r="I6" s="2"/>
    </row>
    <row r="7" customFormat="false" ht="13.5" hidden="false" customHeight="false" outlineLevel="0" collapsed="false">
      <c r="A7" s="7"/>
      <c r="B7" s="8"/>
      <c r="C7" s="8"/>
      <c r="D7" s="12" t="s">
        <v>15</v>
      </c>
      <c r="E7" s="13" t="n">
        <v>238</v>
      </c>
      <c r="F7" s="13" t="n">
        <v>17</v>
      </c>
      <c r="G7" s="13" t="n">
        <v>59</v>
      </c>
      <c r="H7" s="13" t="n">
        <v>314</v>
      </c>
      <c r="I7" s="2"/>
    </row>
    <row r="8" customFormat="false" ht="13.5" hidden="false" customHeight="false" outlineLevel="0" collapsed="false">
      <c r="A8" s="7"/>
      <c r="B8" s="8"/>
      <c r="C8" s="8"/>
      <c r="D8" s="12" t="s">
        <v>16</v>
      </c>
      <c r="E8" s="13" t="n">
        <v>37</v>
      </c>
      <c r="F8" s="13" t="s">
        <v>13</v>
      </c>
      <c r="G8" s="13" t="n">
        <v>6</v>
      </c>
      <c r="H8" s="13" t="n">
        <v>48</v>
      </c>
      <c r="I8" s="2"/>
    </row>
    <row r="9" customFormat="false" ht="13.5" hidden="false" customHeight="true" outlineLevel="0" collapsed="false">
      <c r="A9" s="7"/>
      <c r="B9" s="8"/>
      <c r="C9" s="14" t="s">
        <v>5</v>
      </c>
      <c r="D9" s="14"/>
      <c r="E9" s="15" t="n">
        <v>405</v>
      </c>
      <c r="F9" s="15" t="n">
        <v>46</v>
      </c>
      <c r="G9" s="15" t="n">
        <v>84</v>
      </c>
      <c r="H9" s="15" t="n">
        <v>535</v>
      </c>
      <c r="I9" s="2"/>
    </row>
    <row r="10" customFormat="false" ht="13.5" hidden="false" customHeight="true" outlineLevel="0" collapsed="false">
      <c r="A10" s="7"/>
      <c r="B10" s="8" t="s">
        <v>17</v>
      </c>
      <c r="C10" s="9" t="s">
        <v>11</v>
      </c>
      <c r="D10" s="10" t="s">
        <v>12</v>
      </c>
      <c r="E10" s="11" t="n">
        <v>35</v>
      </c>
      <c r="F10" s="11" t="n">
        <v>21</v>
      </c>
      <c r="G10" s="11" t="n">
        <v>6</v>
      </c>
      <c r="H10" s="11" t="n">
        <v>62</v>
      </c>
      <c r="I10" s="2"/>
    </row>
    <row r="11" customFormat="false" ht="13.5" hidden="false" customHeight="false" outlineLevel="0" collapsed="false">
      <c r="A11" s="7"/>
      <c r="B11" s="8"/>
      <c r="C11" s="8"/>
      <c r="D11" s="12" t="s">
        <v>14</v>
      </c>
      <c r="E11" s="13" t="n">
        <v>59</v>
      </c>
      <c r="F11" s="13" t="n">
        <v>16</v>
      </c>
      <c r="G11" s="13" t="n">
        <v>9</v>
      </c>
      <c r="H11" s="13" t="n">
        <v>84</v>
      </c>
      <c r="I11" s="2"/>
    </row>
    <row r="12" customFormat="false" ht="13.5" hidden="false" customHeight="false" outlineLevel="0" collapsed="false">
      <c r="A12" s="7"/>
      <c r="B12" s="8"/>
      <c r="C12" s="8"/>
      <c r="D12" s="12" t="s">
        <v>15</v>
      </c>
      <c r="E12" s="13" t="n">
        <v>150</v>
      </c>
      <c r="F12" s="13" t="n">
        <v>6</v>
      </c>
      <c r="G12" s="13" t="n">
        <v>55</v>
      </c>
      <c r="H12" s="13" t="n">
        <v>211</v>
      </c>
      <c r="I12" s="2"/>
    </row>
    <row r="13" customFormat="false" ht="13.5" hidden="false" customHeight="false" outlineLevel="0" collapsed="false">
      <c r="A13" s="7"/>
      <c r="B13" s="8"/>
      <c r="C13" s="8"/>
      <c r="D13" s="12" t="s">
        <v>16</v>
      </c>
      <c r="E13" s="13" t="n">
        <v>51</v>
      </c>
      <c r="F13" s="13" t="s">
        <v>13</v>
      </c>
      <c r="G13" s="13" t="n">
        <v>14</v>
      </c>
      <c r="H13" s="13" t="n">
        <v>65</v>
      </c>
      <c r="I13" s="2"/>
    </row>
    <row r="14" customFormat="false" ht="13.5" hidden="false" customHeight="true" outlineLevel="0" collapsed="false">
      <c r="A14" s="7"/>
      <c r="B14" s="8"/>
      <c r="C14" s="14" t="s">
        <v>5</v>
      </c>
      <c r="D14" s="14"/>
      <c r="E14" s="15" t="n">
        <v>295</v>
      </c>
      <c r="F14" s="15" t="n">
        <v>43</v>
      </c>
      <c r="G14" s="15" t="n">
        <v>84</v>
      </c>
      <c r="H14" s="15" t="n">
        <v>422</v>
      </c>
      <c r="I14" s="2"/>
    </row>
    <row r="15" customFormat="false" ht="13.5" hidden="false" customHeight="true" outlineLevel="0" collapsed="false">
      <c r="A15" s="7"/>
      <c r="B15" s="8" t="s">
        <v>5</v>
      </c>
      <c r="C15" s="9" t="s">
        <v>11</v>
      </c>
      <c r="D15" s="10" t="s">
        <v>12</v>
      </c>
      <c r="E15" s="11" t="n">
        <v>90</v>
      </c>
      <c r="F15" s="11" t="n">
        <v>28</v>
      </c>
      <c r="G15" s="11" t="n">
        <v>11</v>
      </c>
      <c r="H15" s="11" t="n">
        <v>129</v>
      </c>
      <c r="I15" s="2"/>
    </row>
    <row r="16" customFormat="false" ht="13.5" hidden="false" customHeight="false" outlineLevel="0" collapsed="false">
      <c r="A16" s="7"/>
      <c r="B16" s="8"/>
      <c r="C16" s="8"/>
      <c r="D16" s="12" t="s">
        <v>14</v>
      </c>
      <c r="E16" s="13" t="n">
        <v>134</v>
      </c>
      <c r="F16" s="13" t="n">
        <v>33</v>
      </c>
      <c r="G16" s="13" t="n">
        <v>23</v>
      </c>
      <c r="H16" s="13" t="n">
        <v>190</v>
      </c>
      <c r="I16" s="2"/>
    </row>
    <row r="17" customFormat="false" ht="13.5" hidden="false" customHeight="false" outlineLevel="0" collapsed="false">
      <c r="A17" s="7"/>
      <c r="B17" s="8"/>
      <c r="C17" s="8"/>
      <c r="D17" s="12" t="s">
        <v>15</v>
      </c>
      <c r="E17" s="13" t="n">
        <v>388</v>
      </c>
      <c r="F17" s="13" t="n">
        <v>23</v>
      </c>
      <c r="G17" s="13" t="n">
        <v>114</v>
      </c>
      <c r="H17" s="13" t="n">
        <v>525</v>
      </c>
      <c r="I17" s="2"/>
    </row>
    <row r="18" customFormat="false" ht="13.5" hidden="false" customHeight="false" outlineLevel="0" collapsed="false">
      <c r="A18" s="7"/>
      <c r="B18" s="8"/>
      <c r="C18" s="8"/>
      <c r="D18" s="12" t="s">
        <v>16</v>
      </c>
      <c r="E18" s="13" t="n">
        <v>88</v>
      </c>
      <c r="F18" s="13" t="s">
        <v>13</v>
      </c>
      <c r="G18" s="13" t="n">
        <v>20</v>
      </c>
      <c r="H18" s="13" t="n">
        <v>113</v>
      </c>
      <c r="I18" s="2"/>
    </row>
    <row r="19" customFormat="false" ht="13.5" hidden="false" customHeight="true" outlineLevel="0" collapsed="false">
      <c r="A19" s="7"/>
      <c r="B19" s="8"/>
      <c r="C19" s="14" t="s">
        <v>5</v>
      </c>
      <c r="D19" s="14"/>
      <c r="E19" s="15" t="n">
        <v>700</v>
      </c>
      <c r="F19" s="15" t="n">
        <v>89</v>
      </c>
      <c r="G19" s="15" t="n">
        <v>168</v>
      </c>
      <c r="H19" s="15" t="n">
        <v>957</v>
      </c>
      <c r="I19" s="2"/>
    </row>
    <row r="20" customFormat="false" ht="13.5" hidden="false" customHeight="true" outlineLevel="0" collapsed="false">
      <c r="A20" s="7" t="s">
        <v>18</v>
      </c>
      <c r="B20" s="8" t="s">
        <v>10</v>
      </c>
      <c r="C20" s="9" t="s">
        <v>11</v>
      </c>
      <c r="D20" s="10" t="s">
        <v>12</v>
      </c>
      <c r="E20" s="11" t="n">
        <v>29</v>
      </c>
      <c r="F20" s="11" t="n">
        <v>15</v>
      </c>
      <c r="G20" s="11" t="s">
        <v>13</v>
      </c>
      <c r="H20" s="11" t="n">
        <v>47</v>
      </c>
      <c r="I20" s="2"/>
    </row>
    <row r="21" customFormat="false" ht="13.5" hidden="false" customHeight="false" outlineLevel="0" collapsed="false">
      <c r="A21" s="7"/>
      <c r="B21" s="8"/>
      <c r="C21" s="8"/>
      <c r="D21" s="12" t="s">
        <v>14</v>
      </c>
      <c r="E21" s="13" t="n">
        <v>38</v>
      </c>
      <c r="F21" s="13" t="n">
        <v>13</v>
      </c>
      <c r="G21" s="13" t="n">
        <v>11</v>
      </c>
      <c r="H21" s="13" t="n">
        <v>62</v>
      </c>
      <c r="I21" s="2"/>
    </row>
    <row r="22" customFormat="false" ht="13.5" hidden="false" customHeight="false" outlineLevel="0" collapsed="false">
      <c r="A22" s="7"/>
      <c r="B22" s="8"/>
      <c r="C22" s="8"/>
      <c r="D22" s="12" t="s">
        <v>15</v>
      </c>
      <c r="E22" s="13" t="n">
        <v>211</v>
      </c>
      <c r="F22" s="13" t="n">
        <v>16</v>
      </c>
      <c r="G22" s="13" t="n">
        <v>37</v>
      </c>
      <c r="H22" s="13" t="n">
        <v>264</v>
      </c>
      <c r="I22" s="2"/>
    </row>
    <row r="23" customFormat="false" ht="13.5" hidden="false" customHeight="false" outlineLevel="0" collapsed="false">
      <c r="A23" s="7"/>
      <c r="B23" s="8"/>
      <c r="C23" s="8"/>
      <c r="D23" s="12" t="s">
        <v>16</v>
      </c>
      <c r="E23" s="13" t="n">
        <v>25</v>
      </c>
      <c r="F23" s="13" t="s">
        <v>13</v>
      </c>
      <c r="G23" s="13" t="n">
        <v>10</v>
      </c>
      <c r="H23" s="13" t="n">
        <v>35</v>
      </c>
      <c r="I23" s="2"/>
    </row>
    <row r="24" customFormat="false" ht="13.5" hidden="false" customHeight="true" outlineLevel="0" collapsed="false">
      <c r="A24" s="7"/>
      <c r="B24" s="8"/>
      <c r="C24" s="14" t="s">
        <v>5</v>
      </c>
      <c r="D24" s="14"/>
      <c r="E24" s="15" t="n">
        <v>303</v>
      </c>
      <c r="F24" s="15" t="n">
        <v>44</v>
      </c>
      <c r="G24" s="15" t="n">
        <v>61</v>
      </c>
      <c r="H24" s="15" t="n">
        <v>408</v>
      </c>
      <c r="I24" s="2"/>
    </row>
    <row r="25" customFormat="false" ht="13.5" hidden="false" customHeight="true" outlineLevel="0" collapsed="false">
      <c r="A25" s="7"/>
      <c r="B25" s="8" t="s">
        <v>17</v>
      </c>
      <c r="C25" s="9" t="s">
        <v>11</v>
      </c>
      <c r="D25" s="10" t="s">
        <v>12</v>
      </c>
      <c r="E25" s="11" t="n">
        <v>33</v>
      </c>
      <c r="F25" s="11" t="n">
        <v>11</v>
      </c>
      <c r="G25" s="11" t="s">
        <v>13</v>
      </c>
      <c r="H25" s="11" t="n">
        <v>45</v>
      </c>
      <c r="I25" s="2"/>
    </row>
    <row r="26" customFormat="false" ht="13.5" hidden="false" customHeight="false" outlineLevel="0" collapsed="false">
      <c r="A26" s="7"/>
      <c r="B26" s="8"/>
      <c r="C26" s="8"/>
      <c r="D26" s="12" t="s">
        <v>14</v>
      </c>
      <c r="E26" s="13" t="n">
        <v>45</v>
      </c>
      <c r="F26" s="13" t="n">
        <v>11</v>
      </c>
      <c r="G26" s="13" t="n">
        <v>6</v>
      </c>
      <c r="H26" s="13" t="n">
        <v>62</v>
      </c>
      <c r="I26" s="2"/>
    </row>
    <row r="27" customFormat="false" ht="13.5" hidden="false" customHeight="false" outlineLevel="0" collapsed="false">
      <c r="A27" s="7"/>
      <c r="B27" s="8"/>
      <c r="C27" s="8"/>
      <c r="D27" s="12" t="s">
        <v>15</v>
      </c>
      <c r="E27" s="13" t="n">
        <v>103</v>
      </c>
      <c r="F27" s="13" t="n">
        <v>7</v>
      </c>
      <c r="G27" s="13" t="n">
        <v>20</v>
      </c>
      <c r="H27" s="13" t="n">
        <v>130</v>
      </c>
      <c r="I27" s="2"/>
    </row>
    <row r="28" customFormat="false" ht="13.5" hidden="false" customHeight="false" outlineLevel="0" collapsed="false">
      <c r="A28" s="7"/>
      <c r="B28" s="8"/>
      <c r="C28" s="8"/>
      <c r="D28" s="12" t="s">
        <v>16</v>
      </c>
      <c r="E28" s="13" t="n">
        <v>28</v>
      </c>
      <c r="F28" s="13" t="s">
        <v>13</v>
      </c>
      <c r="G28" s="13" t="n">
        <v>6</v>
      </c>
      <c r="H28" s="13" t="n">
        <v>35</v>
      </c>
      <c r="I28" s="2"/>
    </row>
    <row r="29" customFormat="false" ht="13.5" hidden="false" customHeight="true" outlineLevel="0" collapsed="false">
      <c r="A29" s="7"/>
      <c r="B29" s="8"/>
      <c r="C29" s="14" t="s">
        <v>5</v>
      </c>
      <c r="D29" s="14"/>
      <c r="E29" s="15" t="n">
        <v>209</v>
      </c>
      <c r="F29" s="15" t="n">
        <v>30</v>
      </c>
      <c r="G29" s="15" t="n">
        <v>33</v>
      </c>
      <c r="H29" s="15" t="n">
        <v>272</v>
      </c>
      <c r="I29" s="2"/>
    </row>
    <row r="30" customFormat="false" ht="13.5" hidden="false" customHeight="true" outlineLevel="0" collapsed="false">
      <c r="A30" s="7"/>
      <c r="B30" s="8" t="s">
        <v>5</v>
      </c>
      <c r="C30" s="9" t="s">
        <v>11</v>
      </c>
      <c r="D30" s="10" t="s">
        <v>12</v>
      </c>
      <c r="E30" s="11" t="n">
        <v>62</v>
      </c>
      <c r="F30" s="11" t="n">
        <v>26</v>
      </c>
      <c r="G30" s="11" t="s">
        <v>13</v>
      </c>
      <c r="H30" s="11" t="n">
        <v>92</v>
      </c>
      <c r="I30" s="2"/>
    </row>
    <row r="31" customFormat="false" ht="13.5" hidden="false" customHeight="false" outlineLevel="0" collapsed="false">
      <c r="A31" s="7"/>
      <c r="B31" s="8"/>
      <c r="C31" s="8"/>
      <c r="D31" s="12" t="s">
        <v>14</v>
      </c>
      <c r="E31" s="13" t="n">
        <v>83</v>
      </c>
      <c r="F31" s="13" t="n">
        <v>24</v>
      </c>
      <c r="G31" s="13" t="n">
        <v>17</v>
      </c>
      <c r="H31" s="13" t="n">
        <v>124</v>
      </c>
      <c r="I31" s="2"/>
    </row>
    <row r="32" customFormat="false" ht="13.5" hidden="false" customHeight="false" outlineLevel="0" collapsed="false">
      <c r="A32" s="7"/>
      <c r="B32" s="8"/>
      <c r="C32" s="8"/>
      <c r="D32" s="12" t="s">
        <v>15</v>
      </c>
      <c r="E32" s="13" t="n">
        <v>314</v>
      </c>
      <c r="F32" s="13" t="n">
        <v>23</v>
      </c>
      <c r="G32" s="13" t="n">
        <v>57</v>
      </c>
      <c r="H32" s="13" t="n">
        <v>394</v>
      </c>
      <c r="I32" s="2"/>
    </row>
    <row r="33" customFormat="false" ht="13.5" hidden="false" customHeight="false" outlineLevel="0" collapsed="false">
      <c r="A33" s="7"/>
      <c r="B33" s="8"/>
      <c r="C33" s="8"/>
      <c r="D33" s="12" t="s">
        <v>16</v>
      </c>
      <c r="E33" s="13" t="n">
        <v>53</v>
      </c>
      <c r="F33" s="13" t="s">
        <v>13</v>
      </c>
      <c r="G33" s="13" t="n">
        <v>16</v>
      </c>
      <c r="H33" s="13" t="n">
        <v>70</v>
      </c>
      <c r="I33" s="2"/>
    </row>
    <row r="34" customFormat="false" ht="13.5" hidden="false" customHeight="true" outlineLevel="0" collapsed="false">
      <c r="A34" s="7"/>
      <c r="B34" s="8"/>
      <c r="C34" s="14" t="s">
        <v>5</v>
      </c>
      <c r="D34" s="14"/>
      <c r="E34" s="15" t="n">
        <v>512</v>
      </c>
      <c r="F34" s="15" t="n">
        <v>74</v>
      </c>
      <c r="G34" s="15" t="n">
        <v>94</v>
      </c>
      <c r="H34" s="15" t="n">
        <v>680</v>
      </c>
      <c r="I34" s="2"/>
    </row>
    <row r="35" customFormat="false" ht="13.5" hidden="false" customHeight="true" outlineLevel="0" collapsed="false">
      <c r="A35" s="7" t="s">
        <v>19</v>
      </c>
      <c r="B35" s="8" t="s">
        <v>10</v>
      </c>
      <c r="C35" s="9" t="s">
        <v>11</v>
      </c>
      <c r="D35" s="10" t="s">
        <v>12</v>
      </c>
      <c r="E35" s="11" t="n">
        <v>39</v>
      </c>
      <c r="F35" s="11" t="n">
        <v>30</v>
      </c>
      <c r="G35" s="11" t="s">
        <v>13</v>
      </c>
      <c r="H35" s="11" t="n">
        <v>71</v>
      </c>
      <c r="I35" s="2"/>
    </row>
    <row r="36" customFormat="false" ht="13.5" hidden="false" customHeight="false" outlineLevel="0" collapsed="false">
      <c r="A36" s="7"/>
      <c r="B36" s="8"/>
      <c r="C36" s="8"/>
      <c r="D36" s="12" t="s">
        <v>14</v>
      </c>
      <c r="E36" s="13" t="n">
        <v>81</v>
      </c>
      <c r="F36" s="13" t="n">
        <v>29</v>
      </c>
      <c r="G36" s="13" t="n">
        <v>20</v>
      </c>
      <c r="H36" s="13" t="n">
        <v>130</v>
      </c>
      <c r="I36" s="2"/>
    </row>
    <row r="37" customFormat="false" ht="13.5" hidden="false" customHeight="false" outlineLevel="0" collapsed="false">
      <c r="A37" s="7"/>
      <c r="B37" s="8"/>
      <c r="C37" s="8"/>
      <c r="D37" s="12" t="s">
        <v>15</v>
      </c>
      <c r="E37" s="13" t="n">
        <v>298</v>
      </c>
      <c r="F37" s="13" t="n">
        <v>23</v>
      </c>
      <c r="G37" s="13" t="n">
        <v>48</v>
      </c>
      <c r="H37" s="13" t="n">
        <v>369</v>
      </c>
      <c r="I37" s="2"/>
    </row>
    <row r="38" customFormat="false" ht="13.5" hidden="false" customHeight="false" outlineLevel="0" collapsed="false">
      <c r="A38" s="7"/>
      <c r="B38" s="8"/>
      <c r="C38" s="8"/>
      <c r="D38" s="12" t="s">
        <v>16</v>
      </c>
      <c r="E38" s="13" t="n">
        <v>30</v>
      </c>
      <c r="F38" s="13" t="s">
        <v>13</v>
      </c>
      <c r="G38" s="13" t="n">
        <v>10</v>
      </c>
      <c r="H38" s="13" t="n">
        <v>42</v>
      </c>
      <c r="I38" s="2"/>
    </row>
    <row r="39" customFormat="false" ht="13.5" hidden="false" customHeight="true" outlineLevel="0" collapsed="false">
      <c r="A39" s="7"/>
      <c r="B39" s="8"/>
      <c r="C39" s="14" t="s">
        <v>5</v>
      </c>
      <c r="D39" s="14"/>
      <c r="E39" s="15" t="n">
        <v>448</v>
      </c>
      <c r="F39" s="15" t="n">
        <v>84</v>
      </c>
      <c r="G39" s="15" t="n">
        <v>80</v>
      </c>
      <c r="H39" s="15" t="n">
        <v>612</v>
      </c>
      <c r="I39" s="2"/>
    </row>
    <row r="40" customFormat="false" ht="13.5" hidden="false" customHeight="true" outlineLevel="0" collapsed="false">
      <c r="A40" s="7"/>
      <c r="B40" s="8" t="s">
        <v>17</v>
      </c>
      <c r="C40" s="9" t="s">
        <v>11</v>
      </c>
      <c r="D40" s="10" t="s">
        <v>12</v>
      </c>
      <c r="E40" s="11" t="n">
        <v>20</v>
      </c>
      <c r="F40" s="11" t="n">
        <v>8</v>
      </c>
      <c r="G40" s="11" t="s">
        <v>13</v>
      </c>
      <c r="H40" s="11" t="n">
        <v>33</v>
      </c>
      <c r="I40" s="2"/>
    </row>
    <row r="41" customFormat="false" ht="13.5" hidden="false" customHeight="false" outlineLevel="0" collapsed="false">
      <c r="A41" s="7"/>
      <c r="B41" s="8"/>
      <c r="C41" s="8"/>
      <c r="D41" s="12" t="s">
        <v>14</v>
      </c>
      <c r="E41" s="13" t="n">
        <v>38</v>
      </c>
      <c r="F41" s="13" t="n">
        <v>8</v>
      </c>
      <c r="G41" s="13" t="s">
        <v>13</v>
      </c>
      <c r="H41" s="13" t="n">
        <v>51</v>
      </c>
      <c r="I41" s="2"/>
    </row>
    <row r="42" customFormat="false" ht="13.5" hidden="false" customHeight="false" outlineLevel="0" collapsed="false">
      <c r="A42" s="7"/>
      <c r="B42" s="8"/>
      <c r="C42" s="8"/>
      <c r="D42" s="12" t="s">
        <v>15</v>
      </c>
      <c r="E42" s="13" t="n">
        <v>75</v>
      </c>
      <c r="F42" s="13" t="s">
        <v>13</v>
      </c>
      <c r="G42" s="13" t="n">
        <v>19</v>
      </c>
      <c r="H42" s="13" t="n">
        <v>97</v>
      </c>
      <c r="I42" s="2"/>
    </row>
    <row r="43" customFormat="false" ht="13.5" hidden="false" customHeight="false" outlineLevel="0" collapsed="false">
      <c r="A43" s="7"/>
      <c r="B43" s="8"/>
      <c r="C43" s="8"/>
      <c r="D43" s="12" t="s">
        <v>16</v>
      </c>
      <c r="E43" s="13" t="n">
        <v>21</v>
      </c>
      <c r="F43" s="13" t="s">
        <v>13</v>
      </c>
      <c r="G43" s="13" t="n">
        <v>8</v>
      </c>
      <c r="H43" s="13" t="n">
        <v>29</v>
      </c>
      <c r="I43" s="2"/>
    </row>
    <row r="44" customFormat="false" ht="13.5" hidden="false" customHeight="true" outlineLevel="0" collapsed="false">
      <c r="A44" s="7"/>
      <c r="B44" s="8"/>
      <c r="C44" s="14" t="s">
        <v>5</v>
      </c>
      <c r="D44" s="14"/>
      <c r="E44" s="15" t="n">
        <v>154</v>
      </c>
      <c r="F44" s="15" t="n">
        <v>19</v>
      </c>
      <c r="G44" s="15" t="n">
        <v>37</v>
      </c>
      <c r="H44" s="15" t="n">
        <v>210</v>
      </c>
      <c r="I44" s="2"/>
    </row>
    <row r="45" customFormat="false" ht="13.5" hidden="false" customHeight="true" outlineLevel="0" collapsed="false">
      <c r="A45" s="7"/>
      <c r="B45" s="8" t="s">
        <v>5</v>
      </c>
      <c r="C45" s="9" t="s">
        <v>11</v>
      </c>
      <c r="D45" s="10" t="s">
        <v>12</v>
      </c>
      <c r="E45" s="11" t="n">
        <v>59</v>
      </c>
      <c r="F45" s="11" t="n">
        <v>38</v>
      </c>
      <c r="G45" s="11" t="n">
        <v>7</v>
      </c>
      <c r="H45" s="11" t="n">
        <v>104</v>
      </c>
      <c r="I45" s="2"/>
    </row>
    <row r="46" customFormat="false" ht="13.5" hidden="false" customHeight="false" outlineLevel="0" collapsed="false">
      <c r="A46" s="7"/>
      <c r="B46" s="8"/>
      <c r="C46" s="8"/>
      <c r="D46" s="12" t="s">
        <v>14</v>
      </c>
      <c r="E46" s="13" t="n">
        <v>119</v>
      </c>
      <c r="F46" s="13" t="n">
        <v>37</v>
      </c>
      <c r="G46" s="13" t="n">
        <v>25</v>
      </c>
      <c r="H46" s="13" t="n">
        <v>181</v>
      </c>
      <c r="I46" s="2"/>
    </row>
    <row r="47" customFormat="false" ht="13.5" hidden="false" customHeight="false" outlineLevel="0" collapsed="false">
      <c r="A47" s="7"/>
      <c r="B47" s="8"/>
      <c r="C47" s="8"/>
      <c r="D47" s="12" t="s">
        <v>15</v>
      </c>
      <c r="E47" s="13" t="n">
        <v>373</v>
      </c>
      <c r="F47" s="13" t="n">
        <v>26</v>
      </c>
      <c r="G47" s="13" t="n">
        <v>67</v>
      </c>
      <c r="H47" s="13" t="n">
        <v>466</v>
      </c>
      <c r="I47" s="2"/>
    </row>
    <row r="48" customFormat="false" ht="13.5" hidden="false" customHeight="false" outlineLevel="0" collapsed="false">
      <c r="A48" s="7"/>
      <c r="B48" s="8"/>
      <c r="C48" s="8"/>
      <c r="D48" s="12" t="s">
        <v>16</v>
      </c>
      <c r="E48" s="13" t="n">
        <v>51</v>
      </c>
      <c r="F48" s="13" t="s">
        <v>13</v>
      </c>
      <c r="G48" s="13" t="n">
        <v>18</v>
      </c>
      <c r="H48" s="13" t="n">
        <v>71</v>
      </c>
      <c r="I48" s="2"/>
    </row>
    <row r="49" customFormat="false" ht="13.5" hidden="false" customHeight="true" outlineLevel="0" collapsed="false">
      <c r="A49" s="7"/>
      <c r="B49" s="8"/>
      <c r="C49" s="14" t="s">
        <v>5</v>
      </c>
      <c r="D49" s="14"/>
      <c r="E49" s="15" t="n">
        <v>602</v>
      </c>
      <c r="F49" s="15" t="n">
        <v>103</v>
      </c>
      <c r="G49" s="15" t="n">
        <v>117</v>
      </c>
      <c r="H49" s="15" t="n">
        <v>822</v>
      </c>
      <c r="I49" s="2"/>
    </row>
    <row r="50" customFormat="false" ht="13.5" hidden="false" customHeight="true" outlineLevel="0" collapsed="false">
      <c r="A50" s="7" t="s">
        <v>20</v>
      </c>
      <c r="B50" s="8" t="s">
        <v>10</v>
      </c>
      <c r="C50" s="9" t="s">
        <v>11</v>
      </c>
      <c r="D50" s="10" t="s">
        <v>12</v>
      </c>
      <c r="E50" s="11" t="n">
        <v>45</v>
      </c>
      <c r="F50" s="11" t="n">
        <v>49</v>
      </c>
      <c r="G50" s="11" t="s">
        <v>13</v>
      </c>
      <c r="H50" s="11" t="n">
        <v>98</v>
      </c>
      <c r="I50" s="2"/>
    </row>
    <row r="51" customFormat="false" ht="13.5" hidden="false" customHeight="false" outlineLevel="0" collapsed="false">
      <c r="A51" s="7"/>
      <c r="B51" s="8"/>
      <c r="C51" s="8"/>
      <c r="D51" s="12" t="s">
        <v>14</v>
      </c>
      <c r="E51" s="13" t="n">
        <v>68</v>
      </c>
      <c r="F51" s="13" t="n">
        <v>39</v>
      </c>
      <c r="G51" s="13" t="n">
        <v>13</v>
      </c>
      <c r="H51" s="13" t="n">
        <v>120</v>
      </c>
      <c r="I51" s="2"/>
    </row>
    <row r="52" customFormat="false" ht="13.5" hidden="false" customHeight="false" outlineLevel="0" collapsed="false">
      <c r="A52" s="7"/>
      <c r="B52" s="8"/>
      <c r="C52" s="8"/>
      <c r="D52" s="12" t="s">
        <v>15</v>
      </c>
      <c r="E52" s="13" t="n">
        <v>327</v>
      </c>
      <c r="F52" s="13" t="n">
        <v>16</v>
      </c>
      <c r="G52" s="13" t="n">
        <v>47</v>
      </c>
      <c r="H52" s="13" t="n">
        <v>390</v>
      </c>
      <c r="I52" s="2"/>
    </row>
    <row r="53" customFormat="false" ht="13.5" hidden="false" customHeight="false" outlineLevel="0" collapsed="false">
      <c r="A53" s="7"/>
      <c r="B53" s="8"/>
      <c r="C53" s="8"/>
      <c r="D53" s="12" t="s">
        <v>16</v>
      </c>
      <c r="E53" s="13" t="n">
        <v>52</v>
      </c>
      <c r="F53" s="13" t="s">
        <v>13</v>
      </c>
      <c r="G53" s="13" t="n">
        <v>11</v>
      </c>
      <c r="H53" s="13" t="n">
        <v>63</v>
      </c>
      <c r="I53" s="2"/>
    </row>
    <row r="54" customFormat="false" ht="13.5" hidden="false" customHeight="true" outlineLevel="0" collapsed="false">
      <c r="A54" s="7"/>
      <c r="B54" s="8"/>
      <c r="C54" s="14" t="s">
        <v>5</v>
      </c>
      <c r="D54" s="14"/>
      <c r="E54" s="15" t="n">
        <v>492</v>
      </c>
      <c r="F54" s="15" t="n">
        <v>104</v>
      </c>
      <c r="G54" s="15" t="n">
        <v>75</v>
      </c>
      <c r="H54" s="15" t="n">
        <v>671</v>
      </c>
      <c r="I54" s="2"/>
    </row>
    <row r="55" customFormat="false" ht="13.5" hidden="false" customHeight="true" outlineLevel="0" collapsed="false">
      <c r="A55" s="7"/>
      <c r="B55" s="8" t="s">
        <v>17</v>
      </c>
      <c r="C55" s="9" t="s">
        <v>11</v>
      </c>
      <c r="D55" s="10" t="s">
        <v>12</v>
      </c>
      <c r="E55" s="11" t="n">
        <v>24</v>
      </c>
      <c r="F55" s="11" t="s">
        <v>13</v>
      </c>
      <c r="G55" s="11" t="s">
        <v>13</v>
      </c>
      <c r="H55" s="11" t="n">
        <v>27</v>
      </c>
      <c r="I55" s="2"/>
    </row>
    <row r="56" customFormat="false" ht="13.5" hidden="false" customHeight="false" outlineLevel="0" collapsed="false">
      <c r="A56" s="7"/>
      <c r="B56" s="8"/>
      <c r="C56" s="8"/>
      <c r="D56" s="12" t="s">
        <v>14</v>
      </c>
      <c r="E56" s="13" t="n">
        <v>24</v>
      </c>
      <c r="F56" s="13" t="s">
        <v>13</v>
      </c>
      <c r="G56" s="13" t="s">
        <v>13</v>
      </c>
      <c r="H56" s="13" t="n">
        <v>31</v>
      </c>
      <c r="I56" s="2"/>
    </row>
    <row r="57" customFormat="false" ht="13.5" hidden="false" customHeight="false" outlineLevel="0" collapsed="false">
      <c r="A57" s="7"/>
      <c r="B57" s="8"/>
      <c r="C57" s="8"/>
      <c r="D57" s="12" t="s">
        <v>15</v>
      </c>
      <c r="E57" s="13" t="n">
        <v>46</v>
      </c>
      <c r="F57" s="13" t="s">
        <v>13</v>
      </c>
      <c r="G57" s="13" t="n">
        <v>15</v>
      </c>
      <c r="H57" s="13" t="n">
        <v>62</v>
      </c>
      <c r="I57" s="2"/>
    </row>
    <row r="58" customFormat="false" ht="13.5" hidden="false" customHeight="false" outlineLevel="0" collapsed="false">
      <c r="A58" s="7"/>
      <c r="B58" s="8"/>
      <c r="C58" s="8"/>
      <c r="D58" s="12" t="s">
        <v>16</v>
      </c>
      <c r="E58" s="13" t="n">
        <v>15</v>
      </c>
      <c r="F58" s="13" t="s">
        <v>13</v>
      </c>
      <c r="G58" s="13" t="n">
        <v>7</v>
      </c>
      <c r="H58" s="13" t="n">
        <v>22</v>
      </c>
      <c r="I58" s="2"/>
    </row>
    <row r="59" customFormat="false" ht="13.5" hidden="false" customHeight="true" outlineLevel="0" collapsed="false">
      <c r="A59" s="7"/>
      <c r="B59" s="8"/>
      <c r="C59" s="14" t="s">
        <v>5</v>
      </c>
      <c r="D59" s="14"/>
      <c r="E59" s="15" t="n">
        <v>109</v>
      </c>
      <c r="F59" s="15" t="n">
        <v>7</v>
      </c>
      <c r="G59" s="15" t="n">
        <v>26</v>
      </c>
      <c r="H59" s="15" t="n">
        <v>142</v>
      </c>
      <c r="I59" s="2"/>
    </row>
    <row r="60" customFormat="false" ht="13.5" hidden="false" customHeight="true" outlineLevel="0" collapsed="false">
      <c r="A60" s="7"/>
      <c r="B60" s="8" t="s">
        <v>5</v>
      </c>
      <c r="C60" s="9" t="s">
        <v>11</v>
      </c>
      <c r="D60" s="10" t="s">
        <v>12</v>
      </c>
      <c r="E60" s="11" t="n">
        <v>69</v>
      </c>
      <c r="F60" s="11" t="n">
        <v>51</v>
      </c>
      <c r="G60" s="11" t="s">
        <v>13</v>
      </c>
      <c r="H60" s="11" t="n">
        <v>125</v>
      </c>
      <c r="I60" s="2"/>
    </row>
    <row r="61" customFormat="false" ht="13.5" hidden="false" customHeight="false" outlineLevel="0" collapsed="false">
      <c r="A61" s="7"/>
      <c r="B61" s="8"/>
      <c r="C61" s="8"/>
      <c r="D61" s="12" t="s">
        <v>14</v>
      </c>
      <c r="E61" s="13" t="n">
        <v>92</v>
      </c>
      <c r="F61" s="13" t="n">
        <v>43</v>
      </c>
      <c r="G61" s="13" t="n">
        <v>16</v>
      </c>
      <c r="H61" s="13" t="n">
        <v>151</v>
      </c>
      <c r="I61" s="2"/>
    </row>
    <row r="62" customFormat="false" ht="13.5" hidden="false" customHeight="false" outlineLevel="0" collapsed="false">
      <c r="A62" s="7"/>
      <c r="B62" s="8"/>
      <c r="C62" s="8"/>
      <c r="D62" s="12" t="s">
        <v>15</v>
      </c>
      <c r="E62" s="13" t="n">
        <v>373</v>
      </c>
      <c r="F62" s="13" t="n">
        <v>17</v>
      </c>
      <c r="G62" s="13" t="n">
        <v>62</v>
      </c>
      <c r="H62" s="13" t="n">
        <v>452</v>
      </c>
      <c r="I62" s="2"/>
    </row>
    <row r="63" customFormat="false" ht="13.5" hidden="false" customHeight="false" outlineLevel="0" collapsed="false">
      <c r="A63" s="7"/>
      <c r="B63" s="8"/>
      <c r="C63" s="8"/>
      <c r="D63" s="12" t="s">
        <v>16</v>
      </c>
      <c r="E63" s="13" t="n">
        <v>67</v>
      </c>
      <c r="F63" s="13" t="s">
        <v>13</v>
      </c>
      <c r="G63" s="13" t="n">
        <v>18</v>
      </c>
      <c r="H63" s="13" t="n">
        <v>85</v>
      </c>
      <c r="I63" s="2"/>
    </row>
    <row r="64" customFormat="false" ht="13.5" hidden="false" customHeight="true" outlineLevel="0" collapsed="false">
      <c r="A64" s="7"/>
      <c r="B64" s="8"/>
      <c r="C64" s="14" t="s">
        <v>5</v>
      </c>
      <c r="D64" s="14"/>
      <c r="E64" s="15" t="n">
        <v>601</v>
      </c>
      <c r="F64" s="15" t="n">
        <v>111</v>
      </c>
      <c r="G64" s="15" t="n">
        <v>101</v>
      </c>
      <c r="H64" s="15" t="n">
        <v>813</v>
      </c>
      <c r="I64" s="2"/>
    </row>
    <row r="65" customFormat="false" ht="13.5" hidden="false" customHeight="true" outlineLevel="0" collapsed="false">
      <c r="A65" s="7" t="s">
        <v>21</v>
      </c>
      <c r="B65" s="8" t="s">
        <v>10</v>
      </c>
      <c r="C65" s="9" t="s">
        <v>11</v>
      </c>
      <c r="D65" s="10" t="s">
        <v>12</v>
      </c>
      <c r="E65" s="11" t="n">
        <v>70</v>
      </c>
      <c r="F65" s="11" t="n">
        <v>90</v>
      </c>
      <c r="G65" s="11" t="n">
        <v>9</v>
      </c>
      <c r="H65" s="11" t="n">
        <v>169</v>
      </c>
      <c r="I65" s="2"/>
    </row>
    <row r="66" customFormat="false" ht="13.5" hidden="false" customHeight="false" outlineLevel="0" collapsed="false">
      <c r="A66" s="7"/>
      <c r="B66" s="8"/>
      <c r="C66" s="8"/>
      <c r="D66" s="12" t="s">
        <v>14</v>
      </c>
      <c r="E66" s="13" t="n">
        <v>126</v>
      </c>
      <c r="F66" s="13" t="n">
        <v>58</v>
      </c>
      <c r="G66" s="13" t="n">
        <v>27</v>
      </c>
      <c r="H66" s="13" t="n">
        <v>211</v>
      </c>
      <c r="I66" s="2"/>
    </row>
    <row r="67" customFormat="false" ht="13.5" hidden="false" customHeight="false" outlineLevel="0" collapsed="false">
      <c r="A67" s="7"/>
      <c r="B67" s="8"/>
      <c r="C67" s="8"/>
      <c r="D67" s="12" t="s">
        <v>15</v>
      </c>
      <c r="E67" s="13" t="n">
        <v>299</v>
      </c>
      <c r="F67" s="13" t="n">
        <v>19</v>
      </c>
      <c r="G67" s="13" t="n">
        <v>46</v>
      </c>
      <c r="H67" s="13" t="n">
        <v>364</v>
      </c>
      <c r="I67" s="2"/>
    </row>
    <row r="68" customFormat="false" ht="13.5" hidden="false" customHeight="false" outlineLevel="0" collapsed="false">
      <c r="A68" s="7"/>
      <c r="B68" s="8"/>
      <c r="C68" s="8"/>
      <c r="D68" s="12" t="s">
        <v>16</v>
      </c>
      <c r="E68" s="13" t="n">
        <v>46</v>
      </c>
      <c r="F68" s="13" t="s">
        <v>13</v>
      </c>
      <c r="G68" s="13" t="n">
        <v>10</v>
      </c>
      <c r="H68" s="13" t="n">
        <v>58</v>
      </c>
      <c r="I68" s="2"/>
    </row>
    <row r="69" customFormat="false" ht="13.5" hidden="false" customHeight="true" outlineLevel="0" collapsed="false">
      <c r="A69" s="7"/>
      <c r="B69" s="8"/>
      <c r="C69" s="14" t="s">
        <v>5</v>
      </c>
      <c r="D69" s="14"/>
      <c r="E69" s="15" t="n">
        <v>541</v>
      </c>
      <c r="F69" s="15" t="n">
        <v>169</v>
      </c>
      <c r="G69" s="15" t="n">
        <v>92</v>
      </c>
      <c r="H69" s="15" t="n">
        <v>802</v>
      </c>
      <c r="I69" s="2"/>
    </row>
    <row r="70" customFormat="false" ht="13.5" hidden="false" customHeight="true" outlineLevel="0" collapsed="false">
      <c r="A70" s="7"/>
      <c r="B70" s="8" t="s">
        <v>17</v>
      </c>
      <c r="C70" s="9" t="s">
        <v>11</v>
      </c>
      <c r="D70" s="10" t="s">
        <v>12</v>
      </c>
      <c r="E70" s="11" t="n">
        <v>28</v>
      </c>
      <c r="F70" s="11" t="s">
        <v>13</v>
      </c>
      <c r="G70" s="11" t="s">
        <v>13</v>
      </c>
      <c r="H70" s="11" t="n">
        <v>36</v>
      </c>
      <c r="I70" s="2"/>
    </row>
    <row r="71" customFormat="false" ht="13.5" hidden="false" customHeight="false" outlineLevel="0" collapsed="false">
      <c r="A71" s="7"/>
      <c r="B71" s="8"/>
      <c r="C71" s="8"/>
      <c r="D71" s="12" t="s">
        <v>14</v>
      </c>
      <c r="E71" s="13" t="n">
        <v>22</v>
      </c>
      <c r="F71" s="13" t="n">
        <v>11</v>
      </c>
      <c r="G71" s="13" t="s">
        <v>13</v>
      </c>
      <c r="H71" s="13" t="n">
        <v>35</v>
      </c>
      <c r="I71" s="2"/>
    </row>
    <row r="72" customFormat="false" ht="13.5" hidden="false" customHeight="false" outlineLevel="0" collapsed="false">
      <c r="A72" s="7"/>
      <c r="B72" s="8"/>
      <c r="C72" s="8"/>
      <c r="D72" s="12" t="s">
        <v>15</v>
      </c>
      <c r="E72" s="13" t="n">
        <v>27</v>
      </c>
      <c r="F72" s="13" t="s">
        <v>13</v>
      </c>
      <c r="G72" s="13" t="n">
        <v>11</v>
      </c>
      <c r="H72" s="13" t="n">
        <v>40</v>
      </c>
      <c r="I72" s="2"/>
    </row>
    <row r="73" customFormat="false" ht="13.5" hidden="false" customHeight="false" outlineLevel="0" collapsed="false">
      <c r="A73" s="7"/>
      <c r="B73" s="8"/>
      <c r="C73" s="8"/>
      <c r="D73" s="12" t="s">
        <v>16</v>
      </c>
      <c r="E73" s="13" t="s">
        <v>13</v>
      </c>
      <c r="F73" s="13" t="s">
        <v>13</v>
      </c>
      <c r="G73" s="13" t="s">
        <v>13</v>
      </c>
      <c r="H73" s="13" t="n">
        <v>6</v>
      </c>
      <c r="I73" s="2"/>
    </row>
    <row r="74" customFormat="false" ht="13.5" hidden="false" customHeight="true" outlineLevel="0" collapsed="false">
      <c r="A74" s="7"/>
      <c r="B74" s="8"/>
      <c r="C74" s="14" t="s">
        <v>5</v>
      </c>
      <c r="D74" s="14"/>
      <c r="E74" s="15" t="n">
        <v>81</v>
      </c>
      <c r="F74" s="15" t="n">
        <v>17</v>
      </c>
      <c r="G74" s="15" t="n">
        <v>19</v>
      </c>
      <c r="H74" s="15" t="n">
        <v>117</v>
      </c>
      <c r="I74" s="2"/>
    </row>
    <row r="75" customFormat="false" ht="13.5" hidden="false" customHeight="true" outlineLevel="0" collapsed="false">
      <c r="A75" s="7"/>
      <c r="B75" s="8" t="s">
        <v>5</v>
      </c>
      <c r="C75" s="9" t="s">
        <v>11</v>
      </c>
      <c r="D75" s="10" t="s">
        <v>12</v>
      </c>
      <c r="E75" s="11" t="n">
        <v>98</v>
      </c>
      <c r="F75" s="11" t="n">
        <v>94</v>
      </c>
      <c r="G75" s="11" t="n">
        <v>13</v>
      </c>
      <c r="H75" s="11" t="n">
        <v>205</v>
      </c>
      <c r="I75" s="2"/>
    </row>
    <row r="76" customFormat="false" ht="13.5" hidden="false" customHeight="false" outlineLevel="0" collapsed="false">
      <c r="A76" s="7"/>
      <c r="B76" s="8"/>
      <c r="C76" s="8"/>
      <c r="D76" s="12" t="s">
        <v>14</v>
      </c>
      <c r="E76" s="13" t="n">
        <v>148</v>
      </c>
      <c r="F76" s="13" t="n">
        <v>69</v>
      </c>
      <c r="G76" s="13" t="n">
        <v>29</v>
      </c>
      <c r="H76" s="13" t="n">
        <v>246</v>
      </c>
      <c r="I76" s="2"/>
    </row>
    <row r="77" customFormat="false" ht="13.5" hidden="false" customHeight="false" outlineLevel="0" collapsed="false">
      <c r="A77" s="7"/>
      <c r="B77" s="8"/>
      <c r="C77" s="8"/>
      <c r="D77" s="12" t="s">
        <v>15</v>
      </c>
      <c r="E77" s="13" t="n">
        <v>326</v>
      </c>
      <c r="F77" s="16" t="n">
        <v>21</v>
      </c>
      <c r="G77" s="13" t="n">
        <v>57</v>
      </c>
      <c r="H77" s="13" t="n">
        <v>404</v>
      </c>
      <c r="I77" s="2"/>
    </row>
    <row r="78" customFormat="false" ht="13.5" hidden="false" customHeight="false" outlineLevel="0" collapsed="false">
      <c r="A78" s="7"/>
      <c r="B78" s="8"/>
      <c r="C78" s="8"/>
      <c r="D78" s="12" t="s">
        <v>16</v>
      </c>
      <c r="E78" s="13" t="n">
        <v>50</v>
      </c>
      <c r="F78" s="13" t="s">
        <v>13</v>
      </c>
      <c r="G78" s="13" t="n">
        <v>12</v>
      </c>
      <c r="H78" s="13" t="n">
        <v>64</v>
      </c>
      <c r="I78" s="2"/>
    </row>
    <row r="79" customFormat="false" ht="13.5" hidden="false" customHeight="true" outlineLevel="0" collapsed="false">
      <c r="A79" s="7"/>
      <c r="B79" s="8"/>
      <c r="C79" s="14" t="s">
        <v>5</v>
      </c>
      <c r="D79" s="14"/>
      <c r="E79" s="15" t="n">
        <v>622</v>
      </c>
      <c r="F79" s="15" t="n">
        <v>186</v>
      </c>
      <c r="G79" s="15" t="n">
        <v>111</v>
      </c>
      <c r="H79" s="15" t="n">
        <v>919</v>
      </c>
      <c r="I79" s="2"/>
    </row>
    <row r="80" customFormat="false" ht="13.5" hidden="false" customHeight="true" outlineLevel="0" collapsed="false">
      <c r="A80" s="7" t="s">
        <v>22</v>
      </c>
      <c r="B80" s="8" t="s">
        <v>10</v>
      </c>
      <c r="C80" s="9" t="s">
        <v>11</v>
      </c>
      <c r="D80" s="10" t="s">
        <v>12</v>
      </c>
      <c r="E80" s="11" t="n">
        <v>125</v>
      </c>
      <c r="F80" s="11" t="n">
        <v>180</v>
      </c>
      <c r="G80" s="11" t="n">
        <v>21</v>
      </c>
      <c r="H80" s="11" t="n">
        <v>326</v>
      </c>
      <c r="I80" s="2"/>
    </row>
    <row r="81" customFormat="false" ht="13.5" hidden="false" customHeight="false" outlineLevel="0" collapsed="false">
      <c r="A81" s="7"/>
      <c r="B81" s="8"/>
      <c r="C81" s="8"/>
      <c r="D81" s="12" t="s">
        <v>14</v>
      </c>
      <c r="E81" s="13" t="n">
        <v>219</v>
      </c>
      <c r="F81" s="13" t="n">
        <v>123</v>
      </c>
      <c r="G81" s="13" t="n">
        <v>23</v>
      </c>
      <c r="H81" s="13" t="n">
        <v>365</v>
      </c>
      <c r="I81" s="2"/>
    </row>
    <row r="82" customFormat="false" ht="13.5" hidden="false" customHeight="false" outlineLevel="0" collapsed="false">
      <c r="A82" s="7"/>
      <c r="B82" s="8"/>
      <c r="C82" s="8"/>
      <c r="D82" s="12" t="s">
        <v>15</v>
      </c>
      <c r="E82" s="13" t="n">
        <v>277</v>
      </c>
      <c r="F82" s="13" t="n">
        <v>12</v>
      </c>
      <c r="G82" s="13" t="n">
        <v>39</v>
      </c>
      <c r="H82" s="13" t="n">
        <v>328</v>
      </c>
      <c r="I82" s="2"/>
    </row>
    <row r="83" customFormat="false" ht="13.5" hidden="false" customHeight="false" outlineLevel="0" collapsed="false">
      <c r="A83" s="7"/>
      <c r="B83" s="8"/>
      <c r="C83" s="8"/>
      <c r="D83" s="12" t="s">
        <v>16</v>
      </c>
      <c r="E83" s="13" t="n">
        <v>46</v>
      </c>
      <c r="F83" s="13" t="s">
        <v>13</v>
      </c>
      <c r="G83" s="13" t="n">
        <v>6</v>
      </c>
      <c r="H83" s="13" t="n">
        <v>52</v>
      </c>
      <c r="I83" s="2"/>
    </row>
    <row r="84" customFormat="false" ht="13.5" hidden="false" customHeight="true" outlineLevel="0" collapsed="false">
      <c r="A84" s="7"/>
      <c r="B84" s="8"/>
      <c r="C84" s="14" t="s">
        <v>5</v>
      </c>
      <c r="D84" s="14"/>
      <c r="E84" s="15" t="n">
        <v>667</v>
      </c>
      <c r="F84" s="15" t="n">
        <v>315</v>
      </c>
      <c r="G84" s="15" t="n">
        <v>89</v>
      </c>
      <c r="H84" s="15" t="n">
        <v>1071</v>
      </c>
      <c r="I84" s="2"/>
    </row>
    <row r="85" customFormat="false" ht="13.5" hidden="false" customHeight="true" outlineLevel="0" collapsed="false">
      <c r="A85" s="7"/>
      <c r="B85" s="8" t="s">
        <v>17</v>
      </c>
      <c r="C85" s="9" t="s">
        <v>11</v>
      </c>
      <c r="D85" s="10" t="s">
        <v>12</v>
      </c>
      <c r="E85" s="11" t="n">
        <v>41</v>
      </c>
      <c r="F85" s="11" t="s">
        <v>13</v>
      </c>
      <c r="G85" s="11" t="s">
        <v>13</v>
      </c>
      <c r="H85" s="11" t="n">
        <v>45</v>
      </c>
      <c r="I85" s="2"/>
    </row>
    <row r="86" customFormat="false" ht="13.5" hidden="false" customHeight="false" outlineLevel="0" collapsed="false">
      <c r="A86" s="7"/>
      <c r="B86" s="8"/>
      <c r="C86" s="8"/>
      <c r="D86" s="12" t="s">
        <v>14</v>
      </c>
      <c r="E86" s="13" t="n">
        <v>28</v>
      </c>
      <c r="F86" s="13" t="s">
        <v>13</v>
      </c>
      <c r="G86" s="13" t="s">
        <v>13</v>
      </c>
      <c r="H86" s="13" t="n">
        <v>33</v>
      </c>
      <c r="I86" s="2"/>
    </row>
    <row r="87" customFormat="false" ht="13.5" hidden="false" customHeight="false" outlineLevel="0" collapsed="false">
      <c r="A87" s="7"/>
      <c r="B87" s="8"/>
      <c r="C87" s="8"/>
      <c r="D87" s="12" t="s">
        <v>15</v>
      </c>
      <c r="E87" s="13" t="n">
        <v>29</v>
      </c>
      <c r="F87" s="13" t="s">
        <v>13</v>
      </c>
      <c r="G87" s="13" t="s">
        <v>13</v>
      </c>
      <c r="H87" s="13" t="n">
        <v>32</v>
      </c>
      <c r="I87" s="2"/>
    </row>
    <row r="88" customFormat="false" ht="13.5" hidden="false" customHeight="false" outlineLevel="0" collapsed="false">
      <c r="A88" s="7"/>
      <c r="B88" s="8"/>
      <c r="C88" s="8"/>
      <c r="D88" s="12" t="s">
        <v>16</v>
      </c>
      <c r="E88" s="13" t="s">
        <v>13</v>
      </c>
      <c r="F88" s="13" t="s">
        <v>13</v>
      </c>
      <c r="G88" s="13" t="s">
        <v>13</v>
      </c>
      <c r="H88" s="13" t="n">
        <v>9</v>
      </c>
      <c r="I88" s="2"/>
    </row>
    <row r="89" customFormat="false" ht="13.5" hidden="false" customHeight="true" outlineLevel="0" collapsed="false">
      <c r="A89" s="7"/>
      <c r="B89" s="8"/>
      <c r="C89" s="14" t="s">
        <v>5</v>
      </c>
      <c r="D89" s="14"/>
      <c r="E89" s="15" t="n">
        <v>102</v>
      </c>
      <c r="F89" s="15" t="n">
        <v>8</v>
      </c>
      <c r="G89" s="15" t="n">
        <v>9</v>
      </c>
      <c r="H89" s="15" t="n">
        <v>119</v>
      </c>
      <c r="I89" s="2"/>
    </row>
    <row r="90" customFormat="false" ht="13.5" hidden="false" customHeight="true" outlineLevel="0" collapsed="false">
      <c r="A90" s="7"/>
      <c r="B90" s="8" t="s">
        <v>5</v>
      </c>
      <c r="C90" s="9" t="s">
        <v>11</v>
      </c>
      <c r="D90" s="10" t="s">
        <v>12</v>
      </c>
      <c r="E90" s="11" t="n">
        <v>166</v>
      </c>
      <c r="F90" s="11" t="n">
        <v>184</v>
      </c>
      <c r="G90" s="11" t="n">
        <v>21</v>
      </c>
      <c r="H90" s="11" t="n">
        <v>371</v>
      </c>
      <c r="I90" s="2"/>
    </row>
    <row r="91" customFormat="false" ht="13.5" hidden="false" customHeight="false" outlineLevel="0" collapsed="false">
      <c r="A91" s="7"/>
      <c r="B91" s="8"/>
      <c r="C91" s="8"/>
      <c r="D91" s="12" t="s">
        <v>14</v>
      </c>
      <c r="E91" s="13" t="n">
        <v>247</v>
      </c>
      <c r="F91" s="13" t="n">
        <v>125</v>
      </c>
      <c r="G91" s="13" t="n">
        <v>26</v>
      </c>
      <c r="H91" s="13" t="n">
        <v>398</v>
      </c>
      <c r="I91" s="2"/>
    </row>
    <row r="92" customFormat="false" ht="13.5" hidden="false" customHeight="false" outlineLevel="0" collapsed="false">
      <c r="A92" s="7"/>
      <c r="B92" s="8"/>
      <c r="C92" s="8"/>
      <c r="D92" s="12" t="s">
        <v>15</v>
      </c>
      <c r="E92" s="13" t="n">
        <v>306</v>
      </c>
      <c r="F92" s="13" t="n">
        <v>14</v>
      </c>
      <c r="G92" s="13" t="n">
        <v>40</v>
      </c>
      <c r="H92" s="13" t="n">
        <v>360</v>
      </c>
      <c r="I92" s="2"/>
    </row>
    <row r="93" customFormat="false" ht="13.5" hidden="false" customHeight="false" outlineLevel="0" collapsed="false">
      <c r="A93" s="7"/>
      <c r="B93" s="8"/>
      <c r="C93" s="8"/>
      <c r="D93" s="12" t="s">
        <v>16</v>
      </c>
      <c r="E93" s="13" t="n">
        <v>50</v>
      </c>
      <c r="F93" s="13" t="s">
        <v>13</v>
      </c>
      <c r="G93" s="13" t="n">
        <v>11</v>
      </c>
      <c r="H93" s="13" t="n">
        <v>61</v>
      </c>
      <c r="I93" s="2"/>
    </row>
    <row r="94" customFormat="false" ht="13.5" hidden="false" customHeight="true" outlineLevel="0" collapsed="false">
      <c r="A94" s="7"/>
      <c r="B94" s="8"/>
      <c r="C94" s="14" t="s">
        <v>5</v>
      </c>
      <c r="D94" s="14"/>
      <c r="E94" s="15" t="n">
        <v>769</v>
      </c>
      <c r="F94" s="15" t="n">
        <v>323</v>
      </c>
      <c r="G94" s="15" t="n">
        <v>98</v>
      </c>
      <c r="H94" s="15" t="n">
        <v>1190</v>
      </c>
      <c r="I94" s="2"/>
    </row>
    <row r="95" customFormat="false" ht="13.5" hidden="false" customHeight="true" outlineLevel="0" collapsed="false">
      <c r="A95" s="7" t="s">
        <v>23</v>
      </c>
      <c r="B95" s="8" t="s">
        <v>10</v>
      </c>
      <c r="C95" s="9" t="s">
        <v>11</v>
      </c>
      <c r="D95" s="10" t="s">
        <v>12</v>
      </c>
      <c r="E95" s="11" t="n">
        <v>44</v>
      </c>
      <c r="F95" s="11" t="n">
        <v>73</v>
      </c>
      <c r="G95" s="11" t="s">
        <v>13</v>
      </c>
      <c r="H95" s="11" t="n">
        <v>122</v>
      </c>
      <c r="I95" s="2"/>
    </row>
    <row r="96" customFormat="false" ht="13.5" hidden="false" customHeight="false" outlineLevel="0" collapsed="false">
      <c r="A96" s="7"/>
      <c r="B96" s="8"/>
      <c r="C96" s="8"/>
      <c r="D96" s="12" t="s">
        <v>14</v>
      </c>
      <c r="E96" s="13" t="n">
        <v>76</v>
      </c>
      <c r="F96" s="13" t="n">
        <v>56</v>
      </c>
      <c r="G96" s="13" t="n">
        <v>7</v>
      </c>
      <c r="H96" s="13" t="n">
        <v>139</v>
      </c>
      <c r="I96" s="2"/>
    </row>
    <row r="97" customFormat="false" ht="13.5" hidden="false" customHeight="false" outlineLevel="0" collapsed="false">
      <c r="A97" s="7"/>
      <c r="B97" s="8"/>
      <c r="C97" s="8"/>
      <c r="D97" s="12" t="s">
        <v>15</v>
      </c>
      <c r="E97" s="13" t="n">
        <v>75</v>
      </c>
      <c r="F97" s="13" t="n">
        <v>6</v>
      </c>
      <c r="G97" s="13" t="n">
        <v>9</v>
      </c>
      <c r="H97" s="13" t="n">
        <v>90</v>
      </c>
      <c r="I97" s="2"/>
    </row>
    <row r="98" customFormat="false" ht="13.5" hidden="false" customHeight="false" outlineLevel="0" collapsed="false">
      <c r="A98" s="7"/>
      <c r="B98" s="8"/>
      <c r="C98" s="8"/>
      <c r="D98" s="12" t="s">
        <v>16</v>
      </c>
      <c r="E98" s="13" t="n">
        <v>12</v>
      </c>
      <c r="F98" s="13" t="s">
        <v>13</v>
      </c>
      <c r="G98" s="13" t="s">
        <v>13</v>
      </c>
      <c r="H98" s="13" t="n">
        <v>14</v>
      </c>
      <c r="I98" s="2"/>
    </row>
    <row r="99" customFormat="false" ht="13.5" hidden="false" customHeight="true" outlineLevel="0" collapsed="false">
      <c r="A99" s="7"/>
      <c r="B99" s="8"/>
      <c r="C99" s="14" t="s">
        <v>5</v>
      </c>
      <c r="D99" s="14"/>
      <c r="E99" s="15" t="n">
        <v>207</v>
      </c>
      <c r="F99" s="15" t="n">
        <v>135</v>
      </c>
      <c r="G99" s="15" t="n">
        <v>23</v>
      </c>
      <c r="H99" s="15" t="n">
        <v>365</v>
      </c>
      <c r="I99" s="2"/>
    </row>
    <row r="100" customFormat="false" ht="13.5" hidden="false" customHeight="true" outlineLevel="0" collapsed="false">
      <c r="A100" s="7"/>
      <c r="B100" s="8" t="s">
        <v>17</v>
      </c>
      <c r="C100" s="9" t="s">
        <v>11</v>
      </c>
      <c r="D100" s="10" t="s">
        <v>12</v>
      </c>
      <c r="E100" s="11" t="n">
        <v>9</v>
      </c>
      <c r="F100" s="11" t="s">
        <v>13</v>
      </c>
      <c r="G100" s="11" t="s">
        <v>13</v>
      </c>
      <c r="H100" s="11" t="n">
        <v>13</v>
      </c>
      <c r="I100" s="2"/>
    </row>
    <row r="101" customFormat="false" ht="13.5" hidden="false" customHeight="false" outlineLevel="0" collapsed="false">
      <c r="A101" s="7"/>
      <c r="B101" s="8"/>
      <c r="C101" s="8"/>
      <c r="D101" s="12" t="s">
        <v>14</v>
      </c>
      <c r="E101" s="13" t="n">
        <v>12</v>
      </c>
      <c r="F101" s="13" t="s">
        <v>13</v>
      </c>
      <c r="G101" s="13" t="s">
        <v>13</v>
      </c>
      <c r="H101" s="13" t="n">
        <v>14</v>
      </c>
      <c r="I101" s="2"/>
    </row>
    <row r="102" customFormat="false" ht="13.5" hidden="false" customHeight="false" outlineLevel="0" collapsed="false">
      <c r="A102" s="7"/>
      <c r="B102" s="8"/>
      <c r="C102" s="8"/>
      <c r="D102" s="12" t="s">
        <v>15</v>
      </c>
      <c r="E102" s="13" t="n">
        <v>7</v>
      </c>
      <c r="F102" s="13" t="s">
        <v>13</v>
      </c>
      <c r="G102" s="13" t="s">
        <v>13</v>
      </c>
      <c r="H102" s="13" t="n">
        <v>7</v>
      </c>
      <c r="I102" s="2"/>
    </row>
    <row r="103" customFormat="false" ht="13.5" hidden="false" customHeight="false" outlineLevel="0" collapsed="false">
      <c r="A103" s="7"/>
      <c r="B103" s="8"/>
      <c r="C103" s="8"/>
      <c r="D103" s="12" t="s">
        <v>16</v>
      </c>
      <c r="E103" s="13" t="s">
        <v>13</v>
      </c>
      <c r="F103" s="13" t="s">
        <v>13</v>
      </c>
      <c r="G103" s="13" t="s">
        <v>13</v>
      </c>
      <c r="H103" s="13" t="s">
        <v>13</v>
      </c>
      <c r="I103" s="2"/>
    </row>
    <row r="104" customFormat="false" ht="14.25" hidden="false" customHeight="true" outlineLevel="0" collapsed="false">
      <c r="A104" s="7"/>
      <c r="B104" s="8"/>
      <c r="C104" s="14" t="s">
        <v>5</v>
      </c>
      <c r="D104" s="14"/>
      <c r="E104" s="15" t="n">
        <v>30</v>
      </c>
      <c r="F104" s="15" t="s">
        <v>13</v>
      </c>
      <c r="G104" s="15" t="s">
        <v>13</v>
      </c>
      <c r="H104" s="15" t="n">
        <v>36</v>
      </c>
      <c r="I104" s="2"/>
    </row>
    <row r="105" customFormat="false" ht="13.5" hidden="false" customHeight="true" outlineLevel="0" collapsed="false">
      <c r="A105" s="7"/>
      <c r="B105" s="8" t="s">
        <v>5</v>
      </c>
      <c r="C105" s="9" t="s">
        <v>11</v>
      </c>
      <c r="D105" s="10" t="s">
        <v>12</v>
      </c>
      <c r="E105" s="11" t="n">
        <v>53</v>
      </c>
      <c r="F105" s="11" t="n">
        <v>77</v>
      </c>
      <c r="G105" s="11" t="s">
        <v>13</v>
      </c>
      <c r="H105" s="11" t="n">
        <v>135</v>
      </c>
      <c r="I105" s="2"/>
    </row>
    <row r="106" customFormat="false" ht="13.5" hidden="false" customHeight="false" outlineLevel="0" collapsed="false">
      <c r="A106" s="7"/>
      <c r="B106" s="8"/>
      <c r="C106" s="8"/>
      <c r="D106" s="12" t="s">
        <v>14</v>
      </c>
      <c r="E106" s="13" t="n">
        <v>88</v>
      </c>
      <c r="F106" s="13" t="n">
        <v>57</v>
      </c>
      <c r="G106" s="13" t="n">
        <v>8</v>
      </c>
      <c r="H106" s="13" t="n">
        <v>153</v>
      </c>
      <c r="I106" s="2"/>
    </row>
    <row r="107" customFormat="false" ht="13.5" hidden="false" customHeight="false" outlineLevel="0" collapsed="false">
      <c r="A107" s="7"/>
      <c r="B107" s="8"/>
      <c r="C107" s="8"/>
      <c r="D107" s="12" t="s">
        <v>15</v>
      </c>
      <c r="E107" s="13" t="n">
        <v>82</v>
      </c>
      <c r="F107" s="13" t="n">
        <v>6</v>
      </c>
      <c r="G107" s="13" t="n">
        <v>9</v>
      </c>
      <c r="H107" s="13" t="n">
        <v>97</v>
      </c>
      <c r="I107" s="2"/>
    </row>
    <row r="108" customFormat="false" ht="13.5" hidden="false" customHeight="false" outlineLevel="0" collapsed="false">
      <c r="A108" s="7"/>
      <c r="B108" s="8"/>
      <c r="C108" s="8"/>
      <c r="D108" s="12" t="s">
        <v>16</v>
      </c>
      <c r="E108" s="13" t="n">
        <v>14</v>
      </c>
      <c r="F108" s="13" t="s">
        <v>13</v>
      </c>
      <c r="G108" s="13" t="s">
        <v>13</v>
      </c>
      <c r="H108" s="13" t="n">
        <v>16</v>
      </c>
      <c r="I108" s="2"/>
    </row>
    <row r="109" customFormat="false" ht="13.5" hidden="false" customHeight="true" outlineLevel="0" collapsed="false">
      <c r="A109" s="7"/>
      <c r="B109" s="8"/>
      <c r="C109" s="14" t="s">
        <v>5</v>
      </c>
      <c r="D109" s="14"/>
      <c r="E109" s="15" t="n">
        <v>237</v>
      </c>
      <c r="F109" s="15" t="n">
        <v>140</v>
      </c>
      <c r="G109" s="15" t="n">
        <v>24</v>
      </c>
      <c r="H109" s="15" t="n">
        <v>401</v>
      </c>
      <c r="I109" s="2"/>
    </row>
    <row r="110" customFormat="false" ht="13.5" hidden="false" customHeight="true" outlineLevel="0" collapsed="false">
      <c r="A110" s="7" t="s">
        <v>24</v>
      </c>
      <c r="B110" s="8" t="s">
        <v>10</v>
      </c>
      <c r="C110" s="9" t="s">
        <v>11</v>
      </c>
      <c r="D110" s="10" t="s">
        <v>12</v>
      </c>
      <c r="E110" s="11" t="n">
        <v>83</v>
      </c>
      <c r="F110" s="11" t="n">
        <v>183</v>
      </c>
      <c r="G110" s="11" t="s">
        <v>13</v>
      </c>
      <c r="H110" s="11" t="n">
        <v>271</v>
      </c>
      <c r="I110" s="2"/>
    </row>
    <row r="111" customFormat="false" ht="13.5" hidden="false" customHeight="false" outlineLevel="0" collapsed="false">
      <c r="A111" s="7"/>
      <c r="B111" s="8"/>
      <c r="C111" s="8"/>
      <c r="D111" s="12" t="s">
        <v>14</v>
      </c>
      <c r="E111" s="13" t="n">
        <v>289</v>
      </c>
      <c r="F111" s="13" t="n">
        <v>236</v>
      </c>
      <c r="G111" s="13" t="n">
        <v>42</v>
      </c>
      <c r="H111" s="13" t="n">
        <v>567</v>
      </c>
      <c r="I111" s="2"/>
    </row>
    <row r="112" customFormat="false" ht="13.5" hidden="false" customHeight="false" outlineLevel="0" collapsed="false">
      <c r="A112" s="7"/>
      <c r="B112" s="8"/>
      <c r="C112" s="8"/>
      <c r="D112" s="12" t="s">
        <v>15</v>
      </c>
      <c r="E112" s="13" t="n">
        <v>177</v>
      </c>
      <c r="F112" s="13" t="n">
        <v>10</v>
      </c>
      <c r="G112" s="13" t="n">
        <v>19</v>
      </c>
      <c r="H112" s="13" t="n">
        <v>206</v>
      </c>
      <c r="I112" s="2"/>
    </row>
    <row r="113" customFormat="false" ht="13.5" hidden="false" customHeight="false" outlineLevel="0" collapsed="false">
      <c r="A113" s="7"/>
      <c r="B113" s="8"/>
      <c r="C113" s="8"/>
      <c r="D113" s="12" t="s">
        <v>16</v>
      </c>
      <c r="E113" s="13" t="n">
        <v>13</v>
      </c>
      <c r="F113" s="13" t="s">
        <v>13</v>
      </c>
      <c r="G113" s="13" t="s">
        <v>13</v>
      </c>
      <c r="H113" s="13" t="n">
        <v>15</v>
      </c>
      <c r="I113" s="2"/>
    </row>
    <row r="114" customFormat="false" ht="13.5" hidden="false" customHeight="true" outlineLevel="0" collapsed="false">
      <c r="A114" s="7"/>
      <c r="B114" s="8"/>
      <c r="C114" s="14" t="s">
        <v>5</v>
      </c>
      <c r="D114" s="14"/>
      <c r="E114" s="15" t="n">
        <v>562</v>
      </c>
      <c r="F114" s="15" t="n">
        <v>430</v>
      </c>
      <c r="G114" s="15" t="n">
        <v>67</v>
      </c>
      <c r="H114" s="15" t="n">
        <v>1059</v>
      </c>
      <c r="I114" s="2"/>
    </row>
    <row r="115" customFormat="false" ht="13.5" hidden="false" customHeight="true" outlineLevel="0" collapsed="false">
      <c r="A115" s="7"/>
      <c r="B115" s="8" t="s">
        <v>17</v>
      </c>
      <c r="C115" s="9" t="s">
        <v>11</v>
      </c>
      <c r="D115" s="10" t="s">
        <v>12</v>
      </c>
      <c r="E115" s="11" t="n">
        <v>12</v>
      </c>
      <c r="F115" s="11" t="s">
        <v>13</v>
      </c>
      <c r="G115" s="11" t="s">
        <v>13</v>
      </c>
      <c r="H115" s="11" t="n">
        <v>14</v>
      </c>
      <c r="I115" s="2"/>
    </row>
    <row r="116" customFormat="false" ht="13.5" hidden="false" customHeight="false" outlineLevel="0" collapsed="false">
      <c r="A116" s="7"/>
      <c r="B116" s="8"/>
      <c r="C116" s="8"/>
      <c r="D116" s="12" t="s">
        <v>14</v>
      </c>
      <c r="E116" s="13" t="n">
        <v>35</v>
      </c>
      <c r="F116" s="13" t="s">
        <v>13</v>
      </c>
      <c r="G116" s="13" t="s">
        <v>13</v>
      </c>
      <c r="H116" s="13" t="n">
        <v>42</v>
      </c>
      <c r="I116" s="2"/>
    </row>
    <row r="117" customFormat="false" ht="13.5" hidden="false" customHeight="false" outlineLevel="0" collapsed="false">
      <c r="A117" s="7"/>
      <c r="B117" s="8"/>
      <c r="C117" s="8"/>
      <c r="D117" s="12" t="s">
        <v>15</v>
      </c>
      <c r="E117" s="13" t="n">
        <v>7</v>
      </c>
      <c r="F117" s="13" t="s">
        <v>13</v>
      </c>
      <c r="G117" s="13" t="s">
        <v>13</v>
      </c>
      <c r="H117" s="13" t="n">
        <v>8</v>
      </c>
      <c r="I117" s="2"/>
    </row>
    <row r="118" customFormat="false" ht="13.5" hidden="false" customHeight="false" outlineLevel="0" collapsed="false">
      <c r="A118" s="7"/>
      <c r="B118" s="8"/>
      <c r="C118" s="8"/>
      <c r="D118" s="12" t="s">
        <v>16</v>
      </c>
      <c r="E118" s="13" t="s">
        <v>13</v>
      </c>
      <c r="F118" s="13" t="s">
        <v>13</v>
      </c>
      <c r="G118" s="13" t="s">
        <v>13</v>
      </c>
      <c r="H118" s="13" t="s">
        <v>13</v>
      </c>
      <c r="I118" s="2"/>
    </row>
    <row r="119" customFormat="false" ht="13.5" hidden="false" customHeight="true" outlineLevel="0" collapsed="false">
      <c r="A119" s="7"/>
      <c r="B119" s="8"/>
      <c r="C119" s="14" t="s">
        <v>5</v>
      </c>
      <c r="D119" s="14"/>
      <c r="E119" s="15" t="n">
        <v>54</v>
      </c>
      <c r="F119" s="15" t="n">
        <v>7</v>
      </c>
      <c r="G119" s="15" t="s">
        <v>13</v>
      </c>
      <c r="H119" s="15" t="n">
        <v>65</v>
      </c>
      <c r="I119" s="2"/>
    </row>
    <row r="120" customFormat="false" ht="13.5" hidden="false" customHeight="true" outlineLevel="0" collapsed="false">
      <c r="A120" s="7"/>
      <c r="B120" s="8" t="s">
        <v>5</v>
      </c>
      <c r="C120" s="9" t="s">
        <v>11</v>
      </c>
      <c r="D120" s="10" t="s">
        <v>12</v>
      </c>
      <c r="E120" s="11" t="n">
        <v>95</v>
      </c>
      <c r="F120" s="11" t="n">
        <v>185</v>
      </c>
      <c r="G120" s="11" t="s">
        <v>13</v>
      </c>
      <c r="H120" s="11" t="n">
        <v>285</v>
      </c>
      <c r="I120" s="2"/>
    </row>
    <row r="121" customFormat="false" ht="13.5" hidden="false" customHeight="false" outlineLevel="0" collapsed="false">
      <c r="A121" s="7"/>
      <c r="B121" s="8"/>
      <c r="C121" s="8"/>
      <c r="D121" s="12" t="s">
        <v>14</v>
      </c>
      <c r="E121" s="13" t="n">
        <v>324</v>
      </c>
      <c r="F121" s="13" t="n">
        <v>241</v>
      </c>
      <c r="G121" s="13" t="n">
        <v>44</v>
      </c>
      <c r="H121" s="13" t="n">
        <v>609</v>
      </c>
      <c r="I121" s="2"/>
    </row>
    <row r="122" customFormat="false" ht="13.5" hidden="false" customHeight="false" outlineLevel="0" collapsed="false">
      <c r="A122" s="7"/>
      <c r="B122" s="8"/>
      <c r="C122" s="8"/>
      <c r="D122" s="12" t="s">
        <v>15</v>
      </c>
      <c r="E122" s="13" t="n">
        <v>184</v>
      </c>
      <c r="F122" s="13" t="n">
        <v>10</v>
      </c>
      <c r="G122" s="13" t="n">
        <v>20</v>
      </c>
      <c r="H122" s="13" t="n">
        <v>214</v>
      </c>
      <c r="I122" s="2"/>
    </row>
    <row r="123" customFormat="false" ht="13.5" hidden="false" customHeight="false" outlineLevel="0" collapsed="false">
      <c r="A123" s="7"/>
      <c r="B123" s="8"/>
      <c r="C123" s="8"/>
      <c r="D123" s="12" t="s">
        <v>16</v>
      </c>
      <c r="E123" s="13" t="n">
        <v>13</v>
      </c>
      <c r="F123" s="13" t="s">
        <v>13</v>
      </c>
      <c r="G123" s="13" t="s">
        <v>13</v>
      </c>
      <c r="H123" s="13" t="n">
        <v>16</v>
      </c>
      <c r="I123" s="2"/>
    </row>
    <row r="124" customFormat="false" ht="13.5" hidden="false" customHeight="true" outlineLevel="0" collapsed="false">
      <c r="A124" s="7"/>
      <c r="B124" s="8"/>
      <c r="C124" s="14" t="s">
        <v>5</v>
      </c>
      <c r="D124" s="14"/>
      <c r="E124" s="15" t="n">
        <v>616</v>
      </c>
      <c r="F124" s="15" t="n">
        <v>437</v>
      </c>
      <c r="G124" s="15" t="n">
        <v>71</v>
      </c>
      <c r="H124" s="15" t="n">
        <v>1124</v>
      </c>
      <c r="I124" s="2"/>
    </row>
    <row r="125" customFormat="false" ht="13.5" hidden="false" customHeight="true" outlineLevel="0" collapsed="false">
      <c r="A125" s="7" t="s">
        <v>25</v>
      </c>
      <c r="B125" s="8" t="s">
        <v>10</v>
      </c>
      <c r="C125" s="9" t="s">
        <v>11</v>
      </c>
      <c r="D125" s="10" t="s">
        <v>12</v>
      </c>
      <c r="E125" s="11" t="n">
        <v>12</v>
      </c>
      <c r="F125" s="11" t="n">
        <v>50</v>
      </c>
      <c r="G125" s="11" t="s">
        <v>13</v>
      </c>
      <c r="H125" s="11" t="n">
        <v>64</v>
      </c>
      <c r="I125" s="2"/>
    </row>
    <row r="126" customFormat="false" ht="13.5" hidden="false" customHeight="false" outlineLevel="0" collapsed="false">
      <c r="A126" s="7"/>
      <c r="B126" s="8"/>
      <c r="C126" s="8"/>
      <c r="D126" s="12" t="s">
        <v>14</v>
      </c>
      <c r="E126" s="13" t="n">
        <v>178</v>
      </c>
      <c r="F126" s="13" t="n">
        <v>131</v>
      </c>
      <c r="G126" s="13" t="n">
        <v>12</v>
      </c>
      <c r="H126" s="13" t="n">
        <v>321</v>
      </c>
      <c r="I126" s="2"/>
    </row>
    <row r="127" customFormat="false" ht="13.5" hidden="false" customHeight="false" outlineLevel="0" collapsed="false">
      <c r="A127" s="7"/>
      <c r="B127" s="8"/>
      <c r="C127" s="8"/>
      <c r="D127" s="12" t="s">
        <v>15</v>
      </c>
      <c r="E127" s="13" t="n">
        <v>41</v>
      </c>
      <c r="F127" s="13" t="s">
        <v>13</v>
      </c>
      <c r="G127" s="13" t="n">
        <v>9</v>
      </c>
      <c r="H127" s="13" t="n">
        <v>51</v>
      </c>
      <c r="I127" s="2"/>
    </row>
    <row r="128" customFormat="false" ht="13.5" hidden="false" customHeight="false" outlineLevel="0" collapsed="false">
      <c r="A128" s="7"/>
      <c r="B128" s="8"/>
      <c r="C128" s="8"/>
      <c r="D128" s="12" t="s">
        <v>16</v>
      </c>
      <c r="E128" s="13" t="s">
        <v>13</v>
      </c>
      <c r="F128" s="13" t="s">
        <v>13</v>
      </c>
      <c r="G128" s="13" t="s">
        <v>13</v>
      </c>
      <c r="H128" s="13" t="s">
        <v>13</v>
      </c>
      <c r="I128" s="2"/>
    </row>
    <row r="129" customFormat="false" ht="13.5" hidden="false" customHeight="true" outlineLevel="0" collapsed="false">
      <c r="A129" s="7"/>
      <c r="B129" s="8"/>
      <c r="C129" s="14" t="s">
        <v>5</v>
      </c>
      <c r="D129" s="14"/>
      <c r="E129" s="15" t="n">
        <v>232</v>
      </c>
      <c r="F129" s="15" t="n">
        <v>182</v>
      </c>
      <c r="G129" s="15" t="n">
        <v>23</v>
      </c>
      <c r="H129" s="15" t="n">
        <v>437</v>
      </c>
      <c r="I129" s="2"/>
    </row>
    <row r="130" customFormat="false" ht="13.5" hidden="false" customHeight="true" outlineLevel="0" collapsed="false">
      <c r="A130" s="7"/>
      <c r="B130" s="8" t="s">
        <v>17</v>
      </c>
      <c r="C130" s="9" t="s">
        <v>11</v>
      </c>
      <c r="D130" s="10" t="s">
        <v>12</v>
      </c>
      <c r="E130" s="11" t="s">
        <v>13</v>
      </c>
      <c r="F130" s="11" t="s">
        <v>13</v>
      </c>
      <c r="G130" s="11" t="s">
        <v>13</v>
      </c>
      <c r="H130" s="11" t="s">
        <v>13</v>
      </c>
      <c r="I130" s="2"/>
    </row>
    <row r="131" customFormat="false" ht="13.5" hidden="false" customHeight="false" outlineLevel="0" collapsed="false">
      <c r="A131" s="7"/>
      <c r="B131" s="8"/>
      <c r="C131" s="8"/>
      <c r="D131" s="12" t="s">
        <v>14</v>
      </c>
      <c r="E131" s="13" t="n">
        <v>16</v>
      </c>
      <c r="F131" s="13" t="s">
        <v>13</v>
      </c>
      <c r="G131" s="13" t="s">
        <v>13</v>
      </c>
      <c r="H131" s="13" t="n">
        <v>17</v>
      </c>
      <c r="I131" s="2"/>
    </row>
    <row r="132" customFormat="false" ht="13.5" hidden="false" customHeight="false" outlineLevel="0" collapsed="false">
      <c r="A132" s="7"/>
      <c r="B132" s="8"/>
      <c r="C132" s="8"/>
      <c r="D132" s="12" t="s">
        <v>15</v>
      </c>
      <c r="E132" s="13" t="s">
        <v>13</v>
      </c>
      <c r="F132" s="13" t="s">
        <v>13</v>
      </c>
      <c r="G132" s="13" t="s">
        <v>13</v>
      </c>
      <c r="H132" s="13" t="s">
        <v>13</v>
      </c>
      <c r="I132" s="2"/>
    </row>
    <row r="133" customFormat="false" ht="13.5" hidden="false" customHeight="false" outlineLevel="0" collapsed="false">
      <c r="A133" s="7"/>
      <c r="B133" s="8"/>
      <c r="C133" s="8"/>
      <c r="D133" s="12" t="s">
        <v>16</v>
      </c>
      <c r="E133" s="13" t="s">
        <v>13</v>
      </c>
      <c r="F133" s="13" t="s">
        <v>13</v>
      </c>
      <c r="G133" s="13" t="s">
        <v>13</v>
      </c>
      <c r="H133" s="13" t="s">
        <v>13</v>
      </c>
      <c r="I133" s="2"/>
    </row>
    <row r="134" customFormat="false" ht="13.5" hidden="false" customHeight="true" outlineLevel="0" collapsed="false">
      <c r="A134" s="7"/>
      <c r="B134" s="8"/>
      <c r="C134" s="14" t="s">
        <v>5</v>
      </c>
      <c r="D134" s="14"/>
      <c r="E134" s="15" t="n">
        <v>19</v>
      </c>
      <c r="F134" s="15" t="s">
        <v>13</v>
      </c>
      <c r="G134" s="15" t="s">
        <v>13</v>
      </c>
      <c r="H134" s="15" t="n">
        <v>23</v>
      </c>
      <c r="I134" s="2"/>
    </row>
    <row r="135" customFormat="false" ht="13.5" hidden="false" customHeight="true" outlineLevel="0" collapsed="false">
      <c r="A135" s="7"/>
      <c r="B135" s="8" t="s">
        <v>5</v>
      </c>
      <c r="C135" s="9" t="s">
        <v>11</v>
      </c>
      <c r="D135" s="10" t="s">
        <v>12</v>
      </c>
      <c r="E135" s="11" t="n">
        <v>14</v>
      </c>
      <c r="F135" s="11" t="n">
        <v>50</v>
      </c>
      <c r="G135" s="11" t="s">
        <v>13</v>
      </c>
      <c r="H135" s="11" t="n">
        <v>66</v>
      </c>
      <c r="I135" s="2"/>
    </row>
    <row r="136" customFormat="false" ht="13.5" hidden="false" customHeight="false" outlineLevel="0" collapsed="false">
      <c r="A136" s="7"/>
      <c r="B136" s="8"/>
      <c r="C136" s="8"/>
      <c r="D136" s="12" t="s">
        <v>14</v>
      </c>
      <c r="E136" s="13" t="n">
        <v>194</v>
      </c>
      <c r="F136" s="13" t="n">
        <v>132</v>
      </c>
      <c r="G136" s="13" t="n">
        <v>12</v>
      </c>
      <c r="H136" s="13" t="n">
        <v>338</v>
      </c>
      <c r="I136" s="2"/>
    </row>
    <row r="137" customFormat="false" ht="13.5" hidden="false" customHeight="false" outlineLevel="0" collapsed="false">
      <c r="A137" s="7"/>
      <c r="B137" s="8"/>
      <c r="C137" s="8"/>
      <c r="D137" s="12" t="s">
        <v>15</v>
      </c>
      <c r="E137" s="13" t="n">
        <v>42</v>
      </c>
      <c r="F137" s="13" t="s">
        <v>13</v>
      </c>
      <c r="G137" s="13" t="n">
        <v>10</v>
      </c>
      <c r="H137" s="13" t="n">
        <v>54</v>
      </c>
      <c r="I137" s="2"/>
    </row>
    <row r="138" customFormat="false" ht="13.5" hidden="false" customHeight="false" outlineLevel="0" collapsed="false">
      <c r="A138" s="7"/>
      <c r="B138" s="8"/>
      <c r="C138" s="8"/>
      <c r="D138" s="12" t="s">
        <v>16</v>
      </c>
      <c r="E138" s="13" t="s">
        <v>13</v>
      </c>
      <c r="F138" s="13" t="s">
        <v>13</v>
      </c>
      <c r="G138" s="13" t="s">
        <v>13</v>
      </c>
      <c r="H138" s="13" t="s">
        <v>13</v>
      </c>
      <c r="I138" s="2"/>
    </row>
    <row r="139" customFormat="false" ht="13.5" hidden="false" customHeight="true" outlineLevel="0" collapsed="false">
      <c r="A139" s="7"/>
      <c r="B139" s="8"/>
      <c r="C139" s="14" t="s">
        <v>5</v>
      </c>
      <c r="D139" s="14"/>
      <c r="E139" s="15" t="n">
        <v>251</v>
      </c>
      <c r="F139" s="15" t="n">
        <v>184</v>
      </c>
      <c r="G139" s="15" t="n">
        <v>25</v>
      </c>
      <c r="H139" s="15" t="n">
        <v>460</v>
      </c>
      <c r="I139" s="2"/>
    </row>
    <row r="140" customFormat="false" ht="13.5" hidden="false" customHeight="true" outlineLevel="0" collapsed="false">
      <c r="A140" s="7" t="s">
        <v>26</v>
      </c>
      <c r="B140" s="8" t="s">
        <v>10</v>
      </c>
      <c r="C140" s="9" t="s">
        <v>11</v>
      </c>
      <c r="D140" s="10" t="s">
        <v>12</v>
      </c>
      <c r="E140" s="11" t="n">
        <v>13</v>
      </c>
      <c r="F140" s="11" t="n">
        <v>54</v>
      </c>
      <c r="G140" s="11" t="s">
        <v>13</v>
      </c>
      <c r="H140" s="11" t="n">
        <v>67</v>
      </c>
      <c r="I140" s="2"/>
    </row>
    <row r="141" customFormat="false" ht="13.5" hidden="false" customHeight="false" outlineLevel="0" collapsed="false">
      <c r="A141" s="7"/>
      <c r="B141" s="8"/>
      <c r="C141" s="8"/>
      <c r="D141" s="12" t="s">
        <v>14</v>
      </c>
      <c r="E141" s="13" t="n">
        <v>306</v>
      </c>
      <c r="F141" s="13" t="n">
        <v>193</v>
      </c>
      <c r="G141" s="13" t="n">
        <v>33</v>
      </c>
      <c r="H141" s="13" t="n">
        <v>532</v>
      </c>
      <c r="I141" s="2"/>
    </row>
    <row r="142" customFormat="false" ht="13.5" hidden="false" customHeight="false" outlineLevel="0" collapsed="false">
      <c r="A142" s="7"/>
      <c r="B142" s="8"/>
      <c r="C142" s="8"/>
      <c r="D142" s="12" t="s">
        <v>15</v>
      </c>
      <c r="E142" s="13" t="n">
        <v>142</v>
      </c>
      <c r="F142" s="13" t="n">
        <v>10</v>
      </c>
      <c r="G142" s="13" t="n">
        <v>21</v>
      </c>
      <c r="H142" s="13" t="n">
        <v>173</v>
      </c>
      <c r="I142" s="2"/>
    </row>
    <row r="143" customFormat="false" ht="13.5" hidden="false" customHeight="false" outlineLevel="0" collapsed="false">
      <c r="A143" s="7"/>
      <c r="B143" s="8"/>
      <c r="C143" s="8"/>
      <c r="D143" s="12" t="s">
        <v>16</v>
      </c>
      <c r="E143" s="13" t="n">
        <v>7</v>
      </c>
      <c r="F143" s="13" t="s">
        <v>13</v>
      </c>
      <c r="G143" s="13" t="s">
        <v>13</v>
      </c>
      <c r="H143" s="13" t="n">
        <v>11</v>
      </c>
      <c r="I143" s="2"/>
    </row>
    <row r="144" customFormat="false" ht="13.5" hidden="false" customHeight="true" outlineLevel="0" collapsed="false">
      <c r="A144" s="7"/>
      <c r="B144" s="8"/>
      <c r="C144" s="14" t="s">
        <v>5</v>
      </c>
      <c r="D144" s="14"/>
      <c r="E144" s="15" t="n">
        <v>468</v>
      </c>
      <c r="F144" s="15" t="n">
        <v>257</v>
      </c>
      <c r="G144" s="15" t="n">
        <v>58</v>
      </c>
      <c r="H144" s="15" t="n">
        <v>783</v>
      </c>
      <c r="I144" s="2"/>
    </row>
    <row r="145" customFormat="false" ht="13.5" hidden="false" customHeight="true" outlineLevel="0" collapsed="false">
      <c r="A145" s="7"/>
      <c r="B145" s="8" t="s">
        <v>17</v>
      </c>
      <c r="C145" s="9" t="s">
        <v>11</v>
      </c>
      <c r="D145" s="10" t="s">
        <v>12</v>
      </c>
      <c r="E145" s="11" t="s">
        <v>13</v>
      </c>
      <c r="F145" s="11" t="s">
        <v>13</v>
      </c>
      <c r="G145" s="11" t="s">
        <v>13</v>
      </c>
      <c r="H145" s="11" t="s">
        <v>13</v>
      </c>
      <c r="I145" s="2"/>
    </row>
    <row r="146" customFormat="false" ht="13.5" hidden="false" customHeight="false" outlineLevel="0" collapsed="false">
      <c r="A146" s="7"/>
      <c r="B146" s="8"/>
      <c r="C146" s="8"/>
      <c r="D146" s="12" t="s">
        <v>14</v>
      </c>
      <c r="E146" s="13" t="n">
        <v>7</v>
      </c>
      <c r="F146" s="13" t="s">
        <v>13</v>
      </c>
      <c r="G146" s="13" t="s">
        <v>13</v>
      </c>
      <c r="H146" s="13" t="n">
        <v>12</v>
      </c>
      <c r="I146" s="2"/>
    </row>
    <row r="147" customFormat="false" ht="13.5" hidden="false" customHeight="false" outlineLevel="0" collapsed="false">
      <c r="A147" s="7"/>
      <c r="B147" s="8"/>
      <c r="C147" s="8"/>
      <c r="D147" s="12" t="s">
        <v>15</v>
      </c>
      <c r="E147" s="13" t="n">
        <v>8</v>
      </c>
      <c r="F147" s="13" t="s">
        <v>13</v>
      </c>
      <c r="G147" s="13" t="s">
        <v>13</v>
      </c>
      <c r="H147" s="13" t="n">
        <v>12</v>
      </c>
      <c r="I147" s="2"/>
    </row>
    <row r="148" customFormat="false" ht="13.5" hidden="false" customHeight="false" outlineLevel="0" collapsed="false">
      <c r="A148" s="7"/>
      <c r="B148" s="8"/>
      <c r="C148" s="8"/>
      <c r="D148" s="12" t="s">
        <v>16</v>
      </c>
      <c r="E148" s="13" t="s">
        <v>13</v>
      </c>
      <c r="F148" s="13" t="s">
        <v>13</v>
      </c>
      <c r="G148" s="13" t="s">
        <v>13</v>
      </c>
      <c r="H148" s="13" t="s">
        <v>13</v>
      </c>
      <c r="I148" s="2"/>
    </row>
    <row r="149" customFormat="false" ht="13.5" hidden="false" customHeight="true" outlineLevel="0" collapsed="false">
      <c r="A149" s="7"/>
      <c r="B149" s="8"/>
      <c r="C149" s="14" t="s">
        <v>5</v>
      </c>
      <c r="D149" s="14"/>
      <c r="E149" s="15" t="n">
        <v>19</v>
      </c>
      <c r="F149" s="15" t="s">
        <v>13</v>
      </c>
      <c r="G149" s="15" t="n">
        <v>9</v>
      </c>
      <c r="H149" s="15" t="n">
        <v>31</v>
      </c>
      <c r="I149" s="2"/>
    </row>
    <row r="150" customFormat="false" ht="13.5" hidden="false" customHeight="true" outlineLevel="0" collapsed="false">
      <c r="A150" s="7"/>
      <c r="B150" s="8" t="s">
        <v>5</v>
      </c>
      <c r="C150" s="9" t="s">
        <v>11</v>
      </c>
      <c r="D150" s="10" t="s">
        <v>12</v>
      </c>
      <c r="E150" s="11" t="n">
        <v>16</v>
      </c>
      <c r="F150" s="11" t="n">
        <v>55</v>
      </c>
      <c r="G150" s="11" t="s">
        <v>13</v>
      </c>
      <c r="H150" s="11" t="n">
        <v>72</v>
      </c>
      <c r="I150" s="2"/>
    </row>
    <row r="151" customFormat="false" ht="13.5" hidden="false" customHeight="false" outlineLevel="0" collapsed="false">
      <c r="A151" s="7"/>
      <c r="B151" s="8"/>
      <c r="C151" s="8"/>
      <c r="D151" s="12" t="s">
        <v>14</v>
      </c>
      <c r="E151" s="13" t="n">
        <v>313</v>
      </c>
      <c r="F151" s="13" t="n">
        <v>195</v>
      </c>
      <c r="G151" s="13" t="n">
        <v>36</v>
      </c>
      <c r="H151" s="13" t="n">
        <v>544</v>
      </c>
      <c r="I151" s="2"/>
    </row>
    <row r="152" customFormat="false" ht="13.5" hidden="false" customHeight="false" outlineLevel="0" collapsed="false">
      <c r="A152" s="7"/>
      <c r="B152" s="8"/>
      <c r="C152" s="8"/>
      <c r="D152" s="12" t="s">
        <v>15</v>
      </c>
      <c r="E152" s="13" t="n">
        <v>150</v>
      </c>
      <c r="F152" s="13" t="n">
        <v>10</v>
      </c>
      <c r="G152" s="13" t="n">
        <v>25</v>
      </c>
      <c r="H152" s="13" t="n">
        <v>185</v>
      </c>
      <c r="I152" s="2"/>
    </row>
    <row r="153" customFormat="false" ht="13.5" hidden="false" customHeight="false" outlineLevel="0" collapsed="false">
      <c r="A153" s="7"/>
      <c r="B153" s="8"/>
      <c r="C153" s="8"/>
      <c r="D153" s="12" t="s">
        <v>16</v>
      </c>
      <c r="E153" s="13" t="n">
        <v>8</v>
      </c>
      <c r="F153" s="13" t="s">
        <v>13</v>
      </c>
      <c r="G153" s="13" t="s">
        <v>13</v>
      </c>
      <c r="H153" s="13" t="n">
        <v>13</v>
      </c>
      <c r="I153" s="2"/>
    </row>
    <row r="154" customFormat="false" ht="13.5" hidden="false" customHeight="true" outlineLevel="0" collapsed="false">
      <c r="A154" s="7"/>
      <c r="B154" s="8"/>
      <c r="C154" s="14" t="s">
        <v>5</v>
      </c>
      <c r="D154" s="14"/>
      <c r="E154" s="13" t="n">
        <v>487</v>
      </c>
      <c r="F154" s="13" t="n">
        <v>260</v>
      </c>
      <c r="G154" s="13" t="n">
        <v>67</v>
      </c>
      <c r="H154" s="13" t="n">
        <v>814</v>
      </c>
      <c r="I154" s="2"/>
    </row>
    <row r="155" customFormat="false" ht="13.5" hidden="false" customHeight="true" outlineLevel="0" collapsed="false">
      <c r="A155" s="7" t="s">
        <v>5</v>
      </c>
      <c r="B155" s="8" t="s">
        <v>10</v>
      </c>
      <c r="C155" s="9" t="s">
        <v>11</v>
      </c>
      <c r="D155" s="10" t="s">
        <v>12</v>
      </c>
      <c r="E155" s="11" t="n">
        <v>515</v>
      </c>
      <c r="F155" s="11" t="n">
        <v>731</v>
      </c>
      <c r="G155" s="11" t="n">
        <v>56</v>
      </c>
      <c r="H155" s="11" t="n">
        <v>1302</v>
      </c>
      <c r="I155" s="2"/>
    </row>
    <row r="156" customFormat="false" ht="13.5" hidden="false" customHeight="false" outlineLevel="0" collapsed="false">
      <c r="A156" s="7"/>
      <c r="B156" s="8"/>
      <c r="C156" s="8"/>
      <c r="D156" s="12" t="s">
        <v>14</v>
      </c>
      <c r="E156" s="13" t="n">
        <v>1456</v>
      </c>
      <c r="F156" s="13" t="n">
        <v>895</v>
      </c>
      <c r="G156" s="13" t="n">
        <v>202</v>
      </c>
      <c r="H156" s="13" t="n">
        <v>2553</v>
      </c>
      <c r="I156" s="2"/>
    </row>
    <row r="157" customFormat="false" ht="13.5" hidden="false" customHeight="false" outlineLevel="0" collapsed="false">
      <c r="A157" s="7"/>
      <c r="B157" s="8"/>
      <c r="C157" s="8"/>
      <c r="D157" s="12" t="s">
        <v>15</v>
      </c>
      <c r="E157" s="13" t="n">
        <v>2085</v>
      </c>
      <c r="F157" s="13" t="n">
        <v>130</v>
      </c>
      <c r="G157" s="13" t="n">
        <v>334</v>
      </c>
      <c r="H157" s="13" t="n">
        <v>2549</v>
      </c>
      <c r="I157" s="2"/>
    </row>
    <row r="158" customFormat="false" ht="13.5" hidden="false" customHeight="false" outlineLevel="0" collapsed="false">
      <c r="A158" s="7"/>
      <c r="B158" s="8"/>
      <c r="C158" s="8"/>
      <c r="D158" s="12" t="s">
        <v>16</v>
      </c>
      <c r="E158" s="13" t="n">
        <v>269</v>
      </c>
      <c r="F158" s="13" t="n">
        <v>10</v>
      </c>
      <c r="G158" s="13" t="n">
        <v>60</v>
      </c>
      <c r="H158" s="13" t="n">
        <v>339</v>
      </c>
      <c r="I158" s="2"/>
    </row>
    <row r="159" customFormat="false" ht="13.5" hidden="false" customHeight="true" outlineLevel="0" collapsed="false">
      <c r="A159" s="7"/>
      <c r="B159" s="8"/>
      <c r="C159" s="14" t="s">
        <v>5</v>
      </c>
      <c r="D159" s="14"/>
      <c r="E159" s="15" t="n">
        <v>4325</v>
      </c>
      <c r="F159" s="15" t="n">
        <v>1766</v>
      </c>
      <c r="G159" s="15" t="n">
        <v>652</v>
      </c>
      <c r="H159" s="15" t="n">
        <v>6743</v>
      </c>
      <c r="I159" s="2"/>
    </row>
    <row r="160" customFormat="false" ht="13.5" hidden="false" customHeight="true" outlineLevel="0" collapsed="false">
      <c r="A160" s="7"/>
      <c r="B160" s="8" t="s">
        <v>17</v>
      </c>
      <c r="C160" s="9" t="s">
        <v>11</v>
      </c>
      <c r="D160" s="10" t="s">
        <v>12</v>
      </c>
      <c r="E160" s="11" t="n">
        <v>207</v>
      </c>
      <c r="F160" s="11" t="n">
        <v>57</v>
      </c>
      <c r="G160" s="11" t="n">
        <v>18</v>
      </c>
      <c r="H160" s="11" t="n">
        <v>282</v>
      </c>
      <c r="I160" s="2"/>
    </row>
    <row r="161" customFormat="false" ht="13.5" hidden="false" customHeight="false" outlineLevel="0" collapsed="false">
      <c r="A161" s="7"/>
      <c r="B161" s="8"/>
      <c r="C161" s="8"/>
      <c r="D161" s="12" t="s">
        <v>14</v>
      </c>
      <c r="E161" s="13" t="n">
        <v>286</v>
      </c>
      <c r="F161" s="13" t="n">
        <v>61</v>
      </c>
      <c r="G161" s="13" t="n">
        <v>34</v>
      </c>
      <c r="H161" s="13" t="n">
        <v>381</v>
      </c>
      <c r="I161" s="2"/>
    </row>
    <row r="162" customFormat="false" ht="13.5" hidden="false" customHeight="false" outlineLevel="0" collapsed="false">
      <c r="A162" s="7"/>
      <c r="B162" s="8"/>
      <c r="C162" s="8"/>
      <c r="D162" s="12" t="s">
        <v>15</v>
      </c>
      <c r="E162" s="13" t="n">
        <v>453</v>
      </c>
      <c r="F162" s="13" t="n">
        <v>22</v>
      </c>
      <c r="G162" s="13" t="n">
        <v>127</v>
      </c>
      <c r="H162" s="13" t="n">
        <v>602</v>
      </c>
      <c r="I162" s="2"/>
    </row>
    <row r="163" customFormat="false" ht="13.5" hidden="false" customHeight="false" outlineLevel="0" collapsed="false">
      <c r="A163" s="7"/>
      <c r="B163" s="8"/>
      <c r="C163" s="8"/>
      <c r="D163" s="12" t="s">
        <v>16</v>
      </c>
      <c r="E163" s="13" t="n">
        <v>126</v>
      </c>
      <c r="F163" s="13" t="s">
        <v>13</v>
      </c>
      <c r="G163" s="13" t="n">
        <v>45</v>
      </c>
      <c r="H163" s="13" t="n">
        <v>172</v>
      </c>
      <c r="I163" s="2"/>
    </row>
    <row r="164" customFormat="false" ht="13.5" hidden="false" customHeight="true" outlineLevel="0" collapsed="false">
      <c r="A164" s="7"/>
      <c r="B164" s="8"/>
      <c r="C164" s="14" t="s">
        <v>5</v>
      </c>
      <c r="D164" s="14"/>
      <c r="E164" s="15" t="n">
        <v>1072</v>
      </c>
      <c r="F164" s="15" t="n">
        <v>141</v>
      </c>
      <c r="G164" s="15" t="n">
        <v>224</v>
      </c>
      <c r="H164" s="15" t="n">
        <v>1437</v>
      </c>
      <c r="I164" s="2"/>
    </row>
    <row r="165" customFormat="false" ht="13.5" hidden="false" customHeight="true" outlineLevel="0" collapsed="false">
      <c r="A165" s="7"/>
      <c r="B165" s="8" t="s">
        <v>5</v>
      </c>
      <c r="C165" s="9" t="s">
        <v>11</v>
      </c>
      <c r="D165" s="10" t="s">
        <v>12</v>
      </c>
      <c r="E165" s="11" t="n">
        <v>722</v>
      </c>
      <c r="F165" s="11" t="n">
        <v>788</v>
      </c>
      <c r="G165" s="11" t="n">
        <v>74</v>
      </c>
      <c r="H165" s="11" t="n">
        <v>1584</v>
      </c>
      <c r="I165" s="2"/>
    </row>
    <row r="166" customFormat="false" ht="13.5" hidden="false" customHeight="false" outlineLevel="0" collapsed="false">
      <c r="A166" s="7"/>
      <c r="B166" s="8"/>
      <c r="C166" s="8"/>
      <c r="D166" s="12" t="s">
        <v>14</v>
      </c>
      <c r="E166" s="13" t="n">
        <v>1742</v>
      </c>
      <c r="F166" s="13" t="n">
        <v>956</v>
      </c>
      <c r="G166" s="13" t="n">
        <v>236</v>
      </c>
      <c r="H166" s="13" t="n">
        <v>2934</v>
      </c>
      <c r="I166" s="2"/>
    </row>
    <row r="167" customFormat="false" ht="13.5" hidden="false" customHeight="false" outlineLevel="0" collapsed="false">
      <c r="A167" s="7"/>
      <c r="B167" s="8"/>
      <c r="C167" s="8"/>
      <c r="D167" s="12" t="s">
        <v>15</v>
      </c>
      <c r="E167" s="13" t="n">
        <v>2538</v>
      </c>
      <c r="F167" s="13" t="n">
        <v>152</v>
      </c>
      <c r="G167" s="13" t="n">
        <v>461</v>
      </c>
      <c r="H167" s="13" t="n">
        <v>3151</v>
      </c>
      <c r="I167" s="2"/>
    </row>
    <row r="168" customFormat="false" ht="13.5" hidden="false" customHeight="false" outlineLevel="0" collapsed="false">
      <c r="A168" s="7"/>
      <c r="B168" s="8"/>
      <c r="C168" s="8"/>
      <c r="D168" s="12" t="s">
        <v>16</v>
      </c>
      <c r="E168" s="13" t="n">
        <v>395</v>
      </c>
      <c r="F168" s="13" t="n">
        <v>11</v>
      </c>
      <c r="G168" s="13" t="n">
        <v>105</v>
      </c>
      <c r="H168" s="13" t="n">
        <v>511</v>
      </c>
      <c r="I168" s="2"/>
    </row>
    <row r="169" customFormat="false" ht="13.5" hidden="false" customHeight="true" outlineLevel="0" collapsed="false">
      <c r="A169" s="7"/>
      <c r="B169" s="8"/>
      <c r="C169" s="14" t="s">
        <v>5</v>
      </c>
      <c r="D169" s="14"/>
      <c r="E169" s="15" t="n">
        <v>5397</v>
      </c>
      <c r="F169" s="15" t="n">
        <v>1907</v>
      </c>
      <c r="G169" s="15" t="n">
        <v>876</v>
      </c>
      <c r="H169" s="15" t="n">
        <v>8180</v>
      </c>
      <c r="I169" s="2"/>
    </row>
    <row r="170" customFormat="false" ht="13.5" hidden="false" customHeight="false" outlineLevel="0" collapsed="false">
      <c r="D170" s="17"/>
      <c r="E170" s="18"/>
      <c r="F170" s="17"/>
      <c r="G170" s="17"/>
      <c r="H170" s="17"/>
      <c r="I170" s="18"/>
    </row>
    <row r="171" customFormat="false" ht="13.5" hidden="false" customHeight="false" outlineLevel="0" collapsed="false">
      <c r="E171" s="18"/>
      <c r="H171" s="18"/>
    </row>
  </sheetData>
  <mergeCells count="11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 ref="A155:A169"/>
    <mergeCell ref="B155:B159"/>
    <mergeCell ref="C155:C158"/>
    <mergeCell ref="C159:D159"/>
    <mergeCell ref="B160:B164"/>
    <mergeCell ref="C160:C163"/>
    <mergeCell ref="C164:D164"/>
    <mergeCell ref="B165:B169"/>
    <mergeCell ref="C165:C168"/>
    <mergeCell ref="C169:D1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84" t="s">
        <v>132</v>
      </c>
      <c r="B1" s="184"/>
      <c r="C1" s="184"/>
      <c r="D1" s="184"/>
      <c r="E1" s="184"/>
      <c r="F1" s="184"/>
      <c r="G1" s="184"/>
      <c r="H1" s="184"/>
      <c r="I1" s="185"/>
    </row>
    <row r="2" customFormat="false" ht="13.5" hidden="false" customHeight="false" outlineLevel="0" collapsed="false">
      <c r="A2" s="186" t="s">
        <v>1</v>
      </c>
      <c r="B2" s="186"/>
      <c r="C2" s="186"/>
      <c r="D2" s="186"/>
      <c r="E2" s="186"/>
      <c r="F2" s="186"/>
      <c r="G2" s="186"/>
      <c r="H2" s="186"/>
      <c r="I2" s="185"/>
    </row>
    <row r="3" customFormat="false" ht="14.25" hidden="false" customHeight="true" outlineLevel="0" collapsed="false">
      <c r="A3" s="187" t="s">
        <v>2</v>
      </c>
      <c r="B3" s="188" t="s">
        <v>3</v>
      </c>
      <c r="C3" s="188"/>
      <c r="D3" s="188"/>
      <c r="E3" s="189" t="s">
        <v>133</v>
      </c>
      <c r="F3" s="189"/>
      <c r="G3" s="189"/>
      <c r="H3" s="189" t="s">
        <v>5</v>
      </c>
      <c r="I3" s="185"/>
    </row>
    <row r="4" customFormat="false" ht="23.25" hidden="false" customHeight="false" outlineLevel="0" collapsed="false">
      <c r="A4" s="187"/>
      <c r="B4" s="188"/>
      <c r="C4" s="188"/>
      <c r="D4" s="188"/>
      <c r="E4" s="6" t="s">
        <v>6</v>
      </c>
      <c r="F4" s="6" t="s">
        <v>7</v>
      </c>
      <c r="G4" s="189" t="s">
        <v>8</v>
      </c>
      <c r="H4" s="189"/>
      <c r="I4" s="185"/>
    </row>
    <row r="5" customFormat="false" ht="13.5" hidden="false" customHeight="true" outlineLevel="0" collapsed="false">
      <c r="A5" s="190" t="s">
        <v>9</v>
      </c>
      <c r="B5" s="191" t="s">
        <v>10</v>
      </c>
      <c r="C5" s="192" t="s">
        <v>11</v>
      </c>
      <c r="D5" s="193" t="s">
        <v>12</v>
      </c>
      <c r="E5" s="194" t="n">
        <v>62</v>
      </c>
      <c r="F5" s="194" t="s">
        <v>13</v>
      </c>
      <c r="G5" s="194" t="s">
        <v>13</v>
      </c>
      <c r="H5" s="194" t="n">
        <v>67</v>
      </c>
      <c r="I5" s="185"/>
    </row>
    <row r="6" customFormat="false" ht="13.5" hidden="false" customHeight="false" outlineLevel="0" collapsed="false">
      <c r="A6" s="190"/>
      <c r="B6" s="191"/>
      <c r="C6" s="191"/>
      <c r="D6" s="195" t="s">
        <v>14</v>
      </c>
      <c r="E6" s="196" t="n">
        <v>92</v>
      </c>
      <c r="F6" s="196" t="s">
        <v>13</v>
      </c>
      <c r="G6" s="196" t="n">
        <v>14</v>
      </c>
      <c r="H6" s="196" t="n">
        <v>106</v>
      </c>
      <c r="I6" s="185"/>
    </row>
    <row r="7" customFormat="false" ht="13.5" hidden="false" customHeight="false" outlineLevel="0" collapsed="false">
      <c r="A7" s="190"/>
      <c r="B7" s="191"/>
      <c r="C7" s="191"/>
      <c r="D7" s="195" t="s">
        <v>15</v>
      </c>
      <c r="E7" s="196" t="n">
        <v>252</v>
      </c>
      <c r="F7" s="196" t="s">
        <v>13</v>
      </c>
      <c r="G7" s="196" t="n">
        <v>59</v>
      </c>
      <c r="H7" s="196" t="n">
        <v>314</v>
      </c>
      <c r="I7" s="185"/>
    </row>
    <row r="8" customFormat="false" ht="13.5" hidden="false" customHeight="false" outlineLevel="0" collapsed="false">
      <c r="A8" s="190"/>
      <c r="B8" s="191"/>
      <c r="C8" s="191"/>
      <c r="D8" s="195" t="s">
        <v>16</v>
      </c>
      <c r="E8" s="196" t="n">
        <v>41</v>
      </c>
      <c r="F8" s="196" t="s">
        <v>13</v>
      </c>
      <c r="G8" s="196" t="n">
        <v>6</v>
      </c>
      <c r="H8" s="196" t="n">
        <v>48</v>
      </c>
      <c r="I8" s="185"/>
    </row>
    <row r="9" customFormat="false" ht="13.5" hidden="false" customHeight="true" outlineLevel="0" collapsed="false">
      <c r="A9" s="190"/>
      <c r="B9" s="191"/>
      <c r="C9" s="197" t="s">
        <v>5</v>
      </c>
      <c r="D9" s="197"/>
      <c r="E9" s="198" t="n">
        <v>447</v>
      </c>
      <c r="F9" s="198" t="s">
        <v>13</v>
      </c>
      <c r="G9" s="198" t="n">
        <v>84</v>
      </c>
      <c r="H9" s="198" t="n">
        <v>535</v>
      </c>
      <c r="I9" s="185"/>
    </row>
    <row r="10" customFormat="false" ht="13.5" hidden="false" customHeight="true" outlineLevel="0" collapsed="false">
      <c r="A10" s="190"/>
      <c r="B10" s="191" t="s">
        <v>17</v>
      </c>
      <c r="C10" s="192" t="s">
        <v>11</v>
      </c>
      <c r="D10" s="193" t="s">
        <v>12</v>
      </c>
      <c r="E10" s="194" t="n">
        <v>41</v>
      </c>
      <c r="F10" s="194" t="n">
        <v>15</v>
      </c>
      <c r="G10" s="194" t="n">
        <v>6</v>
      </c>
      <c r="H10" s="194" t="n">
        <v>62</v>
      </c>
      <c r="I10" s="185"/>
    </row>
    <row r="11" customFormat="false" ht="13.5" hidden="false" customHeight="false" outlineLevel="0" collapsed="false">
      <c r="A11" s="190"/>
      <c r="B11" s="191"/>
      <c r="C11" s="191"/>
      <c r="D11" s="195" t="s">
        <v>14</v>
      </c>
      <c r="E11" s="196" t="n">
        <v>63</v>
      </c>
      <c r="F11" s="196" t="n">
        <v>12</v>
      </c>
      <c r="G11" s="196" t="n">
        <v>9</v>
      </c>
      <c r="H11" s="196" t="n">
        <v>84</v>
      </c>
      <c r="I11" s="185"/>
    </row>
    <row r="12" customFormat="false" ht="13.5" hidden="false" customHeight="false" outlineLevel="0" collapsed="false">
      <c r="A12" s="190"/>
      <c r="B12" s="191"/>
      <c r="C12" s="191"/>
      <c r="D12" s="195" t="s">
        <v>15</v>
      </c>
      <c r="E12" s="196" t="n">
        <v>156</v>
      </c>
      <c r="F12" s="196" t="s">
        <v>13</v>
      </c>
      <c r="G12" s="196" t="n">
        <v>55</v>
      </c>
      <c r="H12" s="196" t="n">
        <v>211</v>
      </c>
      <c r="I12" s="185"/>
    </row>
    <row r="13" customFormat="false" ht="13.5" hidden="false" customHeight="false" outlineLevel="0" collapsed="false">
      <c r="A13" s="190"/>
      <c r="B13" s="191"/>
      <c r="C13" s="191"/>
      <c r="D13" s="195" t="s">
        <v>16</v>
      </c>
      <c r="E13" s="196" t="n">
        <v>51</v>
      </c>
      <c r="F13" s="196" t="s">
        <v>13</v>
      </c>
      <c r="G13" s="196" t="n">
        <v>14</v>
      </c>
      <c r="H13" s="196" t="n">
        <v>65</v>
      </c>
      <c r="I13" s="185"/>
    </row>
    <row r="14" customFormat="false" ht="13.5" hidden="false" customHeight="true" outlineLevel="0" collapsed="false">
      <c r="A14" s="190"/>
      <c r="B14" s="191"/>
      <c r="C14" s="197" t="s">
        <v>5</v>
      </c>
      <c r="D14" s="197"/>
      <c r="E14" s="198" t="n">
        <v>311</v>
      </c>
      <c r="F14" s="198" t="n">
        <v>27</v>
      </c>
      <c r="G14" s="198" t="n">
        <v>84</v>
      </c>
      <c r="H14" s="198" t="n">
        <v>422</v>
      </c>
      <c r="I14" s="185"/>
    </row>
    <row r="15" customFormat="false" ht="13.5" hidden="false" customHeight="true" outlineLevel="0" collapsed="false">
      <c r="A15" s="190"/>
      <c r="B15" s="191" t="s">
        <v>5</v>
      </c>
      <c r="C15" s="192" t="s">
        <v>11</v>
      </c>
      <c r="D15" s="193" t="s">
        <v>12</v>
      </c>
      <c r="E15" s="194" t="n">
        <v>103</v>
      </c>
      <c r="F15" s="194" t="n">
        <v>15</v>
      </c>
      <c r="G15" s="194" t="n">
        <v>11</v>
      </c>
      <c r="H15" s="194" t="n">
        <v>129</v>
      </c>
      <c r="I15" s="185"/>
    </row>
    <row r="16" customFormat="false" ht="13.5" hidden="false" customHeight="false" outlineLevel="0" collapsed="false">
      <c r="A16" s="190"/>
      <c r="B16" s="191"/>
      <c r="C16" s="191"/>
      <c r="D16" s="195" t="s">
        <v>14</v>
      </c>
      <c r="E16" s="196" t="n">
        <v>155</v>
      </c>
      <c r="F16" s="196" t="n">
        <v>12</v>
      </c>
      <c r="G16" s="196" t="n">
        <v>23</v>
      </c>
      <c r="H16" s="196" t="n">
        <v>190</v>
      </c>
      <c r="I16" s="185"/>
    </row>
    <row r="17" customFormat="false" ht="13.5" hidden="false" customHeight="false" outlineLevel="0" collapsed="false">
      <c r="A17" s="190"/>
      <c r="B17" s="191"/>
      <c r="C17" s="191"/>
      <c r="D17" s="195" t="s">
        <v>15</v>
      </c>
      <c r="E17" s="196" t="n">
        <v>408</v>
      </c>
      <c r="F17" s="196" t="s">
        <v>13</v>
      </c>
      <c r="G17" s="196" t="n">
        <v>114</v>
      </c>
      <c r="H17" s="196" t="n">
        <v>525</v>
      </c>
      <c r="I17" s="185"/>
    </row>
    <row r="18" customFormat="false" ht="13.5" hidden="false" customHeight="false" outlineLevel="0" collapsed="false">
      <c r="A18" s="190"/>
      <c r="B18" s="191"/>
      <c r="C18" s="191"/>
      <c r="D18" s="195" t="s">
        <v>16</v>
      </c>
      <c r="E18" s="196" t="n">
        <v>92</v>
      </c>
      <c r="F18" s="196" t="s">
        <v>13</v>
      </c>
      <c r="G18" s="196" t="n">
        <v>20</v>
      </c>
      <c r="H18" s="196" t="n">
        <v>113</v>
      </c>
      <c r="I18" s="185"/>
    </row>
    <row r="19" customFormat="false" ht="13.5" hidden="false" customHeight="true" outlineLevel="0" collapsed="false">
      <c r="A19" s="190"/>
      <c r="B19" s="191"/>
      <c r="C19" s="197" t="s">
        <v>5</v>
      </c>
      <c r="D19" s="197"/>
      <c r="E19" s="198" t="n">
        <v>758</v>
      </c>
      <c r="F19" s="198" t="n">
        <v>31</v>
      </c>
      <c r="G19" s="198" t="n">
        <v>168</v>
      </c>
      <c r="H19" s="198" t="n">
        <v>957</v>
      </c>
      <c r="I19" s="185"/>
    </row>
    <row r="20" customFormat="false" ht="13.5" hidden="false" customHeight="true" outlineLevel="0" collapsed="false">
      <c r="A20" s="190" t="s">
        <v>18</v>
      </c>
      <c r="B20" s="191" t="s">
        <v>10</v>
      </c>
      <c r="C20" s="192" t="s">
        <v>11</v>
      </c>
      <c r="D20" s="193" t="s">
        <v>12</v>
      </c>
      <c r="E20" s="194" t="n">
        <v>44</v>
      </c>
      <c r="F20" s="194" t="s">
        <v>13</v>
      </c>
      <c r="G20" s="194" t="s">
        <v>13</v>
      </c>
      <c r="H20" s="194" t="n">
        <v>47</v>
      </c>
      <c r="I20" s="185"/>
    </row>
    <row r="21" customFormat="false" ht="13.5" hidden="false" customHeight="false" outlineLevel="0" collapsed="false">
      <c r="A21" s="190"/>
      <c r="B21" s="191"/>
      <c r="C21" s="191"/>
      <c r="D21" s="195" t="s">
        <v>14</v>
      </c>
      <c r="E21" s="196" t="n">
        <v>50</v>
      </c>
      <c r="F21" s="196" t="s">
        <v>13</v>
      </c>
      <c r="G21" s="196" t="n">
        <v>11</v>
      </c>
      <c r="H21" s="196" t="n">
        <v>62</v>
      </c>
      <c r="I21" s="185"/>
    </row>
    <row r="22" customFormat="false" ht="13.5" hidden="false" customHeight="false" outlineLevel="0" collapsed="false">
      <c r="A22" s="190"/>
      <c r="B22" s="191"/>
      <c r="C22" s="191"/>
      <c r="D22" s="195" t="s">
        <v>15</v>
      </c>
      <c r="E22" s="196" t="n">
        <v>226</v>
      </c>
      <c r="F22" s="196" t="s">
        <v>13</v>
      </c>
      <c r="G22" s="196" t="n">
        <v>37</v>
      </c>
      <c r="H22" s="196" t="n">
        <v>264</v>
      </c>
      <c r="I22" s="185"/>
    </row>
    <row r="23" customFormat="false" ht="13.5" hidden="false" customHeight="false" outlineLevel="0" collapsed="false">
      <c r="A23" s="190"/>
      <c r="B23" s="191"/>
      <c r="C23" s="191"/>
      <c r="D23" s="195" t="s">
        <v>16</v>
      </c>
      <c r="E23" s="196" t="n">
        <v>25</v>
      </c>
      <c r="F23" s="196" t="s">
        <v>13</v>
      </c>
      <c r="G23" s="196" t="n">
        <v>10</v>
      </c>
      <c r="H23" s="196" t="n">
        <v>35</v>
      </c>
      <c r="I23" s="185"/>
    </row>
    <row r="24" customFormat="false" ht="13.5" hidden="false" customHeight="true" outlineLevel="0" collapsed="false">
      <c r="A24" s="190"/>
      <c r="B24" s="191"/>
      <c r="C24" s="197" t="s">
        <v>5</v>
      </c>
      <c r="D24" s="197"/>
      <c r="E24" s="198" t="n">
        <v>345</v>
      </c>
      <c r="F24" s="198" t="s">
        <v>13</v>
      </c>
      <c r="G24" s="198" t="n">
        <v>61</v>
      </c>
      <c r="H24" s="198" t="n">
        <v>408</v>
      </c>
      <c r="I24" s="185"/>
    </row>
    <row r="25" customFormat="false" ht="13.5" hidden="false" customHeight="true" outlineLevel="0" collapsed="false">
      <c r="A25" s="190"/>
      <c r="B25" s="191" t="s">
        <v>17</v>
      </c>
      <c r="C25" s="192" t="s">
        <v>11</v>
      </c>
      <c r="D25" s="193" t="s">
        <v>12</v>
      </c>
      <c r="E25" s="194" t="n">
        <v>35</v>
      </c>
      <c r="F25" s="194" t="n">
        <v>9</v>
      </c>
      <c r="G25" s="194" t="s">
        <v>13</v>
      </c>
      <c r="H25" s="194" t="n">
        <v>45</v>
      </c>
      <c r="I25" s="185"/>
    </row>
    <row r="26" customFormat="false" ht="13.5" hidden="false" customHeight="false" outlineLevel="0" collapsed="false">
      <c r="A26" s="190"/>
      <c r="B26" s="191"/>
      <c r="C26" s="191"/>
      <c r="D26" s="195" t="s">
        <v>14</v>
      </c>
      <c r="E26" s="196" t="n">
        <v>44</v>
      </c>
      <c r="F26" s="196" t="n">
        <v>12</v>
      </c>
      <c r="G26" s="196" t="n">
        <v>6</v>
      </c>
      <c r="H26" s="196" t="n">
        <v>62</v>
      </c>
      <c r="I26" s="185"/>
    </row>
    <row r="27" customFormat="false" ht="13.5" hidden="false" customHeight="false" outlineLevel="0" collapsed="false">
      <c r="A27" s="190"/>
      <c r="B27" s="191"/>
      <c r="C27" s="191"/>
      <c r="D27" s="195" t="s">
        <v>15</v>
      </c>
      <c r="E27" s="196" t="n">
        <v>109</v>
      </c>
      <c r="F27" s="196" t="s">
        <v>13</v>
      </c>
      <c r="G27" s="196" t="n">
        <v>20</v>
      </c>
      <c r="H27" s="196" t="n">
        <v>130</v>
      </c>
      <c r="I27" s="185"/>
    </row>
    <row r="28" customFormat="false" ht="13.5" hidden="false" customHeight="false" outlineLevel="0" collapsed="false">
      <c r="A28" s="190"/>
      <c r="B28" s="191"/>
      <c r="C28" s="191"/>
      <c r="D28" s="195" t="s">
        <v>16</v>
      </c>
      <c r="E28" s="196" t="n">
        <v>29</v>
      </c>
      <c r="F28" s="196" t="s">
        <v>13</v>
      </c>
      <c r="G28" s="196" t="n">
        <v>6</v>
      </c>
      <c r="H28" s="196" t="n">
        <v>35</v>
      </c>
      <c r="I28" s="185"/>
    </row>
    <row r="29" customFormat="false" ht="13.5" hidden="false" customHeight="true" outlineLevel="0" collapsed="false">
      <c r="A29" s="190"/>
      <c r="B29" s="191"/>
      <c r="C29" s="197" t="s">
        <v>5</v>
      </c>
      <c r="D29" s="197"/>
      <c r="E29" s="198" t="n">
        <v>217</v>
      </c>
      <c r="F29" s="198" t="n">
        <v>22</v>
      </c>
      <c r="G29" s="198" t="n">
        <v>33</v>
      </c>
      <c r="H29" s="198" t="n">
        <v>272</v>
      </c>
      <c r="I29" s="185"/>
    </row>
    <row r="30" customFormat="false" ht="13.5" hidden="false" customHeight="true" outlineLevel="0" collapsed="false">
      <c r="A30" s="190"/>
      <c r="B30" s="191" t="s">
        <v>5</v>
      </c>
      <c r="C30" s="192" t="s">
        <v>11</v>
      </c>
      <c r="D30" s="193" t="s">
        <v>12</v>
      </c>
      <c r="E30" s="194" t="n">
        <v>79</v>
      </c>
      <c r="F30" s="194" t="n">
        <v>9</v>
      </c>
      <c r="G30" s="194" t="s">
        <v>13</v>
      </c>
      <c r="H30" s="194" t="n">
        <v>92</v>
      </c>
      <c r="I30" s="185"/>
    </row>
    <row r="31" customFormat="false" ht="13.5" hidden="false" customHeight="false" outlineLevel="0" collapsed="false">
      <c r="A31" s="190"/>
      <c r="B31" s="191"/>
      <c r="C31" s="191"/>
      <c r="D31" s="195" t="s">
        <v>14</v>
      </c>
      <c r="E31" s="196" t="n">
        <v>94</v>
      </c>
      <c r="F31" s="196" t="n">
        <v>13</v>
      </c>
      <c r="G31" s="196" t="n">
        <v>17</v>
      </c>
      <c r="H31" s="196" t="n">
        <v>124</v>
      </c>
      <c r="I31" s="185"/>
    </row>
    <row r="32" customFormat="false" ht="13.5" hidden="false" customHeight="false" outlineLevel="0" collapsed="false">
      <c r="A32" s="190"/>
      <c r="B32" s="191"/>
      <c r="C32" s="191"/>
      <c r="D32" s="195" t="s">
        <v>15</v>
      </c>
      <c r="E32" s="196" t="n">
        <v>335</v>
      </c>
      <c r="F32" s="196" t="s">
        <v>13</v>
      </c>
      <c r="G32" s="196" t="n">
        <v>57</v>
      </c>
      <c r="H32" s="196" t="n">
        <v>394</v>
      </c>
      <c r="I32" s="185"/>
    </row>
    <row r="33" customFormat="false" ht="13.5" hidden="false" customHeight="false" outlineLevel="0" collapsed="false">
      <c r="A33" s="190"/>
      <c r="B33" s="191"/>
      <c r="C33" s="191"/>
      <c r="D33" s="195" t="s">
        <v>16</v>
      </c>
      <c r="E33" s="196" t="n">
        <v>54</v>
      </c>
      <c r="F33" s="196" t="s">
        <v>13</v>
      </c>
      <c r="G33" s="196" t="n">
        <v>16</v>
      </c>
      <c r="H33" s="196" t="n">
        <v>70</v>
      </c>
      <c r="I33" s="185"/>
    </row>
    <row r="34" customFormat="false" ht="13.5" hidden="false" customHeight="true" outlineLevel="0" collapsed="false">
      <c r="A34" s="190"/>
      <c r="B34" s="191"/>
      <c r="C34" s="197" t="s">
        <v>5</v>
      </c>
      <c r="D34" s="197"/>
      <c r="E34" s="198" t="n">
        <v>562</v>
      </c>
      <c r="F34" s="198" t="n">
        <v>24</v>
      </c>
      <c r="G34" s="198" t="n">
        <v>94</v>
      </c>
      <c r="H34" s="198" t="n">
        <v>680</v>
      </c>
      <c r="I34" s="185"/>
    </row>
    <row r="35" customFormat="false" ht="13.5" hidden="false" customHeight="true" outlineLevel="0" collapsed="false">
      <c r="A35" s="190" t="s">
        <v>19</v>
      </c>
      <c r="B35" s="191" t="s">
        <v>10</v>
      </c>
      <c r="C35" s="192" t="s">
        <v>11</v>
      </c>
      <c r="D35" s="193" t="s">
        <v>12</v>
      </c>
      <c r="E35" s="194" t="n">
        <v>67</v>
      </c>
      <c r="F35" s="194" t="s">
        <v>13</v>
      </c>
      <c r="G35" s="194" t="s">
        <v>13</v>
      </c>
      <c r="H35" s="194" t="n">
        <v>71</v>
      </c>
      <c r="I35" s="185"/>
    </row>
    <row r="36" customFormat="false" ht="13.5" hidden="false" customHeight="false" outlineLevel="0" collapsed="false">
      <c r="A36" s="190"/>
      <c r="B36" s="191"/>
      <c r="C36" s="191"/>
      <c r="D36" s="195" t="s">
        <v>14</v>
      </c>
      <c r="E36" s="196" t="n">
        <v>109</v>
      </c>
      <c r="F36" s="196" t="s">
        <v>13</v>
      </c>
      <c r="G36" s="196" t="n">
        <v>20</v>
      </c>
      <c r="H36" s="196" t="n">
        <v>130</v>
      </c>
      <c r="I36" s="185"/>
    </row>
    <row r="37" customFormat="false" ht="13.5" hidden="false" customHeight="false" outlineLevel="0" collapsed="false">
      <c r="A37" s="190"/>
      <c r="B37" s="191"/>
      <c r="C37" s="191"/>
      <c r="D37" s="195" t="s">
        <v>15</v>
      </c>
      <c r="E37" s="196" t="n">
        <v>319</v>
      </c>
      <c r="F37" s="196" t="s">
        <v>13</v>
      </c>
      <c r="G37" s="196" t="n">
        <v>48</v>
      </c>
      <c r="H37" s="196" t="n">
        <v>369</v>
      </c>
      <c r="I37" s="185"/>
    </row>
    <row r="38" customFormat="false" ht="13.5" hidden="false" customHeight="false" outlineLevel="0" collapsed="false">
      <c r="A38" s="190"/>
      <c r="B38" s="191"/>
      <c r="C38" s="191"/>
      <c r="D38" s="195" t="s">
        <v>16</v>
      </c>
      <c r="E38" s="196" t="n">
        <v>31</v>
      </c>
      <c r="F38" s="196" t="s">
        <v>13</v>
      </c>
      <c r="G38" s="196" t="n">
        <v>10</v>
      </c>
      <c r="H38" s="196" t="n">
        <v>42</v>
      </c>
      <c r="I38" s="185"/>
    </row>
    <row r="39" customFormat="false" ht="13.5" hidden="false" customHeight="true" outlineLevel="0" collapsed="false">
      <c r="A39" s="190"/>
      <c r="B39" s="191"/>
      <c r="C39" s="197" t="s">
        <v>5</v>
      </c>
      <c r="D39" s="197"/>
      <c r="E39" s="198" t="n">
        <v>526</v>
      </c>
      <c r="F39" s="198" t="n">
        <v>6</v>
      </c>
      <c r="G39" s="198" t="n">
        <v>80</v>
      </c>
      <c r="H39" s="198" t="n">
        <v>612</v>
      </c>
      <c r="I39" s="185"/>
    </row>
    <row r="40" customFormat="false" ht="13.5" hidden="false" customHeight="true" outlineLevel="0" collapsed="false">
      <c r="A40" s="190"/>
      <c r="B40" s="191" t="s">
        <v>17</v>
      </c>
      <c r="C40" s="192" t="s">
        <v>11</v>
      </c>
      <c r="D40" s="193" t="s">
        <v>12</v>
      </c>
      <c r="E40" s="194" t="n">
        <v>22</v>
      </c>
      <c r="F40" s="194" t="n">
        <v>6</v>
      </c>
      <c r="G40" s="194" t="s">
        <v>13</v>
      </c>
      <c r="H40" s="194" t="n">
        <v>33</v>
      </c>
      <c r="I40" s="185"/>
    </row>
    <row r="41" customFormat="false" ht="13.5" hidden="false" customHeight="false" outlineLevel="0" collapsed="false">
      <c r="A41" s="190"/>
      <c r="B41" s="191"/>
      <c r="C41" s="191"/>
      <c r="D41" s="195" t="s">
        <v>14</v>
      </c>
      <c r="E41" s="196" t="n">
        <v>35</v>
      </c>
      <c r="F41" s="196" t="n">
        <v>11</v>
      </c>
      <c r="G41" s="196" t="s">
        <v>13</v>
      </c>
      <c r="H41" s="196" t="n">
        <v>51</v>
      </c>
      <c r="I41" s="185"/>
    </row>
    <row r="42" customFormat="false" ht="13.5" hidden="false" customHeight="false" outlineLevel="0" collapsed="false">
      <c r="A42" s="190"/>
      <c r="B42" s="191"/>
      <c r="C42" s="191"/>
      <c r="D42" s="195" t="s">
        <v>15</v>
      </c>
      <c r="E42" s="196" t="n">
        <v>77</v>
      </c>
      <c r="F42" s="196" t="s">
        <v>13</v>
      </c>
      <c r="G42" s="196" t="n">
        <v>19</v>
      </c>
      <c r="H42" s="196" t="n">
        <v>97</v>
      </c>
      <c r="I42" s="185"/>
    </row>
    <row r="43" customFormat="false" ht="13.5" hidden="false" customHeight="false" outlineLevel="0" collapsed="false">
      <c r="A43" s="190"/>
      <c r="B43" s="191"/>
      <c r="C43" s="191"/>
      <c r="D43" s="195" t="s">
        <v>16</v>
      </c>
      <c r="E43" s="196" t="n">
        <v>21</v>
      </c>
      <c r="F43" s="196" t="s">
        <v>13</v>
      </c>
      <c r="G43" s="196" t="n">
        <v>8</v>
      </c>
      <c r="H43" s="196" t="n">
        <v>29</v>
      </c>
      <c r="I43" s="185"/>
    </row>
    <row r="44" customFormat="false" ht="13.5" hidden="false" customHeight="true" outlineLevel="0" collapsed="false">
      <c r="A44" s="190"/>
      <c r="B44" s="191"/>
      <c r="C44" s="197" t="s">
        <v>5</v>
      </c>
      <c r="D44" s="197"/>
      <c r="E44" s="198" t="n">
        <v>155</v>
      </c>
      <c r="F44" s="198" t="n">
        <v>18</v>
      </c>
      <c r="G44" s="198" t="n">
        <v>37</v>
      </c>
      <c r="H44" s="198" t="n">
        <v>210</v>
      </c>
      <c r="I44" s="185"/>
    </row>
    <row r="45" customFormat="false" ht="13.5" hidden="false" customHeight="true" outlineLevel="0" collapsed="false">
      <c r="A45" s="190"/>
      <c r="B45" s="191" t="s">
        <v>5</v>
      </c>
      <c r="C45" s="192" t="s">
        <v>11</v>
      </c>
      <c r="D45" s="193" t="s">
        <v>12</v>
      </c>
      <c r="E45" s="194" t="n">
        <v>89</v>
      </c>
      <c r="F45" s="194" t="n">
        <v>8</v>
      </c>
      <c r="G45" s="194" t="n">
        <v>7</v>
      </c>
      <c r="H45" s="194" t="n">
        <v>104</v>
      </c>
      <c r="I45" s="185"/>
    </row>
    <row r="46" customFormat="false" ht="13.5" hidden="false" customHeight="false" outlineLevel="0" collapsed="false">
      <c r="A46" s="190"/>
      <c r="B46" s="191"/>
      <c r="C46" s="191"/>
      <c r="D46" s="195" t="s">
        <v>14</v>
      </c>
      <c r="E46" s="196" t="n">
        <v>144</v>
      </c>
      <c r="F46" s="196" t="n">
        <v>12</v>
      </c>
      <c r="G46" s="196" t="n">
        <v>25</v>
      </c>
      <c r="H46" s="196" t="n">
        <v>181</v>
      </c>
      <c r="I46" s="185"/>
    </row>
    <row r="47" customFormat="false" ht="13.5" hidden="false" customHeight="false" outlineLevel="0" collapsed="false">
      <c r="A47" s="190"/>
      <c r="B47" s="191"/>
      <c r="C47" s="191"/>
      <c r="D47" s="195" t="s">
        <v>15</v>
      </c>
      <c r="E47" s="196" t="n">
        <v>396</v>
      </c>
      <c r="F47" s="196" t="s">
        <v>13</v>
      </c>
      <c r="G47" s="196" t="n">
        <v>67</v>
      </c>
      <c r="H47" s="196" t="n">
        <v>466</v>
      </c>
      <c r="I47" s="185"/>
    </row>
    <row r="48" customFormat="false" ht="13.5" hidden="false" customHeight="false" outlineLevel="0" collapsed="false">
      <c r="A48" s="190"/>
      <c r="B48" s="191"/>
      <c r="C48" s="191"/>
      <c r="D48" s="195" t="s">
        <v>16</v>
      </c>
      <c r="E48" s="196" t="n">
        <v>52</v>
      </c>
      <c r="F48" s="196" t="s">
        <v>13</v>
      </c>
      <c r="G48" s="196" t="n">
        <v>18</v>
      </c>
      <c r="H48" s="196" t="n">
        <v>71</v>
      </c>
      <c r="I48" s="185"/>
    </row>
    <row r="49" customFormat="false" ht="13.5" hidden="false" customHeight="true" outlineLevel="0" collapsed="false">
      <c r="A49" s="190"/>
      <c r="B49" s="191"/>
      <c r="C49" s="197" t="s">
        <v>5</v>
      </c>
      <c r="D49" s="197"/>
      <c r="E49" s="198" t="n">
        <v>681</v>
      </c>
      <c r="F49" s="198" t="n">
        <v>24</v>
      </c>
      <c r="G49" s="198" t="n">
        <v>117</v>
      </c>
      <c r="H49" s="198" t="n">
        <v>822</v>
      </c>
      <c r="I49" s="185"/>
    </row>
    <row r="50" customFormat="false" ht="13.5" hidden="false" customHeight="true" outlineLevel="0" collapsed="false">
      <c r="A50" s="190" t="s">
        <v>20</v>
      </c>
      <c r="B50" s="191" t="s">
        <v>10</v>
      </c>
      <c r="C50" s="192" t="s">
        <v>11</v>
      </c>
      <c r="D50" s="193" t="s">
        <v>12</v>
      </c>
      <c r="E50" s="194" t="n">
        <v>92</v>
      </c>
      <c r="F50" s="194" t="s">
        <v>13</v>
      </c>
      <c r="G50" s="194" t="s">
        <v>13</v>
      </c>
      <c r="H50" s="194" t="n">
        <v>98</v>
      </c>
      <c r="I50" s="185"/>
    </row>
    <row r="51" customFormat="false" ht="13.5" hidden="false" customHeight="false" outlineLevel="0" collapsed="false">
      <c r="A51" s="190"/>
      <c r="B51" s="191"/>
      <c r="C51" s="191"/>
      <c r="D51" s="195" t="s">
        <v>14</v>
      </c>
      <c r="E51" s="196" t="n">
        <v>103</v>
      </c>
      <c r="F51" s="196" t="s">
        <v>13</v>
      </c>
      <c r="G51" s="196" t="n">
        <v>13</v>
      </c>
      <c r="H51" s="196" t="n">
        <v>120</v>
      </c>
      <c r="I51" s="185"/>
    </row>
    <row r="52" customFormat="false" ht="13.5" hidden="false" customHeight="false" outlineLevel="0" collapsed="false">
      <c r="A52" s="190"/>
      <c r="B52" s="191"/>
      <c r="C52" s="191"/>
      <c r="D52" s="195" t="s">
        <v>15</v>
      </c>
      <c r="E52" s="196" t="n">
        <v>341</v>
      </c>
      <c r="F52" s="196" t="s">
        <v>13</v>
      </c>
      <c r="G52" s="196" t="n">
        <v>47</v>
      </c>
      <c r="H52" s="196" t="n">
        <v>390</v>
      </c>
      <c r="I52" s="185"/>
    </row>
    <row r="53" customFormat="false" ht="13.5" hidden="false" customHeight="false" outlineLevel="0" collapsed="false">
      <c r="A53" s="190"/>
      <c r="B53" s="191"/>
      <c r="C53" s="191"/>
      <c r="D53" s="195" t="s">
        <v>16</v>
      </c>
      <c r="E53" s="196" t="n">
        <v>52</v>
      </c>
      <c r="F53" s="196" t="s">
        <v>13</v>
      </c>
      <c r="G53" s="196" t="n">
        <v>11</v>
      </c>
      <c r="H53" s="196" t="n">
        <v>63</v>
      </c>
      <c r="I53" s="185"/>
    </row>
    <row r="54" customFormat="false" ht="13.5" hidden="false" customHeight="true" outlineLevel="0" collapsed="false">
      <c r="A54" s="190"/>
      <c r="B54" s="191"/>
      <c r="C54" s="197" t="s">
        <v>5</v>
      </c>
      <c r="D54" s="197"/>
      <c r="E54" s="198" t="n">
        <v>588</v>
      </c>
      <c r="F54" s="198" t="n">
        <v>8</v>
      </c>
      <c r="G54" s="198" t="n">
        <v>75</v>
      </c>
      <c r="H54" s="198" t="n">
        <v>671</v>
      </c>
      <c r="I54" s="185"/>
    </row>
    <row r="55" customFormat="false" ht="13.5" hidden="false" customHeight="true" outlineLevel="0" collapsed="false">
      <c r="A55" s="190"/>
      <c r="B55" s="191" t="s">
        <v>17</v>
      </c>
      <c r="C55" s="192" t="s">
        <v>11</v>
      </c>
      <c r="D55" s="193" t="s">
        <v>12</v>
      </c>
      <c r="E55" s="194" t="n">
        <v>25</v>
      </c>
      <c r="F55" s="194" t="s">
        <v>13</v>
      </c>
      <c r="G55" s="194" t="s">
        <v>13</v>
      </c>
      <c r="H55" s="194" t="n">
        <v>27</v>
      </c>
      <c r="I55" s="185"/>
    </row>
    <row r="56" customFormat="false" ht="13.5" hidden="false" customHeight="false" outlineLevel="0" collapsed="false">
      <c r="A56" s="190"/>
      <c r="B56" s="191"/>
      <c r="C56" s="191"/>
      <c r="D56" s="195" t="s">
        <v>14</v>
      </c>
      <c r="E56" s="196" t="n">
        <v>25</v>
      </c>
      <c r="F56" s="196" t="s">
        <v>13</v>
      </c>
      <c r="G56" s="196" t="s">
        <v>13</v>
      </c>
      <c r="H56" s="196" t="n">
        <v>31</v>
      </c>
      <c r="I56" s="185"/>
    </row>
    <row r="57" customFormat="false" ht="13.5" hidden="false" customHeight="false" outlineLevel="0" collapsed="false">
      <c r="A57" s="190"/>
      <c r="B57" s="191"/>
      <c r="C57" s="191"/>
      <c r="D57" s="195" t="s">
        <v>15</v>
      </c>
      <c r="E57" s="196" t="n">
        <v>47</v>
      </c>
      <c r="F57" s="196" t="s">
        <v>13</v>
      </c>
      <c r="G57" s="196" t="n">
        <v>15</v>
      </c>
      <c r="H57" s="196" t="n">
        <v>62</v>
      </c>
      <c r="I57" s="185"/>
    </row>
    <row r="58" customFormat="false" ht="13.5" hidden="false" customHeight="false" outlineLevel="0" collapsed="false">
      <c r="A58" s="190"/>
      <c r="B58" s="191"/>
      <c r="C58" s="191"/>
      <c r="D58" s="195" t="s">
        <v>16</v>
      </c>
      <c r="E58" s="196" t="n">
        <v>15</v>
      </c>
      <c r="F58" s="196" t="s">
        <v>13</v>
      </c>
      <c r="G58" s="196" t="n">
        <v>7</v>
      </c>
      <c r="H58" s="196" t="n">
        <v>22</v>
      </c>
      <c r="I58" s="185"/>
    </row>
    <row r="59" customFormat="false" ht="13.5" hidden="false" customHeight="true" outlineLevel="0" collapsed="false">
      <c r="A59" s="190"/>
      <c r="B59" s="191"/>
      <c r="C59" s="197" t="s">
        <v>5</v>
      </c>
      <c r="D59" s="197"/>
      <c r="E59" s="198" t="n">
        <v>112</v>
      </c>
      <c r="F59" s="198" t="s">
        <v>13</v>
      </c>
      <c r="G59" s="198" t="n">
        <v>26</v>
      </c>
      <c r="H59" s="198" t="n">
        <v>142</v>
      </c>
      <c r="I59" s="185"/>
    </row>
    <row r="60" customFormat="false" ht="13.5" hidden="false" customHeight="true" outlineLevel="0" collapsed="false">
      <c r="A60" s="190"/>
      <c r="B60" s="191" t="s">
        <v>5</v>
      </c>
      <c r="C60" s="192" t="s">
        <v>11</v>
      </c>
      <c r="D60" s="193" t="s">
        <v>12</v>
      </c>
      <c r="E60" s="194" t="n">
        <v>117</v>
      </c>
      <c r="F60" s="194" t="s">
        <v>13</v>
      </c>
      <c r="G60" s="194" t="s">
        <v>13</v>
      </c>
      <c r="H60" s="194" t="n">
        <v>125</v>
      </c>
      <c r="I60" s="185"/>
    </row>
    <row r="61" customFormat="false" ht="13.5" hidden="false" customHeight="false" outlineLevel="0" collapsed="false">
      <c r="A61" s="190"/>
      <c r="B61" s="191"/>
      <c r="C61" s="191"/>
      <c r="D61" s="195" t="s">
        <v>14</v>
      </c>
      <c r="E61" s="196" t="n">
        <v>128</v>
      </c>
      <c r="F61" s="196" t="n">
        <v>7</v>
      </c>
      <c r="G61" s="196" t="n">
        <v>16</v>
      </c>
      <c r="H61" s="196" t="n">
        <v>151</v>
      </c>
      <c r="I61" s="185"/>
    </row>
    <row r="62" customFormat="false" ht="13.5" hidden="false" customHeight="false" outlineLevel="0" collapsed="false">
      <c r="A62" s="190"/>
      <c r="B62" s="191"/>
      <c r="C62" s="191"/>
      <c r="D62" s="195" t="s">
        <v>15</v>
      </c>
      <c r="E62" s="196" t="n">
        <v>388</v>
      </c>
      <c r="F62" s="196" t="s">
        <v>13</v>
      </c>
      <c r="G62" s="196" t="n">
        <v>62</v>
      </c>
      <c r="H62" s="196" t="n">
        <v>452</v>
      </c>
      <c r="I62" s="185"/>
    </row>
    <row r="63" customFormat="false" ht="13.5" hidden="false" customHeight="false" outlineLevel="0" collapsed="false">
      <c r="A63" s="190"/>
      <c r="B63" s="191"/>
      <c r="C63" s="191"/>
      <c r="D63" s="195" t="s">
        <v>16</v>
      </c>
      <c r="E63" s="196" t="n">
        <v>67</v>
      </c>
      <c r="F63" s="196" t="s">
        <v>13</v>
      </c>
      <c r="G63" s="196" t="n">
        <v>18</v>
      </c>
      <c r="H63" s="196" t="n">
        <v>85</v>
      </c>
      <c r="I63" s="185"/>
    </row>
    <row r="64" customFormat="false" ht="13.5" hidden="false" customHeight="true" outlineLevel="0" collapsed="false">
      <c r="A64" s="190"/>
      <c r="B64" s="191"/>
      <c r="C64" s="197" t="s">
        <v>5</v>
      </c>
      <c r="D64" s="197"/>
      <c r="E64" s="198" t="n">
        <v>700</v>
      </c>
      <c r="F64" s="198" t="n">
        <v>12</v>
      </c>
      <c r="G64" s="198" t="n">
        <v>101</v>
      </c>
      <c r="H64" s="198" t="n">
        <v>813</v>
      </c>
      <c r="I64" s="185"/>
    </row>
    <row r="65" customFormat="false" ht="13.5" hidden="false" customHeight="true" outlineLevel="0" collapsed="false">
      <c r="A65" s="190" t="s">
        <v>21</v>
      </c>
      <c r="B65" s="191" t="s">
        <v>10</v>
      </c>
      <c r="C65" s="192" t="s">
        <v>11</v>
      </c>
      <c r="D65" s="193" t="s">
        <v>12</v>
      </c>
      <c r="E65" s="194" t="n">
        <v>158</v>
      </c>
      <c r="F65" s="194" t="s">
        <v>13</v>
      </c>
      <c r="G65" s="194" t="n">
        <v>9</v>
      </c>
      <c r="H65" s="194" t="n">
        <v>169</v>
      </c>
      <c r="I65" s="185"/>
    </row>
    <row r="66" customFormat="false" ht="13.5" hidden="false" customHeight="false" outlineLevel="0" collapsed="false">
      <c r="A66" s="190"/>
      <c r="B66" s="191"/>
      <c r="C66" s="191"/>
      <c r="D66" s="195" t="s">
        <v>14</v>
      </c>
      <c r="E66" s="196" t="n">
        <v>182</v>
      </c>
      <c r="F66" s="196" t="s">
        <v>13</v>
      </c>
      <c r="G66" s="196" t="n">
        <v>27</v>
      </c>
      <c r="H66" s="196" t="n">
        <v>211</v>
      </c>
      <c r="I66" s="185"/>
    </row>
    <row r="67" customFormat="false" ht="13.5" hidden="false" customHeight="false" outlineLevel="0" collapsed="false">
      <c r="A67" s="190"/>
      <c r="B67" s="191"/>
      <c r="C67" s="191"/>
      <c r="D67" s="195" t="s">
        <v>15</v>
      </c>
      <c r="E67" s="196" t="n">
        <v>316</v>
      </c>
      <c r="F67" s="196" t="s">
        <v>13</v>
      </c>
      <c r="G67" s="196" t="n">
        <v>46</v>
      </c>
      <c r="H67" s="196" t="n">
        <v>364</v>
      </c>
      <c r="I67" s="185"/>
    </row>
    <row r="68" customFormat="false" ht="13.5" hidden="false" customHeight="false" outlineLevel="0" collapsed="false">
      <c r="A68" s="190"/>
      <c r="B68" s="191"/>
      <c r="C68" s="191"/>
      <c r="D68" s="195" t="s">
        <v>16</v>
      </c>
      <c r="E68" s="196" t="n">
        <v>47</v>
      </c>
      <c r="F68" s="196" t="s">
        <v>13</v>
      </c>
      <c r="G68" s="196" t="n">
        <v>10</v>
      </c>
      <c r="H68" s="196" t="n">
        <v>58</v>
      </c>
      <c r="I68" s="185"/>
    </row>
    <row r="69" customFormat="false" ht="13.5" hidden="false" customHeight="true" outlineLevel="0" collapsed="false">
      <c r="A69" s="190"/>
      <c r="B69" s="191"/>
      <c r="C69" s="197" t="s">
        <v>5</v>
      </c>
      <c r="D69" s="197"/>
      <c r="E69" s="198" t="n">
        <v>703</v>
      </c>
      <c r="F69" s="198" t="n">
        <v>7</v>
      </c>
      <c r="G69" s="198" t="n">
        <v>92</v>
      </c>
      <c r="H69" s="198" t="n">
        <v>802</v>
      </c>
      <c r="I69" s="185"/>
    </row>
    <row r="70" customFormat="false" ht="13.5" hidden="false" customHeight="true" outlineLevel="0" collapsed="false">
      <c r="A70" s="190"/>
      <c r="B70" s="191" t="s">
        <v>17</v>
      </c>
      <c r="C70" s="192" t="s">
        <v>11</v>
      </c>
      <c r="D70" s="193" t="s">
        <v>12</v>
      </c>
      <c r="E70" s="194" t="n">
        <v>30</v>
      </c>
      <c r="F70" s="194" t="s">
        <v>13</v>
      </c>
      <c r="G70" s="194" t="s">
        <v>13</v>
      </c>
      <c r="H70" s="194" t="n">
        <v>36</v>
      </c>
      <c r="I70" s="185"/>
    </row>
    <row r="71" customFormat="false" ht="13.5" hidden="false" customHeight="false" outlineLevel="0" collapsed="false">
      <c r="A71" s="190"/>
      <c r="B71" s="191"/>
      <c r="C71" s="191"/>
      <c r="D71" s="195" t="s">
        <v>14</v>
      </c>
      <c r="E71" s="196" t="n">
        <v>23</v>
      </c>
      <c r="F71" s="196" t="n">
        <v>10</v>
      </c>
      <c r="G71" s="196" t="s">
        <v>13</v>
      </c>
      <c r="H71" s="196" t="n">
        <v>35</v>
      </c>
      <c r="I71" s="185"/>
    </row>
    <row r="72" customFormat="false" ht="13.5" hidden="false" customHeight="false" outlineLevel="0" collapsed="false">
      <c r="A72" s="190"/>
      <c r="B72" s="191"/>
      <c r="C72" s="191"/>
      <c r="D72" s="195" t="s">
        <v>15</v>
      </c>
      <c r="E72" s="196" t="n">
        <v>29</v>
      </c>
      <c r="F72" s="196" t="s">
        <v>13</v>
      </c>
      <c r="G72" s="196" t="n">
        <v>11</v>
      </c>
      <c r="H72" s="196" t="n">
        <v>40</v>
      </c>
      <c r="I72" s="185"/>
    </row>
    <row r="73" customFormat="false" ht="13.5" hidden="false" customHeight="false" outlineLevel="0" collapsed="false">
      <c r="A73" s="190"/>
      <c r="B73" s="191"/>
      <c r="C73" s="191"/>
      <c r="D73" s="195" t="s">
        <v>16</v>
      </c>
      <c r="E73" s="196" t="s">
        <v>13</v>
      </c>
      <c r="F73" s="196" t="s">
        <v>13</v>
      </c>
      <c r="G73" s="196" t="s">
        <v>13</v>
      </c>
      <c r="H73" s="196" t="n">
        <v>6</v>
      </c>
      <c r="I73" s="185"/>
    </row>
    <row r="74" customFormat="false" ht="13.5" hidden="false" customHeight="true" outlineLevel="0" collapsed="false">
      <c r="A74" s="190"/>
      <c r="B74" s="191"/>
      <c r="C74" s="197" t="s">
        <v>5</v>
      </c>
      <c r="D74" s="197"/>
      <c r="E74" s="198" t="n">
        <v>86</v>
      </c>
      <c r="F74" s="198" t="n">
        <v>12</v>
      </c>
      <c r="G74" s="198" t="n">
        <v>19</v>
      </c>
      <c r="H74" s="198" t="n">
        <v>117</v>
      </c>
      <c r="I74" s="185"/>
    </row>
    <row r="75" customFormat="false" ht="13.5" hidden="false" customHeight="true" outlineLevel="0" collapsed="false">
      <c r="A75" s="190"/>
      <c r="B75" s="191" t="s">
        <v>5</v>
      </c>
      <c r="C75" s="192" t="s">
        <v>11</v>
      </c>
      <c r="D75" s="193" t="s">
        <v>12</v>
      </c>
      <c r="E75" s="194" t="n">
        <v>188</v>
      </c>
      <c r="F75" s="194" t="s">
        <v>13</v>
      </c>
      <c r="G75" s="194" t="n">
        <v>13</v>
      </c>
      <c r="H75" s="194" t="n">
        <v>205</v>
      </c>
      <c r="I75" s="185"/>
    </row>
    <row r="76" customFormat="false" ht="13.5" hidden="false" customHeight="false" outlineLevel="0" collapsed="false">
      <c r="A76" s="190"/>
      <c r="B76" s="191"/>
      <c r="C76" s="191"/>
      <c r="D76" s="195" t="s">
        <v>14</v>
      </c>
      <c r="E76" s="196" t="n">
        <v>205</v>
      </c>
      <c r="F76" s="196" t="n">
        <v>12</v>
      </c>
      <c r="G76" s="196" t="n">
        <v>29</v>
      </c>
      <c r="H76" s="196" t="n">
        <v>246</v>
      </c>
      <c r="I76" s="185"/>
    </row>
    <row r="77" customFormat="false" ht="13.5" hidden="false" customHeight="false" outlineLevel="0" collapsed="false">
      <c r="A77" s="190"/>
      <c r="B77" s="191"/>
      <c r="C77" s="191"/>
      <c r="D77" s="195" t="s">
        <v>15</v>
      </c>
      <c r="E77" s="196" t="n">
        <v>345</v>
      </c>
      <c r="F77" s="196" t="s">
        <v>13</v>
      </c>
      <c r="G77" s="196" t="n">
        <v>57</v>
      </c>
      <c r="H77" s="196" t="n">
        <v>404</v>
      </c>
      <c r="I77" s="185"/>
    </row>
    <row r="78" customFormat="false" ht="13.5" hidden="false" customHeight="false" outlineLevel="0" collapsed="false">
      <c r="A78" s="190"/>
      <c r="B78" s="191"/>
      <c r="C78" s="191"/>
      <c r="D78" s="195" t="s">
        <v>16</v>
      </c>
      <c r="E78" s="196" t="n">
        <v>51</v>
      </c>
      <c r="F78" s="196" t="s">
        <v>13</v>
      </c>
      <c r="G78" s="196" t="n">
        <v>12</v>
      </c>
      <c r="H78" s="196" t="n">
        <v>64</v>
      </c>
      <c r="I78" s="185"/>
    </row>
    <row r="79" customFormat="false" ht="13.5" hidden="false" customHeight="true" outlineLevel="0" collapsed="false">
      <c r="A79" s="190"/>
      <c r="B79" s="191"/>
      <c r="C79" s="197" t="s">
        <v>5</v>
      </c>
      <c r="D79" s="197"/>
      <c r="E79" s="198" t="n">
        <v>789</v>
      </c>
      <c r="F79" s="198" t="n">
        <v>19</v>
      </c>
      <c r="G79" s="198" t="n">
        <v>111</v>
      </c>
      <c r="H79" s="198" t="n">
        <v>919</v>
      </c>
      <c r="I79" s="185"/>
    </row>
    <row r="80" customFormat="false" ht="13.5" hidden="false" customHeight="true" outlineLevel="0" collapsed="false">
      <c r="A80" s="190" t="s">
        <v>22</v>
      </c>
      <c r="B80" s="191" t="s">
        <v>10</v>
      </c>
      <c r="C80" s="192" t="s">
        <v>11</v>
      </c>
      <c r="D80" s="193" t="s">
        <v>12</v>
      </c>
      <c r="E80" s="194" t="n">
        <v>297</v>
      </c>
      <c r="F80" s="194" t="n">
        <v>8</v>
      </c>
      <c r="G80" s="194" t="n">
        <v>21</v>
      </c>
      <c r="H80" s="194" t="n">
        <v>326</v>
      </c>
      <c r="I80" s="185"/>
    </row>
    <row r="81" customFormat="false" ht="13.5" hidden="false" customHeight="false" outlineLevel="0" collapsed="false">
      <c r="A81" s="190"/>
      <c r="B81" s="191"/>
      <c r="C81" s="191"/>
      <c r="D81" s="195" t="s">
        <v>14</v>
      </c>
      <c r="E81" s="196" t="n">
        <v>340</v>
      </c>
      <c r="F81" s="196" t="s">
        <v>13</v>
      </c>
      <c r="G81" s="196" t="n">
        <v>23</v>
      </c>
      <c r="H81" s="196" t="n">
        <v>365</v>
      </c>
      <c r="I81" s="185"/>
    </row>
    <row r="82" customFormat="false" ht="13.5" hidden="false" customHeight="false" outlineLevel="0" collapsed="false">
      <c r="A82" s="190"/>
      <c r="B82" s="191"/>
      <c r="C82" s="191"/>
      <c r="D82" s="195" t="s">
        <v>15</v>
      </c>
      <c r="E82" s="196" t="n">
        <v>289</v>
      </c>
      <c r="F82" s="196" t="s">
        <v>13</v>
      </c>
      <c r="G82" s="196" t="n">
        <v>39</v>
      </c>
      <c r="H82" s="196" t="n">
        <v>328</v>
      </c>
      <c r="I82" s="185"/>
    </row>
    <row r="83" customFormat="false" ht="13.5" hidden="false" customHeight="false" outlineLevel="0" collapsed="false">
      <c r="A83" s="190"/>
      <c r="B83" s="191"/>
      <c r="C83" s="191"/>
      <c r="D83" s="195" t="s">
        <v>16</v>
      </c>
      <c r="E83" s="196" t="n">
        <v>46</v>
      </c>
      <c r="F83" s="196" t="s">
        <v>13</v>
      </c>
      <c r="G83" s="196" t="n">
        <v>6</v>
      </c>
      <c r="H83" s="196" t="n">
        <v>52</v>
      </c>
      <c r="I83" s="185"/>
    </row>
    <row r="84" customFormat="false" ht="13.5" hidden="false" customHeight="true" outlineLevel="0" collapsed="false">
      <c r="A84" s="190"/>
      <c r="B84" s="191"/>
      <c r="C84" s="197" t="s">
        <v>5</v>
      </c>
      <c r="D84" s="197"/>
      <c r="E84" s="198" t="n">
        <v>972</v>
      </c>
      <c r="F84" s="198" t="n">
        <v>10</v>
      </c>
      <c r="G84" s="198" t="n">
        <v>89</v>
      </c>
      <c r="H84" s="198" t="n">
        <v>1071</v>
      </c>
      <c r="I84" s="185"/>
    </row>
    <row r="85" customFormat="false" ht="13.5" hidden="false" customHeight="true" outlineLevel="0" collapsed="false">
      <c r="A85" s="190"/>
      <c r="B85" s="191" t="s">
        <v>17</v>
      </c>
      <c r="C85" s="192" t="s">
        <v>11</v>
      </c>
      <c r="D85" s="193" t="s">
        <v>12</v>
      </c>
      <c r="E85" s="194" t="n">
        <v>43</v>
      </c>
      <c r="F85" s="194" t="s">
        <v>13</v>
      </c>
      <c r="G85" s="194" t="s">
        <v>13</v>
      </c>
      <c r="H85" s="194" t="n">
        <v>45</v>
      </c>
      <c r="I85" s="185"/>
    </row>
    <row r="86" customFormat="false" ht="13.5" hidden="false" customHeight="false" outlineLevel="0" collapsed="false">
      <c r="A86" s="190"/>
      <c r="B86" s="191"/>
      <c r="C86" s="191"/>
      <c r="D86" s="195" t="s">
        <v>14</v>
      </c>
      <c r="E86" s="196" t="n">
        <v>28</v>
      </c>
      <c r="F86" s="196" t="s">
        <v>13</v>
      </c>
      <c r="G86" s="196" t="s">
        <v>13</v>
      </c>
      <c r="H86" s="196" t="n">
        <v>33</v>
      </c>
      <c r="I86" s="185"/>
    </row>
    <row r="87" customFormat="false" ht="13.5" hidden="false" customHeight="false" outlineLevel="0" collapsed="false">
      <c r="A87" s="190"/>
      <c r="B87" s="191"/>
      <c r="C87" s="191"/>
      <c r="D87" s="195" t="s">
        <v>15</v>
      </c>
      <c r="E87" s="196" t="n">
        <v>29</v>
      </c>
      <c r="F87" s="196" t="s">
        <v>13</v>
      </c>
      <c r="G87" s="196" t="s">
        <v>13</v>
      </c>
      <c r="H87" s="196" t="n">
        <v>32</v>
      </c>
      <c r="I87" s="185"/>
    </row>
    <row r="88" customFormat="false" ht="13.5" hidden="false" customHeight="false" outlineLevel="0" collapsed="false">
      <c r="A88" s="190"/>
      <c r="B88" s="191"/>
      <c r="C88" s="191"/>
      <c r="D88" s="195" t="s">
        <v>16</v>
      </c>
      <c r="E88" s="196" t="s">
        <v>13</v>
      </c>
      <c r="F88" s="196" t="s">
        <v>13</v>
      </c>
      <c r="G88" s="196" t="s">
        <v>13</v>
      </c>
      <c r="H88" s="196" t="n">
        <v>9</v>
      </c>
      <c r="I88" s="185"/>
    </row>
    <row r="89" customFormat="false" ht="13.5" hidden="false" customHeight="true" outlineLevel="0" collapsed="false">
      <c r="A89" s="190"/>
      <c r="B89" s="191"/>
      <c r="C89" s="197" t="s">
        <v>5</v>
      </c>
      <c r="D89" s="197"/>
      <c r="E89" s="198" t="n">
        <v>104</v>
      </c>
      <c r="F89" s="198" t="n">
        <v>6</v>
      </c>
      <c r="G89" s="198" t="n">
        <v>9</v>
      </c>
      <c r="H89" s="198" t="n">
        <v>119</v>
      </c>
      <c r="I89" s="185"/>
    </row>
    <row r="90" customFormat="false" ht="13.5" hidden="false" customHeight="true" outlineLevel="0" collapsed="false">
      <c r="A90" s="190"/>
      <c r="B90" s="191" t="s">
        <v>5</v>
      </c>
      <c r="C90" s="192" t="s">
        <v>11</v>
      </c>
      <c r="D90" s="193" t="s">
        <v>12</v>
      </c>
      <c r="E90" s="194" t="n">
        <v>340</v>
      </c>
      <c r="F90" s="194" t="n">
        <v>10</v>
      </c>
      <c r="G90" s="194" t="n">
        <v>21</v>
      </c>
      <c r="H90" s="194" t="n">
        <v>371</v>
      </c>
      <c r="I90" s="185"/>
    </row>
    <row r="91" customFormat="false" ht="13.5" hidden="false" customHeight="false" outlineLevel="0" collapsed="false">
      <c r="A91" s="190"/>
      <c r="B91" s="191"/>
      <c r="C91" s="191"/>
      <c r="D91" s="195" t="s">
        <v>14</v>
      </c>
      <c r="E91" s="196" t="n">
        <v>368</v>
      </c>
      <c r="F91" s="196" t="s">
        <v>13</v>
      </c>
      <c r="G91" s="196" t="n">
        <v>26</v>
      </c>
      <c r="H91" s="196" t="n">
        <v>398</v>
      </c>
      <c r="I91" s="185"/>
    </row>
    <row r="92" customFormat="false" ht="13.5" hidden="false" customHeight="false" outlineLevel="0" collapsed="false">
      <c r="A92" s="190"/>
      <c r="B92" s="191"/>
      <c r="C92" s="191"/>
      <c r="D92" s="195" t="s">
        <v>15</v>
      </c>
      <c r="E92" s="196" t="n">
        <v>318</v>
      </c>
      <c r="F92" s="196" t="s">
        <v>13</v>
      </c>
      <c r="G92" s="196" t="n">
        <v>40</v>
      </c>
      <c r="H92" s="196" t="n">
        <v>360</v>
      </c>
      <c r="I92" s="185"/>
    </row>
    <row r="93" customFormat="false" ht="13.5" hidden="false" customHeight="false" outlineLevel="0" collapsed="false">
      <c r="A93" s="190"/>
      <c r="B93" s="191"/>
      <c r="C93" s="191"/>
      <c r="D93" s="195" t="s">
        <v>16</v>
      </c>
      <c r="E93" s="196" t="n">
        <v>50</v>
      </c>
      <c r="F93" s="196" t="s">
        <v>13</v>
      </c>
      <c r="G93" s="196" t="n">
        <v>11</v>
      </c>
      <c r="H93" s="196" t="n">
        <v>61</v>
      </c>
      <c r="I93" s="185"/>
    </row>
    <row r="94" customFormat="false" ht="13.5" hidden="false" customHeight="true" outlineLevel="0" collapsed="false">
      <c r="A94" s="190"/>
      <c r="B94" s="191"/>
      <c r="C94" s="197" t="s">
        <v>5</v>
      </c>
      <c r="D94" s="197"/>
      <c r="E94" s="198" t="n">
        <v>1076</v>
      </c>
      <c r="F94" s="198" t="n">
        <v>16</v>
      </c>
      <c r="G94" s="198" t="n">
        <v>98</v>
      </c>
      <c r="H94" s="198" t="n">
        <v>1190</v>
      </c>
      <c r="I94" s="185"/>
    </row>
    <row r="95" customFormat="false" ht="13.5" hidden="false" customHeight="true" outlineLevel="0" collapsed="false">
      <c r="A95" s="190" t="s">
        <v>23</v>
      </c>
      <c r="B95" s="191" t="s">
        <v>10</v>
      </c>
      <c r="C95" s="192" t="s">
        <v>11</v>
      </c>
      <c r="D95" s="193" t="s">
        <v>12</v>
      </c>
      <c r="E95" s="194" t="n">
        <v>113</v>
      </c>
      <c r="F95" s="194" t="s">
        <v>13</v>
      </c>
      <c r="G95" s="194" t="s">
        <v>13</v>
      </c>
      <c r="H95" s="194" t="n">
        <v>122</v>
      </c>
      <c r="I95" s="185"/>
    </row>
    <row r="96" customFormat="false" ht="13.5" hidden="false" customHeight="false" outlineLevel="0" collapsed="false">
      <c r="A96" s="190"/>
      <c r="B96" s="191"/>
      <c r="C96" s="191"/>
      <c r="D96" s="195" t="s">
        <v>14</v>
      </c>
      <c r="E96" s="196" t="n">
        <v>131</v>
      </c>
      <c r="F96" s="196" t="s">
        <v>13</v>
      </c>
      <c r="G96" s="196" t="n">
        <v>7</v>
      </c>
      <c r="H96" s="196" t="n">
        <v>139</v>
      </c>
      <c r="I96" s="185"/>
    </row>
    <row r="97" customFormat="false" ht="13.5" hidden="false" customHeight="false" outlineLevel="0" collapsed="false">
      <c r="A97" s="190"/>
      <c r="B97" s="191"/>
      <c r="C97" s="191"/>
      <c r="D97" s="195" t="s">
        <v>15</v>
      </c>
      <c r="E97" s="196" t="n">
        <v>81</v>
      </c>
      <c r="F97" s="196" t="s">
        <v>13</v>
      </c>
      <c r="G97" s="196" t="n">
        <v>9</v>
      </c>
      <c r="H97" s="196" t="n">
        <v>90</v>
      </c>
      <c r="I97" s="185"/>
    </row>
    <row r="98" customFormat="false" ht="13.5" hidden="false" customHeight="false" outlineLevel="0" collapsed="false">
      <c r="A98" s="190"/>
      <c r="B98" s="191"/>
      <c r="C98" s="191"/>
      <c r="D98" s="195" t="s">
        <v>16</v>
      </c>
      <c r="E98" s="196" t="n">
        <v>12</v>
      </c>
      <c r="F98" s="196" t="s">
        <v>13</v>
      </c>
      <c r="G98" s="196" t="s">
        <v>13</v>
      </c>
      <c r="H98" s="196" t="n">
        <v>14</v>
      </c>
      <c r="I98" s="185"/>
    </row>
    <row r="99" customFormat="false" ht="13.5" hidden="false" customHeight="true" outlineLevel="0" collapsed="false">
      <c r="A99" s="190"/>
      <c r="B99" s="191"/>
      <c r="C99" s="197" t="s">
        <v>5</v>
      </c>
      <c r="D99" s="197"/>
      <c r="E99" s="198" t="n">
        <v>337</v>
      </c>
      <c r="F99" s="198" t="s">
        <v>13</v>
      </c>
      <c r="G99" s="198" t="n">
        <v>23</v>
      </c>
      <c r="H99" s="198" t="n">
        <v>365</v>
      </c>
      <c r="I99" s="185"/>
    </row>
    <row r="100" customFormat="false" ht="13.5" hidden="false" customHeight="true" outlineLevel="0" collapsed="false">
      <c r="A100" s="190"/>
      <c r="B100" s="191" t="s">
        <v>17</v>
      </c>
      <c r="C100" s="192" t="s">
        <v>11</v>
      </c>
      <c r="D100" s="193" t="s">
        <v>12</v>
      </c>
      <c r="E100" s="194" t="n">
        <v>13</v>
      </c>
      <c r="F100" s="199" t="s">
        <v>13</v>
      </c>
      <c r="G100" s="194" t="s">
        <v>13</v>
      </c>
      <c r="H100" s="194" t="n">
        <v>13</v>
      </c>
      <c r="I100" s="185"/>
    </row>
    <row r="101" customFormat="false" ht="13.5" hidden="false" customHeight="false" outlineLevel="0" collapsed="false">
      <c r="A101" s="190"/>
      <c r="B101" s="191"/>
      <c r="C101" s="191"/>
      <c r="D101" s="195" t="s">
        <v>14</v>
      </c>
      <c r="E101" s="196" t="n">
        <v>13</v>
      </c>
      <c r="F101" s="200" t="s">
        <v>13</v>
      </c>
      <c r="G101" s="196" t="s">
        <v>13</v>
      </c>
      <c r="H101" s="196" t="n">
        <v>14</v>
      </c>
      <c r="I101" s="185"/>
    </row>
    <row r="102" customFormat="false" ht="13.5" hidden="false" customHeight="false" outlineLevel="0" collapsed="false">
      <c r="A102" s="190"/>
      <c r="B102" s="191"/>
      <c r="C102" s="191"/>
      <c r="D102" s="195" t="s">
        <v>15</v>
      </c>
      <c r="E102" s="196" t="n">
        <v>7</v>
      </c>
      <c r="F102" s="200" t="s">
        <v>13</v>
      </c>
      <c r="G102" s="196" t="s">
        <v>13</v>
      </c>
      <c r="H102" s="196" t="n">
        <v>7</v>
      </c>
      <c r="I102" s="185"/>
    </row>
    <row r="103" customFormat="false" ht="13.5" hidden="false" customHeight="false" outlineLevel="0" collapsed="false">
      <c r="A103" s="190"/>
      <c r="B103" s="191"/>
      <c r="C103" s="191"/>
      <c r="D103" s="195" t="s">
        <v>16</v>
      </c>
      <c r="E103" s="196" t="s">
        <v>13</v>
      </c>
      <c r="F103" s="200" t="s">
        <v>13</v>
      </c>
      <c r="G103" s="196" t="s">
        <v>13</v>
      </c>
      <c r="H103" s="196" t="s">
        <v>13</v>
      </c>
      <c r="I103" s="185"/>
    </row>
    <row r="104" customFormat="false" ht="14.25" hidden="false" customHeight="true" outlineLevel="0" collapsed="false">
      <c r="A104" s="190"/>
      <c r="B104" s="191"/>
      <c r="C104" s="197" t="s">
        <v>5</v>
      </c>
      <c r="D104" s="197"/>
      <c r="E104" s="198" t="n">
        <v>35</v>
      </c>
      <c r="F104" s="201" t="s">
        <v>13</v>
      </c>
      <c r="G104" s="198" t="s">
        <v>13</v>
      </c>
      <c r="H104" s="198" t="n">
        <v>36</v>
      </c>
      <c r="I104" s="185"/>
    </row>
    <row r="105" customFormat="false" ht="13.5" hidden="false" customHeight="true" outlineLevel="0" collapsed="false">
      <c r="A105" s="190"/>
      <c r="B105" s="191" t="s">
        <v>5</v>
      </c>
      <c r="C105" s="192" t="s">
        <v>11</v>
      </c>
      <c r="D105" s="193" t="s">
        <v>12</v>
      </c>
      <c r="E105" s="194" t="n">
        <v>126</v>
      </c>
      <c r="F105" s="194" t="s">
        <v>13</v>
      </c>
      <c r="G105" s="194" t="s">
        <v>13</v>
      </c>
      <c r="H105" s="194" t="n">
        <v>135</v>
      </c>
      <c r="I105" s="185"/>
    </row>
    <row r="106" customFormat="false" ht="13.5" hidden="false" customHeight="false" outlineLevel="0" collapsed="false">
      <c r="A106" s="190"/>
      <c r="B106" s="191"/>
      <c r="C106" s="191"/>
      <c r="D106" s="195" t="s">
        <v>14</v>
      </c>
      <c r="E106" s="196" t="n">
        <v>144</v>
      </c>
      <c r="F106" s="196" t="s">
        <v>13</v>
      </c>
      <c r="G106" s="196" t="n">
        <v>8</v>
      </c>
      <c r="H106" s="196" t="n">
        <v>153</v>
      </c>
      <c r="I106" s="185"/>
    </row>
    <row r="107" customFormat="false" ht="13.5" hidden="false" customHeight="false" outlineLevel="0" collapsed="false">
      <c r="A107" s="190"/>
      <c r="B107" s="191"/>
      <c r="C107" s="191"/>
      <c r="D107" s="195" t="s">
        <v>15</v>
      </c>
      <c r="E107" s="196" t="n">
        <v>88</v>
      </c>
      <c r="F107" s="196" t="s">
        <v>13</v>
      </c>
      <c r="G107" s="196" t="n">
        <v>9</v>
      </c>
      <c r="H107" s="196" t="n">
        <v>97</v>
      </c>
      <c r="I107" s="185"/>
    </row>
    <row r="108" customFormat="false" ht="13.5" hidden="false" customHeight="false" outlineLevel="0" collapsed="false">
      <c r="A108" s="190"/>
      <c r="B108" s="191"/>
      <c r="C108" s="191"/>
      <c r="D108" s="195" t="s">
        <v>16</v>
      </c>
      <c r="E108" s="196" t="n">
        <v>14</v>
      </c>
      <c r="F108" s="196" t="s">
        <v>13</v>
      </c>
      <c r="G108" s="196" t="s">
        <v>13</v>
      </c>
      <c r="H108" s="196" t="n">
        <v>16</v>
      </c>
      <c r="I108" s="185"/>
    </row>
    <row r="109" customFormat="false" ht="13.5" hidden="false" customHeight="true" outlineLevel="0" collapsed="false">
      <c r="A109" s="190"/>
      <c r="B109" s="191"/>
      <c r="C109" s="197" t="s">
        <v>5</v>
      </c>
      <c r="D109" s="197"/>
      <c r="E109" s="198" t="n">
        <v>372</v>
      </c>
      <c r="F109" s="198" t="s">
        <v>13</v>
      </c>
      <c r="G109" s="198" t="n">
        <v>24</v>
      </c>
      <c r="H109" s="198" t="n">
        <v>401</v>
      </c>
      <c r="I109" s="185"/>
    </row>
    <row r="110" customFormat="false" ht="13.5" hidden="false" customHeight="true" outlineLevel="0" collapsed="false">
      <c r="A110" s="190" t="s">
        <v>24</v>
      </c>
      <c r="B110" s="191" t="s">
        <v>10</v>
      </c>
      <c r="C110" s="192" t="s">
        <v>11</v>
      </c>
      <c r="D110" s="193" t="s">
        <v>12</v>
      </c>
      <c r="E110" s="194" t="n">
        <v>262</v>
      </c>
      <c r="F110" s="194" t="s">
        <v>13</v>
      </c>
      <c r="G110" s="194" t="s">
        <v>13</v>
      </c>
      <c r="H110" s="194" t="n">
        <v>271</v>
      </c>
      <c r="I110" s="185"/>
    </row>
    <row r="111" customFormat="false" ht="13.5" hidden="false" customHeight="false" outlineLevel="0" collapsed="false">
      <c r="A111" s="190"/>
      <c r="B111" s="191"/>
      <c r="C111" s="191"/>
      <c r="D111" s="195" t="s">
        <v>14</v>
      </c>
      <c r="E111" s="196" t="n">
        <v>510</v>
      </c>
      <c r="F111" s="196" t="n">
        <v>15</v>
      </c>
      <c r="G111" s="196" t="n">
        <v>42</v>
      </c>
      <c r="H111" s="196" t="n">
        <v>567</v>
      </c>
      <c r="I111" s="185"/>
    </row>
    <row r="112" customFormat="false" ht="13.5" hidden="false" customHeight="false" outlineLevel="0" collapsed="false">
      <c r="A112" s="190"/>
      <c r="B112" s="191"/>
      <c r="C112" s="191"/>
      <c r="D112" s="195" t="s">
        <v>15</v>
      </c>
      <c r="E112" s="196" t="n">
        <v>186</v>
      </c>
      <c r="F112" s="196" t="s">
        <v>13</v>
      </c>
      <c r="G112" s="196" t="n">
        <v>19</v>
      </c>
      <c r="H112" s="196" t="n">
        <v>206</v>
      </c>
      <c r="I112" s="185"/>
    </row>
    <row r="113" customFormat="false" ht="13.5" hidden="false" customHeight="false" outlineLevel="0" collapsed="false">
      <c r="A113" s="190"/>
      <c r="B113" s="191"/>
      <c r="C113" s="191"/>
      <c r="D113" s="195" t="s">
        <v>16</v>
      </c>
      <c r="E113" s="196" t="n">
        <v>14</v>
      </c>
      <c r="F113" s="196" t="s">
        <v>13</v>
      </c>
      <c r="G113" s="196" t="s">
        <v>13</v>
      </c>
      <c r="H113" s="196" t="n">
        <v>15</v>
      </c>
      <c r="I113" s="185"/>
    </row>
    <row r="114" customFormat="false" ht="13.5" hidden="false" customHeight="true" outlineLevel="0" collapsed="false">
      <c r="A114" s="190"/>
      <c r="B114" s="191"/>
      <c r="C114" s="197" t="s">
        <v>5</v>
      </c>
      <c r="D114" s="197"/>
      <c r="E114" s="198" t="n">
        <v>972</v>
      </c>
      <c r="F114" s="198" t="n">
        <v>20</v>
      </c>
      <c r="G114" s="198" t="n">
        <v>67</v>
      </c>
      <c r="H114" s="198" t="n">
        <v>1059</v>
      </c>
      <c r="I114" s="185"/>
    </row>
    <row r="115" customFormat="false" ht="13.5" hidden="false" customHeight="true" outlineLevel="0" collapsed="false">
      <c r="A115" s="190"/>
      <c r="B115" s="191" t="s">
        <v>17</v>
      </c>
      <c r="C115" s="192" t="s">
        <v>11</v>
      </c>
      <c r="D115" s="193" t="s">
        <v>12</v>
      </c>
      <c r="E115" s="194" t="n">
        <v>14</v>
      </c>
      <c r="F115" s="194" t="s">
        <v>13</v>
      </c>
      <c r="G115" s="194" t="s">
        <v>13</v>
      </c>
      <c r="H115" s="194" t="n">
        <v>14</v>
      </c>
      <c r="I115" s="185"/>
    </row>
    <row r="116" customFormat="false" ht="13.5" hidden="false" customHeight="false" outlineLevel="0" collapsed="false">
      <c r="A116" s="190"/>
      <c r="B116" s="191"/>
      <c r="C116" s="191"/>
      <c r="D116" s="195" t="s">
        <v>14</v>
      </c>
      <c r="E116" s="196" t="n">
        <v>39</v>
      </c>
      <c r="F116" s="196" t="s">
        <v>13</v>
      </c>
      <c r="G116" s="196" t="s">
        <v>13</v>
      </c>
      <c r="H116" s="196" t="n">
        <v>42</v>
      </c>
      <c r="I116" s="185"/>
    </row>
    <row r="117" customFormat="false" ht="13.5" hidden="false" customHeight="false" outlineLevel="0" collapsed="false">
      <c r="A117" s="190"/>
      <c r="B117" s="191"/>
      <c r="C117" s="191"/>
      <c r="D117" s="195" t="s">
        <v>15</v>
      </c>
      <c r="E117" s="196" t="n">
        <v>7</v>
      </c>
      <c r="F117" s="196" t="s">
        <v>13</v>
      </c>
      <c r="G117" s="196" t="s">
        <v>13</v>
      </c>
      <c r="H117" s="196" t="n">
        <v>8</v>
      </c>
      <c r="I117" s="185"/>
    </row>
    <row r="118" customFormat="false" ht="13.5" hidden="false" customHeight="false" outlineLevel="0" collapsed="false">
      <c r="A118" s="190"/>
      <c r="B118" s="191"/>
      <c r="C118" s="191"/>
      <c r="D118" s="195" t="s">
        <v>16</v>
      </c>
      <c r="E118" s="196" t="s">
        <v>13</v>
      </c>
      <c r="F118" s="196" t="s">
        <v>13</v>
      </c>
      <c r="G118" s="196" t="s">
        <v>13</v>
      </c>
      <c r="H118" s="196" t="s">
        <v>13</v>
      </c>
      <c r="I118" s="185"/>
    </row>
    <row r="119" customFormat="false" ht="13.5" hidden="false" customHeight="true" outlineLevel="0" collapsed="false">
      <c r="A119" s="190"/>
      <c r="B119" s="191"/>
      <c r="C119" s="197" t="s">
        <v>5</v>
      </c>
      <c r="D119" s="197"/>
      <c r="E119" s="198" t="n">
        <v>60</v>
      </c>
      <c r="F119" s="198" t="s">
        <v>13</v>
      </c>
      <c r="G119" s="198" t="s">
        <v>13</v>
      </c>
      <c r="H119" s="198" t="n">
        <v>65</v>
      </c>
      <c r="I119" s="185"/>
    </row>
    <row r="120" customFormat="false" ht="13.5" hidden="false" customHeight="true" outlineLevel="0" collapsed="false">
      <c r="A120" s="190"/>
      <c r="B120" s="191" t="s">
        <v>5</v>
      </c>
      <c r="C120" s="192" t="s">
        <v>11</v>
      </c>
      <c r="D120" s="193" t="s">
        <v>12</v>
      </c>
      <c r="E120" s="194" t="n">
        <v>276</v>
      </c>
      <c r="F120" s="194" t="s">
        <v>13</v>
      </c>
      <c r="G120" s="194" t="s">
        <v>13</v>
      </c>
      <c r="H120" s="194" t="n">
        <v>285</v>
      </c>
      <c r="I120" s="185"/>
    </row>
    <row r="121" customFormat="false" ht="13.5" hidden="false" customHeight="false" outlineLevel="0" collapsed="false">
      <c r="A121" s="190"/>
      <c r="B121" s="191"/>
      <c r="C121" s="191"/>
      <c r="D121" s="195" t="s">
        <v>14</v>
      </c>
      <c r="E121" s="196" t="n">
        <v>549</v>
      </c>
      <c r="F121" s="196" t="n">
        <v>16</v>
      </c>
      <c r="G121" s="196" t="n">
        <v>44</v>
      </c>
      <c r="H121" s="196" t="n">
        <v>609</v>
      </c>
      <c r="I121" s="185"/>
    </row>
    <row r="122" customFormat="false" ht="13.5" hidden="false" customHeight="false" outlineLevel="0" collapsed="false">
      <c r="A122" s="190"/>
      <c r="B122" s="191"/>
      <c r="C122" s="191"/>
      <c r="D122" s="195" t="s">
        <v>15</v>
      </c>
      <c r="E122" s="196" t="n">
        <v>193</v>
      </c>
      <c r="F122" s="196" t="s">
        <v>13</v>
      </c>
      <c r="G122" s="196" t="n">
        <v>20</v>
      </c>
      <c r="H122" s="196" t="n">
        <v>214</v>
      </c>
      <c r="I122" s="185"/>
    </row>
    <row r="123" customFormat="false" ht="13.5" hidden="false" customHeight="false" outlineLevel="0" collapsed="false">
      <c r="A123" s="190"/>
      <c r="B123" s="191"/>
      <c r="C123" s="191"/>
      <c r="D123" s="195" t="s">
        <v>16</v>
      </c>
      <c r="E123" s="196" t="n">
        <v>14</v>
      </c>
      <c r="F123" s="196" t="s">
        <v>13</v>
      </c>
      <c r="G123" s="196" t="s">
        <v>13</v>
      </c>
      <c r="H123" s="196" t="n">
        <v>16</v>
      </c>
      <c r="I123" s="185"/>
    </row>
    <row r="124" customFormat="false" ht="13.5" hidden="false" customHeight="true" outlineLevel="0" collapsed="false">
      <c r="A124" s="190"/>
      <c r="B124" s="191"/>
      <c r="C124" s="197" t="s">
        <v>5</v>
      </c>
      <c r="D124" s="197"/>
      <c r="E124" s="198" t="n">
        <v>1032</v>
      </c>
      <c r="F124" s="198" t="n">
        <v>21</v>
      </c>
      <c r="G124" s="198" t="n">
        <v>71</v>
      </c>
      <c r="H124" s="198" t="n">
        <v>1124</v>
      </c>
      <c r="I124" s="185"/>
    </row>
    <row r="125" customFormat="false" ht="13.5" hidden="false" customHeight="true" outlineLevel="0" collapsed="false">
      <c r="A125" s="190" t="s">
        <v>25</v>
      </c>
      <c r="B125" s="191" t="s">
        <v>10</v>
      </c>
      <c r="C125" s="192" t="s">
        <v>11</v>
      </c>
      <c r="D125" s="193" t="s">
        <v>12</v>
      </c>
      <c r="E125" s="194" t="n">
        <v>60</v>
      </c>
      <c r="F125" s="194" t="s">
        <v>13</v>
      </c>
      <c r="G125" s="194" t="s">
        <v>13</v>
      </c>
      <c r="H125" s="194" t="n">
        <v>64</v>
      </c>
      <c r="I125" s="185"/>
    </row>
    <row r="126" customFormat="false" ht="13.5" hidden="false" customHeight="false" outlineLevel="0" collapsed="false">
      <c r="A126" s="190"/>
      <c r="B126" s="191"/>
      <c r="C126" s="191"/>
      <c r="D126" s="195" t="s">
        <v>14</v>
      </c>
      <c r="E126" s="196" t="n">
        <v>303</v>
      </c>
      <c r="F126" s="196" t="n">
        <v>6</v>
      </c>
      <c r="G126" s="196" t="n">
        <v>12</v>
      </c>
      <c r="H126" s="196" t="n">
        <v>321</v>
      </c>
      <c r="I126" s="185"/>
    </row>
    <row r="127" customFormat="false" ht="13.5" hidden="false" customHeight="false" outlineLevel="0" collapsed="false">
      <c r="A127" s="190"/>
      <c r="B127" s="191"/>
      <c r="C127" s="191"/>
      <c r="D127" s="195" t="s">
        <v>15</v>
      </c>
      <c r="E127" s="196" t="n">
        <v>42</v>
      </c>
      <c r="F127" s="196" t="s">
        <v>13</v>
      </c>
      <c r="G127" s="196" t="n">
        <v>9</v>
      </c>
      <c r="H127" s="196" t="n">
        <v>51</v>
      </c>
      <c r="I127" s="185"/>
    </row>
    <row r="128" customFormat="false" ht="13.5" hidden="false" customHeight="false" outlineLevel="0" collapsed="false">
      <c r="A128" s="190"/>
      <c r="B128" s="191"/>
      <c r="C128" s="191"/>
      <c r="D128" s="195" t="s">
        <v>16</v>
      </c>
      <c r="E128" s="196" t="s">
        <v>13</v>
      </c>
      <c r="F128" s="196" t="s">
        <v>13</v>
      </c>
      <c r="G128" s="196" t="s">
        <v>13</v>
      </c>
      <c r="H128" s="196" t="s">
        <v>13</v>
      </c>
      <c r="I128" s="185"/>
    </row>
    <row r="129" customFormat="false" ht="13.5" hidden="false" customHeight="true" outlineLevel="0" collapsed="false">
      <c r="A129" s="190"/>
      <c r="B129" s="191"/>
      <c r="C129" s="197" t="s">
        <v>5</v>
      </c>
      <c r="D129" s="197"/>
      <c r="E129" s="198" t="n">
        <v>406</v>
      </c>
      <c r="F129" s="198" t="n">
        <v>8</v>
      </c>
      <c r="G129" s="198" t="n">
        <v>23</v>
      </c>
      <c r="H129" s="198" t="n">
        <v>437</v>
      </c>
      <c r="I129" s="185"/>
    </row>
    <row r="130" customFormat="false" ht="13.5" hidden="false" customHeight="true" outlineLevel="0" collapsed="false">
      <c r="A130" s="190"/>
      <c r="B130" s="191" t="s">
        <v>17</v>
      </c>
      <c r="C130" s="192" t="s">
        <v>11</v>
      </c>
      <c r="D130" s="193" t="s">
        <v>12</v>
      </c>
      <c r="E130" s="194" t="s">
        <v>13</v>
      </c>
      <c r="F130" s="199" t="s">
        <v>13</v>
      </c>
      <c r="G130" s="194" t="s">
        <v>13</v>
      </c>
      <c r="H130" s="194" t="s">
        <v>13</v>
      </c>
      <c r="I130" s="185"/>
    </row>
    <row r="131" customFormat="false" ht="13.5" hidden="false" customHeight="false" outlineLevel="0" collapsed="false">
      <c r="A131" s="190"/>
      <c r="B131" s="191"/>
      <c r="C131" s="191"/>
      <c r="D131" s="195" t="s">
        <v>14</v>
      </c>
      <c r="E131" s="196" t="n">
        <v>17</v>
      </c>
      <c r="F131" s="200" t="s">
        <v>13</v>
      </c>
      <c r="G131" s="196" t="s">
        <v>13</v>
      </c>
      <c r="H131" s="196" t="n">
        <v>17</v>
      </c>
      <c r="I131" s="185"/>
    </row>
    <row r="132" customFormat="false" ht="13.5" hidden="false" customHeight="false" outlineLevel="0" collapsed="false">
      <c r="A132" s="190"/>
      <c r="B132" s="191"/>
      <c r="C132" s="191"/>
      <c r="D132" s="195" t="s">
        <v>15</v>
      </c>
      <c r="E132" s="196" t="s">
        <v>13</v>
      </c>
      <c r="F132" s="200" t="s">
        <v>13</v>
      </c>
      <c r="G132" s="196" t="s">
        <v>13</v>
      </c>
      <c r="H132" s="196" t="s">
        <v>13</v>
      </c>
      <c r="I132" s="185"/>
    </row>
    <row r="133" customFormat="false" ht="13.5" hidden="false" customHeight="false" outlineLevel="0" collapsed="false">
      <c r="A133" s="190"/>
      <c r="B133" s="191"/>
      <c r="C133" s="191"/>
      <c r="D133" s="195" t="s">
        <v>16</v>
      </c>
      <c r="E133" s="196" t="s">
        <v>13</v>
      </c>
      <c r="F133" s="200" t="s">
        <v>13</v>
      </c>
      <c r="G133" s="196" t="s">
        <v>13</v>
      </c>
      <c r="H133" s="196" t="s">
        <v>13</v>
      </c>
      <c r="I133" s="185"/>
    </row>
    <row r="134" customFormat="false" ht="13.5" hidden="false" customHeight="true" outlineLevel="0" collapsed="false">
      <c r="A134" s="190"/>
      <c r="B134" s="191"/>
      <c r="C134" s="197" t="s">
        <v>5</v>
      </c>
      <c r="D134" s="197"/>
      <c r="E134" s="198" t="n">
        <v>21</v>
      </c>
      <c r="F134" s="201" t="s">
        <v>13</v>
      </c>
      <c r="G134" s="198" t="s">
        <v>13</v>
      </c>
      <c r="H134" s="198" t="n">
        <v>23</v>
      </c>
      <c r="I134" s="185"/>
    </row>
    <row r="135" customFormat="false" ht="13.5" hidden="false" customHeight="true" outlineLevel="0" collapsed="false">
      <c r="A135" s="190"/>
      <c r="B135" s="191" t="s">
        <v>5</v>
      </c>
      <c r="C135" s="192" t="s">
        <v>11</v>
      </c>
      <c r="D135" s="193" t="s">
        <v>12</v>
      </c>
      <c r="E135" s="194" t="n">
        <v>62</v>
      </c>
      <c r="F135" s="194" t="s">
        <v>13</v>
      </c>
      <c r="G135" s="194" t="s">
        <v>13</v>
      </c>
      <c r="H135" s="194" t="n">
        <v>66</v>
      </c>
      <c r="I135" s="185"/>
    </row>
    <row r="136" customFormat="false" ht="13.5" hidden="false" customHeight="false" outlineLevel="0" collapsed="false">
      <c r="A136" s="190"/>
      <c r="B136" s="191"/>
      <c r="C136" s="191"/>
      <c r="D136" s="195" t="s">
        <v>14</v>
      </c>
      <c r="E136" s="196" t="n">
        <v>320</v>
      </c>
      <c r="F136" s="196" t="n">
        <v>6</v>
      </c>
      <c r="G136" s="196" t="n">
        <v>12</v>
      </c>
      <c r="H136" s="196" t="n">
        <v>338</v>
      </c>
      <c r="I136" s="185"/>
    </row>
    <row r="137" customFormat="false" ht="13.5" hidden="false" customHeight="false" outlineLevel="0" collapsed="false">
      <c r="A137" s="190"/>
      <c r="B137" s="191"/>
      <c r="C137" s="191"/>
      <c r="D137" s="195" t="s">
        <v>15</v>
      </c>
      <c r="E137" s="196" t="n">
        <v>44</v>
      </c>
      <c r="F137" s="196" t="s">
        <v>13</v>
      </c>
      <c r="G137" s="196" t="n">
        <v>10</v>
      </c>
      <c r="H137" s="196" t="n">
        <v>54</v>
      </c>
      <c r="I137" s="185"/>
    </row>
    <row r="138" customFormat="false" ht="13.5" hidden="false" customHeight="false" outlineLevel="0" collapsed="false">
      <c r="A138" s="190"/>
      <c r="B138" s="191"/>
      <c r="C138" s="191"/>
      <c r="D138" s="195" t="s">
        <v>16</v>
      </c>
      <c r="E138" s="196" t="s">
        <v>13</v>
      </c>
      <c r="F138" s="196" t="s">
        <v>13</v>
      </c>
      <c r="G138" s="196" t="s">
        <v>13</v>
      </c>
      <c r="H138" s="196" t="s">
        <v>13</v>
      </c>
      <c r="I138" s="185"/>
    </row>
    <row r="139" customFormat="false" ht="13.5" hidden="false" customHeight="true" outlineLevel="0" collapsed="false">
      <c r="A139" s="190"/>
      <c r="B139" s="191"/>
      <c r="C139" s="197" t="s">
        <v>5</v>
      </c>
      <c r="D139" s="197"/>
      <c r="E139" s="198" t="n">
        <v>427</v>
      </c>
      <c r="F139" s="198" t="n">
        <v>8</v>
      </c>
      <c r="G139" s="198" t="n">
        <v>25</v>
      </c>
      <c r="H139" s="198" t="n">
        <v>460</v>
      </c>
      <c r="I139" s="185"/>
    </row>
    <row r="140" customFormat="false" ht="13.5" hidden="false" customHeight="true" outlineLevel="0" collapsed="false">
      <c r="A140" s="190" t="s">
        <v>26</v>
      </c>
      <c r="B140" s="191" t="s">
        <v>10</v>
      </c>
      <c r="C140" s="192" t="s">
        <v>11</v>
      </c>
      <c r="D140" s="193" t="s">
        <v>12</v>
      </c>
      <c r="E140" s="194" t="n">
        <v>67</v>
      </c>
      <c r="F140" s="194" t="s">
        <v>13</v>
      </c>
      <c r="G140" s="194" t="s">
        <v>13</v>
      </c>
      <c r="H140" s="194" t="n">
        <v>67</v>
      </c>
      <c r="I140" s="185"/>
    </row>
    <row r="141" customFormat="false" ht="13.5" hidden="false" customHeight="false" outlineLevel="0" collapsed="false">
      <c r="A141" s="190"/>
      <c r="B141" s="191"/>
      <c r="C141" s="191"/>
      <c r="D141" s="195" t="s">
        <v>14</v>
      </c>
      <c r="E141" s="196" t="n">
        <v>497</v>
      </c>
      <c r="F141" s="196" t="s">
        <v>13</v>
      </c>
      <c r="G141" s="196" t="n">
        <v>33</v>
      </c>
      <c r="H141" s="196" t="n">
        <v>532</v>
      </c>
      <c r="I141" s="185"/>
    </row>
    <row r="142" customFormat="false" ht="13.5" hidden="false" customHeight="false" outlineLevel="0" collapsed="false">
      <c r="A142" s="190"/>
      <c r="B142" s="191"/>
      <c r="C142" s="191"/>
      <c r="D142" s="195" t="s">
        <v>15</v>
      </c>
      <c r="E142" s="196" t="n">
        <v>152</v>
      </c>
      <c r="F142" s="196" t="s">
        <v>13</v>
      </c>
      <c r="G142" s="196" t="n">
        <v>21</v>
      </c>
      <c r="H142" s="196" t="n">
        <v>173</v>
      </c>
      <c r="I142" s="185"/>
    </row>
    <row r="143" customFormat="false" ht="13.5" hidden="false" customHeight="false" outlineLevel="0" collapsed="false">
      <c r="A143" s="190"/>
      <c r="B143" s="191"/>
      <c r="C143" s="191"/>
      <c r="D143" s="195" t="s">
        <v>16</v>
      </c>
      <c r="E143" s="196" t="n">
        <v>7</v>
      </c>
      <c r="F143" s="196" t="s">
        <v>13</v>
      </c>
      <c r="G143" s="196" t="s">
        <v>13</v>
      </c>
      <c r="H143" s="196" t="n">
        <v>11</v>
      </c>
      <c r="I143" s="185"/>
    </row>
    <row r="144" customFormat="false" ht="13.5" hidden="false" customHeight="true" outlineLevel="0" collapsed="false">
      <c r="A144" s="190"/>
      <c r="B144" s="191"/>
      <c r="C144" s="197" t="s">
        <v>5</v>
      </c>
      <c r="D144" s="197"/>
      <c r="E144" s="198" t="n">
        <v>723</v>
      </c>
      <c r="F144" s="198" t="s">
        <v>13</v>
      </c>
      <c r="G144" s="198" t="n">
        <v>58</v>
      </c>
      <c r="H144" s="198" t="n">
        <v>783</v>
      </c>
      <c r="I144" s="185"/>
    </row>
    <row r="145" customFormat="false" ht="13.5" hidden="false" customHeight="true" outlineLevel="0" collapsed="false">
      <c r="A145" s="190"/>
      <c r="B145" s="191" t="s">
        <v>17</v>
      </c>
      <c r="C145" s="192" t="s">
        <v>11</v>
      </c>
      <c r="D145" s="193" t="s">
        <v>12</v>
      </c>
      <c r="E145" s="194" t="s">
        <v>13</v>
      </c>
      <c r="F145" s="194" t="s">
        <v>13</v>
      </c>
      <c r="G145" s="194" t="s">
        <v>13</v>
      </c>
      <c r="H145" s="194" t="s">
        <v>13</v>
      </c>
      <c r="I145" s="185"/>
    </row>
    <row r="146" customFormat="false" ht="13.5" hidden="false" customHeight="false" outlineLevel="0" collapsed="false">
      <c r="A146" s="190"/>
      <c r="B146" s="191"/>
      <c r="C146" s="191"/>
      <c r="D146" s="195" t="s">
        <v>14</v>
      </c>
      <c r="E146" s="196" t="n">
        <v>9</v>
      </c>
      <c r="F146" s="196" t="s">
        <v>13</v>
      </c>
      <c r="G146" s="196" t="s">
        <v>13</v>
      </c>
      <c r="H146" s="196" t="n">
        <v>12</v>
      </c>
      <c r="I146" s="185"/>
    </row>
    <row r="147" customFormat="false" ht="13.5" hidden="false" customHeight="false" outlineLevel="0" collapsed="false">
      <c r="A147" s="190"/>
      <c r="B147" s="191"/>
      <c r="C147" s="191"/>
      <c r="D147" s="195" t="s">
        <v>15</v>
      </c>
      <c r="E147" s="196" t="n">
        <v>8</v>
      </c>
      <c r="F147" s="196" t="s">
        <v>13</v>
      </c>
      <c r="G147" s="196" t="s">
        <v>13</v>
      </c>
      <c r="H147" s="196" t="n">
        <v>12</v>
      </c>
      <c r="I147" s="185"/>
    </row>
    <row r="148" customFormat="false" ht="13.5" hidden="false" customHeight="false" outlineLevel="0" collapsed="false">
      <c r="A148" s="190"/>
      <c r="B148" s="191"/>
      <c r="C148" s="191"/>
      <c r="D148" s="195" t="s">
        <v>16</v>
      </c>
      <c r="E148" s="196" t="s">
        <v>13</v>
      </c>
      <c r="F148" s="196" t="s">
        <v>13</v>
      </c>
      <c r="G148" s="196" t="s">
        <v>13</v>
      </c>
      <c r="H148" s="196" t="s">
        <v>13</v>
      </c>
      <c r="I148" s="185"/>
    </row>
    <row r="149" customFormat="false" ht="13.5" hidden="false" customHeight="true" outlineLevel="0" collapsed="false">
      <c r="A149" s="190"/>
      <c r="B149" s="191"/>
      <c r="C149" s="197" t="s">
        <v>5</v>
      </c>
      <c r="D149" s="197"/>
      <c r="E149" s="198" t="n">
        <v>21</v>
      </c>
      <c r="F149" s="198" t="s">
        <v>13</v>
      </c>
      <c r="G149" s="198" t="n">
        <v>9</v>
      </c>
      <c r="H149" s="198" t="n">
        <v>31</v>
      </c>
      <c r="I149" s="185"/>
    </row>
    <row r="150" customFormat="false" ht="13.5" hidden="false" customHeight="true" outlineLevel="0" collapsed="false">
      <c r="A150" s="190"/>
      <c r="B150" s="191" t="s">
        <v>5</v>
      </c>
      <c r="C150" s="192" t="s">
        <v>11</v>
      </c>
      <c r="D150" s="193" t="s">
        <v>12</v>
      </c>
      <c r="E150" s="194" t="n">
        <v>70</v>
      </c>
      <c r="F150" s="194" t="s">
        <v>13</v>
      </c>
      <c r="G150" s="194" t="s">
        <v>13</v>
      </c>
      <c r="H150" s="194" t="n">
        <v>72</v>
      </c>
      <c r="I150" s="185"/>
    </row>
    <row r="151" customFormat="false" ht="13.5" hidden="false" customHeight="false" outlineLevel="0" collapsed="false">
      <c r="A151" s="190"/>
      <c r="B151" s="191"/>
      <c r="C151" s="191"/>
      <c r="D151" s="195" t="s">
        <v>14</v>
      </c>
      <c r="E151" s="196" t="n">
        <v>506</v>
      </c>
      <c r="F151" s="196" t="s">
        <v>13</v>
      </c>
      <c r="G151" s="196" t="n">
        <v>36</v>
      </c>
      <c r="H151" s="196" t="n">
        <v>544</v>
      </c>
      <c r="I151" s="185"/>
    </row>
    <row r="152" customFormat="false" ht="13.5" hidden="false" customHeight="false" outlineLevel="0" collapsed="false">
      <c r="A152" s="190"/>
      <c r="B152" s="191"/>
      <c r="C152" s="191"/>
      <c r="D152" s="195" t="s">
        <v>15</v>
      </c>
      <c r="E152" s="196" t="n">
        <v>160</v>
      </c>
      <c r="F152" s="196" t="s">
        <v>13</v>
      </c>
      <c r="G152" s="196" t="n">
        <v>25</v>
      </c>
      <c r="H152" s="196" t="n">
        <v>185</v>
      </c>
      <c r="I152" s="185"/>
    </row>
    <row r="153" customFormat="false" ht="13.5" hidden="false" customHeight="false" outlineLevel="0" collapsed="false">
      <c r="A153" s="190"/>
      <c r="B153" s="191"/>
      <c r="C153" s="191"/>
      <c r="D153" s="195" t="s">
        <v>16</v>
      </c>
      <c r="E153" s="196" t="n">
        <v>8</v>
      </c>
      <c r="F153" s="196" t="s">
        <v>13</v>
      </c>
      <c r="G153" s="196" t="s">
        <v>13</v>
      </c>
      <c r="H153" s="196" t="n">
        <v>13</v>
      </c>
      <c r="I153" s="185"/>
    </row>
    <row r="154" customFormat="false" ht="13.5" hidden="false" customHeight="true" outlineLevel="0" collapsed="false">
      <c r="A154" s="190"/>
      <c r="B154" s="191"/>
      <c r="C154" s="197" t="s">
        <v>5</v>
      </c>
      <c r="D154" s="197"/>
      <c r="E154" s="198" t="n">
        <v>744</v>
      </c>
      <c r="F154" s="198" t="s">
        <v>13</v>
      </c>
      <c r="G154" s="198" t="n">
        <v>67</v>
      </c>
      <c r="H154" s="198" t="n">
        <v>814</v>
      </c>
      <c r="I154" s="185"/>
    </row>
    <row r="155" customFormat="false" ht="13.5" hidden="false" customHeight="true" outlineLevel="0" collapsed="false">
      <c r="A155" s="190" t="s">
        <v>5</v>
      </c>
      <c r="B155" s="191" t="s">
        <v>10</v>
      </c>
      <c r="C155" s="192" t="s">
        <v>11</v>
      </c>
      <c r="D155" s="193" t="s">
        <v>12</v>
      </c>
      <c r="E155" s="194" t="n">
        <v>1222</v>
      </c>
      <c r="F155" s="194" t="n">
        <v>24</v>
      </c>
      <c r="G155" s="194" t="n">
        <v>56</v>
      </c>
      <c r="H155" s="194" t="n">
        <v>1302</v>
      </c>
      <c r="I155" s="185"/>
    </row>
    <row r="156" customFormat="false" ht="13.5" hidden="false" customHeight="false" outlineLevel="0" collapsed="false">
      <c r="A156" s="190"/>
      <c r="B156" s="191"/>
      <c r="C156" s="191"/>
      <c r="D156" s="195" t="s">
        <v>14</v>
      </c>
      <c r="E156" s="196" t="n">
        <v>2317</v>
      </c>
      <c r="F156" s="196" t="n">
        <v>34</v>
      </c>
      <c r="G156" s="196" t="n">
        <v>202</v>
      </c>
      <c r="H156" s="196" t="n">
        <v>2553</v>
      </c>
      <c r="I156" s="185"/>
    </row>
    <row r="157" customFormat="false" ht="13.5" hidden="false" customHeight="false" outlineLevel="0" collapsed="false">
      <c r="A157" s="190"/>
      <c r="B157" s="191"/>
      <c r="C157" s="191"/>
      <c r="D157" s="195" t="s">
        <v>15</v>
      </c>
      <c r="E157" s="196" t="n">
        <v>2204</v>
      </c>
      <c r="F157" s="196" t="n">
        <v>11</v>
      </c>
      <c r="G157" s="196" t="n">
        <v>334</v>
      </c>
      <c r="H157" s="196" t="n">
        <v>2549</v>
      </c>
      <c r="I157" s="185"/>
    </row>
    <row r="158" customFormat="false" ht="13.5" hidden="false" customHeight="false" outlineLevel="0" collapsed="false">
      <c r="A158" s="190"/>
      <c r="B158" s="191"/>
      <c r="C158" s="191"/>
      <c r="D158" s="195" t="s">
        <v>16</v>
      </c>
      <c r="E158" s="196" t="n">
        <v>276</v>
      </c>
      <c r="F158" s="196" t="s">
        <v>13</v>
      </c>
      <c r="G158" s="196" t="n">
        <v>60</v>
      </c>
      <c r="H158" s="196" t="n">
        <v>339</v>
      </c>
      <c r="I158" s="185"/>
    </row>
    <row r="159" customFormat="false" ht="13.5" hidden="false" customHeight="true" outlineLevel="0" collapsed="false">
      <c r="A159" s="190"/>
      <c r="B159" s="191"/>
      <c r="C159" s="197" t="s">
        <v>5</v>
      </c>
      <c r="D159" s="197"/>
      <c r="E159" s="198" t="n">
        <v>6019</v>
      </c>
      <c r="F159" s="198" t="n">
        <v>72</v>
      </c>
      <c r="G159" s="198" t="n">
        <v>652</v>
      </c>
      <c r="H159" s="198" t="n">
        <v>6743</v>
      </c>
      <c r="I159" s="185"/>
    </row>
    <row r="160" customFormat="false" ht="13.5" hidden="false" customHeight="true" outlineLevel="0" collapsed="false">
      <c r="A160" s="190"/>
      <c r="B160" s="191" t="s">
        <v>17</v>
      </c>
      <c r="C160" s="192" t="s">
        <v>11</v>
      </c>
      <c r="D160" s="193" t="s">
        <v>12</v>
      </c>
      <c r="E160" s="194" t="n">
        <v>228</v>
      </c>
      <c r="F160" s="194" t="n">
        <v>36</v>
      </c>
      <c r="G160" s="194" t="n">
        <v>18</v>
      </c>
      <c r="H160" s="194" t="n">
        <v>282</v>
      </c>
      <c r="I160" s="185"/>
    </row>
    <row r="161" customFormat="false" ht="13.5" hidden="false" customHeight="false" outlineLevel="0" collapsed="false">
      <c r="A161" s="190"/>
      <c r="B161" s="191"/>
      <c r="C161" s="191"/>
      <c r="D161" s="195" t="s">
        <v>14</v>
      </c>
      <c r="E161" s="196" t="n">
        <v>296</v>
      </c>
      <c r="F161" s="196" t="n">
        <v>51</v>
      </c>
      <c r="G161" s="196" t="n">
        <v>34</v>
      </c>
      <c r="H161" s="196" t="n">
        <v>381</v>
      </c>
      <c r="I161" s="185"/>
    </row>
    <row r="162" customFormat="false" ht="13.5" hidden="false" customHeight="false" outlineLevel="0" collapsed="false">
      <c r="A162" s="190"/>
      <c r="B162" s="191"/>
      <c r="C162" s="191"/>
      <c r="D162" s="195" t="s">
        <v>15</v>
      </c>
      <c r="E162" s="196" t="n">
        <v>471</v>
      </c>
      <c r="F162" s="196" t="s">
        <v>13</v>
      </c>
      <c r="G162" s="196" t="n">
        <v>127</v>
      </c>
      <c r="H162" s="196" t="n">
        <v>602</v>
      </c>
      <c r="I162" s="185"/>
    </row>
    <row r="163" customFormat="false" ht="13.5" hidden="false" customHeight="false" outlineLevel="0" collapsed="false">
      <c r="A163" s="190"/>
      <c r="B163" s="191"/>
      <c r="C163" s="191"/>
      <c r="D163" s="195" t="s">
        <v>16</v>
      </c>
      <c r="E163" s="196" t="n">
        <v>127</v>
      </c>
      <c r="F163" s="196" t="s">
        <v>13</v>
      </c>
      <c r="G163" s="196" t="n">
        <v>45</v>
      </c>
      <c r="H163" s="196" t="n">
        <v>172</v>
      </c>
      <c r="I163" s="185"/>
    </row>
    <row r="164" customFormat="false" ht="13.5" hidden="false" customHeight="true" outlineLevel="0" collapsed="false">
      <c r="A164" s="190"/>
      <c r="B164" s="191"/>
      <c r="C164" s="197" t="s">
        <v>5</v>
      </c>
      <c r="D164" s="197"/>
      <c r="E164" s="198" t="n">
        <v>1122</v>
      </c>
      <c r="F164" s="198" t="n">
        <v>91</v>
      </c>
      <c r="G164" s="198" t="n">
        <v>224</v>
      </c>
      <c r="H164" s="198" t="n">
        <v>1437</v>
      </c>
      <c r="I164" s="185"/>
    </row>
    <row r="165" customFormat="false" ht="13.5" hidden="false" customHeight="true" outlineLevel="0" collapsed="false">
      <c r="A165" s="190"/>
      <c r="B165" s="191" t="s">
        <v>5</v>
      </c>
      <c r="C165" s="192" t="s">
        <v>11</v>
      </c>
      <c r="D165" s="193" t="s">
        <v>12</v>
      </c>
      <c r="E165" s="194" t="n">
        <v>1450</v>
      </c>
      <c r="F165" s="194" t="n">
        <v>60</v>
      </c>
      <c r="G165" s="194" t="n">
        <v>74</v>
      </c>
      <c r="H165" s="194" t="n">
        <v>1584</v>
      </c>
      <c r="I165" s="185"/>
    </row>
    <row r="166" customFormat="false" ht="13.5" hidden="false" customHeight="false" outlineLevel="0" collapsed="false">
      <c r="A166" s="190"/>
      <c r="B166" s="191"/>
      <c r="C166" s="191"/>
      <c r="D166" s="195" t="s">
        <v>14</v>
      </c>
      <c r="E166" s="196" t="n">
        <v>2613</v>
      </c>
      <c r="F166" s="196" t="n">
        <v>85</v>
      </c>
      <c r="G166" s="196" t="n">
        <v>236</v>
      </c>
      <c r="H166" s="196" t="n">
        <v>2934</v>
      </c>
      <c r="I166" s="185"/>
    </row>
    <row r="167" customFormat="false" ht="13.5" hidden="false" customHeight="false" outlineLevel="0" collapsed="false">
      <c r="A167" s="190"/>
      <c r="B167" s="191"/>
      <c r="C167" s="191"/>
      <c r="D167" s="195" t="s">
        <v>15</v>
      </c>
      <c r="E167" s="196" t="n">
        <v>2675</v>
      </c>
      <c r="F167" s="196" t="n">
        <v>15</v>
      </c>
      <c r="G167" s="196" t="n">
        <v>461</v>
      </c>
      <c r="H167" s="196" t="n">
        <v>3151</v>
      </c>
      <c r="I167" s="185"/>
    </row>
    <row r="168" customFormat="false" ht="13.5" hidden="false" customHeight="false" outlineLevel="0" collapsed="false">
      <c r="A168" s="190"/>
      <c r="B168" s="191"/>
      <c r="C168" s="191"/>
      <c r="D168" s="195" t="s">
        <v>16</v>
      </c>
      <c r="E168" s="196" t="n">
        <v>403</v>
      </c>
      <c r="F168" s="196" t="s">
        <v>13</v>
      </c>
      <c r="G168" s="196" t="n">
        <v>105</v>
      </c>
      <c r="H168" s="196" t="n">
        <v>511</v>
      </c>
      <c r="I168" s="185"/>
    </row>
    <row r="169" customFormat="false" ht="13.5" hidden="false" customHeight="true" outlineLevel="0" collapsed="false">
      <c r="A169" s="190"/>
      <c r="B169" s="191"/>
      <c r="C169" s="197" t="s">
        <v>5</v>
      </c>
      <c r="D169" s="197"/>
      <c r="E169" s="198" t="n">
        <v>7141</v>
      </c>
      <c r="F169" s="198" t="n">
        <v>163</v>
      </c>
      <c r="G169" s="198" t="n">
        <v>876</v>
      </c>
      <c r="H169" s="198" t="n">
        <v>8180</v>
      </c>
      <c r="I169" s="185"/>
    </row>
  </sheetData>
  <mergeCells count="11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 ref="A155:A169"/>
    <mergeCell ref="B155:B159"/>
    <mergeCell ref="C155:C158"/>
    <mergeCell ref="C159:D159"/>
    <mergeCell ref="B160:B164"/>
    <mergeCell ref="C160:C163"/>
    <mergeCell ref="C164:D164"/>
    <mergeCell ref="B165:B169"/>
    <mergeCell ref="C165:C168"/>
    <mergeCell ref="C169:D1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02" t="s">
        <v>134</v>
      </c>
      <c r="B1" s="202"/>
      <c r="C1" s="202"/>
      <c r="D1" s="202"/>
      <c r="E1" s="202"/>
      <c r="F1" s="202"/>
      <c r="G1" s="202"/>
      <c r="H1" s="202"/>
      <c r="I1" s="203"/>
    </row>
    <row r="2" customFormat="false" ht="13.5" hidden="false" customHeight="true" outlineLevel="0" collapsed="false">
      <c r="A2" s="204" t="s">
        <v>1</v>
      </c>
      <c r="B2" s="204"/>
      <c r="C2" s="204"/>
      <c r="D2" s="204"/>
      <c r="E2" s="204"/>
      <c r="F2" s="204"/>
      <c r="G2" s="204"/>
      <c r="H2" s="204"/>
      <c r="I2" s="203"/>
    </row>
    <row r="3" s="206" customFormat="true" ht="11.25" hidden="false" customHeight="false" outlineLevel="0" collapsed="false">
      <c r="A3" s="205" t="s">
        <v>135</v>
      </c>
      <c r="B3" s="205"/>
      <c r="C3" s="205"/>
      <c r="D3" s="205"/>
      <c r="E3" s="205"/>
      <c r="F3" s="205"/>
      <c r="G3" s="205"/>
      <c r="H3" s="205"/>
    </row>
    <row r="4" customFormat="false" ht="15" hidden="false" customHeight="true" outlineLevel="0" collapsed="false">
      <c r="A4" s="207" t="s">
        <v>28</v>
      </c>
      <c r="B4" s="208" t="s">
        <v>3</v>
      </c>
      <c r="C4" s="208"/>
      <c r="D4" s="208"/>
      <c r="E4" s="209" t="s">
        <v>133</v>
      </c>
      <c r="F4" s="209"/>
      <c r="G4" s="209"/>
      <c r="H4" s="209" t="s">
        <v>5</v>
      </c>
      <c r="I4" s="203"/>
    </row>
    <row r="5" customFormat="false" ht="23.25" hidden="false" customHeight="false" outlineLevel="0" collapsed="false">
      <c r="A5" s="207"/>
      <c r="B5" s="208"/>
      <c r="C5" s="208"/>
      <c r="D5" s="208"/>
      <c r="E5" s="6" t="s">
        <v>6</v>
      </c>
      <c r="F5" s="6" t="s">
        <v>7</v>
      </c>
      <c r="G5" s="209" t="s">
        <v>8</v>
      </c>
      <c r="H5" s="209"/>
      <c r="I5" s="203"/>
    </row>
    <row r="6" customFormat="false" ht="13.5" hidden="false" customHeight="true" outlineLevel="0" collapsed="false">
      <c r="A6" s="210" t="s">
        <v>29</v>
      </c>
      <c r="B6" s="211" t="s">
        <v>10</v>
      </c>
      <c r="C6" s="212" t="s">
        <v>11</v>
      </c>
      <c r="D6" s="213" t="s">
        <v>12</v>
      </c>
      <c r="E6" s="214" t="n">
        <v>62</v>
      </c>
      <c r="F6" s="215" t="s">
        <v>13</v>
      </c>
      <c r="G6" s="214" t="n">
        <v>7</v>
      </c>
      <c r="H6" s="214" t="n">
        <v>69</v>
      </c>
      <c r="I6" s="203"/>
    </row>
    <row r="7" customFormat="false" ht="13.5" hidden="false" customHeight="false" outlineLevel="0" collapsed="false">
      <c r="A7" s="210"/>
      <c r="B7" s="211"/>
      <c r="C7" s="211"/>
      <c r="D7" s="216" t="s">
        <v>14</v>
      </c>
      <c r="E7" s="217" t="n">
        <v>37</v>
      </c>
      <c r="F7" s="218" t="s">
        <v>13</v>
      </c>
      <c r="G7" s="217" t="n">
        <v>12</v>
      </c>
      <c r="H7" s="217" t="n">
        <v>49</v>
      </c>
      <c r="I7" s="203"/>
    </row>
    <row r="8" customFormat="false" ht="13.5" hidden="false" customHeight="false" outlineLevel="0" collapsed="false">
      <c r="A8" s="210"/>
      <c r="B8" s="211"/>
      <c r="C8" s="211"/>
      <c r="D8" s="216" t="s">
        <v>15</v>
      </c>
      <c r="E8" s="217" t="n">
        <v>154</v>
      </c>
      <c r="F8" s="218" t="s">
        <v>13</v>
      </c>
      <c r="G8" s="217" t="n">
        <v>72</v>
      </c>
      <c r="H8" s="217" t="n">
        <v>226</v>
      </c>
      <c r="I8" s="203"/>
    </row>
    <row r="9" customFormat="false" ht="13.5" hidden="false" customHeight="false" outlineLevel="0" collapsed="false">
      <c r="A9" s="210"/>
      <c r="B9" s="211"/>
      <c r="C9" s="211"/>
      <c r="D9" s="216" t="s">
        <v>16</v>
      </c>
      <c r="E9" s="217" t="n">
        <v>37</v>
      </c>
      <c r="F9" s="218" t="s">
        <v>13</v>
      </c>
      <c r="G9" s="217" t="n">
        <v>14</v>
      </c>
      <c r="H9" s="217" t="n">
        <v>51</v>
      </c>
      <c r="I9" s="203"/>
    </row>
    <row r="10" customFormat="false" ht="13.5" hidden="false" customHeight="true" outlineLevel="0" collapsed="false">
      <c r="A10" s="210"/>
      <c r="B10" s="211"/>
      <c r="C10" s="219" t="s">
        <v>5</v>
      </c>
      <c r="D10" s="219"/>
      <c r="E10" s="220" t="n">
        <v>290</v>
      </c>
      <c r="F10" s="221" t="s">
        <v>13</v>
      </c>
      <c r="G10" s="220" t="n">
        <v>105</v>
      </c>
      <c r="H10" s="220" t="n">
        <v>395</v>
      </c>
      <c r="I10" s="203"/>
    </row>
    <row r="11" customFormat="false" ht="13.5" hidden="false" customHeight="true" outlineLevel="0" collapsed="false">
      <c r="A11" s="210"/>
      <c r="B11" s="211" t="s">
        <v>17</v>
      </c>
      <c r="C11" s="212" t="s">
        <v>11</v>
      </c>
      <c r="D11" s="213" t="s">
        <v>12</v>
      </c>
      <c r="E11" s="214" t="n">
        <v>29</v>
      </c>
      <c r="F11" s="214" t="s">
        <v>13</v>
      </c>
      <c r="G11" s="214" t="s">
        <v>13</v>
      </c>
      <c r="H11" s="214" t="n">
        <v>36</v>
      </c>
      <c r="I11" s="203"/>
    </row>
    <row r="12" customFormat="false" ht="13.5" hidden="false" customHeight="false" outlineLevel="0" collapsed="false">
      <c r="A12" s="210"/>
      <c r="B12" s="211"/>
      <c r="C12" s="211"/>
      <c r="D12" s="216" t="s">
        <v>14</v>
      </c>
      <c r="E12" s="217" t="n">
        <v>31</v>
      </c>
      <c r="F12" s="217" t="s">
        <v>13</v>
      </c>
      <c r="G12" s="217" t="s">
        <v>13</v>
      </c>
      <c r="H12" s="217" t="n">
        <v>40</v>
      </c>
      <c r="I12" s="203"/>
    </row>
    <row r="13" customFormat="false" ht="13.5" hidden="false" customHeight="false" outlineLevel="0" collapsed="false">
      <c r="A13" s="210"/>
      <c r="B13" s="211"/>
      <c r="C13" s="211"/>
      <c r="D13" s="216" t="s">
        <v>15</v>
      </c>
      <c r="E13" s="217" t="n">
        <v>109</v>
      </c>
      <c r="F13" s="217" t="s">
        <v>13</v>
      </c>
      <c r="G13" s="217" t="n">
        <v>51</v>
      </c>
      <c r="H13" s="217" t="n">
        <v>160</v>
      </c>
      <c r="I13" s="203"/>
    </row>
    <row r="14" customFormat="false" ht="13.5" hidden="false" customHeight="false" outlineLevel="0" collapsed="false">
      <c r="A14" s="210"/>
      <c r="B14" s="211"/>
      <c r="C14" s="211"/>
      <c r="D14" s="216" t="s">
        <v>16</v>
      </c>
      <c r="E14" s="217" t="n">
        <v>39</v>
      </c>
      <c r="F14" s="217" t="s">
        <v>13</v>
      </c>
      <c r="G14" s="217" t="n">
        <v>16</v>
      </c>
      <c r="H14" s="217" t="n">
        <v>55</v>
      </c>
      <c r="I14" s="203"/>
    </row>
    <row r="15" customFormat="false" ht="13.5" hidden="false" customHeight="true" outlineLevel="0" collapsed="false">
      <c r="A15" s="210"/>
      <c r="B15" s="211"/>
      <c r="C15" s="219" t="s">
        <v>5</v>
      </c>
      <c r="D15" s="219"/>
      <c r="E15" s="220" t="n">
        <v>208</v>
      </c>
      <c r="F15" s="220" t="n">
        <v>7</v>
      </c>
      <c r="G15" s="220" t="n">
        <v>76</v>
      </c>
      <c r="H15" s="220" t="n">
        <v>291</v>
      </c>
      <c r="I15" s="203"/>
    </row>
    <row r="16" customFormat="false" ht="13.5" hidden="false" customHeight="true" outlineLevel="0" collapsed="false">
      <c r="A16" s="210"/>
      <c r="B16" s="211" t="s">
        <v>5</v>
      </c>
      <c r="C16" s="212" t="s">
        <v>11</v>
      </c>
      <c r="D16" s="213" t="s">
        <v>12</v>
      </c>
      <c r="E16" s="214" t="n">
        <v>91</v>
      </c>
      <c r="F16" s="214" t="s">
        <v>13</v>
      </c>
      <c r="G16" s="214" t="n">
        <v>12</v>
      </c>
      <c r="H16" s="214" t="n">
        <v>105</v>
      </c>
      <c r="I16" s="203"/>
    </row>
    <row r="17" customFormat="false" ht="13.5" hidden="false" customHeight="false" outlineLevel="0" collapsed="false">
      <c r="A17" s="210"/>
      <c r="B17" s="211"/>
      <c r="C17" s="211"/>
      <c r="D17" s="216" t="s">
        <v>14</v>
      </c>
      <c r="E17" s="217" t="n">
        <v>68</v>
      </c>
      <c r="F17" s="217" t="s">
        <v>13</v>
      </c>
      <c r="G17" s="217" t="n">
        <v>16</v>
      </c>
      <c r="H17" s="217" t="n">
        <v>89</v>
      </c>
      <c r="I17" s="203"/>
    </row>
    <row r="18" customFormat="false" ht="13.5" hidden="false" customHeight="false" outlineLevel="0" collapsed="false">
      <c r="A18" s="210"/>
      <c r="B18" s="211"/>
      <c r="C18" s="211"/>
      <c r="D18" s="216" t="s">
        <v>15</v>
      </c>
      <c r="E18" s="217" t="n">
        <v>263</v>
      </c>
      <c r="F18" s="217" t="s">
        <v>13</v>
      </c>
      <c r="G18" s="217" t="n">
        <v>123</v>
      </c>
      <c r="H18" s="217" t="n">
        <v>386</v>
      </c>
      <c r="I18" s="203"/>
    </row>
    <row r="19" customFormat="false" ht="13.5" hidden="false" customHeight="false" outlineLevel="0" collapsed="false">
      <c r="A19" s="210"/>
      <c r="B19" s="211"/>
      <c r="C19" s="211"/>
      <c r="D19" s="216" t="s">
        <v>16</v>
      </c>
      <c r="E19" s="217" t="n">
        <v>76</v>
      </c>
      <c r="F19" s="217" t="s">
        <v>13</v>
      </c>
      <c r="G19" s="217" t="n">
        <v>30</v>
      </c>
      <c r="H19" s="217" t="n">
        <v>106</v>
      </c>
      <c r="I19" s="203"/>
    </row>
    <row r="20" customFormat="false" ht="13.5" hidden="false" customHeight="true" outlineLevel="0" collapsed="false">
      <c r="A20" s="210"/>
      <c r="B20" s="211"/>
      <c r="C20" s="219" t="s">
        <v>5</v>
      </c>
      <c r="D20" s="219"/>
      <c r="E20" s="220" t="n">
        <v>498</v>
      </c>
      <c r="F20" s="220" t="n">
        <v>7</v>
      </c>
      <c r="G20" s="220" t="n">
        <v>181</v>
      </c>
      <c r="H20" s="220" t="n">
        <v>686</v>
      </c>
      <c r="I20" s="203"/>
    </row>
    <row r="21" customFormat="false" ht="13.5" hidden="false" customHeight="true" outlineLevel="0" collapsed="false">
      <c r="A21" s="210" t="s">
        <v>30</v>
      </c>
      <c r="B21" s="211" t="s">
        <v>10</v>
      </c>
      <c r="C21" s="212" t="s">
        <v>11</v>
      </c>
      <c r="D21" s="213" t="s">
        <v>12</v>
      </c>
      <c r="E21" s="214" t="n">
        <v>42</v>
      </c>
      <c r="F21" s="214" t="s">
        <v>13</v>
      </c>
      <c r="G21" s="214" t="s">
        <v>13</v>
      </c>
      <c r="H21" s="214" t="n">
        <v>45</v>
      </c>
      <c r="I21" s="203"/>
    </row>
    <row r="22" customFormat="false" ht="13.5" hidden="false" customHeight="false" outlineLevel="0" collapsed="false">
      <c r="A22" s="210"/>
      <c r="B22" s="211"/>
      <c r="C22" s="211"/>
      <c r="D22" s="216" t="s">
        <v>14</v>
      </c>
      <c r="E22" s="217" t="n">
        <v>40</v>
      </c>
      <c r="F22" s="217" t="s">
        <v>13</v>
      </c>
      <c r="G22" s="217" t="n">
        <v>15</v>
      </c>
      <c r="H22" s="217" t="n">
        <v>56</v>
      </c>
      <c r="I22" s="203"/>
    </row>
    <row r="23" customFormat="false" ht="13.5" hidden="false" customHeight="false" outlineLevel="0" collapsed="false">
      <c r="A23" s="210"/>
      <c r="B23" s="211"/>
      <c r="C23" s="211"/>
      <c r="D23" s="216" t="s">
        <v>15</v>
      </c>
      <c r="E23" s="217" t="n">
        <v>135</v>
      </c>
      <c r="F23" s="217" t="s">
        <v>13</v>
      </c>
      <c r="G23" s="217" t="n">
        <v>34</v>
      </c>
      <c r="H23" s="217" t="n">
        <v>169</v>
      </c>
      <c r="I23" s="203"/>
    </row>
    <row r="24" customFormat="false" ht="13.5" hidden="false" customHeight="false" outlineLevel="0" collapsed="false">
      <c r="A24" s="210"/>
      <c r="B24" s="211"/>
      <c r="C24" s="211"/>
      <c r="D24" s="216" t="s">
        <v>16</v>
      </c>
      <c r="E24" s="217" t="n">
        <v>18</v>
      </c>
      <c r="F24" s="217" t="s">
        <v>13</v>
      </c>
      <c r="G24" s="217" t="s">
        <v>13</v>
      </c>
      <c r="H24" s="217" t="n">
        <v>23</v>
      </c>
      <c r="I24" s="203"/>
    </row>
    <row r="25" customFormat="false" ht="13.5" hidden="false" customHeight="true" outlineLevel="0" collapsed="false">
      <c r="A25" s="210"/>
      <c r="B25" s="211"/>
      <c r="C25" s="219" t="s">
        <v>5</v>
      </c>
      <c r="D25" s="219"/>
      <c r="E25" s="220" t="n">
        <v>235</v>
      </c>
      <c r="F25" s="220" t="s">
        <v>13</v>
      </c>
      <c r="G25" s="220" t="n">
        <v>57</v>
      </c>
      <c r="H25" s="220" t="n">
        <v>293</v>
      </c>
      <c r="I25" s="203"/>
    </row>
    <row r="26" customFormat="false" ht="13.5" hidden="false" customHeight="true" outlineLevel="0" collapsed="false">
      <c r="A26" s="210"/>
      <c r="B26" s="211" t="s">
        <v>17</v>
      </c>
      <c r="C26" s="212" t="s">
        <v>11</v>
      </c>
      <c r="D26" s="213" t="s">
        <v>12</v>
      </c>
      <c r="E26" s="214" t="n">
        <v>29</v>
      </c>
      <c r="F26" s="214" t="n">
        <v>8</v>
      </c>
      <c r="G26" s="214" t="s">
        <v>13</v>
      </c>
      <c r="H26" s="214" t="n">
        <v>39</v>
      </c>
      <c r="I26" s="203"/>
    </row>
    <row r="27" customFormat="false" ht="13.5" hidden="false" customHeight="false" outlineLevel="0" collapsed="false">
      <c r="A27" s="210"/>
      <c r="B27" s="211"/>
      <c r="C27" s="211"/>
      <c r="D27" s="216" t="s">
        <v>14</v>
      </c>
      <c r="E27" s="217" t="n">
        <v>37</v>
      </c>
      <c r="F27" s="217" t="n">
        <v>6</v>
      </c>
      <c r="G27" s="217" t="n">
        <v>8</v>
      </c>
      <c r="H27" s="217" t="n">
        <v>51</v>
      </c>
      <c r="I27" s="203"/>
    </row>
    <row r="28" customFormat="false" ht="13.5" hidden="false" customHeight="false" outlineLevel="0" collapsed="false">
      <c r="A28" s="210"/>
      <c r="B28" s="211"/>
      <c r="C28" s="211"/>
      <c r="D28" s="216" t="s">
        <v>15</v>
      </c>
      <c r="E28" s="217" t="n">
        <v>92</v>
      </c>
      <c r="F28" s="217" t="s">
        <v>13</v>
      </c>
      <c r="G28" s="217" t="n">
        <v>33</v>
      </c>
      <c r="H28" s="217" t="n">
        <v>125</v>
      </c>
      <c r="I28" s="203"/>
    </row>
    <row r="29" customFormat="false" ht="13.5" hidden="false" customHeight="false" outlineLevel="0" collapsed="false">
      <c r="A29" s="210"/>
      <c r="B29" s="211"/>
      <c r="C29" s="211"/>
      <c r="D29" s="216" t="s">
        <v>16</v>
      </c>
      <c r="E29" s="217" t="n">
        <v>31</v>
      </c>
      <c r="F29" s="217" t="s">
        <v>13</v>
      </c>
      <c r="G29" s="217" t="n">
        <v>8</v>
      </c>
      <c r="H29" s="217" t="n">
        <v>39</v>
      </c>
      <c r="I29" s="203"/>
    </row>
    <row r="30" customFormat="false" ht="13.5" hidden="false" customHeight="true" outlineLevel="0" collapsed="false">
      <c r="A30" s="210"/>
      <c r="B30" s="211"/>
      <c r="C30" s="219" t="s">
        <v>5</v>
      </c>
      <c r="D30" s="219"/>
      <c r="E30" s="220" t="n">
        <v>189</v>
      </c>
      <c r="F30" s="220" t="n">
        <v>14</v>
      </c>
      <c r="G30" s="220" t="n">
        <v>51</v>
      </c>
      <c r="H30" s="220" t="n">
        <v>254</v>
      </c>
      <c r="I30" s="203"/>
    </row>
    <row r="31" customFormat="false" ht="13.5" hidden="false" customHeight="true" outlineLevel="0" collapsed="false">
      <c r="A31" s="210"/>
      <c r="B31" s="211" t="s">
        <v>5</v>
      </c>
      <c r="C31" s="212" t="s">
        <v>11</v>
      </c>
      <c r="D31" s="213" t="s">
        <v>12</v>
      </c>
      <c r="E31" s="214" t="n">
        <v>71</v>
      </c>
      <c r="F31" s="214" t="n">
        <v>8</v>
      </c>
      <c r="G31" s="214" t="s">
        <v>13</v>
      </c>
      <c r="H31" s="214" t="n">
        <v>84</v>
      </c>
      <c r="I31" s="203"/>
    </row>
    <row r="32" customFormat="false" ht="13.5" hidden="false" customHeight="false" outlineLevel="0" collapsed="false">
      <c r="A32" s="210"/>
      <c r="B32" s="211"/>
      <c r="C32" s="211"/>
      <c r="D32" s="216" t="s">
        <v>14</v>
      </c>
      <c r="E32" s="217" t="n">
        <v>77</v>
      </c>
      <c r="F32" s="217" t="n">
        <v>7</v>
      </c>
      <c r="G32" s="217" t="n">
        <v>23</v>
      </c>
      <c r="H32" s="217" t="n">
        <v>107</v>
      </c>
      <c r="I32" s="203"/>
    </row>
    <row r="33" customFormat="false" ht="13.5" hidden="false" customHeight="false" outlineLevel="0" collapsed="false">
      <c r="A33" s="210"/>
      <c r="B33" s="211"/>
      <c r="C33" s="211"/>
      <c r="D33" s="216" t="s">
        <v>15</v>
      </c>
      <c r="E33" s="217" t="n">
        <v>227</v>
      </c>
      <c r="F33" s="217" t="s">
        <v>13</v>
      </c>
      <c r="G33" s="217" t="n">
        <v>67</v>
      </c>
      <c r="H33" s="217" t="n">
        <v>294</v>
      </c>
      <c r="I33" s="203"/>
    </row>
    <row r="34" customFormat="false" ht="13.5" hidden="false" customHeight="false" outlineLevel="0" collapsed="false">
      <c r="A34" s="210"/>
      <c r="B34" s="211"/>
      <c r="C34" s="211"/>
      <c r="D34" s="216" t="s">
        <v>16</v>
      </c>
      <c r="E34" s="217" t="n">
        <v>49</v>
      </c>
      <c r="F34" s="217" t="s">
        <v>13</v>
      </c>
      <c r="G34" s="217" t="n">
        <v>13</v>
      </c>
      <c r="H34" s="217" t="n">
        <v>62</v>
      </c>
      <c r="I34" s="203"/>
    </row>
    <row r="35" customFormat="false" ht="13.5" hidden="false" customHeight="true" outlineLevel="0" collapsed="false">
      <c r="A35" s="210"/>
      <c r="B35" s="211"/>
      <c r="C35" s="219" t="s">
        <v>5</v>
      </c>
      <c r="D35" s="219"/>
      <c r="E35" s="220" t="n">
        <v>424</v>
      </c>
      <c r="F35" s="220" t="n">
        <v>15</v>
      </c>
      <c r="G35" s="220" t="n">
        <v>108</v>
      </c>
      <c r="H35" s="220" t="n">
        <v>547</v>
      </c>
      <c r="I35" s="203"/>
    </row>
    <row r="36" customFormat="false" ht="13.5" hidden="false" customHeight="true" outlineLevel="0" collapsed="false">
      <c r="A36" s="210" t="s">
        <v>31</v>
      </c>
      <c r="B36" s="211" t="s">
        <v>10</v>
      </c>
      <c r="C36" s="212" t="s">
        <v>11</v>
      </c>
      <c r="D36" s="213" t="s">
        <v>12</v>
      </c>
      <c r="E36" s="214" t="n">
        <v>21</v>
      </c>
      <c r="F36" s="214" t="s">
        <v>13</v>
      </c>
      <c r="G36" s="214" t="s">
        <v>13</v>
      </c>
      <c r="H36" s="214" t="n">
        <v>26</v>
      </c>
      <c r="I36" s="203"/>
    </row>
    <row r="37" customFormat="false" ht="13.5" hidden="false" customHeight="false" outlineLevel="0" collapsed="false">
      <c r="A37" s="210"/>
      <c r="B37" s="211"/>
      <c r="C37" s="211"/>
      <c r="D37" s="216" t="s">
        <v>14</v>
      </c>
      <c r="E37" s="217" t="n">
        <v>38</v>
      </c>
      <c r="F37" s="217" t="s">
        <v>13</v>
      </c>
      <c r="G37" s="217" t="n">
        <v>11</v>
      </c>
      <c r="H37" s="217" t="n">
        <v>49</v>
      </c>
      <c r="I37" s="203"/>
    </row>
    <row r="38" customFormat="false" ht="13.5" hidden="false" customHeight="false" outlineLevel="0" collapsed="false">
      <c r="A38" s="210"/>
      <c r="B38" s="211"/>
      <c r="C38" s="211"/>
      <c r="D38" s="216" t="s">
        <v>15</v>
      </c>
      <c r="E38" s="217" t="n">
        <v>163</v>
      </c>
      <c r="F38" s="217" t="s">
        <v>13</v>
      </c>
      <c r="G38" s="217" t="n">
        <v>42</v>
      </c>
      <c r="H38" s="217" t="n">
        <v>205</v>
      </c>
      <c r="I38" s="203"/>
    </row>
    <row r="39" customFormat="false" ht="13.5" hidden="false" customHeight="false" outlineLevel="0" collapsed="false">
      <c r="A39" s="210"/>
      <c r="B39" s="211"/>
      <c r="C39" s="211"/>
      <c r="D39" s="216" t="s">
        <v>16</v>
      </c>
      <c r="E39" s="217" t="n">
        <v>18</v>
      </c>
      <c r="F39" s="217" t="s">
        <v>13</v>
      </c>
      <c r="G39" s="217" t="n">
        <v>10</v>
      </c>
      <c r="H39" s="217" t="n">
        <v>28</v>
      </c>
      <c r="I39" s="203"/>
    </row>
    <row r="40" customFormat="false" ht="13.5" hidden="false" customHeight="true" outlineLevel="0" collapsed="false">
      <c r="A40" s="210"/>
      <c r="B40" s="211"/>
      <c r="C40" s="219" t="s">
        <v>5</v>
      </c>
      <c r="D40" s="219"/>
      <c r="E40" s="220" t="n">
        <v>240</v>
      </c>
      <c r="F40" s="220" t="s">
        <v>13</v>
      </c>
      <c r="G40" s="220" t="n">
        <v>67</v>
      </c>
      <c r="H40" s="220" t="n">
        <v>308</v>
      </c>
      <c r="I40" s="203"/>
    </row>
    <row r="41" customFormat="false" ht="13.5" hidden="false" customHeight="true" outlineLevel="0" collapsed="false">
      <c r="A41" s="210"/>
      <c r="B41" s="211" t="s">
        <v>17</v>
      </c>
      <c r="C41" s="212" t="s">
        <v>11</v>
      </c>
      <c r="D41" s="213" t="s">
        <v>12</v>
      </c>
      <c r="E41" s="214" t="n">
        <v>32</v>
      </c>
      <c r="F41" s="214" t="s">
        <v>13</v>
      </c>
      <c r="G41" s="214" t="s">
        <v>13</v>
      </c>
      <c r="H41" s="214" t="n">
        <v>40</v>
      </c>
      <c r="I41" s="203"/>
    </row>
    <row r="42" customFormat="false" ht="13.5" hidden="false" customHeight="false" outlineLevel="0" collapsed="false">
      <c r="A42" s="210"/>
      <c r="B42" s="211"/>
      <c r="C42" s="211"/>
      <c r="D42" s="216" t="s">
        <v>14</v>
      </c>
      <c r="E42" s="217" t="n">
        <v>34</v>
      </c>
      <c r="F42" s="217" t="n">
        <v>6</v>
      </c>
      <c r="G42" s="217" t="s">
        <v>13</v>
      </c>
      <c r="H42" s="217" t="n">
        <v>45</v>
      </c>
      <c r="I42" s="203"/>
    </row>
    <row r="43" customFormat="false" ht="13.5" hidden="false" customHeight="false" outlineLevel="0" collapsed="false">
      <c r="A43" s="210"/>
      <c r="B43" s="211"/>
      <c r="C43" s="211"/>
      <c r="D43" s="216" t="s">
        <v>15</v>
      </c>
      <c r="E43" s="217" t="n">
        <v>92</v>
      </c>
      <c r="F43" s="217" t="s">
        <v>13</v>
      </c>
      <c r="G43" s="217" t="n">
        <v>23</v>
      </c>
      <c r="H43" s="217" t="n">
        <v>115</v>
      </c>
      <c r="I43" s="203"/>
    </row>
    <row r="44" customFormat="false" ht="13.5" hidden="false" customHeight="false" outlineLevel="0" collapsed="false">
      <c r="A44" s="210"/>
      <c r="B44" s="211"/>
      <c r="C44" s="211"/>
      <c r="D44" s="216" t="s">
        <v>16</v>
      </c>
      <c r="E44" s="217" t="n">
        <v>26</v>
      </c>
      <c r="F44" s="217" t="s">
        <v>13</v>
      </c>
      <c r="G44" s="217" t="n">
        <v>6</v>
      </c>
      <c r="H44" s="217" t="n">
        <v>32</v>
      </c>
      <c r="I44" s="203"/>
    </row>
    <row r="45" customFormat="false" ht="13.5" hidden="false" customHeight="true" outlineLevel="0" collapsed="false">
      <c r="A45" s="210"/>
      <c r="B45" s="211"/>
      <c r="C45" s="219" t="s">
        <v>5</v>
      </c>
      <c r="D45" s="219"/>
      <c r="E45" s="220" t="n">
        <v>184</v>
      </c>
      <c r="F45" s="220" t="n">
        <v>11</v>
      </c>
      <c r="G45" s="220" t="n">
        <v>37</v>
      </c>
      <c r="H45" s="220" t="n">
        <v>232</v>
      </c>
      <c r="I45" s="203"/>
    </row>
    <row r="46" customFormat="false" ht="13.5" hidden="false" customHeight="true" outlineLevel="0" collapsed="false">
      <c r="A46" s="210"/>
      <c r="B46" s="211" t="s">
        <v>5</v>
      </c>
      <c r="C46" s="212" t="s">
        <v>11</v>
      </c>
      <c r="D46" s="213" t="s">
        <v>12</v>
      </c>
      <c r="E46" s="214" t="n">
        <v>53</v>
      </c>
      <c r="F46" s="214" t="n">
        <v>6</v>
      </c>
      <c r="G46" s="214" t="n">
        <v>7</v>
      </c>
      <c r="H46" s="214" t="n">
        <v>66</v>
      </c>
      <c r="I46" s="203"/>
    </row>
    <row r="47" customFormat="false" ht="13.5" hidden="false" customHeight="false" outlineLevel="0" collapsed="false">
      <c r="A47" s="210"/>
      <c r="B47" s="211"/>
      <c r="C47" s="211"/>
      <c r="D47" s="216" t="s">
        <v>14</v>
      </c>
      <c r="E47" s="217" t="n">
        <v>72</v>
      </c>
      <c r="F47" s="217" t="n">
        <v>6</v>
      </c>
      <c r="G47" s="217" t="n">
        <v>16</v>
      </c>
      <c r="H47" s="217" t="n">
        <v>94</v>
      </c>
      <c r="I47" s="203"/>
    </row>
    <row r="48" customFormat="false" ht="13.5" hidden="false" customHeight="false" outlineLevel="0" collapsed="false">
      <c r="A48" s="210"/>
      <c r="B48" s="211"/>
      <c r="C48" s="211"/>
      <c r="D48" s="216" t="s">
        <v>15</v>
      </c>
      <c r="E48" s="217" t="n">
        <v>255</v>
      </c>
      <c r="F48" s="217" t="s">
        <v>13</v>
      </c>
      <c r="G48" s="217" t="n">
        <v>65</v>
      </c>
      <c r="H48" s="217" t="n">
        <v>320</v>
      </c>
      <c r="I48" s="203"/>
    </row>
    <row r="49" customFormat="false" ht="13.5" hidden="false" customHeight="false" outlineLevel="0" collapsed="false">
      <c r="A49" s="210"/>
      <c r="B49" s="211"/>
      <c r="C49" s="211"/>
      <c r="D49" s="216" t="s">
        <v>16</v>
      </c>
      <c r="E49" s="217" t="n">
        <v>44</v>
      </c>
      <c r="F49" s="217" t="s">
        <v>13</v>
      </c>
      <c r="G49" s="217" t="n">
        <v>16</v>
      </c>
      <c r="H49" s="217" t="n">
        <v>60</v>
      </c>
      <c r="I49" s="203"/>
    </row>
    <row r="50" customFormat="false" ht="13.5" hidden="false" customHeight="true" outlineLevel="0" collapsed="false">
      <c r="A50" s="210"/>
      <c r="B50" s="211"/>
      <c r="C50" s="219" t="s">
        <v>5</v>
      </c>
      <c r="D50" s="219"/>
      <c r="E50" s="220" t="n">
        <v>424</v>
      </c>
      <c r="F50" s="220" t="n">
        <v>12</v>
      </c>
      <c r="G50" s="220" t="n">
        <v>104</v>
      </c>
      <c r="H50" s="220" t="n">
        <v>540</v>
      </c>
      <c r="I50" s="203"/>
    </row>
    <row r="51" customFormat="false" ht="13.5" hidden="false" customHeight="true" outlineLevel="0" collapsed="false">
      <c r="A51" s="210" t="s">
        <v>32</v>
      </c>
      <c r="B51" s="211" t="s">
        <v>10</v>
      </c>
      <c r="C51" s="212" t="s">
        <v>11</v>
      </c>
      <c r="D51" s="213" t="s">
        <v>12</v>
      </c>
      <c r="E51" s="214" t="n">
        <v>43</v>
      </c>
      <c r="F51" s="214" t="s">
        <v>13</v>
      </c>
      <c r="G51" s="214" t="s">
        <v>13</v>
      </c>
      <c r="H51" s="214" t="n">
        <v>46</v>
      </c>
      <c r="I51" s="203"/>
    </row>
    <row r="52" customFormat="false" ht="13.5" hidden="false" customHeight="false" outlineLevel="0" collapsed="false">
      <c r="A52" s="210"/>
      <c r="B52" s="211"/>
      <c r="C52" s="211"/>
      <c r="D52" s="216" t="s">
        <v>14</v>
      </c>
      <c r="E52" s="217" t="n">
        <v>32</v>
      </c>
      <c r="F52" s="217" t="s">
        <v>13</v>
      </c>
      <c r="G52" s="217" t="n">
        <v>11</v>
      </c>
      <c r="H52" s="217" t="n">
        <v>44</v>
      </c>
      <c r="I52" s="203"/>
    </row>
    <row r="53" customFormat="false" ht="13.5" hidden="false" customHeight="false" outlineLevel="0" collapsed="false">
      <c r="A53" s="210"/>
      <c r="B53" s="211"/>
      <c r="C53" s="211"/>
      <c r="D53" s="216" t="s">
        <v>15</v>
      </c>
      <c r="E53" s="217" t="n">
        <v>161</v>
      </c>
      <c r="F53" s="217" t="s">
        <v>13</v>
      </c>
      <c r="G53" s="217" t="n">
        <v>33</v>
      </c>
      <c r="H53" s="217" t="n">
        <v>194</v>
      </c>
      <c r="I53" s="203"/>
    </row>
    <row r="54" customFormat="false" ht="13.5" hidden="false" customHeight="false" outlineLevel="0" collapsed="false">
      <c r="A54" s="210"/>
      <c r="B54" s="211"/>
      <c r="C54" s="211"/>
      <c r="D54" s="216" t="s">
        <v>16</v>
      </c>
      <c r="E54" s="217" t="n">
        <v>26</v>
      </c>
      <c r="F54" s="217" t="s">
        <v>13</v>
      </c>
      <c r="G54" s="217" t="n">
        <v>6</v>
      </c>
      <c r="H54" s="217" t="n">
        <v>32</v>
      </c>
      <c r="I54" s="203"/>
    </row>
    <row r="55" customFormat="false" ht="13.5" hidden="false" customHeight="true" outlineLevel="0" collapsed="false">
      <c r="A55" s="210"/>
      <c r="B55" s="211"/>
      <c r="C55" s="219" t="s">
        <v>5</v>
      </c>
      <c r="D55" s="219"/>
      <c r="E55" s="220" t="n">
        <v>262</v>
      </c>
      <c r="F55" s="220" t="s">
        <v>13</v>
      </c>
      <c r="G55" s="220" t="n">
        <v>53</v>
      </c>
      <c r="H55" s="220" t="n">
        <v>316</v>
      </c>
      <c r="I55" s="203"/>
    </row>
    <row r="56" customFormat="false" ht="13.5" hidden="false" customHeight="true" outlineLevel="0" collapsed="false">
      <c r="A56" s="210"/>
      <c r="B56" s="211" t="s">
        <v>17</v>
      </c>
      <c r="C56" s="212" t="s">
        <v>11</v>
      </c>
      <c r="D56" s="213" t="s">
        <v>12</v>
      </c>
      <c r="E56" s="214" t="n">
        <v>20</v>
      </c>
      <c r="F56" s="214" t="s">
        <v>13</v>
      </c>
      <c r="G56" s="214" t="s">
        <v>13</v>
      </c>
      <c r="H56" s="214" t="n">
        <v>25</v>
      </c>
      <c r="I56" s="203"/>
    </row>
    <row r="57" customFormat="false" ht="13.5" hidden="false" customHeight="false" outlineLevel="0" collapsed="false">
      <c r="A57" s="210"/>
      <c r="B57" s="211"/>
      <c r="C57" s="211"/>
      <c r="D57" s="216" t="s">
        <v>14</v>
      </c>
      <c r="E57" s="217" t="n">
        <v>21</v>
      </c>
      <c r="F57" s="217" t="s">
        <v>13</v>
      </c>
      <c r="G57" s="217" t="s">
        <v>13</v>
      </c>
      <c r="H57" s="217" t="n">
        <v>29</v>
      </c>
      <c r="I57" s="203"/>
    </row>
    <row r="58" customFormat="false" ht="13.5" hidden="false" customHeight="false" outlineLevel="0" collapsed="false">
      <c r="A58" s="210"/>
      <c r="B58" s="211"/>
      <c r="C58" s="211"/>
      <c r="D58" s="216" t="s">
        <v>15</v>
      </c>
      <c r="E58" s="217" t="n">
        <v>74</v>
      </c>
      <c r="F58" s="217" t="s">
        <v>13</v>
      </c>
      <c r="G58" s="217" t="n">
        <v>19</v>
      </c>
      <c r="H58" s="217" t="n">
        <v>93</v>
      </c>
      <c r="I58" s="203"/>
    </row>
    <row r="59" customFormat="false" ht="13.5" hidden="false" customHeight="false" outlineLevel="0" collapsed="false">
      <c r="A59" s="210"/>
      <c r="B59" s="211"/>
      <c r="C59" s="211"/>
      <c r="D59" s="216" t="s">
        <v>16</v>
      </c>
      <c r="E59" s="217" t="n">
        <v>24</v>
      </c>
      <c r="F59" s="217" t="s">
        <v>13</v>
      </c>
      <c r="G59" s="217" t="n">
        <v>10</v>
      </c>
      <c r="H59" s="217" t="n">
        <v>34</v>
      </c>
      <c r="I59" s="203"/>
    </row>
    <row r="60" customFormat="false" ht="13.5" hidden="false" customHeight="true" outlineLevel="0" collapsed="false">
      <c r="A60" s="210"/>
      <c r="B60" s="211"/>
      <c r="C60" s="219" t="s">
        <v>5</v>
      </c>
      <c r="D60" s="219"/>
      <c r="E60" s="220" t="n">
        <v>139</v>
      </c>
      <c r="F60" s="220" t="s">
        <v>13</v>
      </c>
      <c r="G60" s="220" t="n">
        <v>39</v>
      </c>
      <c r="H60" s="220" t="n">
        <v>181</v>
      </c>
      <c r="I60" s="203"/>
    </row>
    <row r="61" customFormat="false" ht="13.5" hidden="false" customHeight="true" outlineLevel="0" collapsed="false">
      <c r="A61" s="210"/>
      <c r="B61" s="211" t="s">
        <v>5</v>
      </c>
      <c r="C61" s="212" t="s">
        <v>11</v>
      </c>
      <c r="D61" s="213" t="s">
        <v>12</v>
      </c>
      <c r="E61" s="214" t="n">
        <v>63</v>
      </c>
      <c r="F61" s="214" t="s">
        <v>13</v>
      </c>
      <c r="G61" s="214" t="n">
        <v>8</v>
      </c>
      <c r="H61" s="214" t="n">
        <v>71</v>
      </c>
      <c r="I61" s="203"/>
    </row>
    <row r="62" customFormat="false" ht="13.5" hidden="false" customHeight="false" outlineLevel="0" collapsed="false">
      <c r="A62" s="210"/>
      <c r="B62" s="211"/>
      <c r="C62" s="211"/>
      <c r="D62" s="216" t="s">
        <v>14</v>
      </c>
      <c r="E62" s="217" t="n">
        <v>53</v>
      </c>
      <c r="F62" s="217" t="s">
        <v>13</v>
      </c>
      <c r="G62" s="217" t="n">
        <v>16</v>
      </c>
      <c r="H62" s="217" t="n">
        <v>73</v>
      </c>
      <c r="I62" s="203"/>
    </row>
    <row r="63" customFormat="false" ht="13.5" hidden="false" customHeight="false" outlineLevel="0" collapsed="false">
      <c r="A63" s="210"/>
      <c r="B63" s="211"/>
      <c r="C63" s="211"/>
      <c r="D63" s="216" t="s">
        <v>15</v>
      </c>
      <c r="E63" s="217" t="n">
        <v>235</v>
      </c>
      <c r="F63" s="217" t="s">
        <v>13</v>
      </c>
      <c r="G63" s="217" t="n">
        <v>52</v>
      </c>
      <c r="H63" s="217" t="n">
        <v>287</v>
      </c>
      <c r="I63" s="203"/>
    </row>
    <row r="64" customFormat="false" ht="13.5" hidden="false" customHeight="false" outlineLevel="0" collapsed="false">
      <c r="A64" s="210"/>
      <c r="B64" s="211"/>
      <c r="C64" s="211"/>
      <c r="D64" s="216" t="s">
        <v>16</v>
      </c>
      <c r="E64" s="217" t="n">
        <v>50</v>
      </c>
      <c r="F64" s="217" t="s">
        <v>13</v>
      </c>
      <c r="G64" s="217" t="n">
        <v>16</v>
      </c>
      <c r="H64" s="217" t="n">
        <v>66</v>
      </c>
      <c r="I64" s="203"/>
    </row>
    <row r="65" customFormat="false" ht="13.5" hidden="false" customHeight="true" outlineLevel="0" collapsed="false">
      <c r="A65" s="210"/>
      <c r="B65" s="211"/>
      <c r="C65" s="219" t="s">
        <v>5</v>
      </c>
      <c r="D65" s="219"/>
      <c r="E65" s="220" t="n">
        <v>401</v>
      </c>
      <c r="F65" s="220" t="s">
        <v>13</v>
      </c>
      <c r="G65" s="220" t="n">
        <v>92</v>
      </c>
      <c r="H65" s="220" t="n">
        <v>497</v>
      </c>
      <c r="I65" s="203"/>
    </row>
    <row r="66" customFormat="false" ht="13.5" hidden="false" customHeight="true" outlineLevel="0" collapsed="false">
      <c r="A66" s="210" t="s">
        <v>33</v>
      </c>
      <c r="B66" s="211" t="s">
        <v>10</v>
      </c>
      <c r="C66" s="212" t="s">
        <v>11</v>
      </c>
      <c r="D66" s="213" t="s">
        <v>12</v>
      </c>
      <c r="E66" s="214" t="n">
        <v>50</v>
      </c>
      <c r="F66" s="215" t="s">
        <v>13</v>
      </c>
      <c r="G66" s="214" t="s">
        <v>13</v>
      </c>
      <c r="H66" s="214" t="n">
        <v>53</v>
      </c>
      <c r="I66" s="203"/>
    </row>
    <row r="67" customFormat="false" ht="13.5" hidden="false" customHeight="false" outlineLevel="0" collapsed="false">
      <c r="A67" s="210"/>
      <c r="B67" s="211"/>
      <c r="C67" s="211"/>
      <c r="D67" s="216" t="s">
        <v>14</v>
      </c>
      <c r="E67" s="217" t="n">
        <v>61</v>
      </c>
      <c r="F67" s="218" t="s">
        <v>13</v>
      </c>
      <c r="G67" s="217" t="n">
        <v>9</v>
      </c>
      <c r="H67" s="217" t="n">
        <v>70</v>
      </c>
      <c r="I67" s="203"/>
    </row>
    <row r="68" customFormat="false" ht="13.5" hidden="false" customHeight="false" outlineLevel="0" collapsed="false">
      <c r="A68" s="210"/>
      <c r="B68" s="211"/>
      <c r="C68" s="211"/>
      <c r="D68" s="216" t="s">
        <v>15</v>
      </c>
      <c r="E68" s="217" t="n">
        <v>233</v>
      </c>
      <c r="F68" s="218" t="s">
        <v>13</v>
      </c>
      <c r="G68" s="217" t="n">
        <v>32</v>
      </c>
      <c r="H68" s="217" t="n">
        <v>265</v>
      </c>
      <c r="I68" s="203"/>
    </row>
    <row r="69" customFormat="false" ht="13.5" hidden="false" customHeight="false" outlineLevel="0" collapsed="false">
      <c r="A69" s="210"/>
      <c r="B69" s="211"/>
      <c r="C69" s="211"/>
      <c r="D69" s="216" t="s">
        <v>16</v>
      </c>
      <c r="E69" s="217" t="n">
        <v>35</v>
      </c>
      <c r="F69" s="218" t="s">
        <v>13</v>
      </c>
      <c r="G69" s="217" t="n">
        <v>13</v>
      </c>
      <c r="H69" s="217" t="n">
        <v>48</v>
      </c>
      <c r="I69" s="203"/>
    </row>
    <row r="70" customFormat="false" ht="13.5" hidden="false" customHeight="true" outlineLevel="0" collapsed="false">
      <c r="A70" s="210"/>
      <c r="B70" s="211"/>
      <c r="C70" s="219" t="s">
        <v>5</v>
      </c>
      <c r="D70" s="219"/>
      <c r="E70" s="220" t="n">
        <v>379</v>
      </c>
      <c r="F70" s="221" t="s">
        <v>13</v>
      </c>
      <c r="G70" s="220" t="n">
        <v>57</v>
      </c>
      <c r="H70" s="220" t="n">
        <v>436</v>
      </c>
      <c r="I70" s="203"/>
    </row>
    <row r="71" customFormat="false" ht="13.5" hidden="false" customHeight="true" outlineLevel="0" collapsed="false">
      <c r="A71" s="210"/>
      <c r="B71" s="211" t="s">
        <v>17</v>
      </c>
      <c r="C71" s="212" t="s">
        <v>11</v>
      </c>
      <c r="D71" s="213" t="s">
        <v>12</v>
      </c>
      <c r="E71" s="214" t="n">
        <v>25</v>
      </c>
      <c r="F71" s="214" t="s">
        <v>13</v>
      </c>
      <c r="G71" s="214" t="s">
        <v>13</v>
      </c>
      <c r="H71" s="214" t="n">
        <v>27</v>
      </c>
      <c r="I71" s="203"/>
    </row>
    <row r="72" customFormat="false" ht="13.5" hidden="false" customHeight="false" outlineLevel="0" collapsed="false">
      <c r="A72" s="210"/>
      <c r="B72" s="211"/>
      <c r="C72" s="211"/>
      <c r="D72" s="216" t="s">
        <v>14</v>
      </c>
      <c r="E72" s="217" t="n">
        <v>22</v>
      </c>
      <c r="F72" s="217" t="s">
        <v>13</v>
      </c>
      <c r="G72" s="217" t="s">
        <v>13</v>
      </c>
      <c r="H72" s="217" t="n">
        <v>27</v>
      </c>
      <c r="I72" s="203"/>
    </row>
    <row r="73" customFormat="false" ht="13.5" hidden="false" customHeight="false" outlineLevel="0" collapsed="false">
      <c r="A73" s="210"/>
      <c r="B73" s="211"/>
      <c r="C73" s="211"/>
      <c r="D73" s="216" t="s">
        <v>15</v>
      </c>
      <c r="E73" s="217" t="n">
        <v>43</v>
      </c>
      <c r="F73" s="217" t="s">
        <v>13</v>
      </c>
      <c r="G73" s="217" t="n">
        <v>18</v>
      </c>
      <c r="H73" s="217" t="n">
        <v>61</v>
      </c>
      <c r="I73" s="203"/>
    </row>
    <row r="74" customFormat="false" ht="13.5" hidden="false" customHeight="false" outlineLevel="0" collapsed="false">
      <c r="A74" s="210"/>
      <c r="B74" s="211"/>
      <c r="C74" s="211"/>
      <c r="D74" s="216" t="s">
        <v>16</v>
      </c>
      <c r="E74" s="217" t="n">
        <v>15</v>
      </c>
      <c r="F74" s="217" t="s">
        <v>13</v>
      </c>
      <c r="G74" s="217" t="n">
        <v>6</v>
      </c>
      <c r="H74" s="217" t="n">
        <v>21</v>
      </c>
      <c r="I74" s="203"/>
    </row>
    <row r="75" customFormat="false" ht="13.5" hidden="false" customHeight="true" outlineLevel="0" collapsed="false">
      <c r="A75" s="210"/>
      <c r="B75" s="211"/>
      <c r="C75" s="219" t="s">
        <v>5</v>
      </c>
      <c r="D75" s="219"/>
      <c r="E75" s="220" t="n">
        <v>105</v>
      </c>
      <c r="F75" s="220" t="s">
        <v>13</v>
      </c>
      <c r="G75" s="220" t="n">
        <v>29</v>
      </c>
      <c r="H75" s="220" t="n">
        <v>136</v>
      </c>
      <c r="I75" s="203"/>
    </row>
    <row r="76" customFormat="false" ht="13.5" hidden="false" customHeight="true" outlineLevel="0" collapsed="false">
      <c r="A76" s="210"/>
      <c r="B76" s="211" t="s">
        <v>5</v>
      </c>
      <c r="C76" s="212" t="s">
        <v>11</v>
      </c>
      <c r="D76" s="213" t="s">
        <v>12</v>
      </c>
      <c r="E76" s="214" t="n">
        <v>75</v>
      </c>
      <c r="F76" s="214" t="s">
        <v>13</v>
      </c>
      <c r="G76" s="214" t="s">
        <v>13</v>
      </c>
      <c r="H76" s="214" t="n">
        <v>80</v>
      </c>
      <c r="I76" s="203"/>
    </row>
    <row r="77" customFormat="false" ht="13.5" hidden="false" customHeight="false" outlineLevel="0" collapsed="false">
      <c r="A77" s="210"/>
      <c r="B77" s="211"/>
      <c r="C77" s="211"/>
      <c r="D77" s="216" t="s">
        <v>14</v>
      </c>
      <c r="E77" s="217" t="n">
        <v>83</v>
      </c>
      <c r="F77" s="217" t="s">
        <v>13</v>
      </c>
      <c r="G77" s="217" t="n">
        <v>13</v>
      </c>
      <c r="H77" s="217" t="n">
        <v>97</v>
      </c>
      <c r="I77" s="203"/>
    </row>
    <row r="78" customFormat="false" ht="13.5" hidden="false" customHeight="false" outlineLevel="0" collapsed="false">
      <c r="A78" s="210"/>
      <c r="B78" s="211"/>
      <c r="C78" s="211"/>
      <c r="D78" s="216" t="s">
        <v>15</v>
      </c>
      <c r="E78" s="217" t="n">
        <v>276</v>
      </c>
      <c r="F78" s="217" t="s">
        <v>13</v>
      </c>
      <c r="G78" s="217" t="n">
        <v>50</v>
      </c>
      <c r="H78" s="217" t="n">
        <v>326</v>
      </c>
      <c r="I78" s="203"/>
    </row>
    <row r="79" customFormat="false" ht="13.5" hidden="false" customHeight="false" outlineLevel="0" collapsed="false">
      <c r="A79" s="210"/>
      <c r="B79" s="211"/>
      <c r="C79" s="211"/>
      <c r="D79" s="216" t="s">
        <v>16</v>
      </c>
      <c r="E79" s="217" t="n">
        <v>50</v>
      </c>
      <c r="F79" s="217" t="s">
        <v>13</v>
      </c>
      <c r="G79" s="217" t="n">
        <v>19</v>
      </c>
      <c r="H79" s="217" t="n">
        <v>69</v>
      </c>
      <c r="I79" s="203"/>
    </row>
    <row r="80" customFormat="false" ht="13.5" hidden="false" customHeight="true" outlineLevel="0" collapsed="false">
      <c r="A80" s="210"/>
      <c r="B80" s="211"/>
      <c r="C80" s="219" t="s">
        <v>5</v>
      </c>
      <c r="D80" s="219"/>
      <c r="E80" s="220" t="n">
        <v>484</v>
      </c>
      <c r="F80" s="220" t="s">
        <v>13</v>
      </c>
      <c r="G80" s="220" t="n">
        <v>86</v>
      </c>
      <c r="H80" s="220" t="n">
        <v>572</v>
      </c>
      <c r="I80" s="203"/>
    </row>
    <row r="81" customFormat="false" ht="13.5" hidden="false" customHeight="true" outlineLevel="0" collapsed="false">
      <c r="A81" s="210" t="s">
        <v>34</v>
      </c>
      <c r="B81" s="211" t="s">
        <v>10</v>
      </c>
      <c r="C81" s="212" t="s">
        <v>11</v>
      </c>
      <c r="D81" s="213" t="s">
        <v>12</v>
      </c>
      <c r="E81" s="214" t="n">
        <v>70</v>
      </c>
      <c r="F81" s="215" t="s">
        <v>13</v>
      </c>
      <c r="G81" s="214" t="n">
        <v>12</v>
      </c>
      <c r="H81" s="214" t="n">
        <v>82</v>
      </c>
      <c r="I81" s="203"/>
    </row>
    <row r="82" customFormat="false" ht="13.5" hidden="false" customHeight="false" outlineLevel="0" collapsed="false">
      <c r="A82" s="210"/>
      <c r="B82" s="211"/>
      <c r="C82" s="211"/>
      <c r="D82" s="216" t="s">
        <v>14</v>
      </c>
      <c r="E82" s="217" t="n">
        <v>66</v>
      </c>
      <c r="F82" s="218" t="s">
        <v>13</v>
      </c>
      <c r="G82" s="217" t="n">
        <v>13</v>
      </c>
      <c r="H82" s="217" t="n">
        <v>79</v>
      </c>
      <c r="I82" s="203"/>
    </row>
    <row r="83" customFormat="false" ht="13.5" hidden="false" customHeight="false" outlineLevel="0" collapsed="false">
      <c r="A83" s="210"/>
      <c r="B83" s="211"/>
      <c r="C83" s="211"/>
      <c r="D83" s="216" t="s">
        <v>15</v>
      </c>
      <c r="E83" s="217" t="n">
        <v>187</v>
      </c>
      <c r="F83" s="218" t="s">
        <v>13</v>
      </c>
      <c r="G83" s="217" t="n">
        <v>18</v>
      </c>
      <c r="H83" s="217" t="n">
        <v>205</v>
      </c>
      <c r="I83" s="203"/>
    </row>
    <row r="84" customFormat="false" ht="13.5" hidden="false" customHeight="false" outlineLevel="0" collapsed="false">
      <c r="A84" s="210"/>
      <c r="B84" s="211"/>
      <c r="C84" s="211"/>
      <c r="D84" s="216" t="s">
        <v>16</v>
      </c>
      <c r="E84" s="217" t="n">
        <v>36</v>
      </c>
      <c r="F84" s="218" t="s">
        <v>13</v>
      </c>
      <c r="G84" s="217" t="n">
        <v>7</v>
      </c>
      <c r="H84" s="217" t="n">
        <v>43</v>
      </c>
      <c r="I84" s="203"/>
    </row>
    <row r="85" customFormat="false" ht="13.5" hidden="false" customHeight="true" outlineLevel="0" collapsed="false">
      <c r="A85" s="210"/>
      <c r="B85" s="211"/>
      <c r="C85" s="219" t="s">
        <v>5</v>
      </c>
      <c r="D85" s="219"/>
      <c r="E85" s="220" t="n">
        <v>359</v>
      </c>
      <c r="F85" s="221" t="s">
        <v>13</v>
      </c>
      <c r="G85" s="220" t="n">
        <v>50</v>
      </c>
      <c r="H85" s="220" t="n">
        <v>409</v>
      </c>
      <c r="I85" s="203"/>
    </row>
    <row r="86" customFormat="false" ht="13.5" hidden="false" customHeight="true" outlineLevel="0" collapsed="false">
      <c r="A86" s="210"/>
      <c r="B86" s="211" t="s">
        <v>17</v>
      </c>
      <c r="C86" s="212" t="s">
        <v>11</v>
      </c>
      <c r="D86" s="213" t="s">
        <v>12</v>
      </c>
      <c r="E86" s="214" t="n">
        <v>32</v>
      </c>
      <c r="F86" s="214" t="s">
        <v>13</v>
      </c>
      <c r="G86" s="214" t="s">
        <v>13</v>
      </c>
      <c r="H86" s="214" t="n">
        <v>37</v>
      </c>
      <c r="I86" s="203"/>
    </row>
    <row r="87" customFormat="false" ht="13.5" hidden="false" customHeight="false" outlineLevel="0" collapsed="false">
      <c r="A87" s="210"/>
      <c r="B87" s="211"/>
      <c r="C87" s="211"/>
      <c r="D87" s="216" t="s">
        <v>14</v>
      </c>
      <c r="E87" s="217" t="n">
        <v>24</v>
      </c>
      <c r="F87" s="217" t="s">
        <v>13</v>
      </c>
      <c r="G87" s="217" t="s">
        <v>13</v>
      </c>
      <c r="H87" s="217" t="n">
        <v>26</v>
      </c>
      <c r="I87" s="203"/>
    </row>
    <row r="88" customFormat="false" ht="13.5" hidden="false" customHeight="false" outlineLevel="0" collapsed="false">
      <c r="A88" s="210"/>
      <c r="B88" s="211"/>
      <c r="C88" s="211"/>
      <c r="D88" s="216" t="s">
        <v>15</v>
      </c>
      <c r="E88" s="217" t="n">
        <v>36</v>
      </c>
      <c r="F88" s="217" t="s">
        <v>13</v>
      </c>
      <c r="G88" s="217" t="n">
        <v>13</v>
      </c>
      <c r="H88" s="217" t="n">
        <v>50</v>
      </c>
      <c r="I88" s="203"/>
    </row>
    <row r="89" customFormat="false" ht="13.5" hidden="false" customHeight="false" outlineLevel="0" collapsed="false">
      <c r="A89" s="210"/>
      <c r="B89" s="211"/>
      <c r="C89" s="211"/>
      <c r="D89" s="216" t="s">
        <v>16</v>
      </c>
      <c r="E89" s="217" t="n">
        <v>9</v>
      </c>
      <c r="F89" s="217" t="s">
        <v>13</v>
      </c>
      <c r="G89" s="217" t="s">
        <v>13</v>
      </c>
      <c r="H89" s="217" t="n">
        <v>12</v>
      </c>
      <c r="I89" s="203"/>
    </row>
    <row r="90" customFormat="false" ht="13.5" hidden="false" customHeight="true" outlineLevel="0" collapsed="false">
      <c r="A90" s="210"/>
      <c r="B90" s="211"/>
      <c r="C90" s="219" t="s">
        <v>5</v>
      </c>
      <c r="D90" s="219"/>
      <c r="E90" s="220" t="n">
        <v>101</v>
      </c>
      <c r="F90" s="220" t="s">
        <v>13</v>
      </c>
      <c r="G90" s="220" t="n">
        <v>22</v>
      </c>
      <c r="H90" s="220" t="n">
        <v>125</v>
      </c>
      <c r="I90" s="203"/>
    </row>
    <row r="91" customFormat="false" ht="13.5" hidden="false" customHeight="true" outlineLevel="0" collapsed="false">
      <c r="A91" s="210"/>
      <c r="B91" s="211" t="s">
        <v>5</v>
      </c>
      <c r="C91" s="212" t="s">
        <v>11</v>
      </c>
      <c r="D91" s="213" t="s">
        <v>12</v>
      </c>
      <c r="E91" s="214" t="n">
        <v>102</v>
      </c>
      <c r="F91" s="214" t="s">
        <v>13</v>
      </c>
      <c r="G91" s="214" t="n">
        <v>16</v>
      </c>
      <c r="H91" s="214" t="n">
        <v>119</v>
      </c>
      <c r="I91" s="203"/>
    </row>
    <row r="92" customFormat="false" ht="13.5" hidden="false" customHeight="false" outlineLevel="0" collapsed="false">
      <c r="A92" s="210"/>
      <c r="B92" s="211"/>
      <c r="C92" s="211"/>
      <c r="D92" s="216" t="s">
        <v>14</v>
      </c>
      <c r="E92" s="217" t="n">
        <v>90</v>
      </c>
      <c r="F92" s="217" t="s">
        <v>13</v>
      </c>
      <c r="G92" s="217" t="n">
        <v>15</v>
      </c>
      <c r="H92" s="217" t="n">
        <v>105</v>
      </c>
      <c r="I92" s="203"/>
    </row>
    <row r="93" customFormat="false" ht="13.5" hidden="false" customHeight="false" outlineLevel="0" collapsed="false">
      <c r="A93" s="210"/>
      <c r="B93" s="211"/>
      <c r="C93" s="211"/>
      <c r="D93" s="216" t="s">
        <v>15</v>
      </c>
      <c r="E93" s="217" t="n">
        <v>223</v>
      </c>
      <c r="F93" s="217" t="s">
        <v>13</v>
      </c>
      <c r="G93" s="217" t="n">
        <v>31</v>
      </c>
      <c r="H93" s="217" t="n">
        <v>255</v>
      </c>
      <c r="I93" s="203"/>
    </row>
    <row r="94" customFormat="false" ht="13.5" hidden="false" customHeight="false" outlineLevel="0" collapsed="false">
      <c r="A94" s="210"/>
      <c r="B94" s="211"/>
      <c r="C94" s="211"/>
      <c r="D94" s="216" t="s">
        <v>16</v>
      </c>
      <c r="E94" s="217" t="n">
        <v>45</v>
      </c>
      <c r="F94" s="217" t="s">
        <v>13</v>
      </c>
      <c r="G94" s="217" t="n">
        <v>10</v>
      </c>
      <c r="H94" s="217" t="n">
        <v>55</v>
      </c>
      <c r="I94" s="203"/>
    </row>
    <row r="95" customFormat="false" ht="13.5" hidden="false" customHeight="true" outlineLevel="0" collapsed="false">
      <c r="A95" s="210"/>
      <c r="B95" s="211"/>
      <c r="C95" s="219" t="s">
        <v>5</v>
      </c>
      <c r="D95" s="219"/>
      <c r="E95" s="220" t="n">
        <v>460</v>
      </c>
      <c r="F95" s="220" t="s">
        <v>13</v>
      </c>
      <c r="G95" s="220" t="n">
        <v>72</v>
      </c>
      <c r="H95" s="220" t="n">
        <v>534</v>
      </c>
      <c r="I95" s="203"/>
    </row>
    <row r="96" customFormat="false" ht="13.5" hidden="false" customHeight="true" outlineLevel="0" collapsed="false">
      <c r="A96" s="210" t="s">
        <v>35</v>
      </c>
      <c r="B96" s="211" t="s">
        <v>10</v>
      </c>
      <c r="C96" s="212" t="s">
        <v>11</v>
      </c>
      <c r="D96" s="213" t="s">
        <v>12</v>
      </c>
      <c r="E96" s="214" t="n">
        <v>50</v>
      </c>
      <c r="F96" s="215" t="s">
        <v>13</v>
      </c>
      <c r="G96" s="214" t="n">
        <v>7</v>
      </c>
      <c r="H96" s="214" t="n">
        <v>57</v>
      </c>
      <c r="I96" s="203"/>
    </row>
    <row r="97" customFormat="false" ht="13.5" hidden="false" customHeight="false" outlineLevel="0" collapsed="false">
      <c r="A97" s="210"/>
      <c r="B97" s="211"/>
      <c r="C97" s="211"/>
      <c r="D97" s="216" t="s">
        <v>14</v>
      </c>
      <c r="E97" s="217" t="n">
        <v>67</v>
      </c>
      <c r="F97" s="218" t="s">
        <v>13</v>
      </c>
      <c r="G97" s="217" t="n">
        <v>8</v>
      </c>
      <c r="H97" s="217" t="n">
        <v>75</v>
      </c>
      <c r="I97" s="203"/>
    </row>
    <row r="98" customFormat="false" ht="13.5" hidden="false" customHeight="false" outlineLevel="0" collapsed="false">
      <c r="A98" s="210"/>
      <c r="B98" s="211"/>
      <c r="C98" s="211"/>
      <c r="D98" s="216" t="s">
        <v>15</v>
      </c>
      <c r="E98" s="217" t="n">
        <v>144</v>
      </c>
      <c r="F98" s="218" t="s">
        <v>13</v>
      </c>
      <c r="G98" s="217" t="n">
        <v>18</v>
      </c>
      <c r="H98" s="217" t="n">
        <v>162</v>
      </c>
      <c r="I98" s="203"/>
    </row>
    <row r="99" customFormat="false" ht="13.5" hidden="false" customHeight="false" outlineLevel="0" collapsed="false">
      <c r="A99" s="210"/>
      <c r="B99" s="211"/>
      <c r="C99" s="211"/>
      <c r="D99" s="216" t="s">
        <v>16</v>
      </c>
      <c r="E99" s="217" t="n">
        <v>21</v>
      </c>
      <c r="F99" s="218" t="s">
        <v>13</v>
      </c>
      <c r="G99" s="217" t="s">
        <v>13</v>
      </c>
      <c r="H99" s="217" t="n">
        <v>23</v>
      </c>
      <c r="I99" s="203"/>
    </row>
    <row r="100" customFormat="false" ht="13.5" hidden="false" customHeight="true" outlineLevel="0" collapsed="false">
      <c r="A100" s="210"/>
      <c r="B100" s="211"/>
      <c r="C100" s="219" t="s">
        <v>5</v>
      </c>
      <c r="D100" s="219"/>
      <c r="E100" s="220" t="n">
        <v>282</v>
      </c>
      <c r="F100" s="221" t="s">
        <v>13</v>
      </c>
      <c r="G100" s="220" t="n">
        <v>35</v>
      </c>
      <c r="H100" s="220" t="n">
        <v>317</v>
      </c>
      <c r="I100" s="203"/>
    </row>
    <row r="101" customFormat="false" ht="13.5" hidden="false" customHeight="true" outlineLevel="0" collapsed="false">
      <c r="A101" s="210"/>
      <c r="B101" s="211" t="s">
        <v>17</v>
      </c>
      <c r="C101" s="212" t="s">
        <v>11</v>
      </c>
      <c r="D101" s="213" t="s">
        <v>12</v>
      </c>
      <c r="E101" s="214" t="n">
        <v>19</v>
      </c>
      <c r="F101" s="215" t="s">
        <v>13</v>
      </c>
      <c r="G101" s="214" t="s">
        <v>13</v>
      </c>
      <c r="H101" s="214" t="n">
        <v>19</v>
      </c>
      <c r="I101" s="203"/>
    </row>
    <row r="102" customFormat="false" ht="13.5" hidden="false" customHeight="false" outlineLevel="0" collapsed="false">
      <c r="A102" s="210"/>
      <c r="B102" s="211"/>
      <c r="C102" s="211"/>
      <c r="D102" s="216" t="s">
        <v>14</v>
      </c>
      <c r="E102" s="217" t="n">
        <v>19</v>
      </c>
      <c r="F102" s="218" t="s">
        <v>13</v>
      </c>
      <c r="G102" s="217" t="s">
        <v>13</v>
      </c>
      <c r="H102" s="217" t="n">
        <v>20</v>
      </c>
      <c r="I102" s="203"/>
    </row>
    <row r="103" customFormat="false" ht="13.5" hidden="false" customHeight="false" outlineLevel="0" collapsed="false">
      <c r="A103" s="210"/>
      <c r="B103" s="211"/>
      <c r="C103" s="211"/>
      <c r="D103" s="216" t="s">
        <v>15</v>
      </c>
      <c r="E103" s="217" t="n">
        <v>21</v>
      </c>
      <c r="F103" s="218" t="s">
        <v>13</v>
      </c>
      <c r="G103" s="217" t="s">
        <v>13</v>
      </c>
      <c r="H103" s="217" t="n">
        <v>22</v>
      </c>
      <c r="I103" s="203"/>
    </row>
    <row r="104" customFormat="false" ht="13.5" hidden="false" customHeight="false" outlineLevel="0" collapsed="false">
      <c r="A104" s="210"/>
      <c r="B104" s="211"/>
      <c r="C104" s="211"/>
      <c r="D104" s="216" t="s">
        <v>16</v>
      </c>
      <c r="E104" s="217" t="s">
        <v>13</v>
      </c>
      <c r="F104" s="218" t="s">
        <v>13</v>
      </c>
      <c r="G104" s="217" t="s">
        <v>13</v>
      </c>
      <c r="H104" s="217" t="n">
        <v>6</v>
      </c>
      <c r="I104" s="203"/>
    </row>
    <row r="105" customFormat="false" ht="14.25" hidden="false" customHeight="true" outlineLevel="0" collapsed="false">
      <c r="A105" s="210"/>
      <c r="B105" s="211"/>
      <c r="C105" s="219" t="s">
        <v>5</v>
      </c>
      <c r="D105" s="219"/>
      <c r="E105" s="220" t="n">
        <v>62</v>
      </c>
      <c r="F105" s="221" t="s">
        <v>13</v>
      </c>
      <c r="G105" s="220" t="s">
        <v>13</v>
      </c>
      <c r="H105" s="220" t="n">
        <v>67</v>
      </c>
      <c r="I105" s="203"/>
    </row>
    <row r="106" customFormat="false" ht="13.5" hidden="false" customHeight="true" outlineLevel="0" collapsed="false">
      <c r="A106" s="210"/>
      <c r="B106" s="211" t="s">
        <v>5</v>
      </c>
      <c r="C106" s="212" t="s">
        <v>11</v>
      </c>
      <c r="D106" s="213" t="s">
        <v>12</v>
      </c>
      <c r="E106" s="214" t="n">
        <v>69</v>
      </c>
      <c r="F106" s="215" t="s">
        <v>13</v>
      </c>
      <c r="G106" s="214" t="n">
        <v>7</v>
      </c>
      <c r="H106" s="214" t="n">
        <v>76</v>
      </c>
      <c r="I106" s="203"/>
    </row>
    <row r="107" customFormat="false" ht="13.5" hidden="false" customHeight="false" outlineLevel="0" collapsed="false">
      <c r="A107" s="210"/>
      <c r="B107" s="211"/>
      <c r="C107" s="211"/>
      <c r="D107" s="216" t="s">
        <v>14</v>
      </c>
      <c r="E107" s="217" t="n">
        <v>86</v>
      </c>
      <c r="F107" s="218" t="s">
        <v>13</v>
      </c>
      <c r="G107" s="217" t="n">
        <v>9</v>
      </c>
      <c r="H107" s="217" t="n">
        <v>95</v>
      </c>
      <c r="I107" s="203"/>
    </row>
    <row r="108" customFormat="false" ht="13.5" hidden="false" customHeight="false" outlineLevel="0" collapsed="false">
      <c r="A108" s="210"/>
      <c r="B108" s="211"/>
      <c r="C108" s="211"/>
      <c r="D108" s="216" t="s">
        <v>15</v>
      </c>
      <c r="E108" s="217" t="n">
        <v>165</v>
      </c>
      <c r="F108" s="218" t="s">
        <v>13</v>
      </c>
      <c r="G108" s="217" t="n">
        <v>19</v>
      </c>
      <c r="H108" s="217" t="n">
        <v>184</v>
      </c>
      <c r="I108" s="203"/>
    </row>
    <row r="109" customFormat="false" ht="13.5" hidden="false" customHeight="false" outlineLevel="0" collapsed="false">
      <c r="A109" s="210"/>
      <c r="B109" s="211"/>
      <c r="C109" s="211"/>
      <c r="D109" s="216" t="s">
        <v>16</v>
      </c>
      <c r="E109" s="217" t="n">
        <v>24</v>
      </c>
      <c r="F109" s="218" t="s">
        <v>13</v>
      </c>
      <c r="G109" s="217" t="s">
        <v>13</v>
      </c>
      <c r="H109" s="217" t="n">
        <v>29</v>
      </c>
      <c r="I109" s="203"/>
    </row>
    <row r="110" customFormat="false" ht="13.5" hidden="false" customHeight="true" outlineLevel="0" collapsed="false">
      <c r="A110" s="210"/>
      <c r="B110" s="211"/>
      <c r="C110" s="219" t="s">
        <v>5</v>
      </c>
      <c r="D110" s="219"/>
      <c r="E110" s="220" t="n">
        <v>344</v>
      </c>
      <c r="F110" s="221" t="s">
        <v>13</v>
      </c>
      <c r="G110" s="220" t="n">
        <v>40</v>
      </c>
      <c r="H110" s="220" t="n">
        <v>384</v>
      </c>
      <c r="I110" s="203"/>
    </row>
    <row r="111" customFormat="false" ht="13.5" hidden="false" customHeight="true" outlineLevel="0" collapsed="false">
      <c r="A111" s="210" t="s">
        <v>36</v>
      </c>
      <c r="B111" s="211" t="s">
        <v>10</v>
      </c>
      <c r="C111" s="212" t="s">
        <v>11</v>
      </c>
      <c r="D111" s="213" t="s">
        <v>12</v>
      </c>
      <c r="E111" s="214" t="n">
        <v>79</v>
      </c>
      <c r="F111" s="214" t="s">
        <v>13</v>
      </c>
      <c r="G111" s="214" t="n">
        <v>10</v>
      </c>
      <c r="H111" s="214" t="n">
        <v>90</v>
      </c>
      <c r="I111" s="203"/>
    </row>
    <row r="112" customFormat="false" ht="13.5" hidden="false" customHeight="false" outlineLevel="0" collapsed="false">
      <c r="A112" s="210"/>
      <c r="B112" s="211"/>
      <c r="C112" s="211"/>
      <c r="D112" s="216" t="s">
        <v>14</v>
      </c>
      <c r="E112" s="217" t="n">
        <v>88</v>
      </c>
      <c r="F112" s="217" t="s">
        <v>13</v>
      </c>
      <c r="G112" s="217" t="n">
        <v>12</v>
      </c>
      <c r="H112" s="217" t="n">
        <v>100</v>
      </c>
      <c r="I112" s="203"/>
    </row>
    <row r="113" customFormat="false" ht="13.5" hidden="false" customHeight="false" outlineLevel="0" collapsed="false">
      <c r="A113" s="210"/>
      <c r="B113" s="211"/>
      <c r="C113" s="211"/>
      <c r="D113" s="216" t="s">
        <v>15</v>
      </c>
      <c r="E113" s="217" t="n">
        <v>102</v>
      </c>
      <c r="F113" s="217" t="s">
        <v>13</v>
      </c>
      <c r="G113" s="217" t="n">
        <v>10</v>
      </c>
      <c r="H113" s="217" t="n">
        <v>112</v>
      </c>
      <c r="I113" s="203"/>
    </row>
    <row r="114" customFormat="false" ht="13.5" hidden="false" customHeight="false" outlineLevel="0" collapsed="false">
      <c r="A114" s="210"/>
      <c r="B114" s="211"/>
      <c r="C114" s="211"/>
      <c r="D114" s="216" t="s">
        <v>16</v>
      </c>
      <c r="E114" s="217" t="n">
        <v>14</v>
      </c>
      <c r="F114" s="217" t="s">
        <v>13</v>
      </c>
      <c r="G114" s="217" t="s">
        <v>13</v>
      </c>
      <c r="H114" s="217" t="n">
        <v>16</v>
      </c>
      <c r="I114" s="203"/>
    </row>
    <row r="115" customFormat="false" ht="13.5" hidden="false" customHeight="true" outlineLevel="0" collapsed="false">
      <c r="A115" s="210"/>
      <c r="B115" s="211"/>
      <c r="C115" s="219" t="s">
        <v>5</v>
      </c>
      <c r="D115" s="219"/>
      <c r="E115" s="220" t="n">
        <v>283</v>
      </c>
      <c r="F115" s="220" t="s">
        <v>13</v>
      </c>
      <c r="G115" s="220" t="n">
        <v>34</v>
      </c>
      <c r="H115" s="220" t="n">
        <v>318</v>
      </c>
      <c r="I115" s="203"/>
    </row>
    <row r="116" customFormat="false" ht="13.5" hidden="false" customHeight="true" outlineLevel="0" collapsed="false">
      <c r="A116" s="210"/>
      <c r="B116" s="211" t="s">
        <v>17</v>
      </c>
      <c r="C116" s="212" t="s">
        <v>11</v>
      </c>
      <c r="D116" s="213" t="s">
        <v>12</v>
      </c>
      <c r="E116" s="214" t="n">
        <v>28</v>
      </c>
      <c r="F116" s="215" t="s">
        <v>13</v>
      </c>
      <c r="G116" s="214" t="s">
        <v>13</v>
      </c>
      <c r="H116" s="214" t="n">
        <v>28</v>
      </c>
      <c r="I116" s="203"/>
    </row>
    <row r="117" customFormat="false" ht="13.5" hidden="false" customHeight="false" outlineLevel="0" collapsed="false">
      <c r="A117" s="210"/>
      <c r="B117" s="211"/>
      <c r="C117" s="211"/>
      <c r="D117" s="216" t="s">
        <v>14</v>
      </c>
      <c r="E117" s="217" t="n">
        <v>21</v>
      </c>
      <c r="F117" s="218" t="s">
        <v>13</v>
      </c>
      <c r="G117" s="217" t="s">
        <v>13</v>
      </c>
      <c r="H117" s="217" t="n">
        <v>22</v>
      </c>
      <c r="I117" s="203"/>
    </row>
    <row r="118" customFormat="false" ht="13.5" hidden="false" customHeight="false" outlineLevel="0" collapsed="false">
      <c r="A118" s="210"/>
      <c r="B118" s="211"/>
      <c r="C118" s="211"/>
      <c r="D118" s="216" t="s">
        <v>15</v>
      </c>
      <c r="E118" s="217" t="n">
        <v>19</v>
      </c>
      <c r="F118" s="218" t="s">
        <v>13</v>
      </c>
      <c r="G118" s="217" t="s">
        <v>13</v>
      </c>
      <c r="H118" s="217" t="n">
        <v>20</v>
      </c>
      <c r="I118" s="203"/>
    </row>
    <row r="119" customFormat="false" ht="13.5" hidden="false" customHeight="false" outlineLevel="0" collapsed="false">
      <c r="A119" s="210"/>
      <c r="B119" s="211"/>
      <c r="C119" s="211"/>
      <c r="D119" s="216" t="s">
        <v>16</v>
      </c>
      <c r="E119" s="217" t="s">
        <v>13</v>
      </c>
      <c r="F119" s="218" t="s">
        <v>13</v>
      </c>
      <c r="G119" s="217" t="s">
        <v>13</v>
      </c>
      <c r="H119" s="217" t="n">
        <v>7</v>
      </c>
      <c r="I119" s="203"/>
    </row>
    <row r="120" customFormat="false" ht="13.5" hidden="false" customHeight="true" outlineLevel="0" collapsed="false">
      <c r="A120" s="210"/>
      <c r="B120" s="211"/>
      <c r="C120" s="219" t="s">
        <v>5</v>
      </c>
      <c r="D120" s="219"/>
      <c r="E120" s="220" t="n">
        <v>72</v>
      </c>
      <c r="F120" s="221" t="s">
        <v>13</v>
      </c>
      <c r="G120" s="220" t="s">
        <v>13</v>
      </c>
      <c r="H120" s="220" t="n">
        <v>77</v>
      </c>
      <c r="I120" s="203"/>
    </row>
    <row r="121" customFormat="false" ht="13.5" hidden="false" customHeight="true" outlineLevel="0" collapsed="false">
      <c r="A121" s="210"/>
      <c r="B121" s="211" t="s">
        <v>5</v>
      </c>
      <c r="C121" s="212" t="s">
        <v>11</v>
      </c>
      <c r="D121" s="213" t="s">
        <v>12</v>
      </c>
      <c r="E121" s="214" t="n">
        <v>107</v>
      </c>
      <c r="F121" s="214" t="s">
        <v>13</v>
      </c>
      <c r="G121" s="214" t="n">
        <v>10</v>
      </c>
      <c r="H121" s="214" t="n">
        <v>118</v>
      </c>
      <c r="I121" s="203"/>
    </row>
    <row r="122" customFormat="false" ht="13.5" hidden="false" customHeight="false" outlineLevel="0" collapsed="false">
      <c r="A122" s="210"/>
      <c r="B122" s="211"/>
      <c r="C122" s="211"/>
      <c r="D122" s="216" t="s">
        <v>14</v>
      </c>
      <c r="E122" s="217" t="n">
        <v>109</v>
      </c>
      <c r="F122" s="217" t="s">
        <v>13</v>
      </c>
      <c r="G122" s="217" t="n">
        <v>13</v>
      </c>
      <c r="H122" s="217" t="n">
        <v>122</v>
      </c>
      <c r="I122" s="203"/>
    </row>
    <row r="123" customFormat="false" ht="13.5" hidden="false" customHeight="false" outlineLevel="0" collapsed="false">
      <c r="A123" s="210"/>
      <c r="B123" s="211"/>
      <c r="C123" s="211"/>
      <c r="D123" s="216" t="s">
        <v>15</v>
      </c>
      <c r="E123" s="217" t="n">
        <v>121</v>
      </c>
      <c r="F123" s="217" t="s">
        <v>13</v>
      </c>
      <c r="G123" s="217" t="n">
        <v>11</v>
      </c>
      <c r="H123" s="217" t="n">
        <v>132</v>
      </c>
      <c r="I123" s="203"/>
    </row>
    <row r="124" customFormat="false" ht="13.5" hidden="false" customHeight="false" outlineLevel="0" collapsed="false">
      <c r="A124" s="210"/>
      <c r="B124" s="211"/>
      <c r="C124" s="211"/>
      <c r="D124" s="216" t="s">
        <v>16</v>
      </c>
      <c r="E124" s="217" t="n">
        <v>18</v>
      </c>
      <c r="F124" s="217" t="s">
        <v>13</v>
      </c>
      <c r="G124" s="217" t="s">
        <v>13</v>
      </c>
      <c r="H124" s="217" t="n">
        <v>23</v>
      </c>
      <c r="I124" s="203"/>
    </row>
    <row r="125" customFormat="false" ht="13.5" hidden="false" customHeight="true" outlineLevel="0" collapsed="false">
      <c r="A125" s="210"/>
      <c r="B125" s="211"/>
      <c r="C125" s="219" t="s">
        <v>5</v>
      </c>
      <c r="D125" s="219"/>
      <c r="E125" s="220" t="n">
        <v>355</v>
      </c>
      <c r="F125" s="220" t="s">
        <v>13</v>
      </c>
      <c r="G125" s="220" t="n">
        <v>39</v>
      </c>
      <c r="H125" s="220" t="n">
        <v>395</v>
      </c>
      <c r="I125" s="203"/>
    </row>
    <row r="126" customFormat="false" ht="13.5" hidden="false" customHeight="true" outlineLevel="0" collapsed="false">
      <c r="A126" s="210" t="s">
        <v>37</v>
      </c>
      <c r="B126" s="211" t="s">
        <v>10</v>
      </c>
      <c r="C126" s="212" t="s">
        <v>11</v>
      </c>
      <c r="D126" s="213" t="s">
        <v>12</v>
      </c>
      <c r="E126" s="214" t="n">
        <v>86</v>
      </c>
      <c r="F126" s="214" t="s">
        <v>13</v>
      </c>
      <c r="G126" s="214" t="s">
        <v>13</v>
      </c>
      <c r="H126" s="214" t="n">
        <v>89</v>
      </c>
      <c r="I126" s="203"/>
    </row>
    <row r="127" customFormat="false" ht="13.5" hidden="false" customHeight="false" outlineLevel="0" collapsed="false">
      <c r="A127" s="210"/>
      <c r="B127" s="211"/>
      <c r="C127" s="211"/>
      <c r="D127" s="216" t="s">
        <v>14</v>
      </c>
      <c r="E127" s="217" t="n">
        <v>105</v>
      </c>
      <c r="F127" s="217" t="s">
        <v>13</v>
      </c>
      <c r="G127" s="217" t="n">
        <v>14</v>
      </c>
      <c r="H127" s="217" t="n">
        <v>120</v>
      </c>
      <c r="I127" s="203"/>
    </row>
    <row r="128" customFormat="false" ht="13.5" hidden="false" customHeight="false" outlineLevel="0" collapsed="false">
      <c r="A128" s="210"/>
      <c r="B128" s="211"/>
      <c r="C128" s="211"/>
      <c r="D128" s="216" t="s">
        <v>15</v>
      </c>
      <c r="E128" s="217" t="n">
        <v>85</v>
      </c>
      <c r="F128" s="217" t="s">
        <v>13</v>
      </c>
      <c r="G128" s="217" t="n">
        <v>9</v>
      </c>
      <c r="H128" s="217" t="n">
        <v>94</v>
      </c>
      <c r="I128" s="203"/>
    </row>
    <row r="129" customFormat="false" ht="13.5" hidden="false" customHeight="false" outlineLevel="0" collapsed="false">
      <c r="A129" s="210"/>
      <c r="B129" s="211"/>
      <c r="C129" s="211"/>
      <c r="D129" s="216" t="s">
        <v>16</v>
      </c>
      <c r="E129" s="217" t="n">
        <v>12</v>
      </c>
      <c r="F129" s="217" t="s">
        <v>13</v>
      </c>
      <c r="G129" s="217" t="s">
        <v>13</v>
      </c>
      <c r="H129" s="217" t="n">
        <v>12</v>
      </c>
      <c r="I129" s="203"/>
    </row>
    <row r="130" customFormat="false" ht="13.5" hidden="false" customHeight="true" outlineLevel="0" collapsed="false">
      <c r="A130" s="210"/>
      <c r="B130" s="211"/>
      <c r="C130" s="219" t="s">
        <v>5</v>
      </c>
      <c r="D130" s="219"/>
      <c r="E130" s="220" t="n">
        <v>288</v>
      </c>
      <c r="F130" s="220" t="s">
        <v>13</v>
      </c>
      <c r="G130" s="220" t="n">
        <v>26</v>
      </c>
      <c r="H130" s="220" t="n">
        <v>315</v>
      </c>
      <c r="I130" s="203"/>
    </row>
    <row r="131" customFormat="false" ht="13.5" hidden="false" customHeight="true" outlineLevel="0" collapsed="false">
      <c r="A131" s="210"/>
      <c r="B131" s="211" t="s">
        <v>17</v>
      </c>
      <c r="C131" s="212" t="s">
        <v>11</v>
      </c>
      <c r="D131" s="213" t="s">
        <v>12</v>
      </c>
      <c r="E131" s="214" t="n">
        <v>17</v>
      </c>
      <c r="F131" s="215" t="s">
        <v>13</v>
      </c>
      <c r="G131" s="214" t="s">
        <v>13</v>
      </c>
      <c r="H131" s="214" t="n">
        <v>17</v>
      </c>
      <c r="I131" s="203"/>
    </row>
    <row r="132" customFormat="false" ht="13.5" hidden="false" customHeight="false" outlineLevel="0" collapsed="false">
      <c r="A132" s="210"/>
      <c r="B132" s="211"/>
      <c r="C132" s="211"/>
      <c r="D132" s="216" t="s">
        <v>14</v>
      </c>
      <c r="E132" s="217" t="n">
        <v>22</v>
      </c>
      <c r="F132" s="218" t="s">
        <v>13</v>
      </c>
      <c r="G132" s="217" t="s">
        <v>13</v>
      </c>
      <c r="H132" s="217" t="n">
        <v>24</v>
      </c>
      <c r="I132" s="203"/>
    </row>
    <row r="133" customFormat="false" ht="13.5" hidden="false" customHeight="false" outlineLevel="0" collapsed="false">
      <c r="A133" s="210"/>
      <c r="B133" s="211"/>
      <c r="C133" s="211"/>
      <c r="D133" s="216" t="s">
        <v>15</v>
      </c>
      <c r="E133" s="217" t="n">
        <v>14</v>
      </c>
      <c r="F133" s="218" t="s">
        <v>13</v>
      </c>
      <c r="G133" s="217" t="s">
        <v>13</v>
      </c>
      <c r="H133" s="217" t="n">
        <v>17</v>
      </c>
      <c r="I133" s="203"/>
    </row>
    <row r="134" customFormat="false" ht="13.5" hidden="false" customHeight="false" outlineLevel="0" collapsed="false">
      <c r="A134" s="210"/>
      <c r="B134" s="211"/>
      <c r="C134" s="211"/>
      <c r="D134" s="216" t="s">
        <v>16</v>
      </c>
      <c r="E134" s="217" t="n">
        <v>6</v>
      </c>
      <c r="F134" s="218" t="s">
        <v>13</v>
      </c>
      <c r="G134" s="217" t="s">
        <v>13</v>
      </c>
      <c r="H134" s="217" t="n">
        <v>8</v>
      </c>
      <c r="I134" s="203"/>
    </row>
    <row r="135" customFormat="false" ht="13.5" hidden="false" customHeight="true" outlineLevel="0" collapsed="false">
      <c r="A135" s="210"/>
      <c r="B135" s="211"/>
      <c r="C135" s="219" t="s">
        <v>5</v>
      </c>
      <c r="D135" s="219"/>
      <c r="E135" s="220" t="n">
        <v>59</v>
      </c>
      <c r="F135" s="221" t="s">
        <v>13</v>
      </c>
      <c r="G135" s="220" t="n">
        <v>7</v>
      </c>
      <c r="H135" s="220" t="n">
        <v>66</v>
      </c>
      <c r="I135" s="203"/>
    </row>
    <row r="136" customFormat="false" ht="13.5" hidden="false" customHeight="true" outlineLevel="0" collapsed="false">
      <c r="A136" s="210"/>
      <c r="B136" s="211" t="s">
        <v>5</v>
      </c>
      <c r="C136" s="212" t="s">
        <v>11</v>
      </c>
      <c r="D136" s="213" t="s">
        <v>12</v>
      </c>
      <c r="E136" s="214" t="n">
        <v>103</v>
      </c>
      <c r="F136" s="214" t="s">
        <v>13</v>
      </c>
      <c r="G136" s="214" t="s">
        <v>13</v>
      </c>
      <c r="H136" s="214" t="n">
        <v>106</v>
      </c>
      <c r="I136" s="203"/>
    </row>
    <row r="137" customFormat="false" ht="13.5" hidden="false" customHeight="false" outlineLevel="0" collapsed="false">
      <c r="A137" s="210"/>
      <c r="B137" s="211"/>
      <c r="C137" s="211"/>
      <c r="D137" s="216" t="s">
        <v>14</v>
      </c>
      <c r="E137" s="217" t="n">
        <v>127</v>
      </c>
      <c r="F137" s="217" t="s">
        <v>13</v>
      </c>
      <c r="G137" s="217" t="n">
        <v>16</v>
      </c>
      <c r="H137" s="217" t="n">
        <v>144</v>
      </c>
      <c r="I137" s="203"/>
    </row>
    <row r="138" customFormat="false" ht="13.5" hidden="false" customHeight="false" outlineLevel="0" collapsed="false">
      <c r="A138" s="210"/>
      <c r="B138" s="211"/>
      <c r="C138" s="211"/>
      <c r="D138" s="216" t="s">
        <v>15</v>
      </c>
      <c r="E138" s="217" t="n">
        <v>99</v>
      </c>
      <c r="F138" s="217" t="s">
        <v>13</v>
      </c>
      <c r="G138" s="217" t="n">
        <v>12</v>
      </c>
      <c r="H138" s="217" t="n">
        <v>111</v>
      </c>
      <c r="I138" s="203"/>
    </row>
    <row r="139" customFormat="false" ht="13.5" hidden="false" customHeight="false" outlineLevel="0" collapsed="false">
      <c r="A139" s="210"/>
      <c r="B139" s="211"/>
      <c r="C139" s="211"/>
      <c r="D139" s="216" t="s">
        <v>16</v>
      </c>
      <c r="E139" s="217" t="n">
        <v>18</v>
      </c>
      <c r="F139" s="217" t="s">
        <v>13</v>
      </c>
      <c r="G139" s="217" t="s">
        <v>13</v>
      </c>
      <c r="H139" s="217" t="n">
        <v>20</v>
      </c>
      <c r="I139" s="203"/>
    </row>
    <row r="140" customFormat="false" ht="13.5" hidden="false" customHeight="true" outlineLevel="0" collapsed="false">
      <c r="A140" s="210"/>
      <c r="B140" s="211"/>
      <c r="C140" s="219" t="s">
        <v>5</v>
      </c>
      <c r="D140" s="219"/>
      <c r="E140" s="220" t="n">
        <v>347</v>
      </c>
      <c r="F140" s="220" t="s">
        <v>13</v>
      </c>
      <c r="G140" s="220" t="n">
        <v>33</v>
      </c>
      <c r="H140" s="220" t="n">
        <v>381</v>
      </c>
      <c r="I140" s="203"/>
    </row>
    <row r="141" customFormat="false" ht="13.5" hidden="false" customHeight="true" outlineLevel="0" collapsed="false">
      <c r="A141" s="210" t="s">
        <v>38</v>
      </c>
      <c r="B141" s="211" t="s">
        <v>10</v>
      </c>
      <c r="C141" s="212" t="s">
        <v>11</v>
      </c>
      <c r="D141" s="213" t="s">
        <v>12</v>
      </c>
      <c r="E141" s="214" t="n">
        <v>55</v>
      </c>
      <c r="F141" s="215" t="s">
        <v>13</v>
      </c>
      <c r="G141" s="214" t="n">
        <v>6</v>
      </c>
      <c r="H141" s="214" t="n">
        <v>61</v>
      </c>
      <c r="I141" s="203"/>
    </row>
    <row r="142" customFormat="false" ht="13.5" hidden="false" customHeight="false" outlineLevel="0" collapsed="false">
      <c r="A142" s="210"/>
      <c r="B142" s="211"/>
      <c r="C142" s="211"/>
      <c r="D142" s="216" t="s">
        <v>14</v>
      </c>
      <c r="E142" s="217" t="n">
        <v>205</v>
      </c>
      <c r="F142" s="218" t="s">
        <v>13</v>
      </c>
      <c r="G142" s="217" t="n">
        <v>29</v>
      </c>
      <c r="H142" s="217" t="n">
        <v>234</v>
      </c>
      <c r="I142" s="203"/>
    </row>
    <row r="143" customFormat="false" ht="13.5" hidden="false" customHeight="false" outlineLevel="0" collapsed="false">
      <c r="A143" s="210"/>
      <c r="B143" s="211"/>
      <c r="C143" s="211"/>
      <c r="D143" s="216" t="s">
        <v>15</v>
      </c>
      <c r="E143" s="217" t="n">
        <v>114</v>
      </c>
      <c r="F143" s="218" t="s">
        <v>13</v>
      </c>
      <c r="G143" s="217" t="n">
        <v>21</v>
      </c>
      <c r="H143" s="217" t="n">
        <v>135</v>
      </c>
      <c r="I143" s="203"/>
    </row>
    <row r="144" customFormat="false" ht="13.5" hidden="false" customHeight="false" outlineLevel="0" collapsed="false">
      <c r="A144" s="210"/>
      <c r="B144" s="211"/>
      <c r="C144" s="211"/>
      <c r="D144" s="216" t="s">
        <v>16</v>
      </c>
      <c r="E144" s="217" t="n">
        <v>9</v>
      </c>
      <c r="F144" s="218" t="s">
        <v>13</v>
      </c>
      <c r="G144" s="217" t="s">
        <v>13</v>
      </c>
      <c r="H144" s="217" t="n">
        <v>14</v>
      </c>
      <c r="I144" s="203"/>
    </row>
    <row r="145" customFormat="false" ht="13.5" hidden="false" customHeight="true" outlineLevel="0" collapsed="false">
      <c r="A145" s="210"/>
      <c r="B145" s="211"/>
      <c r="C145" s="219" t="s">
        <v>5</v>
      </c>
      <c r="D145" s="219"/>
      <c r="E145" s="220" t="n">
        <v>383</v>
      </c>
      <c r="F145" s="221" t="s">
        <v>13</v>
      </c>
      <c r="G145" s="220" t="n">
        <v>61</v>
      </c>
      <c r="H145" s="220" t="n">
        <v>444</v>
      </c>
      <c r="I145" s="203"/>
    </row>
    <row r="146" customFormat="false" ht="13.5" hidden="false" customHeight="true" outlineLevel="0" collapsed="false">
      <c r="A146" s="210"/>
      <c r="B146" s="211" t="s">
        <v>17</v>
      </c>
      <c r="C146" s="212" t="s">
        <v>11</v>
      </c>
      <c r="D146" s="213" t="s">
        <v>12</v>
      </c>
      <c r="E146" s="214" t="n">
        <v>6</v>
      </c>
      <c r="F146" s="214" t="s">
        <v>13</v>
      </c>
      <c r="G146" s="214" t="s">
        <v>13</v>
      </c>
      <c r="H146" s="214" t="n">
        <v>8</v>
      </c>
      <c r="I146" s="203"/>
    </row>
    <row r="147" customFormat="false" ht="13.5" hidden="false" customHeight="false" outlineLevel="0" collapsed="false">
      <c r="A147" s="210"/>
      <c r="B147" s="211"/>
      <c r="C147" s="211"/>
      <c r="D147" s="216" t="s">
        <v>14</v>
      </c>
      <c r="E147" s="217" t="n">
        <v>22</v>
      </c>
      <c r="F147" s="217" t="s">
        <v>13</v>
      </c>
      <c r="G147" s="217" t="s">
        <v>13</v>
      </c>
      <c r="H147" s="217" t="n">
        <v>26</v>
      </c>
      <c r="I147" s="203"/>
    </row>
    <row r="148" customFormat="false" ht="13.5" hidden="false" customHeight="false" outlineLevel="0" collapsed="false">
      <c r="A148" s="210"/>
      <c r="B148" s="211"/>
      <c r="C148" s="211"/>
      <c r="D148" s="216" t="s">
        <v>15</v>
      </c>
      <c r="E148" s="217" t="n">
        <v>16</v>
      </c>
      <c r="F148" s="217" t="s">
        <v>13</v>
      </c>
      <c r="G148" s="217" t="s">
        <v>13</v>
      </c>
      <c r="H148" s="217" t="n">
        <v>21</v>
      </c>
      <c r="I148" s="203"/>
    </row>
    <row r="149" customFormat="false" ht="13.5" hidden="false" customHeight="false" outlineLevel="0" collapsed="false">
      <c r="A149" s="210"/>
      <c r="B149" s="211"/>
      <c r="C149" s="211"/>
      <c r="D149" s="216" t="s">
        <v>16</v>
      </c>
      <c r="E149" s="217" t="s">
        <v>13</v>
      </c>
      <c r="F149" s="217" t="s">
        <v>13</v>
      </c>
      <c r="G149" s="217" t="s">
        <v>13</v>
      </c>
      <c r="H149" s="217" t="s">
        <v>13</v>
      </c>
      <c r="I149" s="203"/>
    </row>
    <row r="150" customFormat="false" ht="13.5" hidden="false" customHeight="true" outlineLevel="0" collapsed="false">
      <c r="A150" s="210"/>
      <c r="B150" s="211"/>
      <c r="C150" s="219" t="s">
        <v>5</v>
      </c>
      <c r="D150" s="219"/>
      <c r="E150" s="220" t="n">
        <v>47</v>
      </c>
      <c r="F150" s="220" t="s">
        <v>13</v>
      </c>
      <c r="G150" s="220" t="n">
        <v>12</v>
      </c>
      <c r="H150" s="220" t="n">
        <v>60</v>
      </c>
      <c r="I150" s="203"/>
    </row>
    <row r="151" customFormat="false" ht="13.5" hidden="false" customHeight="true" outlineLevel="0" collapsed="false">
      <c r="A151" s="210"/>
      <c r="B151" s="211" t="s">
        <v>5</v>
      </c>
      <c r="C151" s="212" t="s">
        <v>11</v>
      </c>
      <c r="D151" s="213" t="s">
        <v>12</v>
      </c>
      <c r="E151" s="214" t="n">
        <v>61</v>
      </c>
      <c r="F151" s="214" t="s">
        <v>13</v>
      </c>
      <c r="G151" s="214" t="n">
        <v>7</v>
      </c>
      <c r="H151" s="214" t="n">
        <v>69</v>
      </c>
      <c r="I151" s="203"/>
    </row>
    <row r="152" customFormat="false" ht="13.5" hidden="false" customHeight="false" outlineLevel="0" collapsed="false">
      <c r="A152" s="210"/>
      <c r="B152" s="211"/>
      <c r="C152" s="211"/>
      <c r="D152" s="216" t="s">
        <v>14</v>
      </c>
      <c r="E152" s="217" t="n">
        <v>227</v>
      </c>
      <c r="F152" s="217" t="s">
        <v>13</v>
      </c>
      <c r="G152" s="217" t="n">
        <v>33</v>
      </c>
      <c r="H152" s="217" t="n">
        <v>260</v>
      </c>
      <c r="I152" s="203"/>
    </row>
    <row r="153" customFormat="false" ht="13.5" hidden="false" customHeight="false" outlineLevel="0" collapsed="false">
      <c r="A153" s="210"/>
      <c r="B153" s="211"/>
      <c r="C153" s="211"/>
      <c r="D153" s="216" t="s">
        <v>15</v>
      </c>
      <c r="E153" s="217" t="n">
        <v>130</v>
      </c>
      <c r="F153" s="217" t="s">
        <v>13</v>
      </c>
      <c r="G153" s="217" t="n">
        <v>26</v>
      </c>
      <c r="H153" s="217" t="n">
        <v>156</v>
      </c>
      <c r="I153" s="203"/>
    </row>
    <row r="154" customFormat="false" ht="13.5" hidden="false" customHeight="false" outlineLevel="0" collapsed="false">
      <c r="A154" s="210"/>
      <c r="B154" s="211"/>
      <c r="C154" s="211"/>
      <c r="D154" s="216" t="s">
        <v>16</v>
      </c>
      <c r="E154" s="217" t="n">
        <v>12</v>
      </c>
      <c r="F154" s="217" t="s">
        <v>13</v>
      </c>
      <c r="G154" s="217" t="n">
        <v>7</v>
      </c>
      <c r="H154" s="217" t="n">
        <v>19</v>
      </c>
      <c r="I154" s="203"/>
    </row>
    <row r="155" customFormat="false" ht="13.5" hidden="false" customHeight="true" outlineLevel="0" collapsed="false">
      <c r="A155" s="210"/>
      <c r="B155" s="211"/>
      <c r="C155" s="219" t="s">
        <v>5</v>
      </c>
      <c r="D155" s="219"/>
      <c r="E155" s="220" t="n">
        <v>430</v>
      </c>
      <c r="F155" s="220" t="s">
        <v>13</v>
      </c>
      <c r="G155" s="220" t="n">
        <v>73</v>
      </c>
      <c r="H155" s="220" t="n">
        <v>504</v>
      </c>
      <c r="I155" s="203"/>
    </row>
    <row r="156" customFormat="false" ht="13.5" hidden="false" customHeight="true" outlineLevel="0" collapsed="false">
      <c r="A156" s="210" t="s">
        <v>5</v>
      </c>
      <c r="B156" s="211" t="s">
        <v>10</v>
      </c>
      <c r="C156" s="212" t="s">
        <v>11</v>
      </c>
      <c r="D156" s="213" t="s">
        <v>12</v>
      </c>
      <c r="E156" s="214" t="n">
        <v>558</v>
      </c>
      <c r="F156" s="214" t="s">
        <v>13</v>
      </c>
      <c r="G156" s="214" t="n">
        <v>58</v>
      </c>
      <c r="H156" s="214" t="n">
        <v>618</v>
      </c>
      <c r="I156" s="203"/>
    </row>
    <row r="157" customFormat="false" ht="13.5" hidden="false" customHeight="false" outlineLevel="0" collapsed="false">
      <c r="A157" s="210"/>
      <c r="B157" s="211"/>
      <c r="C157" s="211"/>
      <c r="D157" s="216" t="s">
        <v>14</v>
      </c>
      <c r="E157" s="217" t="n">
        <v>739</v>
      </c>
      <c r="F157" s="217" t="s">
        <v>13</v>
      </c>
      <c r="G157" s="217" t="n">
        <v>134</v>
      </c>
      <c r="H157" s="217" t="n">
        <v>876</v>
      </c>
      <c r="I157" s="203"/>
    </row>
    <row r="158" customFormat="false" ht="13.5" hidden="false" customHeight="false" outlineLevel="0" collapsed="false">
      <c r="A158" s="210"/>
      <c r="B158" s="211"/>
      <c r="C158" s="211"/>
      <c r="D158" s="216" t="s">
        <v>15</v>
      </c>
      <c r="E158" s="217" t="n">
        <v>1478</v>
      </c>
      <c r="F158" s="217" t="s">
        <v>13</v>
      </c>
      <c r="G158" s="217" t="n">
        <v>289</v>
      </c>
      <c r="H158" s="217" t="n">
        <v>1767</v>
      </c>
      <c r="I158" s="203"/>
    </row>
    <row r="159" customFormat="false" ht="13.5" hidden="false" customHeight="false" outlineLevel="0" collapsed="false">
      <c r="A159" s="210"/>
      <c r="B159" s="211"/>
      <c r="C159" s="211"/>
      <c r="D159" s="216" t="s">
        <v>16</v>
      </c>
      <c r="E159" s="217" t="n">
        <v>226</v>
      </c>
      <c r="F159" s="217" t="s">
        <v>13</v>
      </c>
      <c r="G159" s="217" t="n">
        <v>64</v>
      </c>
      <c r="H159" s="217" t="n">
        <v>290</v>
      </c>
      <c r="I159" s="203"/>
    </row>
    <row r="160" customFormat="false" ht="13.5" hidden="false" customHeight="true" outlineLevel="0" collapsed="false">
      <c r="A160" s="210"/>
      <c r="B160" s="211"/>
      <c r="C160" s="219" t="s">
        <v>5</v>
      </c>
      <c r="D160" s="219"/>
      <c r="E160" s="220" t="n">
        <v>3001</v>
      </c>
      <c r="F160" s="220" t="s">
        <v>13</v>
      </c>
      <c r="G160" s="220" t="n">
        <v>545</v>
      </c>
      <c r="H160" s="220" t="n">
        <v>3551</v>
      </c>
      <c r="I160" s="203"/>
    </row>
    <row r="161" customFormat="false" ht="13.5" hidden="false" customHeight="true" outlineLevel="0" collapsed="false">
      <c r="A161" s="210"/>
      <c r="B161" s="211" t="s">
        <v>17</v>
      </c>
      <c r="C161" s="212" t="s">
        <v>11</v>
      </c>
      <c r="D161" s="213" t="s">
        <v>12</v>
      </c>
      <c r="E161" s="214" t="n">
        <v>237</v>
      </c>
      <c r="F161" s="214" t="n">
        <v>18</v>
      </c>
      <c r="G161" s="214" t="n">
        <v>21</v>
      </c>
      <c r="H161" s="214" t="n">
        <v>276</v>
      </c>
      <c r="I161" s="203"/>
    </row>
    <row r="162" customFormat="false" ht="13.5" hidden="false" customHeight="false" outlineLevel="0" collapsed="false">
      <c r="A162" s="210"/>
      <c r="B162" s="211"/>
      <c r="C162" s="211"/>
      <c r="D162" s="216" t="s">
        <v>14</v>
      </c>
      <c r="E162" s="217" t="n">
        <v>253</v>
      </c>
      <c r="F162" s="217" t="n">
        <v>21</v>
      </c>
      <c r="G162" s="217" t="n">
        <v>36</v>
      </c>
      <c r="H162" s="217" t="n">
        <v>310</v>
      </c>
      <c r="I162" s="203"/>
    </row>
    <row r="163" customFormat="false" ht="13.5" hidden="false" customHeight="false" outlineLevel="0" collapsed="false">
      <c r="A163" s="210"/>
      <c r="B163" s="211"/>
      <c r="C163" s="211"/>
      <c r="D163" s="216" t="s">
        <v>15</v>
      </c>
      <c r="E163" s="217" t="n">
        <v>516</v>
      </c>
      <c r="F163" s="217" t="s">
        <v>13</v>
      </c>
      <c r="G163" s="217" t="n">
        <v>167</v>
      </c>
      <c r="H163" s="217" t="n">
        <v>684</v>
      </c>
      <c r="I163" s="203"/>
    </row>
    <row r="164" customFormat="false" ht="13.5" hidden="false" customHeight="false" outlineLevel="0" collapsed="false">
      <c r="A164" s="210"/>
      <c r="B164" s="211"/>
      <c r="C164" s="211"/>
      <c r="D164" s="216" t="s">
        <v>16</v>
      </c>
      <c r="E164" s="217" t="n">
        <v>160</v>
      </c>
      <c r="F164" s="217" t="s">
        <v>13</v>
      </c>
      <c r="G164" s="217" t="n">
        <v>59</v>
      </c>
      <c r="H164" s="217" t="n">
        <v>219</v>
      </c>
      <c r="I164" s="203"/>
    </row>
    <row r="165" customFormat="false" ht="13.5" hidden="false" customHeight="true" outlineLevel="0" collapsed="false">
      <c r="A165" s="210"/>
      <c r="B165" s="211"/>
      <c r="C165" s="219" t="s">
        <v>5</v>
      </c>
      <c r="D165" s="219"/>
      <c r="E165" s="220" t="n">
        <v>1166</v>
      </c>
      <c r="F165" s="220" t="n">
        <v>40</v>
      </c>
      <c r="G165" s="220" t="n">
        <v>283</v>
      </c>
      <c r="H165" s="220" t="n">
        <v>1489</v>
      </c>
      <c r="I165" s="203"/>
    </row>
    <row r="166" customFormat="false" ht="13.5" hidden="false" customHeight="true" outlineLevel="0" collapsed="false">
      <c r="A166" s="210"/>
      <c r="B166" s="211" t="s">
        <v>5</v>
      </c>
      <c r="C166" s="212" t="s">
        <v>11</v>
      </c>
      <c r="D166" s="213" t="s">
        <v>12</v>
      </c>
      <c r="E166" s="214" t="n">
        <v>795</v>
      </c>
      <c r="F166" s="214" t="n">
        <v>20</v>
      </c>
      <c r="G166" s="214" t="n">
        <v>79</v>
      </c>
      <c r="H166" s="214" t="n">
        <v>894</v>
      </c>
      <c r="I166" s="203"/>
    </row>
    <row r="167" customFormat="false" ht="13.5" hidden="false" customHeight="false" outlineLevel="0" collapsed="false">
      <c r="A167" s="210"/>
      <c r="B167" s="211"/>
      <c r="C167" s="211"/>
      <c r="D167" s="216" t="s">
        <v>14</v>
      </c>
      <c r="E167" s="217" t="n">
        <v>992</v>
      </c>
      <c r="F167" s="217" t="n">
        <v>24</v>
      </c>
      <c r="G167" s="217" t="n">
        <v>170</v>
      </c>
      <c r="H167" s="217" t="n">
        <v>1186</v>
      </c>
      <c r="I167" s="203"/>
    </row>
    <row r="168" customFormat="false" ht="13.5" hidden="false" customHeight="false" outlineLevel="0" collapsed="false">
      <c r="A168" s="210"/>
      <c r="B168" s="211"/>
      <c r="C168" s="211"/>
      <c r="D168" s="216" t="s">
        <v>15</v>
      </c>
      <c r="E168" s="217" t="n">
        <v>1994</v>
      </c>
      <c r="F168" s="217" t="s">
        <v>13</v>
      </c>
      <c r="G168" s="217" t="n">
        <v>456</v>
      </c>
      <c r="H168" s="217" t="n">
        <v>2451</v>
      </c>
      <c r="I168" s="203"/>
    </row>
    <row r="169" customFormat="false" ht="13.5" hidden="false" customHeight="false" outlineLevel="0" collapsed="false">
      <c r="A169" s="210"/>
      <c r="B169" s="211"/>
      <c r="C169" s="211"/>
      <c r="D169" s="216" t="s">
        <v>16</v>
      </c>
      <c r="E169" s="217" t="n">
        <v>386</v>
      </c>
      <c r="F169" s="217" t="s">
        <v>13</v>
      </c>
      <c r="G169" s="217" t="n">
        <v>123</v>
      </c>
      <c r="H169" s="217" t="n">
        <v>509</v>
      </c>
      <c r="I169" s="203"/>
    </row>
    <row r="170" customFormat="false" ht="13.5" hidden="false" customHeight="true" outlineLevel="0" collapsed="false">
      <c r="A170" s="210"/>
      <c r="B170" s="211"/>
      <c r="C170" s="219" t="s">
        <v>5</v>
      </c>
      <c r="D170" s="219"/>
      <c r="E170" s="220" t="n">
        <v>4167</v>
      </c>
      <c r="F170" s="220" t="n">
        <v>45</v>
      </c>
      <c r="G170" s="220" t="n">
        <v>828</v>
      </c>
      <c r="H170" s="220" t="n">
        <v>5040</v>
      </c>
      <c r="I170" s="203"/>
    </row>
    <row r="171" customFormat="false" ht="13.5" hidden="false" customHeight="true" outlineLevel="0" collapsed="false"/>
    <row r="172" customFormat="false" ht="13.5" hidden="false" customHeight="true" outlineLevel="0" collapsed="false">
      <c r="A172" s="202" t="s">
        <v>134</v>
      </c>
      <c r="B172" s="202"/>
      <c r="C172" s="202"/>
      <c r="D172" s="202"/>
      <c r="E172" s="202"/>
      <c r="F172" s="202"/>
      <c r="G172" s="202"/>
      <c r="H172" s="202"/>
      <c r="I172" s="203"/>
    </row>
    <row r="173" customFormat="false" ht="13.5" hidden="false" customHeight="true" outlineLevel="0" collapsed="false">
      <c r="A173" s="204" t="s">
        <v>1</v>
      </c>
      <c r="B173" s="204"/>
      <c r="C173" s="204"/>
      <c r="D173" s="204"/>
      <c r="E173" s="204"/>
      <c r="F173" s="204"/>
      <c r="G173" s="204"/>
      <c r="H173" s="204"/>
      <c r="I173" s="203"/>
    </row>
    <row r="174" s="206" customFormat="true" ht="11.25" hidden="false" customHeight="false" outlineLevel="0" collapsed="false">
      <c r="A174" s="205" t="s">
        <v>136</v>
      </c>
      <c r="B174" s="205"/>
      <c r="C174" s="205"/>
      <c r="D174" s="205"/>
      <c r="E174" s="205"/>
      <c r="F174" s="205"/>
      <c r="G174" s="205"/>
      <c r="H174" s="205"/>
    </row>
    <row r="175" customFormat="false" ht="14.25" hidden="false" customHeight="true" outlineLevel="0" collapsed="false">
      <c r="A175" s="207" t="s">
        <v>28</v>
      </c>
      <c r="B175" s="208" t="s">
        <v>3</v>
      </c>
      <c r="C175" s="208"/>
      <c r="D175" s="208"/>
      <c r="E175" s="209" t="s">
        <v>133</v>
      </c>
      <c r="F175" s="209"/>
      <c r="G175" s="209"/>
      <c r="H175" s="209" t="s">
        <v>5</v>
      </c>
      <c r="I175" s="203"/>
    </row>
    <row r="176" customFormat="false" ht="13.5" hidden="false" customHeight="true" outlineLevel="0" collapsed="false">
      <c r="A176" s="207"/>
      <c r="B176" s="208"/>
      <c r="C176" s="208"/>
      <c r="D176" s="208"/>
      <c r="E176" s="209" t="s">
        <v>39</v>
      </c>
      <c r="F176" s="209" t="s">
        <v>137</v>
      </c>
      <c r="G176" s="209" t="s">
        <v>8</v>
      </c>
      <c r="H176" s="209"/>
      <c r="I176" s="203"/>
    </row>
    <row r="177" customFormat="false" ht="13.5" hidden="false" customHeight="true" outlineLevel="0" collapsed="false">
      <c r="A177" s="210" t="s">
        <v>29</v>
      </c>
      <c r="B177" s="211" t="s">
        <v>10</v>
      </c>
      <c r="C177" s="212" t="s">
        <v>11</v>
      </c>
      <c r="D177" s="213" t="s">
        <v>12</v>
      </c>
      <c r="E177" s="214" t="n">
        <v>39</v>
      </c>
      <c r="F177" s="215" t="s">
        <v>13</v>
      </c>
      <c r="G177" s="214" t="s">
        <v>13</v>
      </c>
      <c r="H177" s="214" t="n">
        <v>40</v>
      </c>
      <c r="I177" s="203"/>
    </row>
    <row r="178" customFormat="false" ht="13.5" hidden="false" customHeight="false" outlineLevel="0" collapsed="false">
      <c r="A178" s="210"/>
      <c r="B178" s="211"/>
      <c r="C178" s="211"/>
      <c r="D178" s="216" t="s">
        <v>14</v>
      </c>
      <c r="E178" s="217" t="n">
        <v>48</v>
      </c>
      <c r="F178" s="218" t="s">
        <v>13</v>
      </c>
      <c r="G178" s="217" t="n">
        <v>6</v>
      </c>
      <c r="H178" s="217" t="n">
        <v>54</v>
      </c>
      <c r="I178" s="203"/>
    </row>
    <row r="179" customFormat="false" ht="13.5" hidden="false" customHeight="false" outlineLevel="0" collapsed="false">
      <c r="A179" s="210"/>
      <c r="B179" s="211"/>
      <c r="C179" s="211"/>
      <c r="D179" s="216" t="s">
        <v>15</v>
      </c>
      <c r="E179" s="217" t="n">
        <v>39</v>
      </c>
      <c r="F179" s="218" t="s">
        <v>13</v>
      </c>
      <c r="G179" s="217" t="n">
        <v>16</v>
      </c>
      <c r="H179" s="217" t="n">
        <v>55</v>
      </c>
      <c r="I179" s="203"/>
    </row>
    <row r="180" customFormat="false" ht="13.5" hidden="false" customHeight="false" outlineLevel="0" collapsed="false">
      <c r="A180" s="210"/>
      <c r="B180" s="211"/>
      <c r="C180" s="211"/>
      <c r="D180" s="216" t="s">
        <v>16</v>
      </c>
      <c r="E180" s="217" t="n">
        <v>6</v>
      </c>
      <c r="F180" s="218" t="s">
        <v>13</v>
      </c>
      <c r="G180" s="217" t="s">
        <v>13</v>
      </c>
      <c r="H180" s="217" t="n">
        <v>7</v>
      </c>
      <c r="I180" s="203"/>
    </row>
    <row r="181" customFormat="false" ht="13.5" hidden="false" customHeight="true" outlineLevel="0" collapsed="false">
      <c r="A181" s="210"/>
      <c r="B181" s="211"/>
      <c r="C181" s="219" t="s">
        <v>5</v>
      </c>
      <c r="D181" s="219"/>
      <c r="E181" s="220" t="n">
        <v>132</v>
      </c>
      <c r="F181" s="221" t="s">
        <v>13</v>
      </c>
      <c r="G181" s="220" t="n">
        <v>24</v>
      </c>
      <c r="H181" s="220" t="n">
        <v>156</v>
      </c>
      <c r="I181" s="203"/>
    </row>
    <row r="182" customFormat="false" ht="13.5" hidden="false" customHeight="true" outlineLevel="0" collapsed="false">
      <c r="A182" s="210"/>
      <c r="B182" s="211" t="s">
        <v>17</v>
      </c>
      <c r="C182" s="212" t="s">
        <v>11</v>
      </c>
      <c r="D182" s="213" t="s">
        <v>12</v>
      </c>
      <c r="E182" s="214" t="s">
        <v>13</v>
      </c>
      <c r="F182" s="214" t="s">
        <v>13</v>
      </c>
      <c r="G182" s="214" t="s">
        <v>13</v>
      </c>
      <c r="H182" s="214" t="n">
        <v>7</v>
      </c>
      <c r="I182" s="203"/>
    </row>
    <row r="183" customFormat="false" ht="13.5" hidden="false" customHeight="false" outlineLevel="0" collapsed="false">
      <c r="A183" s="210"/>
      <c r="B183" s="211"/>
      <c r="C183" s="211"/>
      <c r="D183" s="216" t="s">
        <v>14</v>
      </c>
      <c r="E183" s="217" t="n">
        <v>12</v>
      </c>
      <c r="F183" s="217" t="s">
        <v>13</v>
      </c>
      <c r="G183" s="217" t="s">
        <v>13</v>
      </c>
      <c r="H183" s="217" t="n">
        <v>15</v>
      </c>
      <c r="I183" s="203"/>
    </row>
    <row r="184" customFormat="false" ht="13.5" hidden="false" customHeight="false" outlineLevel="0" collapsed="false">
      <c r="A184" s="210"/>
      <c r="B184" s="211"/>
      <c r="C184" s="211"/>
      <c r="D184" s="216" t="s">
        <v>15</v>
      </c>
      <c r="E184" s="217" t="s">
        <v>13</v>
      </c>
      <c r="F184" s="217" t="s">
        <v>13</v>
      </c>
      <c r="G184" s="217" t="s">
        <v>13</v>
      </c>
      <c r="H184" s="217" t="s">
        <v>13</v>
      </c>
      <c r="I184" s="203"/>
    </row>
    <row r="185" customFormat="false" ht="13.5" hidden="false" customHeight="false" outlineLevel="0" collapsed="false">
      <c r="A185" s="210"/>
      <c r="B185" s="211"/>
      <c r="C185" s="211"/>
      <c r="D185" s="216" t="s">
        <v>16</v>
      </c>
      <c r="E185" s="217" t="s">
        <v>13</v>
      </c>
      <c r="F185" s="217" t="s">
        <v>13</v>
      </c>
      <c r="G185" s="217" t="s">
        <v>13</v>
      </c>
      <c r="H185" s="217" t="s">
        <v>13</v>
      </c>
      <c r="I185" s="203"/>
    </row>
    <row r="186" customFormat="false" ht="13.5" hidden="false" customHeight="true" outlineLevel="0" collapsed="false">
      <c r="A186" s="210"/>
      <c r="B186" s="211"/>
      <c r="C186" s="219" t="s">
        <v>5</v>
      </c>
      <c r="D186" s="219"/>
      <c r="E186" s="220" t="n">
        <v>18</v>
      </c>
      <c r="F186" s="220" t="n">
        <v>7</v>
      </c>
      <c r="G186" s="220" t="s">
        <v>13</v>
      </c>
      <c r="H186" s="220" t="n">
        <v>27</v>
      </c>
      <c r="I186" s="203"/>
    </row>
    <row r="187" customFormat="false" ht="13.5" hidden="false" customHeight="true" outlineLevel="0" collapsed="false">
      <c r="A187" s="210"/>
      <c r="B187" s="211" t="s">
        <v>5</v>
      </c>
      <c r="C187" s="212" t="s">
        <v>11</v>
      </c>
      <c r="D187" s="213" t="s">
        <v>12</v>
      </c>
      <c r="E187" s="214" t="n">
        <v>41</v>
      </c>
      <c r="F187" s="214" t="s">
        <v>13</v>
      </c>
      <c r="G187" s="214" t="s">
        <v>13</v>
      </c>
      <c r="H187" s="214" t="n">
        <v>47</v>
      </c>
      <c r="I187" s="203"/>
    </row>
    <row r="188" customFormat="false" ht="13.5" hidden="false" customHeight="false" outlineLevel="0" collapsed="false">
      <c r="A188" s="210"/>
      <c r="B188" s="211"/>
      <c r="C188" s="211"/>
      <c r="D188" s="216" t="s">
        <v>14</v>
      </c>
      <c r="E188" s="217" t="n">
        <v>60</v>
      </c>
      <c r="F188" s="217" t="s">
        <v>13</v>
      </c>
      <c r="G188" s="217" t="n">
        <v>7</v>
      </c>
      <c r="H188" s="217" t="n">
        <v>69</v>
      </c>
      <c r="I188" s="203"/>
    </row>
    <row r="189" customFormat="false" ht="13.5" hidden="false" customHeight="false" outlineLevel="0" collapsed="false">
      <c r="A189" s="210"/>
      <c r="B189" s="211"/>
      <c r="C189" s="211"/>
      <c r="D189" s="216" t="s">
        <v>15</v>
      </c>
      <c r="E189" s="217" t="n">
        <v>42</v>
      </c>
      <c r="F189" s="217" t="s">
        <v>13</v>
      </c>
      <c r="G189" s="217" t="n">
        <v>17</v>
      </c>
      <c r="H189" s="217" t="n">
        <v>59</v>
      </c>
      <c r="I189" s="203"/>
    </row>
    <row r="190" customFormat="false" ht="13.5" hidden="false" customHeight="false" outlineLevel="0" collapsed="false">
      <c r="A190" s="210"/>
      <c r="B190" s="211"/>
      <c r="C190" s="211"/>
      <c r="D190" s="216" t="s">
        <v>16</v>
      </c>
      <c r="E190" s="217" t="n">
        <v>7</v>
      </c>
      <c r="F190" s="217" t="s">
        <v>13</v>
      </c>
      <c r="G190" s="217" t="s">
        <v>13</v>
      </c>
      <c r="H190" s="217" t="n">
        <v>8</v>
      </c>
      <c r="I190" s="203"/>
    </row>
    <row r="191" customFormat="false" ht="13.5" hidden="false" customHeight="true" outlineLevel="0" collapsed="false">
      <c r="A191" s="210"/>
      <c r="B191" s="211"/>
      <c r="C191" s="219" t="s">
        <v>5</v>
      </c>
      <c r="D191" s="219"/>
      <c r="E191" s="220" t="n">
        <v>150</v>
      </c>
      <c r="F191" s="220" t="n">
        <v>7</v>
      </c>
      <c r="G191" s="220" t="n">
        <v>26</v>
      </c>
      <c r="H191" s="220" t="n">
        <v>183</v>
      </c>
      <c r="I191" s="203"/>
    </row>
    <row r="192" customFormat="false" ht="13.5" hidden="false" customHeight="true" outlineLevel="0" collapsed="false">
      <c r="A192" s="210" t="s">
        <v>30</v>
      </c>
      <c r="B192" s="211" t="s">
        <v>10</v>
      </c>
      <c r="C192" s="212" t="s">
        <v>11</v>
      </c>
      <c r="D192" s="213" t="s">
        <v>12</v>
      </c>
      <c r="E192" s="214" t="n">
        <v>35</v>
      </c>
      <c r="F192" s="214" t="s">
        <v>13</v>
      </c>
      <c r="G192" s="214" t="s">
        <v>13</v>
      </c>
      <c r="H192" s="214" t="n">
        <v>36</v>
      </c>
      <c r="I192" s="203"/>
    </row>
    <row r="193" customFormat="false" ht="13.5" hidden="false" customHeight="false" outlineLevel="0" collapsed="false">
      <c r="A193" s="210"/>
      <c r="B193" s="211"/>
      <c r="C193" s="211"/>
      <c r="D193" s="216" t="s">
        <v>14</v>
      </c>
      <c r="E193" s="217" t="n">
        <v>82</v>
      </c>
      <c r="F193" s="217" t="s">
        <v>13</v>
      </c>
      <c r="G193" s="217" t="s">
        <v>13</v>
      </c>
      <c r="H193" s="217" t="n">
        <v>87</v>
      </c>
      <c r="I193" s="203"/>
    </row>
    <row r="194" customFormat="false" ht="13.5" hidden="false" customHeight="false" outlineLevel="0" collapsed="false">
      <c r="A194" s="210"/>
      <c r="B194" s="211"/>
      <c r="C194" s="211"/>
      <c r="D194" s="216" t="s">
        <v>15</v>
      </c>
      <c r="E194" s="217" t="n">
        <v>76</v>
      </c>
      <c r="F194" s="217" t="s">
        <v>13</v>
      </c>
      <c r="G194" s="217" t="n">
        <v>13</v>
      </c>
      <c r="H194" s="217" t="n">
        <v>92</v>
      </c>
      <c r="I194" s="203"/>
    </row>
    <row r="195" customFormat="false" ht="13.5" hidden="false" customHeight="false" outlineLevel="0" collapsed="false">
      <c r="A195" s="210"/>
      <c r="B195" s="211"/>
      <c r="C195" s="211"/>
      <c r="D195" s="216" t="s">
        <v>16</v>
      </c>
      <c r="E195" s="217" t="n">
        <v>8</v>
      </c>
      <c r="F195" s="217" t="s">
        <v>13</v>
      </c>
      <c r="G195" s="217" t="s">
        <v>13</v>
      </c>
      <c r="H195" s="217" t="n">
        <v>9</v>
      </c>
      <c r="I195" s="203"/>
    </row>
    <row r="196" customFormat="false" ht="13.5" hidden="false" customHeight="true" outlineLevel="0" collapsed="false">
      <c r="A196" s="210"/>
      <c r="B196" s="211"/>
      <c r="C196" s="219" t="s">
        <v>5</v>
      </c>
      <c r="D196" s="219"/>
      <c r="E196" s="220" t="n">
        <v>201</v>
      </c>
      <c r="F196" s="220" t="s">
        <v>13</v>
      </c>
      <c r="G196" s="220" t="n">
        <v>19</v>
      </c>
      <c r="H196" s="220" t="n">
        <v>224</v>
      </c>
      <c r="I196" s="203"/>
    </row>
    <row r="197" customFormat="false" ht="13.5" hidden="false" customHeight="true" outlineLevel="0" collapsed="false">
      <c r="A197" s="210"/>
      <c r="B197" s="211" t="s">
        <v>17</v>
      </c>
      <c r="C197" s="212" t="s">
        <v>11</v>
      </c>
      <c r="D197" s="213" t="s">
        <v>12</v>
      </c>
      <c r="E197" s="214" t="n">
        <v>8</v>
      </c>
      <c r="F197" s="214" t="n">
        <v>15</v>
      </c>
      <c r="G197" s="214" t="s">
        <v>13</v>
      </c>
      <c r="H197" s="214" t="n">
        <v>23</v>
      </c>
      <c r="I197" s="203"/>
    </row>
    <row r="198" customFormat="false" ht="13.5" hidden="false" customHeight="false" outlineLevel="0" collapsed="false">
      <c r="A198" s="210"/>
      <c r="B198" s="211"/>
      <c r="C198" s="211"/>
      <c r="D198" s="216" t="s">
        <v>14</v>
      </c>
      <c r="E198" s="217" t="n">
        <v>17</v>
      </c>
      <c r="F198" s="217" t="n">
        <v>17</v>
      </c>
      <c r="G198" s="217" t="s">
        <v>13</v>
      </c>
      <c r="H198" s="217" t="n">
        <v>34</v>
      </c>
      <c r="I198" s="203"/>
    </row>
    <row r="199" customFormat="false" ht="13.5" hidden="false" customHeight="false" outlineLevel="0" collapsed="false">
      <c r="A199" s="210"/>
      <c r="B199" s="211"/>
      <c r="C199" s="211"/>
      <c r="D199" s="216" t="s">
        <v>15</v>
      </c>
      <c r="E199" s="217" t="n">
        <v>11</v>
      </c>
      <c r="F199" s="217" t="s">
        <v>13</v>
      </c>
      <c r="G199" s="217" t="s">
        <v>13</v>
      </c>
      <c r="H199" s="217" t="n">
        <v>15</v>
      </c>
      <c r="I199" s="203"/>
    </row>
    <row r="200" customFormat="false" ht="13.5" hidden="false" customHeight="false" outlineLevel="0" collapsed="false">
      <c r="A200" s="210"/>
      <c r="B200" s="211"/>
      <c r="C200" s="211"/>
      <c r="D200" s="216" t="s">
        <v>16</v>
      </c>
      <c r="E200" s="217" t="s">
        <v>13</v>
      </c>
      <c r="F200" s="217" t="s">
        <v>13</v>
      </c>
      <c r="G200" s="217" t="s">
        <v>13</v>
      </c>
      <c r="H200" s="217" t="s">
        <v>13</v>
      </c>
      <c r="I200" s="203"/>
    </row>
    <row r="201" customFormat="false" ht="13.5" hidden="false" customHeight="true" outlineLevel="0" collapsed="false">
      <c r="A201" s="210"/>
      <c r="B201" s="211"/>
      <c r="C201" s="219" t="s">
        <v>5</v>
      </c>
      <c r="D201" s="219"/>
      <c r="E201" s="220" t="n">
        <v>38</v>
      </c>
      <c r="F201" s="220" t="n">
        <v>32</v>
      </c>
      <c r="G201" s="220" t="n">
        <v>6</v>
      </c>
      <c r="H201" s="220" t="n">
        <v>76</v>
      </c>
      <c r="I201" s="203"/>
    </row>
    <row r="202" customFormat="false" ht="13.5" hidden="false" customHeight="true" outlineLevel="0" collapsed="false">
      <c r="A202" s="210"/>
      <c r="B202" s="211" t="s">
        <v>5</v>
      </c>
      <c r="C202" s="212" t="s">
        <v>11</v>
      </c>
      <c r="D202" s="213" t="s">
        <v>12</v>
      </c>
      <c r="E202" s="214" t="n">
        <v>43</v>
      </c>
      <c r="F202" s="214" t="n">
        <v>15</v>
      </c>
      <c r="G202" s="214" t="s">
        <v>13</v>
      </c>
      <c r="H202" s="214" t="n">
        <v>59</v>
      </c>
      <c r="I202" s="203"/>
    </row>
    <row r="203" customFormat="false" ht="13.5" hidden="false" customHeight="false" outlineLevel="0" collapsed="false">
      <c r="A203" s="210"/>
      <c r="B203" s="211"/>
      <c r="C203" s="211"/>
      <c r="D203" s="216" t="s">
        <v>14</v>
      </c>
      <c r="E203" s="217" t="n">
        <v>99</v>
      </c>
      <c r="F203" s="217" t="n">
        <v>18</v>
      </c>
      <c r="G203" s="217" t="s">
        <v>13</v>
      </c>
      <c r="H203" s="217" t="n">
        <v>121</v>
      </c>
      <c r="I203" s="203"/>
    </row>
    <row r="204" customFormat="false" ht="13.5" hidden="false" customHeight="false" outlineLevel="0" collapsed="false">
      <c r="A204" s="210"/>
      <c r="B204" s="211"/>
      <c r="C204" s="211"/>
      <c r="D204" s="216" t="s">
        <v>15</v>
      </c>
      <c r="E204" s="217" t="n">
        <v>87</v>
      </c>
      <c r="F204" s="217" t="s">
        <v>13</v>
      </c>
      <c r="G204" s="217" t="n">
        <v>17</v>
      </c>
      <c r="H204" s="217" t="n">
        <v>107</v>
      </c>
      <c r="I204" s="203"/>
    </row>
    <row r="205" customFormat="false" ht="13.5" hidden="false" customHeight="false" outlineLevel="0" collapsed="false">
      <c r="A205" s="210"/>
      <c r="B205" s="211"/>
      <c r="C205" s="211"/>
      <c r="D205" s="216" t="s">
        <v>16</v>
      </c>
      <c r="E205" s="217" t="n">
        <v>10</v>
      </c>
      <c r="F205" s="217" t="s">
        <v>13</v>
      </c>
      <c r="G205" s="217" t="s">
        <v>13</v>
      </c>
      <c r="H205" s="217" t="n">
        <v>13</v>
      </c>
      <c r="I205" s="203"/>
    </row>
    <row r="206" customFormat="false" ht="13.5" hidden="false" customHeight="true" outlineLevel="0" collapsed="false">
      <c r="A206" s="210"/>
      <c r="B206" s="211"/>
      <c r="C206" s="219" t="s">
        <v>5</v>
      </c>
      <c r="D206" s="219"/>
      <c r="E206" s="220" t="n">
        <v>239</v>
      </c>
      <c r="F206" s="220" t="n">
        <v>36</v>
      </c>
      <c r="G206" s="220" t="n">
        <v>25</v>
      </c>
      <c r="H206" s="220" t="n">
        <v>300</v>
      </c>
      <c r="I206" s="203"/>
    </row>
    <row r="207" customFormat="false" ht="13.5" hidden="false" customHeight="true" outlineLevel="0" collapsed="false">
      <c r="A207" s="210" t="s">
        <v>31</v>
      </c>
      <c r="B207" s="211" t="s">
        <v>10</v>
      </c>
      <c r="C207" s="212" t="s">
        <v>11</v>
      </c>
      <c r="D207" s="213" t="s">
        <v>12</v>
      </c>
      <c r="E207" s="214" t="n">
        <v>85</v>
      </c>
      <c r="F207" s="214" t="s">
        <v>13</v>
      </c>
      <c r="G207" s="214" t="s">
        <v>13</v>
      </c>
      <c r="H207" s="214" t="n">
        <v>86</v>
      </c>
      <c r="I207" s="203"/>
    </row>
    <row r="208" customFormat="false" ht="13.5" hidden="false" customHeight="false" outlineLevel="0" collapsed="false">
      <c r="A208" s="210"/>
      <c r="B208" s="211"/>
      <c r="C208" s="211"/>
      <c r="D208" s="216" t="s">
        <v>14</v>
      </c>
      <c r="E208" s="217" t="n">
        <v>117</v>
      </c>
      <c r="F208" s="217" t="s">
        <v>13</v>
      </c>
      <c r="G208" s="217" t="s">
        <v>13</v>
      </c>
      <c r="H208" s="217" t="n">
        <v>124</v>
      </c>
      <c r="I208" s="203"/>
    </row>
    <row r="209" customFormat="false" ht="13.5" hidden="false" customHeight="false" outlineLevel="0" collapsed="false">
      <c r="A209" s="210"/>
      <c r="B209" s="211"/>
      <c r="C209" s="211"/>
      <c r="D209" s="216" t="s">
        <v>15</v>
      </c>
      <c r="E209" s="217" t="n">
        <v>123</v>
      </c>
      <c r="F209" s="217" t="s">
        <v>13</v>
      </c>
      <c r="G209" s="217" t="n">
        <v>17</v>
      </c>
      <c r="H209" s="217" t="n">
        <v>142</v>
      </c>
      <c r="I209" s="203"/>
    </row>
    <row r="210" customFormat="false" ht="13.5" hidden="false" customHeight="false" outlineLevel="0" collapsed="false">
      <c r="A210" s="210"/>
      <c r="B210" s="211"/>
      <c r="C210" s="211"/>
      <c r="D210" s="216" t="s">
        <v>16</v>
      </c>
      <c r="E210" s="217" t="n">
        <v>16</v>
      </c>
      <c r="F210" s="217" t="s">
        <v>13</v>
      </c>
      <c r="G210" s="217" t="n">
        <v>6</v>
      </c>
      <c r="H210" s="217" t="n">
        <v>22</v>
      </c>
      <c r="I210" s="203"/>
    </row>
    <row r="211" customFormat="false" ht="13.5" hidden="false" customHeight="true" outlineLevel="0" collapsed="false">
      <c r="A211" s="210"/>
      <c r="B211" s="211"/>
      <c r="C211" s="219" t="s">
        <v>5</v>
      </c>
      <c r="D211" s="219"/>
      <c r="E211" s="220" t="n">
        <v>341</v>
      </c>
      <c r="F211" s="220" t="n">
        <v>6</v>
      </c>
      <c r="G211" s="220" t="n">
        <v>27</v>
      </c>
      <c r="H211" s="220" t="n">
        <v>374</v>
      </c>
      <c r="I211" s="203"/>
    </row>
    <row r="212" customFormat="false" ht="13.5" hidden="false" customHeight="true" outlineLevel="0" collapsed="false">
      <c r="A212" s="210"/>
      <c r="B212" s="211" t="s">
        <v>17</v>
      </c>
      <c r="C212" s="212" t="s">
        <v>11</v>
      </c>
      <c r="D212" s="213" t="s">
        <v>12</v>
      </c>
      <c r="E212" s="214" t="s">
        <v>13</v>
      </c>
      <c r="F212" s="214" t="s">
        <v>13</v>
      </c>
      <c r="G212" s="214" t="s">
        <v>13</v>
      </c>
      <c r="H212" s="214" t="s">
        <v>13</v>
      </c>
      <c r="I212" s="203"/>
    </row>
    <row r="213" customFormat="false" ht="13.5" hidden="false" customHeight="false" outlineLevel="0" collapsed="false">
      <c r="A213" s="210"/>
      <c r="B213" s="211"/>
      <c r="C213" s="211"/>
      <c r="D213" s="216" t="s">
        <v>14</v>
      </c>
      <c r="E213" s="217" t="n">
        <v>16</v>
      </c>
      <c r="F213" s="217" t="n">
        <v>9</v>
      </c>
      <c r="G213" s="217" t="s">
        <v>13</v>
      </c>
      <c r="H213" s="217" t="n">
        <v>26</v>
      </c>
      <c r="I213" s="203"/>
    </row>
    <row r="214" customFormat="false" ht="13.5" hidden="false" customHeight="false" outlineLevel="0" collapsed="false">
      <c r="A214" s="210"/>
      <c r="B214" s="211"/>
      <c r="C214" s="211"/>
      <c r="D214" s="216" t="s">
        <v>15</v>
      </c>
      <c r="E214" s="217" t="n">
        <v>9</v>
      </c>
      <c r="F214" s="217" t="s">
        <v>13</v>
      </c>
      <c r="G214" s="217" t="s">
        <v>13</v>
      </c>
      <c r="H214" s="217" t="n">
        <v>12</v>
      </c>
      <c r="I214" s="203"/>
    </row>
    <row r="215" customFormat="false" ht="13.5" hidden="false" customHeight="false" outlineLevel="0" collapsed="false">
      <c r="A215" s="210"/>
      <c r="B215" s="211"/>
      <c r="C215" s="211"/>
      <c r="D215" s="216" t="s">
        <v>16</v>
      </c>
      <c r="E215" s="217" t="s">
        <v>13</v>
      </c>
      <c r="F215" s="217" t="s">
        <v>13</v>
      </c>
      <c r="G215" s="217" t="s">
        <v>13</v>
      </c>
      <c r="H215" s="217" t="s">
        <v>13</v>
      </c>
      <c r="I215" s="203"/>
    </row>
    <row r="216" customFormat="false" ht="13.5" hidden="false" customHeight="true" outlineLevel="0" collapsed="false">
      <c r="A216" s="210"/>
      <c r="B216" s="211"/>
      <c r="C216" s="219" t="s">
        <v>5</v>
      </c>
      <c r="D216" s="219"/>
      <c r="E216" s="220" t="n">
        <v>29</v>
      </c>
      <c r="F216" s="220" t="n">
        <v>12</v>
      </c>
      <c r="G216" s="220" t="s">
        <v>13</v>
      </c>
      <c r="H216" s="220" t="n">
        <v>44</v>
      </c>
      <c r="I216" s="203"/>
    </row>
    <row r="217" customFormat="false" ht="13.5" hidden="false" customHeight="true" outlineLevel="0" collapsed="false">
      <c r="A217" s="210"/>
      <c r="B217" s="211" t="s">
        <v>5</v>
      </c>
      <c r="C217" s="212" t="s">
        <v>11</v>
      </c>
      <c r="D217" s="213" t="s">
        <v>12</v>
      </c>
      <c r="E217" s="214" t="n">
        <v>86</v>
      </c>
      <c r="F217" s="214" t="s">
        <v>13</v>
      </c>
      <c r="G217" s="214" t="s">
        <v>13</v>
      </c>
      <c r="H217" s="214" t="n">
        <v>89</v>
      </c>
      <c r="I217" s="203"/>
    </row>
    <row r="218" customFormat="false" ht="13.5" hidden="false" customHeight="false" outlineLevel="0" collapsed="false">
      <c r="A218" s="210"/>
      <c r="B218" s="211"/>
      <c r="C218" s="211"/>
      <c r="D218" s="216" t="s">
        <v>14</v>
      </c>
      <c r="E218" s="217" t="n">
        <v>133</v>
      </c>
      <c r="F218" s="217" t="n">
        <v>12</v>
      </c>
      <c r="G218" s="217" t="s">
        <v>13</v>
      </c>
      <c r="H218" s="217" t="n">
        <v>150</v>
      </c>
      <c r="I218" s="203"/>
    </row>
    <row r="219" customFormat="false" ht="13.5" hidden="false" customHeight="false" outlineLevel="0" collapsed="false">
      <c r="A219" s="210"/>
      <c r="B219" s="211"/>
      <c r="C219" s="211"/>
      <c r="D219" s="216" t="s">
        <v>15</v>
      </c>
      <c r="E219" s="217" t="n">
        <v>132</v>
      </c>
      <c r="F219" s="217" t="s">
        <v>13</v>
      </c>
      <c r="G219" s="217" t="n">
        <v>19</v>
      </c>
      <c r="H219" s="217" t="n">
        <v>154</v>
      </c>
      <c r="I219" s="203"/>
    </row>
    <row r="220" customFormat="false" ht="13.5" hidden="false" customHeight="false" outlineLevel="0" collapsed="false">
      <c r="A220" s="210"/>
      <c r="B220" s="211"/>
      <c r="C220" s="211"/>
      <c r="D220" s="216" t="s">
        <v>16</v>
      </c>
      <c r="E220" s="217" t="n">
        <v>19</v>
      </c>
      <c r="F220" s="217" t="s">
        <v>13</v>
      </c>
      <c r="G220" s="217" t="n">
        <v>6</v>
      </c>
      <c r="H220" s="217" t="n">
        <v>25</v>
      </c>
      <c r="I220" s="203"/>
    </row>
    <row r="221" customFormat="false" ht="13.5" hidden="false" customHeight="true" outlineLevel="0" collapsed="false">
      <c r="A221" s="210"/>
      <c r="B221" s="211"/>
      <c r="C221" s="219" t="s">
        <v>5</v>
      </c>
      <c r="D221" s="219"/>
      <c r="E221" s="220" t="n">
        <v>370</v>
      </c>
      <c r="F221" s="220" t="n">
        <v>18</v>
      </c>
      <c r="G221" s="220" t="n">
        <v>30</v>
      </c>
      <c r="H221" s="220" t="n">
        <v>418</v>
      </c>
      <c r="I221" s="203"/>
    </row>
    <row r="222" customFormat="false" ht="13.5" hidden="false" customHeight="true" outlineLevel="0" collapsed="false">
      <c r="A222" s="210" t="s">
        <v>32</v>
      </c>
      <c r="B222" s="211" t="s">
        <v>10</v>
      </c>
      <c r="C222" s="212" t="s">
        <v>11</v>
      </c>
      <c r="D222" s="213" t="s">
        <v>12</v>
      </c>
      <c r="E222" s="214" t="n">
        <v>122</v>
      </c>
      <c r="F222" s="214" t="s">
        <v>13</v>
      </c>
      <c r="G222" s="214" t="s">
        <v>13</v>
      </c>
      <c r="H222" s="214" t="n">
        <v>127</v>
      </c>
      <c r="I222" s="203"/>
    </row>
    <row r="223" customFormat="false" ht="13.5" hidden="false" customHeight="false" outlineLevel="0" collapsed="false">
      <c r="A223" s="210"/>
      <c r="B223" s="211"/>
      <c r="C223" s="211"/>
      <c r="D223" s="216" t="s">
        <v>14</v>
      </c>
      <c r="E223" s="217" t="n">
        <v>112</v>
      </c>
      <c r="F223" s="217" t="s">
        <v>13</v>
      </c>
      <c r="G223" s="217" t="n">
        <v>13</v>
      </c>
      <c r="H223" s="217" t="n">
        <v>128</v>
      </c>
      <c r="I223" s="203"/>
    </row>
    <row r="224" customFormat="false" ht="13.5" hidden="false" customHeight="false" outlineLevel="0" collapsed="false">
      <c r="A224" s="210"/>
      <c r="B224" s="211"/>
      <c r="C224" s="211"/>
      <c r="D224" s="216" t="s">
        <v>15</v>
      </c>
      <c r="E224" s="217" t="n">
        <v>117</v>
      </c>
      <c r="F224" s="217" t="s">
        <v>13</v>
      </c>
      <c r="G224" s="217" t="n">
        <v>15</v>
      </c>
      <c r="H224" s="217" t="n">
        <v>133</v>
      </c>
      <c r="I224" s="203"/>
    </row>
    <row r="225" customFormat="false" ht="13.5" hidden="false" customHeight="false" outlineLevel="0" collapsed="false">
      <c r="A225" s="210"/>
      <c r="B225" s="211"/>
      <c r="C225" s="211"/>
      <c r="D225" s="216" t="s">
        <v>16</v>
      </c>
      <c r="E225" s="217" t="n">
        <v>15</v>
      </c>
      <c r="F225" s="217" t="s">
        <v>13</v>
      </c>
      <c r="G225" s="217" t="s">
        <v>13</v>
      </c>
      <c r="H225" s="217" t="n">
        <v>20</v>
      </c>
      <c r="I225" s="203"/>
    </row>
    <row r="226" customFormat="false" ht="13.5" hidden="false" customHeight="true" outlineLevel="0" collapsed="false">
      <c r="A226" s="210"/>
      <c r="B226" s="211"/>
      <c r="C226" s="219" t="s">
        <v>5</v>
      </c>
      <c r="D226" s="219"/>
      <c r="E226" s="220" t="n">
        <v>366</v>
      </c>
      <c r="F226" s="220" t="n">
        <v>10</v>
      </c>
      <c r="G226" s="220" t="n">
        <v>32</v>
      </c>
      <c r="H226" s="220" t="n">
        <v>408</v>
      </c>
      <c r="I226" s="203"/>
    </row>
    <row r="227" customFormat="false" ht="13.5" hidden="false" customHeight="true" outlineLevel="0" collapsed="false">
      <c r="A227" s="210"/>
      <c r="B227" s="211" t="s">
        <v>17</v>
      </c>
      <c r="C227" s="212" t="s">
        <v>11</v>
      </c>
      <c r="D227" s="213" t="s">
        <v>12</v>
      </c>
      <c r="E227" s="214" t="n">
        <v>6</v>
      </c>
      <c r="F227" s="214" t="s">
        <v>13</v>
      </c>
      <c r="G227" s="214" t="s">
        <v>13</v>
      </c>
      <c r="H227" s="214" t="n">
        <v>7</v>
      </c>
      <c r="I227" s="203"/>
    </row>
    <row r="228" customFormat="false" ht="13.5" hidden="false" customHeight="false" outlineLevel="0" collapsed="false">
      <c r="A228" s="210"/>
      <c r="B228" s="211"/>
      <c r="C228" s="211"/>
      <c r="D228" s="216" t="s">
        <v>14</v>
      </c>
      <c r="E228" s="217" t="n">
        <v>12</v>
      </c>
      <c r="F228" s="217" t="n">
        <v>7</v>
      </c>
      <c r="G228" s="217" t="s">
        <v>13</v>
      </c>
      <c r="H228" s="217" t="n">
        <v>19</v>
      </c>
      <c r="I228" s="203"/>
    </row>
    <row r="229" customFormat="false" ht="13.5" hidden="false" customHeight="false" outlineLevel="0" collapsed="false">
      <c r="A229" s="210"/>
      <c r="B229" s="211"/>
      <c r="C229" s="211"/>
      <c r="D229" s="216" t="s">
        <v>15</v>
      </c>
      <c r="E229" s="217" t="n">
        <v>10</v>
      </c>
      <c r="F229" s="217" t="s">
        <v>13</v>
      </c>
      <c r="G229" s="217" t="s">
        <v>13</v>
      </c>
      <c r="H229" s="217" t="n">
        <v>13</v>
      </c>
      <c r="I229" s="203"/>
    </row>
    <row r="230" customFormat="false" ht="13.5" hidden="false" customHeight="false" outlineLevel="0" collapsed="false">
      <c r="A230" s="210"/>
      <c r="B230" s="211"/>
      <c r="C230" s="211"/>
      <c r="D230" s="216" t="s">
        <v>16</v>
      </c>
      <c r="E230" s="217" t="s">
        <v>13</v>
      </c>
      <c r="F230" s="217" t="s">
        <v>13</v>
      </c>
      <c r="G230" s="217" t="s">
        <v>13</v>
      </c>
      <c r="H230" s="217" t="s">
        <v>13</v>
      </c>
      <c r="I230" s="203"/>
    </row>
    <row r="231" customFormat="false" ht="13.5" hidden="false" customHeight="true" outlineLevel="0" collapsed="false">
      <c r="A231" s="210"/>
      <c r="B231" s="211"/>
      <c r="C231" s="219" t="s">
        <v>5</v>
      </c>
      <c r="D231" s="219"/>
      <c r="E231" s="220" t="n">
        <v>31</v>
      </c>
      <c r="F231" s="220" t="n">
        <v>9</v>
      </c>
      <c r="G231" s="220" t="s">
        <v>13</v>
      </c>
      <c r="H231" s="220" t="n">
        <v>42</v>
      </c>
      <c r="I231" s="203"/>
    </row>
    <row r="232" customFormat="false" ht="13.5" hidden="false" customHeight="true" outlineLevel="0" collapsed="false">
      <c r="A232" s="210"/>
      <c r="B232" s="211" t="s">
        <v>5</v>
      </c>
      <c r="C232" s="212" t="s">
        <v>11</v>
      </c>
      <c r="D232" s="213" t="s">
        <v>12</v>
      </c>
      <c r="E232" s="214" t="n">
        <v>128</v>
      </c>
      <c r="F232" s="214" t="n">
        <v>6</v>
      </c>
      <c r="G232" s="214" t="s">
        <v>13</v>
      </c>
      <c r="H232" s="214" t="n">
        <v>134</v>
      </c>
      <c r="I232" s="203"/>
    </row>
    <row r="233" customFormat="false" ht="13.5" hidden="false" customHeight="false" outlineLevel="0" collapsed="false">
      <c r="A233" s="210"/>
      <c r="B233" s="211"/>
      <c r="C233" s="211"/>
      <c r="D233" s="216" t="s">
        <v>14</v>
      </c>
      <c r="E233" s="217" t="n">
        <v>124</v>
      </c>
      <c r="F233" s="217" t="n">
        <v>10</v>
      </c>
      <c r="G233" s="217" t="n">
        <v>13</v>
      </c>
      <c r="H233" s="217" t="n">
        <v>147</v>
      </c>
      <c r="I233" s="203"/>
    </row>
    <row r="234" customFormat="false" ht="13.5" hidden="false" customHeight="false" outlineLevel="0" collapsed="false">
      <c r="A234" s="210"/>
      <c r="B234" s="211"/>
      <c r="C234" s="211"/>
      <c r="D234" s="216" t="s">
        <v>15</v>
      </c>
      <c r="E234" s="217" t="n">
        <v>127</v>
      </c>
      <c r="F234" s="217" t="s">
        <v>13</v>
      </c>
      <c r="G234" s="217" t="n">
        <v>17</v>
      </c>
      <c r="H234" s="217" t="n">
        <v>146</v>
      </c>
      <c r="I234" s="203"/>
    </row>
    <row r="235" customFormat="false" ht="13.5" hidden="false" customHeight="false" outlineLevel="0" collapsed="false">
      <c r="A235" s="210"/>
      <c r="B235" s="211"/>
      <c r="C235" s="211"/>
      <c r="D235" s="216" t="s">
        <v>16</v>
      </c>
      <c r="E235" s="217" t="n">
        <v>18</v>
      </c>
      <c r="F235" s="217" t="s">
        <v>13</v>
      </c>
      <c r="G235" s="217" t="s">
        <v>13</v>
      </c>
      <c r="H235" s="217" t="n">
        <v>23</v>
      </c>
      <c r="I235" s="203"/>
    </row>
    <row r="236" customFormat="false" ht="13.5" hidden="false" customHeight="true" outlineLevel="0" collapsed="false">
      <c r="A236" s="210"/>
      <c r="B236" s="211"/>
      <c r="C236" s="219" t="s">
        <v>5</v>
      </c>
      <c r="D236" s="219"/>
      <c r="E236" s="220" t="n">
        <v>397</v>
      </c>
      <c r="F236" s="220" t="n">
        <v>19</v>
      </c>
      <c r="G236" s="220" t="n">
        <v>34</v>
      </c>
      <c r="H236" s="220" t="n">
        <v>450</v>
      </c>
      <c r="I236" s="203"/>
    </row>
    <row r="237" customFormat="false" ht="13.5" hidden="false" customHeight="true" outlineLevel="0" collapsed="false">
      <c r="A237" s="210" t="s">
        <v>33</v>
      </c>
      <c r="B237" s="211" t="s">
        <v>10</v>
      </c>
      <c r="C237" s="212" t="s">
        <v>11</v>
      </c>
      <c r="D237" s="213" t="s">
        <v>12</v>
      </c>
      <c r="E237" s="214" t="n">
        <v>144</v>
      </c>
      <c r="F237" s="214" t="n">
        <v>6</v>
      </c>
      <c r="G237" s="214" t="s">
        <v>13</v>
      </c>
      <c r="H237" s="214" t="n">
        <v>150</v>
      </c>
      <c r="I237" s="203"/>
    </row>
    <row r="238" customFormat="false" ht="13.5" hidden="false" customHeight="false" outlineLevel="0" collapsed="false">
      <c r="A238" s="210"/>
      <c r="B238" s="211"/>
      <c r="C238" s="211"/>
      <c r="D238" s="216" t="s">
        <v>14</v>
      </c>
      <c r="E238" s="217" t="n">
        <v>174</v>
      </c>
      <c r="F238" s="217" t="s">
        <v>13</v>
      </c>
      <c r="G238" s="217" t="s">
        <v>13</v>
      </c>
      <c r="H238" s="217" t="n">
        <v>182</v>
      </c>
      <c r="I238" s="203"/>
    </row>
    <row r="239" customFormat="false" ht="13.5" hidden="false" customHeight="false" outlineLevel="0" collapsed="false">
      <c r="A239" s="210"/>
      <c r="B239" s="211"/>
      <c r="C239" s="211"/>
      <c r="D239" s="216" t="s">
        <v>15</v>
      </c>
      <c r="E239" s="217" t="n">
        <v>111</v>
      </c>
      <c r="F239" s="217" t="s">
        <v>13</v>
      </c>
      <c r="G239" s="217" t="n">
        <v>22</v>
      </c>
      <c r="H239" s="217" t="n">
        <v>134</v>
      </c>
      <c r="I239" s="203"/>
    </row>
    <row r="240" customFormat="false" ht="13.5" hidden="false" customHeight="false" outlineLevel="0" collapsed="false">
      <c r="A240" s="210"/>
      <c r="B240" s="211"/>
      <c r="C240" s="211"/>
      <c r="D240" s="216" t="s">
        <v>16</v>
      </c>
      <c r="E240" s="217" t="n">
        <v>12</v>
      </c>
      <c r="F240" s="217" t="s">
        <v>13</v>
      </c>
      <c r="G240" s="217" t="s">
        <v>13</v>
      </c>
      <c r="H240" s="217" t="n">
        <v>15</v>
      </c>
      <c r="I240" s="203"/>
    </row>
    <row r="241" customFormat="false" ht="13.5" hidden="false" customHeight="true" outlineLevel="0" collapsed="false">
      <c r="A241" s="210"/>
      <c r="B241" s="211"/>
      <c r="C241" s="219" t="s">
        <v>5</v>
      </c>
      <c r="D241" s="219"/>
      <c r="E241" s="220" t="n">
        <v>441</v>
      </c>
      <c r="F241" s="220" t="n">
        <v>11</v>
      </c>
      <c r="G241" s="220" t="n">
        <v>29</v>
      </c>
      <c r="H241" s="220" t="n">
        <v>481</v>
      </c>
      <c r="I241" s="203"/>
    </row>
    <row r="242" customFormat="false" ht="13.5" hidden="false" customHeight="true" outlineLevel="0" collapsed="false">
      <c r="A242" s="210"/>
      <c r="B242" s="211" t="s">
        <v>17</v>
      </c>
      <c r="C242" s="212" t="s">
        <v>11</v>
      </c>
      <c r="D242" s="213" t="s">
        <v>12</v>
      </c>
      <c r="E242" s="214" t="s">
        <v>13</v>
      </c>
      <c r="F242" s="214" t="s">
        <v>13</v>
      </c>
      <c r="G242" s="214" t="s">
        <v>13</v>
      </c>
      <c r="H242" s="214" t="s">
        <v>13</v>
      </c>
      <c r="I242" s="203"/>
    </row>
    <row r="243" customFormat="false" ht="13.5" hidden="false" customHeight="false" outlineLevel="0" collapsed="false">
      <c r="A243" s="210"/>
      <c r="B243" s="211"/>
      <c r="C243" s="211"/>
      <c r="D243" s="216" t="s">
        <v>14</v>
      </c>
      <c r="E243" s="217" t="n">
        <v>10</v>
      </c>
      <c r="F243" s="217" t="s">
        <v>13</v>
      </c>
      <c r="G243" s="217" t="s">
        <v>13</v>
      </c>
      <c r="H243" s="217" t="n">
        <v>15</v>
      </c>
      <c r="I243" s="203"/>
    </row>
    <row r="244" customFormat="false" ht="13.5" hidden="false" customHeight="false" outlineLevel="0" collapsed="false">
      <c r="A244" s="210"/>
      <c r="B244" s="211"/>
      <c r="C244" s="211"/>
      <c r="D244" s="216" t="s">
        <v>15</v>
      </c>
      <c r="E244" s="217" t="n">
        <v>6</v>
      </c>
      <c r="F244" s="217" t="s">
        <v>13</v>
      </c>
      <c r="G244" s="217" t="s">
        <v>13</v>
      </c>
      <c r="H244" s="217" t="n">
        <v>8</v>
      </c>
      <c r="I244" s="203"/>
    </row>
    <row r="245" customFormat="false" ht="13.5" hidden="false" customHeight="false" outlineLevel="0" collapsed="false">
      <c r="A245" s="210"/>
      <c r="B245" s="211"/>
      <c r="C245" s="211"/>
      <c r="D245" s="216" t="s">
        <v>16</v>
      </c>
      <c r="E245" s="217" t="s">
        <v>13</v>
      </c>
      <c r="F245" s="217" t="s">
        <v>13</v>
      </c>
      <c r="G245" s="217" t="s">
        <v>13</v>
      </c>
      <c r="H245" s="217" t="s">
        <v>13</v>
      </c>
      <c r="I245" s="203"/>
    </row>
    <row r="246" customFormat="false" ht="13.5" hidden="false" customHeight="true" outlineLevel="0" collapsed="false">
      <c r="A246" s="210"/>
      <c r="B246" s="211"/>
      <c r="C246" s="219" t="s">
        <v>5</v>
      </c>
      <c r="D246" s="219"/>
      <c r="E246" s="220" t="n">
        <v>19</v>
      </c>
      <c r="F246" s="220" t="s">
        <v>13</v>
      </c>
      <c r="G246" s="220" t="s">
        <v>13</v>
      </c>
      <c r="H246" s="220" t="n">
        <v>26</v>
      </c>
      <c r="I246" s="203"/>
    </row>
    <row r="247" customFormat="false" ht="13.5" hidden="false" customHeight="true" outlineLevel="0" collapsed="false">
      <c r="A247" s="210"/>
      <c r="B247" s="211" t="s">
        <v>5</v>
      </c>
      <c r="C247" s="212" t="s">
        <v>11</v>
      </c>
      <c r="D247" s="213" t="s">
        <v>12</v>
      </c>
      <c r="E247" s="214" t="n">
        <v>145</v>
      </c>
      <c r="F247" s="214" t="n">
        <v>6</v>
      </c>
      <c r="G247" s="214" t="s">
        <v>13</v>
      </c>
      <c r="H247" s="214" t="n">
        <v>151</v>
      </c>
      <c r="I247" s="203"/>
    </row>
    <row r="248" customFormat="false" ht="13.5" hidden="false" customHeight="false" outlineLevel="0" collapsed="false">
      <c r="A248" s="210"/>
      <c r="B248" s="211"/>
      <c r="C248" s="211"/>
      <c r="D248" s="216" t="s">
        <v>14</v>
      </c>
      <c r="E248" s="217" t="n">
        <v>184</v>
      </c>
      <c r="F248" s="217" t="n">
        <v>6</v>
      </c>
      <c r="G248" s="217" t="n">
        <v>7</v>
      </c>
      <c r="H248" s="217" t="n">
        <v>197</v>
      </c>
      <c r="I248" s="203"/>
    </row>
    <row r="249" customFormat="false" ht="13.5" hidden="false" customHeight="false" outlineLevel="0" collapsed="false">
      <c r="A249" s="210"/>
      <c r="B249" s="211"/>
      <c r="C249" s="211"/>
      <c r="D249" s="216" t="s">
        <v>15</v>
      </c>
      <c r="E249" s="217" t="n">
        <v>117</v>
      </c>
      <c r="F249" s="217" t="s">
        <v>13</v>
      </c>
      <c r="G249" s="217" t="n">
        <v>24</v>
      </c>
      <c r="H249" s="217" t="n">
        <v>142</v>
      </c>
      <c r="I249" s="203"/>
    </row>
    <row r="250" customFormat="false" ht="13.5" hidden="false" customHeight="false" outlineLevel="0" collapsed="false">
      <c r="A250" s="210"/>
      <c r="B250" s="211"/>
      <c r="C250" s="211"/>
      <c r="D250" s="216" t="s">
        <v>16</v>
      </c>
      <c r="E250" s="217" t="n">
        <v>14</v>
      </c>
      <c r="F250" s="217" t="s">
        <v>13</v>
      </c>
      <c r="G250" s="217" t="s">
        <v>13</v>
      </c>
      <c r="H250" s="217" t="n">
        <v>17</v>
      </c>
      <c r="I250" s="203"/>
    </row>
    <row r="251" customFormat="false" ht="13.5" hidden="false" customHeight="true" outlineLevel="0" collapsed="false">
      <c r="A251" s="210"/>
      <c r="B251" s="211"/>
      <c r="C251" s="219" t="s">
        <v>5</v>
      </c>
      <c r="D251" s="219"/>
      <c r="E251" s="220" t="n">
        <v>460</v>
      </c>
      <c r="F251" s="220" t="n">
        <v>13</v>
      </c>
      <c r="G251" s="220" t="n">
        <v>34</v>
      </c>
      <c r="H251" s="220" t="n">
        <v>507</v>
      </c>
      <c r="I251" s="203"/>
    </row>
    <row r="252" customFormat="false" ht="13.5" hidden="false" customHeight="true" outlineLevel="0" collapsed="false">
      <c r="A252" s="210" t="s">
        <v>34</v>
      </c>
      <c r="B252" s="211" t="s">
        <v>10</v>
      </c>
      <c r="C252" s="212" t="s">
        <v>11</v>
      </c>
      <c r="D252" s="213" t="s">
        <v>12</v>
      </c>
      <c r="E252" s="214" t="n">
        <v>107</v>
      </c>
      <c r="F252" s="214" t="s">
        <v>13</v>
      </c>
      <c r="G252" s="214" t="s">
        <v>13</v>
      </c>
      <c r="H252" s="214" t="n">
        <v>112</v>
      </c>
      <c r="I252" s="203"/>
    </row>
    <row r="253" customFormat="false" ht="13.5" hidden="false" customHeight="false" outlineLevel="0" collapsed="false">
      <c r="A253" s="210"/>
      <c r="B253" s="211"/>
      <c r="C253" s="211"/>
      <c r="D253" s="216" t="s">
        <v>14</v>
      </c>
      <c r="E253" s="217" t="n">
        <v>204</v>
      </c>
      <c r="F253" s="217" t="s">
        <v>13</v>
      </c>
      <c r="G253" s="217" t="n">
        <v>11</v>
      </c>
      <c r="H253" s="217" t="n">
        <v>220</v>
      </c>
      <c r="I253" s="203"/>
    </row>
    <row r="254" customFormat="false" ht="13.5" hidden="false" customHeight="false" outlineLevel="0" collapsed="false">
      <c r="A254" s="210"/>
      <c r="B254" s="211"/>
      <c r="C254" s="211"/>
      <c r="D254" s="216" t="s">
        <v>15</v>
      </c>
      <c r="E254" s="217" t="n">
        <v>118</v>
      </c>
      <c r="F254" s="217" t="n">
        <v>6</v>
      </c>
      <c r="G254" s="217" t="n">
        <v>22</v>
      </c>
      <c r="H254" s="217" t="n">
        <v>146</v>
      </c>
      <c r="I254" s="203"/>
    </row>
    <row r="255" customFormat="false" ht="13.5" hidden="false" customHeight="false" outlineLevel="0" collapsed="false">
      <c r="A255" s="210"/>
      <c r="B255" s="211"/>
      <c r="C255" s="211"/>
      <c r="D255" s="216" t="s">
        <v>16</v>
      </c>
      <c r="E255" s="217" t="n">
        <v>15</v>
      </c>
      <c r="F255" s="217" t="s">
        <v>13</v>
      </c>
      <c r="G255" s="217" t="s">
        <v>13</v>
      </c>
      <c r="H255" s="217" t="n">
        <v>17</v>
      </c>
      <c r="I255" s="203"/>
    </row>
    <row r="256" customFormat="false" ht="13.5" hidden="false" customHeight="true" outlineLevel="0" collapsed="false">
      <c r="A256" s="210"/>
      <c r="B256" s="211"/>
      <c r="C256" s="219" t="s">
        <v>5</v>
      </c>
      <c r="D256" s="219"/>
      <c r="E256" s="220" t="n">
        <v>444</v>
      </c>
      <c r="F256" s="220" t="n">
        <v>15</v>
      </c>
      <c r="G256" s="220" t="n">
        <v>36</v>
      </c>
      <c r="H256" s="220" t="n">
        <v>495</v>
      </c>
      <c r="I256" s="203"/>
    </row>
    <row r="257" customFormat="false" ht="13.5" hidden="false" customHeight="true" outlineLevel="0" collapsed="false">
      <c r="A257" s="210"/>
      <c r="B257" s="211" t="s">
        <v>17</v>
      </c>
      <c r="C257" s="212" t="s">
        <v>11</v>
      </c>
      <c r="D257" s="213" t="s">
        <v>12</v>
      </c>
      <c r="E257" s="214" t="s">
        <v>13</v>
      </c>
      <c r="F257" s="214" t="s">
        <v>13</v>
      </c>
      <c r="G257" s="214" t="s">
        <v>13</v>
      </c>
      <c r="H257" s="214" t="s">
        <v>13</v>
      </c>
      <c r="I257" s="203"/>
    </row>
    <row r="258" customFormat="false" ht="13.5" hidden="false" customHeight="false" outlineLevel="0" collapsed="false">
      <c r="A258" s="210"/>
      <c r="B258" s="211"/>
      <c r="C258" s="211"/>
      <c r="D258" s="216" t="s">
        <v>14</v>
      </c>
      <c r="E258" s="217" t="n">
        <v>7</v>
      </c>
      <c r="F258" s="217" t="s">
        <v>13</v>
      </c>
      <c r="G258" s="217" t="s">
        <v>13</v>
      </c>
      <c r="H258" s="217" t="n">
        <v>9</v>
      </c>
      <c r="I258" s="203"/>
    </row>
    <row r="259" customFormat="false" ht="13.5" hidden="false" customHeight="false" outlineLevel="0" collapsed="false">
      <c r="A259" s="210"/>
      <c r="B259" s="211"/>
      <c r="C259" s="211"/>
      <c r="D259" s="216" t="s">
        <v>15</v>
      </c>
      <c r="E259" s="217" t="n">
        <v>10</v>
      </c>
      <c r="F259" s="217" t="s">
        <v>13</v>
      </c>
      <c r="G259" s="217" t="s">
        <v>13</v>
      </c>
      <c r="H259" s="217" t="n">
        <v>13</v>
      </c>
      <c r="I259" s="203"/>
    </row>
    <row r="260" customFormat="false" ht="13.5" hidden="false" customHeight="false" outlineLevel="0" collapsed="false">
      <c r="A260" s="210"/>
      <c r="B260" s="211"/>
      <c r="C260" s="211"/>
      <c r="D260" s="216" t="s">
        <v>16</v>
      </c>
      <c r="E260" s="217" t="s">
        <v>13</v>
      </c>
      <c r="F260" s="217" t="s">
        <v>13</v>
      </c>
      <c r="G260" s="217" t="s">
        <v>13</v>
      </c>
      <c r="H260" s="217" t="s">
        <v>13</v>
      </c>
      <c r="I260" s="203"/>
    </row>
    <row r="261" customFormat="false" ht="13.5" hidden="false" customHeight="true" outlineLevel="0" collapsed="false">
      <c r="A261" s="210"/>
      <c r="B261" s="211"/>
      <c r="C261" s="219" t="s">
        <v>5</v>
      </c>
      <c r="D261" s="219"/>
      <c r="E261" s="220" t="n">
        <v>21</v>
      </c>
      <c r="F261" s="220" t="s">
        <v>13</v>
      </c>
      <c r="G261" s="220" t="s">
        <v>13</v>
      </c>
      <c r="H261" s="220" t="n">
        <v>28</v>
      </c>
      <c r="I261" s="203"/>
    </row>
    <row r="262" customFormat="false" ht="13.5" hidden="false" customHeight="true" outlineLevel="0" collapsed="false">
      <c r="A262" s="210"/>
      <c r="B262" s="211" t="s">
        <v>5</v>
      </c>
      <c r="C262" s="212" t="s">
        <v>11</v>
      </c>
      <c r="D262" s="213" t="s">
        <v>12</v>
      </c>
      <c r="E262" s="214" t="n">
        <v>108</v>
      </c>
      <c r="F262" s="214" t="s">
        <v>13</v>
      </c>
      <c r="G262" s="214" t="s">
        <v>13</v>
      </c>
      <c r="H262" s="214" t="n">
        <v>114</v>
      </c>
      <c r="I262" s="203"/>
    </row>
    <row r="263" customFormat="false" ht="13.5" hidden="false" customHeight="false" outlineLevel="0" collapsed="false">
      <c r="A263" s="210"/>
      <c r="B263" s="211"/>
      <c r="C263" s="211"/>
      <c r="D263" s="216" t="s">
        <v>14</v>
      </c>
      <c r="E263" s="217" t="n">
        <v>211</v>
      </c>
      <c r="F263" s="217" t="n">
        <v>6</v>
      </c>
      <c r="G263" s="217" t="n">
        <v>12</v>
      </c>
      <c r="H263" s="217" t="n">
        <v>229</v>
      </c>
      <c r="I263" s="203"/>
    </row>
    <row r="264" customFormat="false" ht="13.5" hidden="false" customHeight="false" outlineLevel="0" collapsed="false">
      <c r="A264" s="210"/>
      <c r="B264" s="211"/>
      <c r="C264" s="211"/>
      <c r="D264" s="216" t="s">
        <v>15</v>
      </c>
      <c r="E264" s="217" t="n">
        <v>128</v>
      </c>
      <c r="F264" s="217" t="n">
        <v>6</v>
      </c>
      <c r="G264" s="217" t="n">
        <v>25</v>
      </c>
      <c r="H264" s="217" t="n">
        <v>159</v>
      </c>
      <c r="I264" s="203"/>
    </row>
    <row r="265" customFormat="false" ht="13.5" hidden="false" customHeight="false" outlineLevel="0" collapsed="false">
      <c r="A265" s="210"/>
      <c r="B265" s="211"/>
      <c r="C265" s="211"/>
      <c r="D265" s="216" t="s">
        <v>16</v>
      </c>
      <c r="E265" s="217" t="n">
        <v>18</v>
      </c>
      <c r="F265" s="217" t="s">
        <v>13</v>
      </c>
      <c r="G265" s="217" t="s">
        <v>13</v>
      </c>
      <c r="H265" s="217" t="n">
        <v>21</v>
      </c>
      <c r="I265" s="203"/>
    </row>
    <row r="266" customFormat="false" ht="13.5" hidden="false" customHeight="true" outlineLevel="0" collapsed="false">
      <c r="A266" s="210"/>
      <c r="B266" s="211"/>
      <c r="C266" s="219" t="s">
        <v>5</v>
      </c>
      <c r="D266" s="219"/>
      <c r="E266" s="220" t="n">
        <v>465</v>
      </c>
      <c r="F266" s="220" t="n">
        <v>17</v>
      </c>
      <c r="G266" s="220" t="n">
        <v>41</v>
      </c>
      <c r="H266" s="220" t="n">
        <v>523</v>
      </c>
      <c r="I266" s="203"/>
    </row>
    <row r="267" customFormat="false" ht="13.5" hidden="false" customHeight="true" outlineLevel="0" collapsed="false">
      <c r="A267" s="210" t="s">
        <v>35</v>
      </c>
      <c r="B267" s="211" t="s">
        <v>10</v>
      </c>
      <c r="C267" s="212" t="s">
        <v>11</v>
      </c>
      <c r="D267" s="213" t="s">
        <v>12</v>
      </c>
      <c r="E267" s="214" t="n">
        <v>88</v>
      </c>
      <c r="F267" s="214" t="s">
        <v>13</v>
      </c>
      <c r="G267" s="214" t="s">
        <v>13</v>
      </c>
      <c r="H267" s="214" t="n">
        <v>94</v>
      </c>
      <c r="I267" s="203"/>
    </row>
    <row r="268" customFormat="false" ht="13.5" hidden="false" customHeight="false" outlineLevel="0" collapsed="false">
      <c r="A268" s="210"/>
      <c r="B268" s="211"/>
      <c r="C268" s="211"/>
      <c r="D268" s="216" t="s">
        <v>14</v>
      </c>
      <c r="E268" s="217" t="n">
        <v>197</v>
      </c>
      <c r="F268" s="217" t="s">
        <v>13</v>
      </c>
      <c r="G268" s="217" t="n">
        <v>17</v>
      </c>
      <c r="H268" s="217" t="n">
        <v>218</v>
      </c>
      <c r="I268" s="203"/>
    </row>
    <row r="269" customFormat="false" ht="13.5" hidden="false" customHeight="false" outlineLevel="0" collapsed="false">
      <c r="A269" s="210"/>
      <c r="B269" s="211"/>
      <c r="C269" s="211"/>
      <c r="D269" s="216" t="s">
        <v>15</v>
      </c>
      <c r="E269" s="217" t="n">
        <v>116</v>
      </c>
      <c r="F269" s="217" t="s">
        <v>13</v>
      </c>
      <c r="G269" s="217" t="n">
        <v>14</v>
      </c>
      <c r="H269" s="217" t="n">
        <v>132</v>
      </c>
      <c r="I269" s="203"/>
    </row>
    <row r="270" customFormat="false" ht="13.5" hidden="false" customHeight="false" outlineLevel="0" collapsed="false">
      <c r="A270" s="210"/>
      <c r="B270" s="211"/>
      <c r="C270" s="211"/>
      <c r="D270" s="216" t="s">
        <v>16</v>
      </c>
      <c r="E270" s="217" t="n">
        <v>8</v>
      </c>
      <c r="F270" s="217" t="s">
        <v>13</v>
      </c>
      <c r="G270" s="217" t="s">
        <v>13</v>
      </c>
      <c r="H270" s="217" t="n">
        <v>9</v>
      </c>
      <c r="I270" s="203"/>
    </row>
    <row r="271" customFormat="false" ht="13.5" hidden="false" customHeight="true" outlineLevel="0" collapsed="false">
      <c r="A271" s="210"/>
      <c r="B271" s="211"/>
      <c r="C271" s="219" t="s">
        <v>5</v>
      </c>
      <c r="D271" s="219"/>
      <c r="E271" s="220" t="n">
        <v>409</v>
      </c>
      <c r="F271" s="220" t="n">
        <v>11</v>
      </c>
      <c r="G271" s="220" t="n">
        <v>33</v>
      </c>
      <c r="H271" s="220" t="n">
        <v>453</v>
      </c>
      <c r="I271" s="203"/>
    </row>
    <row r="272" customFormat="false" ht="13.5" hidden="false" customHeight="true" outlineLevel="0" collapsed="false">
      <c r="A272" s="210"/>
      <c r="B272" s="211" t="s">
        <v>17</v>
      </c>
      <c r="C272" s="212" t="s">
        <v>11</v>
      </c>
      <c r="D272" s="213" t="s">
        <v>14</v>
      </c>
      <c r="E272" s="214" t="n">
        <v>6</v>
      </c>
      <c r="F272" s="214" t="s">
        <v>13</v>
      </c>
      <c r="G272" s="214" t="s">
        <v>13</v>
      </c>
      <c r="H272" s="214" t="n">
        <v>7</v>
      </c>
      <c r="I272" s="203"/>
    </row>
    <row r="273" customFormat="false" ht="13.5" hidden="false" customHeight="false" outlineLevel="0" collapsed="false">
      <c r="A273" s="210"/>
      <c r="B273" s="211"/>
      <c r="C273" s="211"/>
      <c r="D273" s="216" t="s">
        <v>15</v>
      </c>
      <c r="E273" s="217" t="n">
        <v>12</v>
      </c>
      <c r="F273" s="217" t="s">
        <v>13</v>
      </c>
      <c r="G273" s="217" t="s">
        <v>13</v>
      </c>
      <c r="H273" s="217" t="n">
        <v>13</v>
      </c>
      <c r="I273" s="203"/>
    </row>
    <row r="274" customFormat="false" ht="13.5" hidden="false" customHeight="true" outlineLevel="0" collapsed="false">
      <c r="A274" s="210"/>
      <c r="B274" s="211"/>
      <c r="C274" s="211"/>
      <c r="D274" s="216" t="s">
        <v>16</v>
      </c>
      <c r="E274" s="217" t="s">
        <v>13</v>
      </c>
      <c r="F274" s="217" t="s">
        <v>13</v>
      </c>
      <c r="G274" s="217" t="s">
        <v>13</v>
      </c>
      <c r="H274" s="217" t="s">
        <v>13</v>
      </c>
      <c r="I274" s="203"/>
    </row>
    <row r="275" customFormat="false" ht="13.5" hidden="false" customHeight="true" outlineLevel="0" collapsed="false">
      <c r="A275" s="210"/>
      <c r="B275" s="211"/>
      <c r="C275" s="219" t="s">
        <v>5</v>
      </c>
      <c r="D275" s="219"/>
      <c r="E275" s="220" t="n">
        <v>20</v>
      </c>
      <c r="F275" s="220" t="s">
        <v>13</v>
      </c>
      <c r="G275" s="220" t="s">
        <v>13</v>
      </c>
      <c r="H275" s="220" t="n">
        <v>22</v>
      </c>
      <c r="I275" s="203"/>
    </row>
    <row r="276" customFormat="false" ht="14.25" hidden="false" customHeight="true" outlineLevel="0" collapsed="false">
      <c r="A276" s="210"/>
      <c r="B276" s="211" t="s">
        <v>5</v>
      </c>
      <c r="C276" s="212" t="s">
        <v>11</v>
      </c>
      <c r="D276" s="213" t="s">
        <v>12</v>
      </c>
      <c r="E276" s="214" t="n">
        <v>88</v>
      </c>
      <c r="F276" s="214" t="s">
        <v>13</v>
      </c>
      <c r="G276" s="214" t="s">
        <v>13</v>
      </c>
      <c r="H276" s="214" t="n">
        <v>94</v>
      </c>
      <c r="I276" s="203"/>
    </row>
    <row r="277" customFormat="false" ht="13.5" hidden="false" customHeight="false" outlineLevel="0" collapsed="false">
      <c r="A277" s="210"/>
      <c r="B277" s="211"/>
      <c r="C277" s="211"/>
      <c r="D277" s="216" t="s">
        <v>14</v>
      </c>
      <c r="E277" s="217" t="n">
        <v>203</v>
      </c>
      <c r="F277" s="217" t="s">
        <v>13</v>
      </c>
      <c r="G277" s="217" t="n">
        <v>17</v>
      </c>
      <c r="H277" s="217" t="n">
        <v>225</v>
      </c>
      <c r="I277" s="203"/>
    </row>
    <row r="278" customFormat="false" ht="13.5" hidden="false" customHeight="false" outlineLevel="0" collapsed="false">
      <c r="A278" s="210"/>
      <c r="B278" s="211"/>
      <c r="C278" s="211"/>
      <c r="D278" s="216" t="s">
        <v>15</v>
      </c>
      <c r="E278" s="217" t="n">
        <v>128</v>
      </c>
      <c r="F278" s="217" t="s">
        <v>13</v>
      </c>
      <c r="G278" s="217" t="n">
        <v>15</v>
      </c>
      <c r="H278" s="217" t="n">
        <v>145</v>
      </c>
      <c r="I278" s="203"/>
    </row>
    <row r="279" customFormat="false" ht="13.5" hidden="false" customHeight="true" outlineLevel="0" collapsed="false">
      <c r="A279" s="210"/>
      <c r="B279" s="211"/>
      <c r="C279" s="211"/>
      <c r="D279" s="216" t="s">
        <v>16</v>
      </c>
      <c r="E279" s="217" t="n">
        <v>10</v>
      </c>
      <c r="F279" s="217" t="s">
        <v>13</v>
      </c>
      <c r="G279" s="217" t="s">
        <v>13</v>
      </c>
      <c r="H279" s="217" t="n">
        <v>11</v>
      </c>
      <c r="I279" s="203"/>
    </row>
    <row r="280" customFormat="false" ht="13.5" hidden="false" customHeight="true" outlineLevel="0" collapsed="false">
      <c r="A280" s="210"/>
      <c r="B280" s="211"/>
      <c r="C280" s="219" t="s">
        <v>5</v>
      </c>
      <c r="D280" s="219"/>
      <c r="E280" s="220" t="n">
        <v>429</v>
      </c>
      <c r="F280" s="220" t="n">
        <v>12</v>
      </c>
      <c r="G280" s="220" t="n">
        <v>34</v>
      </c>
      <c r="H280" s="220" t="n">
        <v>475</v>
      </c>
      <c r="I280" s="203"/>
    </row>
    <row r="281" customFormat="false" ht="13.5" hidden="false" customHeight="true" outlineLevel="0" collapsed="false">
      <c r="A281" s="210" t="s">
        <v>36</v>
      </c>
      <c r="B281" s="211" t="s">
        <v>10</v>
      </c>
      <c r="C281" s="212" t="s">
        <v>11</v>
      </c>
      <c r="D281" s="213" t="s">
        <v>12</v>
      </c>
      <c r="E281" s="214" t="n">
        <v>62</v>
      </c>
      <c r="F281" s="214" t="s">
        <v>13</v>
      </c>
      <c r="G281" s="214" t="s">
        <v>13</v>
      </c>
      <c r="H281" s="214" t="n">
        <v>63</v>
      </c>
      <c r="I281" s="203"/>
    </row>
    <row r="282" customFormat="false" ht="13.5" hidden="false" customHeight="false" outlineLevel="0" collapsed="false">
      <c r="A282" s="210"/>
      <c r="B282" s="211"/>
      <c r="C282" s="211"/>
      <c r="D282" s="216" t="s">
        <v>14</v>
      </c>
      <c r="E282" s="217" t="n">
        <v>260</v>
      </c>
      <c r="F282" s="217" t="s">
        <v>13</v>
      </c>
      <c r="G282" s="217" t="n">
        <v>11</v>
      </c>
      <c r="H282" s="217" t="n">
        <v>275</v>
      </c>
      <c r="I282" s="203"/>
    </row>
    <row r="283" customFormat="false" ht="13.5" hidden="false" customHeight="false" outlineLevel="0" collapsed="false">
      <c r="A283" s="210"/>
      <c r="B283" s="211"/>
      <c r="C283" s="211"/>
      <c r="D283" s="216" t="s">
        <v>15</v>
      </c>
      <c r="E283" s="217" t="n">
        <v>118</v>
      </c>
      <c r="F283" s="217" t="s">
        <v>13</v>
      </c>
      <c r="G283" s="217" t="n">
        <v>19</v>
      </c>
      <c r="H283" s="217" t="n">
        <v>137</v>
      </c>
      <c r="I283" s="203"/>
    </row>
    <row r="284" customFormat="false" ht="13.5" hidden="false" customHeight="true" outlineLevel="0" collapsed="false">
      <c r="A284" s="210"/>
      <c r="B284" s="211"/>
      <c r="C284" s="211"/>
      <c r="D284" s="216" t="s">
        <v>16</v>
      </c>
      <c r="E284" s="217" t="n">
        <v>13</v>
      </c>
      <c r="F284" s="217" t="s">
        <v>13</v>
      </c>
      <c r="G284" s="217" t="s">
        <v>13</v>
      </c>
      <c r="H284" s="217" t="n">
        <v>14</v>
      </c>
      <c r="I284" s="203"/>
    </row>
    <row r="285" customFormat="false" ht="13.5" hidden="false" customHeight="true" outlineLevel="0" collapsed="false">
      <c r="A285" s="210"/>
      <c r="B285" s="211"/>
      <c r="C285" s="219" t="s">
        <v>5</v>
      </c>
      <c r="D285" s="219"/>
      <c r="E285" s="220" t="n">
        <v>453</v>
      </c>
      <c r="F285" s="220" t="s">
        <v>13</v>
      </c>
      <c r="G285" s="220" t="n">
        <v>31</v>
      </c>
      <c r="H285" s="220" t="n">
        <v>489</v>
      </c>
      <c r="I285" s="203"/>
    </row>
    <row r="286" customFormat="false" ht="13.5" hidden="false" customHeight="true" outlineLevel="0" collapsed="false">
      <c r="A286" s="210"/>
      <c r="B286" s="211" t="s">
        <v>17</v>
      </c>
      <c r="C286" s="212" t="s">
        <v>11</v>
      </c>
      <c r="D286" s="213" t="s">
        <v>12</v>
      </c>
      <c r="E286" s="214" t="s">
        <v>13</v>
      </c>
      <c r="F286" s="214" t="s">
        <v>13</v>
      </c>
      <c r="G286" s="214" t="s">
        <v>13</v>
      </c>
      <c r="H286" s="214" t="s">
        <v>13</v>
      </c>
      <c r="I286" s="203"/>
    </row>
    <row r="287" customFormat="false" ht="13.5" hidden="false" customHeight="false" outlineLevel="0" collapsed="false">
      <c r="A287" s="210"/>
      <c r="B287" s="211"/>
      <c r="C287" s="211"/>
      <c r="D287" s="216" t="s">
        <v>14</v>
      </c>
      <c r="E287" s="217" t="s">
        <v>13</v>
      </c>
      <c r="F287" s="217" t="s">
        <v>13</v>
      </c>
      <c r="G287" s="217" t="s">
        <v>13</v>
      </c>
      <c r="H287" s="217" t="s">
        <v>13</v>
      </c>
      <c r="I287" s="203"/>
    </row>
    <row r="288" customFormat="false" ht="13.5" hidden="false" customHeight="true" outlineLevel="0" collapsed="false">
      <c r="A288" s="210"/>
      <c r="B288" s="211"/>
      <c r="C288" s="211"/>
      <c r="D288" s="216" t="s">
        <v>15</v>
      </c>
      <c r="E288" s="217" t="s">
        <v>13</v>
      </c>
      <c r="F288" s="217" t="s">
        <v>13</v>
      </c>
      <c r="G288" s="217" t="s">
        <v>13</v>
      </c>
      <c r="H288" s="217" t="n">
        <v>6</v>
      </c>
      <c r="I288" s="203"/>
    </row>
    <row r="289" customFormat="false" ht="13.5" hidden="false" customHeight="false" outlineLevel="0" collapsed="false">
      <c r="A289" s="210"/>
      <c r="B289" s="211"/>
      <c r="C289" s="211"/>
      <c r="D289" s="216" t="s">
        <v>16</v>
      </c>
      <c r="E289" s="217" t="s">
        <v>13</v>
      </c>
      <c r="F289" s="217" t="s">
        <v>13</v>
      </c>
      <c r="G289" s="217" t="s">
        <v>13</v>
      </c>
      <c r="H289" s="217" t="s">
        <v>13</v>
      </c>
      <c r="I289" s="203"/>
    </row>
    <row r="290" customFormat="false" ht="13.5" hidden="false" customHeight="true" outlineLevel="0" collapsed="false">
      <c r="A290" s="210"/>
      <c r="B290" s="211"/>
      <c r="C290" s="219" t="s">
        <v>5</v>
      </c>
      <c r="D290" s="219"/>
      <c r="E290" s="220" t="n">
        <v>12</v>
      </c>
      <c r="F290" s="220" t="s">
        <v>13</v>
      </c>
      <c r="G290" s="220" t="s">
        <v>13</v>
      </c>
      <c r="H290" s="220" t="n">
        <v>14</v>
      </c>
      <c r="I290" s="203"/>
    </row>
    <row r="291" customFormat="false" ht="13.5" hidden="false" customHeight="true" outlineLevel="0" collapsed="false">
      <c r="A291" s="210"/>
      <c r="B291" s="211" t="s">
        <v>5</v>
      </c>
      <c r="C291" s="212" t="s">
        <v>11</v>
      </c>
      <c r="D291" s="213" t="s">
        <v>12</v>
      </c>
      <c r="E291" s="214" t="n">
        <v>63</v>
      </c>
      <c r="F291" s="214" t="s">
        <v>13</v>
      </c>
      <c r="G291" s="214" t="s">
        <v>13</v>
      </c>
      <c r="H291" s="214" t="n">
        <v>65</v>
      </c>
      <c r="I291" s="203"/>
    </row>
    <row r="292" customFormat="false" ht="13.5" hidden="false" customHeight="false" outlineLevel="0" collapsed="false">
      <c r="A292" s="210"/>
      <c r="B292" s="211"/>
      <c r="C292" s="211"/>
      <c r="D292" s="216" t="s">
        <v>14</v>
      </c>
      <c r="E292" s="217" t="n">
        <v>265</v>
      </c>
      <c r="F292" s="217" t="s">
        <v>13</v>
      </c>
      <c r="G292" s="217" t="n">
        <v>11</v>
      </c>
      <c r="H292" s="217" t="n">
        <v>280</v>
      </c>
      <c r="I292" s="203"/>
    </row>
    <row r="293" customFormat="false" ht="13.5" hidden="false" customHeight="true" outlineLevel="0" collapsed="false">
      <c r="A293" s="210"/>
      <c r="B293" s="211"/>
      <c r="C293" s="211"/>
      <c r="D293" s="216" t="s">
        <v>15</v>
      </c>
      <c r="E293" s="217" t="n">
        <v>123</v>
      </c>
      <c r="F293" s="217" t="s">
        <v>13</v>
      </c>
      <c r="G293" s="217" t="n">
        <v>19</v>
      </c>
      <c r="H293" s="217" t="n">
        <v>143</v>
      </c>
      <c r="I293" s="203"/>
    </row>
    <row r="294" customFormat="false" ht="13.5" hidden="false" customHeight="false" outlineLevel="0" collapsed="false">
      <c r="A294" s="210"/>
      <c r="B294" s="211"/>
      <c r="C294" s="211"/>
      <c r="D294" s="216" t="s">
        <v>16</v>
      </c>
      <c r="E294" s="217" t="n">
        <v>14</v>
      </c>
      <c r="F294" s="217" t="s">
        <v>13</v>
      </c>
      <c r="G294" s="217" t="s">
        <v>13</v>
      </c>
      <c r="H294" s="217" t="n">
        <v>15</v>
      </c>
      <c r="I294" s="203"/>
    </row>
    <row r="295" customFormat="false" ht="13.5" hidden="false" customHeight="true" outlineLevel="0" collapsed="false">
      <c r="A295" s="210"/>
      <c r="B295" s="211"/>
      <c r="C295" s="219" t="s">
        <v>5</v>
      </c>
      <c r="D295" s="219"/>
      <c r="E295" s="220" t="n">
        <v>465</v>
      </c>
      <c r="F295" s="220" t="n">
        <v>6</v>
      </c>
      <c r="G295" s="220" t="n">
        <v>32</v>
      </c>
      <c r="H295" s="220" t="n">
        <v>503</v>
      </c>
      <c r="I295" s="203"/>
    </row>
    <row r="296" customFormat="false" ht="13.5" hidden="false" customHeight="true" outlineLevel="0" collapsed="false">
      <c r="A296" s="210" t="s">
        <v>37</v>
      </c>
      <c r="B296" s="211" t="s">
        <v>10</v>
      </c>
      <c r="C296" s="212" t="s">
        <v>11</v>
      </c>
      <c r="D296" s="213" t="s">
        <v>12</v>
      </c>
      <c r="E296" s="214" t="n">
        <v>66</v>
      </c>
      <c r="F296" s="214" t="s">
        <v>13</v>
      </c>
      <c r="G296" s="214" t="s">
        <v>13</v>
      </c>
      <c r="H296" s="214" t="n">
        <v>70</v>
      </c>
      <c r="I296" s="203"/>
    </row>
    <row r="297" customFormat="false" ht="13.5" hidden="false" customHeight="false" outlineLevel="0" collapsed="false">
      <c r="A297" s="210"/>
      <c r="B297" s="211"/>
      <c r="C297" s="211"/>
      <c r="D297" s="216" t="s">
        <v>14</v>
      </c>
      <c r="E297" s="217" t="n">
        <v>310</v>
      </c>
      <c r="F297" s="217" t="s">
        <v>13</v>
      </c>
      <c r="G297" s="217" t="n">
        <v>8</v>
      </c>
      <c r="H297" s="217" t="n">
        <v>323</v>
      </c>
      <c r="I297" s="203"/>
    </row>
    <row r="298" customFormat="false" ht="13.5" hidden="false" customHeight="true" outlineLevel="0" collapsed="false">
      <c r="A298" s="210"/>
      <c r="B298" s="211"/>
      <c r="C298" s="211"/>
      <c r="D298" s="216" t="s">
        <v>15</v>
      </c>
      <c r="E298" s="217" t="n">
        <v>143</v>
      </c>
      <c r="F298" s="217" t="s">
        <v>13</v>
      </c>
      <c r="G298" s="217" t="n">
        <v>17</v>
      </c>
      <c r="H298" s="217" t="n">
        <v>160</v>
      </c>
      <c r="I298" s="203"/>
    </row>
    <row r="299" customFormat="false" ht="13.5" hidden="false" customHeight="false" outlineLevel="0" collapsed="false">
      <c r="A299" s="210"/>
      <c r="B299" s="211"/>
      <c r="C299" s="211"/>
      <c r="D299" s="216" t="s">
        <v>16</v>
      </c>
      <c r="E299" s="217" t="n">
        <v>21</v>
      </c>
      <c r="F299" s="217" t="s">
        <v>13</v>
      </c>
      <c r="G299" s="217" t="s">
        <v>13</v>
      </c>
      <c r="H299" s="217" t="n">
        <v>24</v>
      </c>
      <c r="I299" s="203"/>
    </row>
    <row r="300" customFormat="false" ht="13.5" hidden="false" customHeight="true" outlineLevel="0" collapsed="false">
      <c r="A300" s="210"/>
      <c r="B300" s="211"/>
      <c r="C300" s="219" t="s">
        <v>5</v>
      </c>
      <c r="D300" s="219"/>
      <c r="E300" s="220" t="n">
        <v>540</v>
      </c>
      <c r="F300" s="220" t="n">
        <v>8</v>
      </c>
      <c r="G300" s="220" t="n">
        <v>29</v>
      </c>
      <c r="H300" s="220" t="n">
        <v>577</v>
      </c>
      <c r="I300" s="203"/>
    </row>
    <row r="301" customFormat="false" ht="13.5" hidden="false" customHeight="true" outlineLevel="0" collapsed="false">
      <c r="A301" s="210"/>
      <c r="B301" s="211" t="s">
        <v>17</v>
      </c>
      <c r="C301" s="212" t="s">
        <v>11</v>
      </c>
      <c r="D301" s="213" t="s">
        <v>12</v>
      </c>
      <c r="E301" s="214" t="s">
        <v>13</v>
      </c>
      <c r="F301" s="214" t="s">
        <v>13</v>
      </c>
      <c r="G301" s="214" t="s">
        <v>13</v>
      </c>
      <c r="H301" s="214" t="s">
        <v>13</v>
      </c>
      <c r="I301" s="203"/>
    </row>
    <row r="302" customFormat="false" ht="13.5" hidden="false" customHeight="false" outlineLevel="0" collapsed="false">
      <c r="A302" s="210"/>
      <c r="B302" s="211"/>
      <c r="C302" s="211"/>
      <c r="D302" s="216" t="s">
        <v>14</v>
      </c>
      <c r="E302" s="217" t="n">
        <v>9</v>
      </c>
      <c r="F302" s="217" t="s">
        <v>13</v>
      </c>
      <c r="G302" s="217" t="s">
        <v>13</v>
      </c>
      <c r="H302" s="217" t="n">
        <v>9</v>
      </c>
      <c r="I302" s="203"/>
    </row>
    <row r="303" customFormat="false" ht="13.5" hidden="false" customHeight="false" outlineLevel="0" collapsed="false">
      <c r="A303" s="210"/>
      <c r="B303" s="211"/>
      <c r="C303" s="211"/>
      <c r="D303" s="216" t="s">
        <v>15</v>
      </c>
      <c r="E303" s="217" t="n">
        <v>8</v>
      </c>
      <c r="F303" s="217" t="s">
        <v>13</v>
      </c>
      <c r="G303" s="217" t="s">
        <v>13</v>
      </c>
      <c r="H303" s="217" t="n">
        <v>11</v>
      </c>
      <c r="I303" s="203"/>
    </row>
    <row r="304" customFormat="false" ht="13.5" hidden="false" customHeight="false" outlineLevel="0" collapsed="false">
      <c r="A304" s="210"/>
      <c r="B304" s="211"/>
      <c r="C304" s="211"/>
      <c r="D304" s="216" t="s">
        <v>16</v>
      </c>
      <c r="E304" s="217" t="s">
        <v>13</v>
      </c>
      <c r="F304" s="217" t="s">
        <v>13</v>
      </c>
      <c r="G304" s="217" t="s">
        <v>13</v>
      </c>
      <c r="H304" s="217" t="s">
        <v>13</v>
      </c>
      <c r="I304" s="203"/>
    </row>
    <row r="305" customFormat="false" ht="13.5" hidden="false" customHeight="true" outlineLevel="0" collapsed="false">
      <c r="A305" s="210"/>
      <c r="B305" s="211"/>
      <c r="C305" s="219" t="s">
        <v>5</v>
      </c>
      <c r="D305" s="219"/>
      <c r="E305" s="220" t="n">
        <v>24</v>
      </c>
      <c r="F305" s="220" t="s">
        <v>13</v>
      </c>
      <c r="G305" s="220" t="s">
        <v>13</v>
      </c>
      <c r="H305" s="220" t="n">
        <v>28</v>
      </c>
      <c r="I305" s="203"/>
    </row>
    <row r="306" customFormat="false" ht="13.5" hidden="false" customHeight="true" outlineLevel="0" collapsed="false">
      <c r="A306" s="210"/>
      <c r="B306" s="211" t="s">
        <v>5</v>
      </c>
      <c r="C306" s="212" t="s">
        <v>11</v>
      </c>
      <c r="D306" s="213" t="s">
        <v>12</v>
      </c>
      <c r="E306" s="214" t="n">
        <v>70</v>
      </c>
      <c r="F306" s="214" t="s">
        <v>13</v>
      </c>
      <c r="G306" s="214" t="s">
        <v>13</v>
      </c>
      <c r="H306" s="214" t="n">
        <v>74</v>
      </c>
      <c r="I306" s="203"/>
    </row>
    <row r="307" customFormat="false" ht="13.5" hidden="false" customHeight="false" outlineLevel="0" collapsed="false">
      <c r="A307" s="210"/>
      <c r="B307" s="211"/>
      <c r="C307" s="211"/>
      <c r="D307" s="216" t="s">
        <v>14</v>
      </c>
      <c r="E307" s="217" t="n">
        <v>319</v>
      </c>
      <c r="F307" s="217" t="s">
        <v>13</v>
      </c>
      <c r="G307" s="217" t="n">
        <v>8</v>
      </c>
      <c r="H307" s="217" t="n">
        <v>332</v>
      </c>
      <c r="I307" s="203"/>
    </row>
    <row r="308" customFormat="false" ht="13.5" hidden="false" customHeight="false" outlineLevel="0" collapsed="false">
      <c r="A308" s="210"/>
      <c r="B308" s="211"/>
      <c r="C308" s="211"/>
      <c r="D308" s="216" t="s">
        <v>15</v>
      </c>
      <c r="E308" s="217" t="n">
        <v>151</v>
      </c>
      <c r="F308" s="217" t="s">
        <v>13</v>
      </c>
      <c r="G308" s="217" t="n">
        <v>19</v>
      </c>
      <c r="H308" s="217" t="n">
        <v>171</v>
      </c>
      <c r="I308" s="203"/>
    </row>
    <row r="309" customFormat="false" ht="13.5" hidden="false" customHeight="false" outlineLevel="0" collapsed="false">
      <c r="A309" s="210"/>
      <c r="B309" s="211"/>
      <c r="C309" s="211"/>
      <c r="D309" s="216" t="s">
        <v>16</v>
      </c>
      <c r="E309" s="217" t="n">
        <v>24</v>
      </c>
      <c r="F309" s="217" t="s">
        <v>13</v>
      </c>
      <c r="G309" s="217" t="s">
        <v>13</v>
      </c>
      <c r="H309" s="217" t="n">
        <v>28</v>
      </c>
      <c r="I309" s="203"/>
    </row>
    <row r="310" customFormat="false" ht="13.5" hidden="false" customHeight="true" outlineLevel="0" collapsed="false">
      <c r="A310" s="210"/>
      <c r="B310" s="211"/>
      <c r="C310" s="219" t="s">
        <v>5</v>
      </c>
      <c r="D310" s="219"/>
      <c r="E310" s="220" t="n">
        <v>564</v>
      </c>
      <c r="F310" s="220" t="n">
        <v>9</v>
      </c>
      <c r="G310" s="220" t="n">
        <v>32</v>
      </c>
      <c r="H310" s="220" t="n">
        <v>605</v>
      </c>
      <c r="I310" s="203"/>
    </row>
    <row r="311" customFormat="false" ht="13.5" hidden="false" customHeight="true" outlineLevel="0" collapsed="false">
      <c r="A311" s="210" t="s">
        <v>38</v>
      </c>
      <c r="B311" s="211" t="s">
        <v>10</v>
      </c>
      <c r="C311" s="212" t="s">
        <v>11</v>
      </c>
      <c r="D311" s="213" t="s">
        <v>12</v>
      </c>
      <c r="E311" s="214" t="n">
        <v>31</v>
      </c>
      <c r="F311" s="214" t="s">
        <v>13</v>
      </c>
      <c r="G311" s="214" t="s">
        <v>13</v>
      </c>
      <c r="H311" s="214" t="n">
        <v>31</v>
      </c>
      <c r="I311" s="203"/>
    </row>
    <row r="312" customFormat="false" ht="13.5" hidden="false" customHeight="false" outlineLevel="0" collapsed="false">
      <c r="A312" s="210"/>
      <c r="B312" s="211"/>
      <c r="C312" s="211"/>
      <c r="D312" s="216" t="s">
        <v>14</v>
      </c>
      <c r="E312" s="217" t="n">
        <v>257</v>
      </c>
      <c r="F312" s="217" t="s">
        <v>13</v>
      </c>
      <c r="G312" s="217" t="n">
        <v>21</v>
      </c>
      <c r="H312" s="217" t="n">
        <v>281</v>
      </c>
      <c r="I312" s="203"/>
    </row>
    <row r="313" customFormat="false" ht="13.5" hidden="false" customHeight="true" outlineLevel="0" collapsed="false">
      <c r="A313" s="210"/>
      <c r="B313" s="211"/>
      <c r="C313" s="211"/>
      <c r="D313" s="216" t="s">
        <v>15</v>
      </c>
      <c r="E313" s="217" t="n">
        <v>119</v>
      </c>
      <c r="F313" s="217" t="s">
        <v>13</v>
      </c>
      <c r="G313" s="217" t="n">
        <v>18</v>
      </c>
      <c r="H313" s="217" t="n">
        <v>137</v>
      </c>
      <c r="I313" s="203"/>
    </row>
    <row r="314" customFormat="false" ht="13.5" hidden="false" customHeight="false" outlineLevel="0" collapsed="false">
      <c r="A314" s="210"/>
      <c r="B314" s="211"/>
      <c r="C314" s="211"/>
      <c r="D314" s="216" t="s">
        <v>16</v>
      </c>
      <c r="E314" s="217" t="n">
        <v>13</v>
      </c>
      <c r="F314" s="217" t="s">
        <v>13</v>
      </c>
      <c r="G314" s="217" t="s">
        <v>13</v>
      </c>
      <c r="H314" s="217" t="n">
        <v>15</v>
      </c>
      <c r="I314" s="203"/>
    </row>
    <row r="315" customFormat="false" ht="13.5" hidden="false" customHeight="true" outlineLevel="0" collapsed="false">
      <c r="A315" s="210"/>
      <c r="B315" s="211"/>
      <c r="C315" s="219" t="s">
        <v>5</v>
      </c>
      <c r="D315" s="219"/>
      <c r="E315" s="220" t="n">
        <v>420</v>
      </c>
      <c r="F315" s="220" t="s">
        <v>13</v>
      </c>
      <c r="G315" s="220" t="n">
        <v>41</v>
      </c>
      <c r="H315" s="220" t="n">
        <v>464</v>
      </c>
      <c r="I315" s="203"/>
    </row>
    <row r="316" customFormat="false" ht="13.5" hidden="false" customHeight="true" outlineLevel="0" collapsed="false">
      <c r="A316" s="210"/>
      <c r="B316" s="211" t="s">
        <v>17</v>
      </c>
      <c r="C316" s="212" t="s">
        <v>11</v>
      </c>
      <c r="D316" s="213" t="s">
        <v>12</v>
      </c>
      <c r="E316" s="214" t="s">
        <v>13</v>
      </c>
      <c r="F316" s="215" t="s">
        <v>13</v>
      </c>
      <c r="G316" s="215" t="s">
        <v>13</v>
      </c>
      <c r="H316" s="214" t="s">
        <v>13</v>
      </c>
      <c r="I316" s="203"/>
    </row>
    <row r="317" customFormat="false" ht="13.5" hidden="false" customHeight="false" outlineLevel="0" collapsed="false">
      <c r="A317" s="210"/>
      <c r="B317" s="211"/>
      <c r="C317" s="211"/>
      <c r="D317" s="216" t="s">
        <v>14</v>
      </c>
      <c r="E317" s="217" t="n">
        <v>8</v>
      </c>
      <c r="F317" s="218" t="s">
        <v>13</v>
      </c>
      <c r="G317" s="218" t="s">
        <v>13</v>
      </c>
      <c r="H317" s="217" t="n">
        <v>8</v>
      </c>
      <c r="I317" s="203"/>
    </row>
    <row r="318" customFormat="false" ht="13.5" hidden="false" customHeight="true" outlineLevel="0" collapsed="false">
      <c r="A318" s="210"/>
      <c r="B318" s="211"/>
      <c r="C318" s="211"/>
      <c r="D318" s="216" t="s">
        <v>15</v>
      </c>
      <c r="E318" s="217" t="s">
        <v>13</v>
      </c>
      <c r="F318" s="218" t="s">
        <v>13</v>
      </c>
      <c r="G318" s="218" t="s">
        <v>13</v>
      </c>
      <c r="H318" s="217" t="s">
        <v>13</v>
      </c>
      <c r="I318" s="203"/>
    </row>
    <row r="319" customFormat="false" ht="13.5" hidden="false" customHeight="false" outlineLevel="0" collapsed="false">
      <c r="A319" s="210"/>
      <c r="B319" s="211"/>
      <c r="C319" s="211"/>
      <c r="D319" s="216" t="s">
        <v>16</v>
      </c>
      <c r="E319" s="217" t="s">
        <v>13</v>
      </c>
      <c r="F319" s="218" t="s">
        <v>13</v>
      </c>
      <c r="G319" s="218" t="s">
        <v>13</v>
      </c>
      <c r="H319" s="217" t="s">
        <v>13</v>
      </c>
      <c r="I319" s="203"/>
    </row>
    <row r="320" customFormat="false" ht="13.5" hidden="false" customHeight="true" outlineLevel="0" collapsed="false">
      <c r="A320" s="210"/>
      <c r="B320" s="211"/>
      <c r="C320" s="219" t="s">
        <v>5</v>
      </c>
      <c r="D320" s="219"/>
      <c r="E320" s="220" t="n">
        <v>16</v>
      </c>
      <c r="F320" s="221" t="s">
        <v>13</v>
      </c>
      <c r="G320" s="221" t="s">
        <v>13</v>
      </c>
      <c r="H320" s="220" t="n">
        <v>16</v>
      </c>
      <c r="I320" s="203"/>
    </row>
    <row r="321" customFormat="false" ht="13.5" hidden="false" customHeight="true" outlineLevel="0" collapsed="false">
      <c r="A321" s="210"/>
      <c r="B321" s="211" t="s">
        <v>5</v>
      </c>
      <c r="C321" s="212" t="s">
        <v>11</v>
      </c>
      <c r="D321" s="213" t="s">
        <v>12</v>
      </c>
      <c r="E321" s="214" t="n">
        <v>32</v>
      </c>
      <c r="F321" s="214" t="s">
        <v>13</v>
      </c>
      <c r="G321" s="214" t="s">
        <v>13</v>
      </c>
      <c r="H321" s="214" t="n">
        <v>32</v>
      </c>
      <c r="I321" s="203"/>
    </row>
    <row r="322" customFormat="false" ht="13.5" hidden="false" customHeight="false" outlineLevel="0" collapsed="false">
      <c r="A322" s="210"/>
      <c r="B322" s="211"/>
      <c r="C322" s="211"/>
      <c r="D322" s="216" t="s">
        <v>14</v>
      </c>
      <c r="E322" s="217" t="n">
        <v>265</v>
      </c>
      <c r="F322" s="217" t="s">
        <v>13</v>
      </c>
      <c r="G322" s="217" t="n">
        <v>21</v>
      </c>
      <c r="H322" s="217" t="n">
        <v>289</v>
      </c>
      <c r="I322" s="203"/>
    </row>
    <row r="323" customFormat="false" ht="13.5" hidden="false" customHeight="true" outlineLevel="0" collapsed="false">
      <c r="A323" s="210"/>
      <c r="B323" s="211"/>
      <c r="C323" s="211"/>
      <c r="D323" s="216" t="s">
        <v>15</v>
      </c>
      <c r="E323" s="217" t="n">
        <v>124</v>
      </c>
      <c r="F323" s="217" t="s">
        <v>13</v>
      </c>
      <c r="G323" s="217" t="n">
        <v>18</v>
      </c>
      <c r="H323" s="217" t="n">
        <v>142</v>
      </c>
      <c r="I323" s="203"/>
    </row>
    <row r="324" customFormat="false" ht="13.5" hidden="false" customHeight="false" outlineLevel="0" collapsed="false">
      <c r="A324" s="210"/>
      <c r="B324" s="211"/>
      <c r="C324" s="211"/>
      <c r="D324" s="216" t="s">
        <v>16</v>
      </c>
      <c r="E324" s="217" t="n">
        <v>15</v>
      </c>
      <c r="F324" s="217" t="s">
        <v>13</v>
      </c>
      <c r="G324" s="217" t="s">
        <v>13</v>
      </c>
      <c r="H324" s="217" t="n">
        <v>17</v>
      </c>
      <c r="I324" s="203"/>
    </row>
    <row r="325" customFormat="false" ht="13.5" hidden="false" customHeight="true" outlineLevel="0" collapsed="false">
      <c r="A325" s="210"/>
      <c r="B325" s="211"/>
      <c r="C325" s="219" t="s">
        <v>5</v>
      </c>
      <c r="D325" s="219"/>
      <c r="E325" s="220" t="n">
        <v>436</v>
      </c>
      <c r="F325" s="220" t="s">
        <v>13</v>
      </c>
      <c r="G325" s="220" t="n">
        <v>41</v>
      </c>
      <c r="H325" s="220" t="n">
        <v>480</v>
      </c>
      <c r="I325" s="203"/>
    </row>
    <row r="326" customFormat="false" ht="13.5" hidden="false" customHeight="true" outlineLevel="0" collapsed="false">
      <c r="A326" s="210" t="s">
        <v>5</v>
      </c>
      <c r="B326" s="211" t="s">
        <v>10</v>
      </c>
      <c r="C326" s="212" t="s">
        <v>11</v>
      </c>
      <c r="D326" s="213" t="s">
        <v>12</v>
      </c>
      <c r="E326" s="214" t="n">
        <v>779</v>
      </c>
      <c r="F326" s="214" t="n">
        <v>22</v>
      </c>
      <c r="G326" s="214" t="n">
        <v>8</v>
      </c>
      <c r="H326" s="214" t="n">
        <v>809</v>
      </c>
      <c r="I326" s="203"/>
    </row>
    <row r="327" customFormat="false" ht="13.5" hidden="false" customHeight="false" outlineLevel="0" collapsed="false">
      <c r="A327" s="210"/>
      <c r="B327" s="211"/>
      <c r="C327" s="211"/>
      <c r="D327" s="216" t="s">
        <v>14</v>
      </c>
      <c r="E327" s="217" t="n">
        <v>1761</v>
      </c>
      <c r="F327" s="217" t="n">
        <v>32</v>
      </c>
      <c r="G327" s="217" t="n">
        <v>99</v>
      </c>
      <c r="H327" s="217" t="n">
        <v>1892</v>
      </c>
      <c r="I327" s="203"/>
    </row>
    <row r="328" customFormat="false" ht="13.5" hidden="false" customHeight="true" outlineLevel="0" collapsed="false">
      <c r="A328" s="210"/>
      <c r="B328" s="211"/>
      <c r="C328" s="211"/>
      <c r="D328" s="216" t="s">
        <v>15</v>
      </c>
      <c r="E328" s="217" t="n">
        <v>1080</v>
      </c>
      <c r="F328" s="217" t="n">
        <v>15</v>
      </c>
      <c r="G328" s="217" t="n">
        <v>173</v>
      </c>
      <c r="H328" s="217" t="n">
        <v>1268</v>
      </c>
      <c r="I328" s="203"/>
    </row>
    <row r="329" customFormat="false" ht="13.5" hidden="false" customHeight="false" outlineLevel="0" collapsed="false">
      <c r="A329" s="210"/>
      <c r="B329" s="211"/>
      <c r="C329" s="211"/>
      <c r="D329" s="216" t="s">
        <v>16</v>
      </c>
      <c r="E329" s="217" t="n">
        <v>127</v>
      </c>
      <c r="F329" s="217" t="s">
        <v>13</v>
      </c>
      <c r="G329" s="217" t="n">
        <v>21</v>
      </c>
      <c r="H329" s="217" t="n">
        <v>152</v>
      </c>
      <c r="I329" s="203"/>
    </row>
    <row r="330" customFormat="false" ht="13.5" hidden="false" customHeight="true" outlineLevel="0" collapsed="false">
      <c r="A330" s="210"/>
      <c r="B330" s="211"/>
      <c r="C330" s="219" t="s">
        <v>5</v>
      </c>
      <c r="D330" s="219"/>
      <c r="E330" s="220" t="n">
        <v>3747</v>
      </c>
      <c r="F330" s="220" t="n">
        <v>73</v>
      </c>
      <c r="G330" s="220" t="n">
        <v>301</v>
      </c>
      <c r="H330" s="220" t="n">
        <v>4121</v>
      </c>
      <c r="I330" s="203"/>
    </row>
    <row r="331" customFormat="false" ht="13.5" hidden="false" customHeight="true" outlineLevel="0" collapsed="false">
      <c r="A331" s="210"/>
      <c r="B331" s="211" t="s">
        <v>17</v>
      </c>
      <c r="C331" s="212" t="s">
        <v>11</v>
      </c>
      <c r="D331" s="213" t="s">
        <v>12</v>
      </c>
      <c r="E331" s="214" t="n">
        <v>25</v>
      </c>
      <c r="F331" s="214" t="n">
        <v>24</v>
      </c>
      <c r="G331" s="214" t="s">
        <v>13</v>
      </c>
      <c r="H331" s="214" t="n">
        <v>50</v>
      </c>
      <c r="I331" s="203"/>
    </row>
    <row r="332" customFormat="false" ht="13.5" hidden="false" customHeight="false" outlineLevel="0" collapsed="false">
      <c r="A332" s="210"/>
      <c r="B332" s="211"/>
      <c r="C332" s="211"/>
      <c r="D332" s="216" t="s">
        <v>14</v>
      </c>
      <c r="E332" s="217" t="n">
        <v>102</v>
      </c>
      <c r="F332" s="217" t="n">
        <v>39</v>
      </c>
      <c r="G332" s="217" t="n">
        <v>6</v>
      </c>
      <c r="H332" s="217" t="n">
        <v>147</v>
      </c>
      <c r="I332" s="203"/>
    </row>
    <row r="333" customFormat="false" ht="13.5" hidden="false" customHeight="false" outlineLevel="0" collapsed="false">
      <c r="A333" s="210"/>
      <c r="B333" s="211"/>
      <c r="C333" s="211"/>
      <c r="D333" s="216" t="s">
        <v>15</v>
      </c>
      <c r="E333" s="217" t="n">
        <v>79</v>
      </c>
      <c r="F333" s="217" t="s">
        <v>13</v>
      </c>
      <c r="G333" s="217" t="n">
        <v>17</v>
      </c>
      <c r="H333" s="217" t="n">
        <v>100</v>
      </c>
      <c r="I333" s="203"/>
    </row>
    <row r="334" customFormat="false" ht="13.5" hidden="false" customHeight="false" outlineLevel="0" collapsed="false">
      <c r="A334" s="210"/>
      <c r="B334" s="211"/>
      <c r="C334" s="211"/>
      <c r="D334" s="216" t="s">
        <v>16</v>
      </c>
      <c r="E334" s="217" t="n">
        <v>22</v>
      </c>
      <c r="F334" s="217" t="s">
        <v>13</v>
      </c>
      <c r="G334" s="217" t="s">
        <v>13</v>
      </c>
      <c r="H334" s="217" t="n">
        <v>26</v>
      </c>
      <c r="I334" s="203"/>
    </row>
    <row r="335" customFormat="false" ht="13.5" hidden="false" customHeight="true" outlineLevel="0" collapsed="false">
      <c r="A335" s="210"/>
      <c r="B335" s="211"/>
      <c r="C335" s="219" t="s">
        <v>5</v>
      </c>
      <c r="D335" s="219"/>
      <c r="E335" s="220" t="n">
        <v>228</v>
      </c>
      <c r="F335" s="220" t="n">
        <v>67</v>
      </c>
      <c r="G335" s="220" t="n">
        <v>28</v>
      </c>
      <c r="H335" s="220" t="n">
        <v>323</v>
      </c>
      <c r="I335" s="203"/>
    </row>
    <row r="336" customFormat="false" ht="13.5" hidden="false" customHeight="true" outlineLevel="0" collapsed="false">
      <c r="A336" s="210"/>
      <c r="B336" s="211" t="s">
        <v>5</v>
      </c>
      <c r="C336" s="212" t="s">
        <v>11</v>
      </c>
      <c r="D336" s="213" t="s">
        <v>12</v>
      </c>
      <c r="E336" s="214" t="n">
        <v>804</v>
      </c>
      <c r="F336" s="214" t="n">
        <v>46</v>
      </c>
      <c r="G336" s="214" t="n">
        <v>9</v>
      </c>
      <c r="H336" s="214" t="n">
        <v>859</v>
      </c>
      <c r="I336" s="203"/>
    </row>
    <row r="337" customFormat="false" ht="13.5" hidden="false" customHeight="false" outlineLevel="0" collapsed="false">
      <c r="A337" s="210"/>
      <c r="B337" s="211"/>
      <c r="C337" s="211"/>
      <c r="D337" s="216" t="s">
        <v>14</v>
      </c>
      <c r="E337" s="217" t="n">
        <v>1863</v>
      </c>
      <c r="F337" s="217" t="n">
        <v>71</v>
      </c>
      <c r="G337" s="217" t="n">
        <v>105</v>
      </c>
      <c r="H337" s="217" t="n">
        <v>2039</v>
      </c>
      <c r="I337" s="203"/>
    </row>
    <row r="338" customFormat="false" ht="13.5" hidden="false" customHeight="false" outlineLevel="0" collapsed="false">
      <c r="A338" s="210"/>
      <c r="B338" s="211"/>
      <c r="C338" s="211"/>
      <c r="D338" s="216" t="s">
        <v>15</v>
      </c>
      <c r="E338" s="217" t="n">
        <v>1159</v>
      </c>
      <c r="F338" s="217" t="n">
        <v>19</v>
      </c>
      <c r="G338" s="217" t="n">
        <v>190</v>
      </c>
      <c r="H338" s="217" t="n">
        <v>1368</v>
      </c>
      <c r="I338" s="203"/>
    </row>
    <row r="339" customFormat="false" ht="13.5" hidden="false" customHeight="false" outlineLevel="0" collapsed="false">
      <c r="A339" s="210"/>
      <c r="B339" s="211"/>
      <c r="C339" s="211"/>
      <c r="D339" s="216" t="s">
        <v>16</v>
      </c>
      <c r="E339" s="217" t="n">
        <v>149</v>
      </c>
      <c r="F339" s="217" t="s">
        <v>13</v>
      </c>
      <c r="G339" s="217" t="n">
        <v>25</v>
      </c>
      <c r="H339" s="217" t="n">
        <v>178</v>
      </c>
      <c r="I339" s="203"/>
    </row>
    <row r="340" customFormat="false" ht="13.5" hidden="false" customHeight="true" outlineLevel="0" collapsed="false">
      <c r="A340" s="210"/>
      <c r="B340" s="211"/>
      <c r="C340" s="219" t="s">
        <v>5</v>
      </c>
      <c r="D340" s="219"/>
      <c r="E340" s="220" t="n">
        <v>3975</v>
      </c>
      <c r="F340" s="220" t="n">
        <v>140</v>
      </c>
      <c r="G340" s="220" t="n">
        <v>329</v>
      </c>
      <c r="H340" s="220" t="n">
        <v>4444</v>
      </c>
      <c r="I340" s="203"/>
    </row>
  </sheetData>
  <mergeCells count="234">
    <mergeCell ref="A1:H1"/>
    <mergeCell ref="A2:H2"/>
    <mergeCell ref="A3:H3"/>
    <mergeCell ref="A4:A5"/>
    <mergeCell ref="B4:D5"/>
    <mergeCell ref="E4:G4"/>
    <mergeCell ref="H4:H5"/>
    <mergeCell ref="A6:A20"/>
    <mergeCell ref="B6:B10"/>
    <mergeCell ref="C6:C9"/>
    <mergeCell ref="C10:D10"/>
    <mergeCell ref="B11:B15"/>
    <mergeCell ref="C11:C14"/>
    <mergeCell ref="C15:D15"/>
    <mergeCell ref="B16:B20"/>
    <mergeCell ref="C16:C19"/>
    <mergeCell ref="C20:D20"/>
    <mergeCell ref="A21:A35"/>
    <mergeCell ref="B21:B25"/>
    <mergeCell ref="C21:C24"/>
    <mergeCell ref="C25:D25"/>
    <mergeCell ref="B26:B30"/>
    <mergeCell ref="C26:C29"/>
    <mergeCell ref="C30:D30"/>
    <mergeCell ref="B31:B35"/>
    <mergeCell ref="C31:C34"/>
    <mergeCell ref="C35:D35"/>
    <mergeCell ref="A36:A50"/>
    <mergeCell ref="B36:B40"/>
    <mergeCell ref="C36:C39"/>
    <mergeCell ref="C40:D40"/>
    <mergeCell ref="B41:B45"/>
    <mergeCell ref="C41:C44"/>
    <mergeCell ref="C45:D45"/>
    <mergeCell ref="B46:B50"/>
    <mergeCell ref="C46:C49"/>
    <mergeCell ref="C50:D50"/>
    <mergeCell ref="A51:A65"/>
    <mergeCell ref="B51:B55"/>
    <mergeCell ref="C51:C54"/>
    <mergeCell ref="C55:D55"/>
    <mergeCell ref="B56:B60"/>
    <mergeCell ref="C56:C59"/>
    <mergeCell ref="C60:D60"/>
    <mergeCell ref="B61:B65"/>
    <mergeCell ref="C61:C64"/>
    <mergeCell ref="C65:D65"/>
    <mergeCell ref="A66:A80"/>
    <mergeCell ref="B66:B70"/>
    <mergeCell ref="C66:C69"/>
    <mergeCell ref="C70:D70"/>
    <mergeCell ref="B71:B75"/>
    <mergeCell ref="C71:C74"/>
    <mergeCell ref="C75:D75"/>
    <mergeCell ref="B76:B80"/>
    <mergeCell ref="C76:C79"/>
    <mergeCell ref="C80:D80"/>
    <mergeCell ref="A81:A95"/>
    <mergeCell ref="B81:B85"/>
    <mergeCell ref="C81:C84"/>
    <mergeCell ref="C85:D85"/>
    <mergeCell ref="B86:B90"/>
    <mergeCell ref="C86:C89"/>
    <mergeCell ref="C90:D90"/>
    <mergeCell ref="B91:B95"/>
    <mergeCell ref="C91:C94"/>
    <mergeCell ref="C95:D95"/>
    <mergeCell ref="A96:A110"/>
    <mergeCell ref="B96:B100"/>
    <mergeCell ref="C96:C99"/>
    <mergeCell ref="C100:D100"/>
    <mergeCell ref="B101:B105"/>
    <mergeCell ref="C101:C104"/>
    <mergeCell ref="C105:D105"/>
    <mergeCell ref="B106:B110"/>
    <mergeCell ref="C106:C109"/>
    <mergeCell ref="C110:D110"/>
    <mergeCell ref="A111:A125"/>
    <mergeCell ref="B111:B115"/>
    <mergeCell ref="C111:C114"/>
    <mergeCell ref="C115:D115"/>
    <mergeCell ref="B116:B120"/>
    <mergeCell ref="C116:C119"/>
    <mergeCell ref="C120:D120"/>
    <mergeCell ref="B121:B125"/>
    <mergeCell ref="C121:C124"/>
    <mergeCell ref="C125:D125"/>
    <mergeCell ref="A126:A140"/>
    <mergeCell ref="B126:B130"/>
    <mergeCell ref="C126:C129"/>
    <mergeCell ref="C130:D130"/>
    <mergeCell ref="B131:B135"/>
    <mergeCell ref="C131:C134"/>
    <mergeCell ref="C135:D135"/>
    <mergeCell ref="B136:B140"/>
    <mergeCell ref="C136:C139"/>
    <mergeCell ref="C140:D140"/>
    <mergeCell ref="A141:A155"/>
    <mergeCell ref="B141:B145"/>
    <mergeCell ref="C141:C144"/>
    <mergeCell ref="C145:D145"/>
    <mergeCell ref="B146:B150"/>
    <mergeCell ref="C146:C149"/>
    <mergeCell ref="C150:D150"/>
    <mergeCell ref="B151:B155"/>
    <mergeCell ref="C151:C154"/>
    <mergeCell ref="C155:D155"/>
    <mergeCell ref="A156:A170"/>
    <mergeCell ref="B156:B160"/>
    <mergeCell ref="C156:C159"/>
    <mergeCell ref="C160:D160"/>
    <mergeCell ref="B161:B165"/>
    <mergeCell ref="C161:C164"/>
    <mergeCell ref="C165:D165"/>
    <mergeCell ref="B166:B170"/>
    <mergeCell ref="C166:C169"/>
    <mergeCell ref="C170:D170"/>
    <mergeCell ref="A172:H172"/>
    <mergeCell ref="A173:H173"/>
    <mergeCell ref="A174:H174"/>
    <mergeCell ref="A175:A176"/>
    <mergeCell ref="B175:D176"/>
    <mergeCell ref="E175:G175"/>
    <mergeCell ref="H175:H176"/>
    <mergeCell ref="A177:A191"/>
    <mergeCell ref="B177:B181"/>
    <mergeCell ref="C177:C180"/>
    <mergeCell ref="C181:D181"/>
    <mergeCell ref="B182:B186"/>
    <mergeCell ref="C182:C185"/>
    <mergeCell ref="C186:D186"/>
    <mergeCell ref="B187:B191"/>
    <mergeCell ref="C187:C190"/>
    <mergeCell ref="C191:D191"/>
    <mergeCell ref="A192:A206"/>
    <mergeCell ref="B192:B196"/>
    <mergeCell ref="C192:C195"/>
    <mergeCell ref="C196:D196"/>
    <mergeCell ref="B197:B201"/>
    <mergeCell ref="C197:C200"/>
    <mergeCell ref="C201:D201"/>
    <mergeCell ref="B202:B206"/>
    <mergeCell ref="C202:C205"/>
    <mergeCell ref="C206:D206"/>
    <mergeCell ref="A207:A221"/>
    <mergeCell ref="B207:B211"/>
    <mergeCell ref="C207:C210"/>
    <mergeCell ref="C211:D211"/>
    <mergeCell ref="B212:B216"/>
    <mergeCell ref="C212:C215"/>
    <mergeCell ref="C216:D216"/>
    <mergeCell ref="B217:B221"/>
    <mergeCell ref="C217:C220"/>
    <mergeCell ref="C221:D221"/>
    <mergeCell ref="A222:A236"/>
    <mergeCell ref="B222:B226"/>
    <mergeCell ref="C222:C225"/>
    <mergeCell ref="C226:D226"/>
    <mergeCell ref="B227:B231"/>
    <mergeCell ref="C227:C230"/>
    <mergeCell ref="C231:D231"/>
    <mergeCell ref="B232:B236"/>
    <mergeCell ref="C232:C235"/>
    <mergeCell ref="C236:D236"/>
    <mergeCell ref="A237:A251"/>
    <mergeCell ref="B237:B241"/>
    <mergeCell ref="C237:C240"/>
    <mergeCell ref="C241:D241"/>
    <mergeCell ref="B242:B246"/>
    <mergeCell ref="C242:C245"/>
    <mergeCell ref="C246:D246"/>
    <mergeCell ref="B247:B251"/>
    <mergeCell ref="C247:C250"/>
    <mergeCell ref="C251:D251"/>
    <mergeCell ref="A252:A266"/>
    <mergeCell ref="B252:B256"/>
    <mergeCell ref="C252:C255"/>
    <mergeCell ref="C256:D256"/>
    <mergeCell ref="B257:B261"/>
    <mergeCell ref="C257:C260"/>
    <mergeCell ref="C261:D261"/>
    <mergeCell ref="B262:B266"/>
    <mergeCell ref="C262:C265"/>
    <mergeCell ref="C266:D266"/>
    <mergeCell ref="A267:A280"/>
    <mergeCell ref="B267:B271"/>
    <mergeCell ref="C267:C270"/>
    <mergeCell ref="C271:D271"/>
    <mergeCell ref="B272:B275"/>
    <mergeCell ref="C272:C274"/>
    <mergeCell ref="C275:D275"/>
    <mergeCell ref="B276:B280"/>
    <mergeCell ref="C276:C279"/>
    <mergeCell ref="C280:D280"/>
    <mergeCell ref="A281:A295"/>
    <mergeCell ref="B281:B285"/>
    <mergeCell ref="C281:C284"/>
    <mergeCell ref="C285:D285"/>
    <mergeCell ref="B286:B290"/>
    <mergeCell ref="C286:C289"/>
    <mergeCell ref="C290:D290"/>
    <mergeCell ref="B291:B295"/>
    <mergeCell ref="C291:C294"/>
    <mergeCell ref="C295:D295"/>
    <mergeCell ref="A296:A310"/>
    <mergeCell ref="B296:B300"/>
    <mergeCell ref="C296:C299"/>
    <mergeCell ref="C300:D300"/>
    <mergeCell ref="B301:B305"/>
    <mergeCell ref="C301:C304"/>
    <mergeCell ref="C305:D305"/>
    <mergeCell ref="B306:B310"/>
    <mergeCell ref="C306:C309"/>
    <mergeCell ref="C310:D310"/>
    <mergeCell ref="A311:A325"/>
    <mergeCell ref="B311:B315"/>
    <mergeCell ref="C311:C314"/>
    <mergeCell ref="C315:D315"/>
    <mergeCell ref="B316:B320"/>
    <mergeCell ref="C316:C319"/>
    <mergeCell ref="C320:D320"/>
    <mergeCell ref="B321:B325"/>
    <mergeCell ref="C321:C324"/>
    <mergeCell ref="C325:D325"/>
    <mergeCell ref="A326:A340"/>
    <mergeCell ref="B326:B330"/>
    <mergeCell ref="C326:C329"/>
    <mergeCell ref="C330:D330"/>
    <mergeCell ref="B331:B335"/>
    <mergeCell ref="C331:C334"/>
    <mergeCell ref="C335:D335"/>
    <mergeCell ref="B336:B340"/>
    <mergeCell ref="C336:C339"/>
    <mergeCell ref="C340:D3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22" t="s">
        <v>138</v>
      </c>
      <c r="B1" s="222"/>
      <c r="C1" s="222"/>
      <c r="D1" s="222"/>
      <c r="E1" s="222"/>
      <c r="F1" s="222"/>
      <c r="G1" s="222"/>
      <c r="H1" s="222"/>
      <c r="I1" s="223"/>
    </row>
    <row r="2" customFormat="false" ht="13.5" hidden="false" customHeight="false" outlineLevel="0" collapsed="false">
      <c r="A2" s="224" t="s">
        <v>1</v>
      </c>
      <c r="B2" s="224"/>
      <c r="C2" s="224"/>
      <c r="D2" s="224"/>
      <c r="E2" s="224"/>
      <c r="F2" s="224"/>
      <c r="G2" s="224"/>
      <c r="H2" s="224"/>
      <c r="I2" s="223"/>
    </row>
    <row r="3" customFormat="false" ht="14.25" hidden="false" customHeight="true" outlineLevel="0" collapsed="false">
      <c r="A3" s="225" t="s">
        <v>42</v>
      </c>
      <c r="B3" s="226" t="s">
        <v>3</v>
      </c>
      <c r="C3" s="226"/>
      <c r="D3" s="226"/>
      <c r="E3" s="227" t="s">
        <v>133</v>
      </c>
      <c r="F3" s="227"/>
      <c r="G3" s="227"/>
      <c r="H3" s="227" t="s">
        <v>5</v>
      </c>
      <c r="I3" s="223"/>
    </row>
    <row r="4" customFormat="false" ht="23.25" hidden="false" customHeight="false" outlineLevel="0" collapsed="false">
      <c r="A4" s="225"/>
      <c r="B4" s="226"/>
      <c r="C4" s="226"/>
      <c r="D4" s="226"/>
      <c r="E4" s="6" t="s">
        <v>6</v>
      </c>
      <c r="F4" s="6" t="s">
        <v>7</v>
      </c>
      <c r="G4" s="227" t="s">
        <v>8</v>
      </c>
      <c r="H4" s="227"/>
      <c r="I4" s="223"/>
    </row>
    <row r="5" customFormat="false" ht="13.5" hidden="false" customHeight="true" outlineLevel="0" collapsed="false">
      <c r="A5" s="228" t="s">
        <v>43</v>
      </c>
      <c r="B5" s="229" t="s">
        <v>10</v>
      </c>
      <c r="C5" s="230" t="s">
        <v>11</v>
      </c>
      <c r="D5" s="231" t="s">
        <v>12</v>
      </c>
      <c r="E5" s="232" t="n">
        <v>38</v>
      </c>
      <c r="F5" s="232" t="s">
        <v>13</v>
      </c>
      <c r="G5" s="232" t="n">
        <v>6</v>
      </c>
      <c r="H5" s="232" t="n">
        <v>44</v>
      </c>
      <c r="I5" s="223"/>
    </row>
    <row r="6" customFormat="false" ht="13.5" hidden="false" customHeight="false" outlineLevel="0" collapsed="false">
      <c r="A6" s="228"/>
      <c r="B6" s="229"/>
      <c r="C6" s="229"/>
      <c r="D6" s="233" t="s">
        <v>14</v>
      </c>
      <c r="E6" s="234" t="n">
        <v>138</v>
      </c>
      <c r="F6" s="234" t="s">
        <v>13</v>
      </c>
      <c r="G6" s="234" t="n">
        <v>30</v>
      </c>
      <c r="H6" s="234" t="n">
        <v>168</v>
      </c>
      <c r="I6" s="223"/>
    </row>
    <row r="7" customFormat="false" ht="13.5" hidden="false" customHeight="false" outlineLevel="0" collapsed="false">
      <c r="A7" s="228"/>
      <c r="B7" s="229"/>
      <c r="C7" s="229"/>
      <c r="D7" s="233" t="s">
        <v>15</v>
      </c>
      <c r="E7" s="234" t="n">
        <v>686</v>
      </c>
      <c r="F7" s="234" t="s">
        <v>13</v>
      </c>
      <c r="G7" s="234" t="n">
        <v>197</v>
      </c>
      <c r="H7" s="234" t="n">
        <v>885</v>
      </c>
      <c r="I7" s="223"/>
    </row>
    <row r="8" customFormat="false" ht="13.5" hidden="false" customHeight="false" outlineLevel="0" collapsed="false">
      <c r="A8" s="228"/>
      <c r="B8" s="229"/>
      <c r="C8" s="229"/>
      <c r="D8" s="233" t="s">
        <v>16</v>
      </c>
      <c r="E8" s="234" t="n">
        <v>161</v>
      </c>
      <c r="F8" s="234" t="s">
        <v>13</v>
      </c>
      <c r="G8" s="234" t="n">
        <v>63</v>
      </c>
      <c r="H8" s="234" t="n">
        <v>228</v>
      </c>
      <c r="I8" s="223"/>
    </row>
    <row r="9" customFormat="false" ht="13.5" hidden="false" customHeight="true" outlineLevel="0" collapsed="false">
      <c r="A9" s="228"/>
      <c r="B9" s="229"/>
      <c r="C9" s="235" t="s">
        <v>5</v>
      </c>
      <c r="D9" s="235"/>
      <c r="E9" s="236" t="n">
        <v>1023</v>
      </c>
      <c r="F9" s="236" t="n">
        <v>6</v>
      </c>
      <c r="G9" s="236" t="n">
        <v>296</v>
      </c>
      <c r="H9" s="236" t="n">
        <v>1325</v>
      </c>
      <c r="I9" s="223"/>
    </row>
    <row r="10" customFormat="false" ht="13.5" hidden="false" customHeight="true" outlineLevel="0" collapsed="false">
      <c r="A10" s="228"/>
      <c r="B10" s="229" t="s">
        <v>17</v>
      </c>
      <c r="C10" s="230" t="s">
        <v>11</v>
      </c>
      <c r="D10" s="231" t="s">
        <v>12</v>
      </c>
      <c r="E10" s="232" t="s">
        <v>13</v>
      </c>
      <c r="F10" s="232" t="s">
        <v>13</v>
      </c>
      <c r="G10" s="232" t="s">
        <v>13</v>
      </c>
      <c r="H10" s="232" t="n">
        <v>10</v>
      </c>
      <c r="I10" s="223"/>
    </row>
    <row r="11" customFormat="false" ht="13.5" hidden="false" customHeight="false" outlineLevel="0" collapsed="false">
      <c r="A11" s="228"/>
      <c r="B11" s="229"/>
      <c r="C11" s="229"/>
      <c r="D11" s="233" t="s">
        <v>14</v>
      </c>
      <c r="E11" s="234" t="n">
        <v>19</v>
      </c>
      <c r="F11" s="234" t="n">
        <v>8</v>
      </c>
      <c r="G11" s="234" t="n">
        <v>7</v>
      </c>
      <c r="H11" s="234" t="n">
        <v>34</v>
      </c>
      <c r="I11" s="223"/>
    </row>
    <row r="12" customFormat="false" ht="13.5" hidden="false" customHeight="false" outlineLevel="0" collapsed="false">
      <c r="A12" s="228"/>
      <c r="B12" s="229"/>
      <c r="C12" s="229"/>
      <c r="D12" s="233" t="s">
        <v>15</v>
      </c>
      <c r="E12" s="234" t="n">
        <v>180</v>
      </c>
      <c r="F12" s="234" t="s">
        <v>13</v>
      </c>
      <c r="G12" s="234" t="n">
        <v>101</v>
      </c>
      <c r="H12" s="234" t="n">
        <v>282</v>
      </c>
      <c r="I12" s="223"/>
    </row>
    <row r="13" customFormat="false" ht="13.5" hidden="false" customHeight="false" outlineLevel="0" collapsed="false">
      <c r="A13" s="228"/>
      <c r="B13" s="229"/>
      <c r="C13" s="229"/>
      <c r="D13" s="233" t="s">
        <v>16</v>
      </c>
      <c r="E13" s="234" t="n">
        <v>98</v>
      </c>
      <c r="F13" s="234" t="s">
        <v>13</v>
      </c>
      <c r="G13" s="234" t="n">
        <v>46</v>
      </c>
      <c r="H13" s="234" t="n">
        <v>144</v>
      </c>
      <c r="I13" s="223"/>
    </row>
    <row r="14" customFormat="false" ht="13.5" hidden="false" customHeight="true" outlineLevel="0" collapsed="false">
      <c r="A14" s="228"/>
      <c r="B14" s="229"/>
      <c r="C14" s="235" t="s">
        <v>5</v>
      </c>
      <c r="D14" s="235"/>
      <c r="E14" s="236" t="n">
        <v>301</v>
      </c>
      <c r="F14" s="236" t="n">
        <v>14</v>
      </c>
      <c r="G14" s="236" t="n">
        <v>155</v>
      </c>
      <c r="H14" s="236" t="n">
        <v>470</v>
      </c>
      <c r="I14" s="223"/>
    </row>
    <row r="15" customFormat="false" ht="13.5" hidden="false" customHeight="true" outlineLevel="0" collapsed="false">
      <c r="A15" s="228"/>
      <c r="B15" s="229" t="s">
        <v>5</v>
      </c>
      <c r="C15" s="230" t="s">
        <v>11</v>
      </c>
      <c r="D15" s="231" t="s">
        <v>12</v>
      </c>
      <c r="E15" s="232" t="n">
        <v>42</v>
      </c>
      <c r="F15" s="232" t="s">
        <v>13</v>
      </c>
      <c r="G15" s="232" t="n">
        <v>7</v>
      </c>
      <c r="H15" s="232" t="n">
        <v>54</v>
      </c>
      <c r="I15" s="223"/>
    </row>
    <row r="16" customFormat="false" ht="13.5" hidden="false" customHeight="false" outlineLevel="0" collapsed="false">
      <c r="A16" s="228"/>
      <c r="B16" s="229"/>
      <c r="C16" s="229"/>
      <c r="D16" s="233" t="s">
        <v>14</v>
      </c>
      <c r="E16" s="234" t="n">
        <v>157</v>
      </c>
      <c r="F16" s="234" t="n">
        <v>8</v>
      </c>
      <c r="G16" s="234" t="n">
        <v>37</v>
      </c>
      <c r="H16" s="234" t="n">
        <v>202</v>
      </c>
      <c r="I16" s="223"/>
    </row>
    <row r="17" customFormat="false" ht="13.5" hidden="false" customHeight="false" outlineLevel="0" collapsed="false">
      <c r="A17" s="228"/>
      <c r="B17" s="229"/>
      <c r="C17" s="229"/>
      <c r="D17" s="233" t="s">
        <v>15</v>
      </c>
      <c r="E17" s="234" t="n">
        <v>866</v>
      </c>
      <c r="F17" s="234" t="s">
        <v>13</v>
      </c>
      <c r="G17" s="234" t="n">
        <v>298</v>
      </c>
      <c r="H17" s="234" t="n">
        <v>1167</v>
      </c>
      <c r="I17" s="223"/>
    </row>
    <row r="18" customFormat="false" ht="13.5" hidden="false" customHeight="false" outlineLevel="0" collapsed="false">
      <c r="A18" s="228"/>
      <c r="B18" s="229"/>
      <c r="C18" s="229"/>
      <c r="D18" s="233" t="s">
        <v>16</v>
      </c>
      <c r="E18" s="234" t="n">
        <v>259</v>
      </c>
      <c r="F18" s="234" t="s">
        <v>13</v>
      </c>
      <c r="G18" s="234" t="n">
        <v>109</v>
      </c>
      <c r="H18" s="234" t="n">
        <v>372</v>
      </c>
      <c r="I18" s="223"/>
    </row>
    <row r="19" customFormat="false" ht="13.5" hidden="false" customHeight="true" outlineLevel="0" collapsed="false">
      <c r="A19" s="228"/>
      <c r="B19" s="229"/>
      <c r="C19" s="235" t="s">
        <v>5</v>
      </c>
      <c r="D19" s="235"/>
      <c r="E19" s="236" t="n">
        <v>1324</v>
      </c>
      <c r="F19" s="236" t="n">
        <v>20</v>
      </c>
      <c r="G19" s="236" t="n">
        <v>451</v>
      </c>
      <c r="H19" s="236" t="n">
        <v>1795</v>
      </c>
      <c r="I19" s="223"/>
    </row>
    <row r="20" customFormat="false" ht="13.5" hidden="false" customHeight="true" outlineLevel="0" collapsed="false">
      <c r="A20" s="228" t="s">
        <v>44</v>
      </c>
      <c r="B20" s="229" t="s">
        <v>10</v>
      </c>
      <c r="C20" s="230" t="s">
        <v>11</v>
      </c>
      <c r="D20" s="231" t="s">
        <v>12</v>
      </c>
      <c r="E20" s="232" t="n">
        <v>431</v>
      </c>
      <c r="F20" s="232" t="n">
        <v>9</v>
      </c>
      <c r="G20" s="232" t="n">
        <v>29</v>
      </c>
      <c r="H20" s="232" t="n">
        <v>469</v>
      </c>
      <c r="I20" s="223"/>
    </row>
    <row r="21" customFormat="false" ht="13.5" hidden="false" customHeight="false" outlineLevel="0" collapsed="false">
      <c r="A21" s="228"/>
      <c r="B21" s="229"/>
      <c r="C21" s="229"/>
      <c r="D21" s="233" t="s">
        <v>14</v>
      </c>
      <c r="E21" s="234" t="n">
        <v>965</v>
      </c>
      <c r="F21" s="234" t="n">
        <v>15</v>
      </c>
      <c r="G21" s="234" t="n">
        <v>119</v>
      </c>
      <c r="H21" s="234" t="n">
        <v>1099</v>
      </c>
      <c r="I21" s="223"/>
    </row>
    <row r="22" customFormat="false" ht="13.5" hidden="false" customHeight="false" outlineLevel="0" collapsed="false">
      <c r="A22" s="228"/>
      <c r="B22" s="229"/>
      <c r="C22" s="229"/>
      <c r="D22" s="233" t="s">
        <v>15</v>
      </c>
      <c r="E22" s="234" t="n">
        <v>1078</v>
      </c>
      <c r="F22" s="234" t="n">
        <v>10</v>
      </c>
      <c r="G22" s="234" t="n">
        <v>182</v>
      </c>
      <c r="H22" s="234" t="n">
        <v>1270</v>
      </c>
      <c r="I22" s="223"/>
    </row>
    <row r="23" customFormat="false" ht="13.5" hidden="false" customHeight="false" outlineLevel="0" collapsed="false">
      <c r="A23" s="228"/>
      <c r="B23" s="229"/>
      <c r="C23" s="229"/>
      <c r="D23" s="233" t="s">
        <v>16</v>
      </c>
      <c r="E23" s="234" t="n">
        <v>109</v>
      </c>
      <c r="F23" s="234" t="s">
        <v>13</v>
      </c>
      <c r="G23" s="234" t="n">
        <v>32</v>
      </c>
      <c r="H23" s="234" t="n">
        <v>141</v>
      </c>
      <c r="I23" s="223"/>
    </row>
    <row r="24" customFormat="false" ht="13.5" hidden="false" customHeight="true" outlineLevel="0" collapsed="false">
      <c r="A24" s="228"/>
      <c r="B24" s="229"/>
      <c r="C24" s="235" t="s">
        <v>5</v>
      </c>
      <c r="D24" s="235"/>
      <c r="E24" s="236" t="n">
        <v>2583</v>
      </c>
      <c r="F24" s="236" t="n">
        <v>34</v>
      </c>
      <c r="G24" s="236" t="n">
        <v>362</v>
      </c>
      <c r="H24" s="236" t="n">
        <v>2979</v>
      </c>
      <c r="I24" s="223"/>
    </row>
    <row r="25" customFormat="false" ht="13.5" hidden="false" customHeight="true" outlineLevel="0" collapsed="false">
      <c r="A25" s="228"/>
      <c r="B25" s="229" t="s">
        <v>17</v>
      </c>
      <c r="C25" s="230" t="s">
        <v>11</v>
      </c>
      <c r="D25" s="231" t="s">
        <v>12</v>
      </c>
      <c r="E25" s="232" t="n">
        <v>43</v>
      </c>
      <c r="F25" s="232" t="n">
        <v>18</v>
      </c>
      <c r="G25" s="232" t="n">
        <v>6</v>
      </c>
      <c r="H25" s="232" t="n">
        <v>67</v>
      </c>
      <c r="I25" s="223"/>
    </row>
    <row r="26" customFormat="false" ht="13.5" hidden="false" customHeight="false" outlineLevel="0" collapsed="false">
      <c r="A26" s="228"/>
      <c r="B26" s="229"/>
      <c r="C26" s="229"/>
      <c r="D26" s="233" t="s">
        <v>14</v>
      </c>
      <c r="E26" s="234" t="n">
        <v>158</v>
      </c>
      <c r="F26" s="234" t="n">
        <v>38</v>
      </c>
      <c r="G26" s="234" t="n">
        <v>15</v>
      </c>
      <c r="H26" s="234" t="n">
        <v>211</v>
      </c>
      <c r="I26" s="223"/>
    </row>
    <row r="27" customFormat="false" ht="13.5" hidden="false" customHeight="false" outlineLevel="0" collapsed="false">
      <c r="A27" s="228"/>
      <c r="B27" s="229"/>
      <c r="C27" s="229"/>
      <c r="D27" s="233" t="s">
        <v>15</v>
      </c>
      <c r="E27" s="234" t="n">
        <v>292</v>
      </c>
      <c r="F27" s="234" t="s">
        <v>13</v>
      </c>
      <c r="G27" s="234" t="n">
        <v>110</v>
      </c>
      <c r="H27" s="234" t="n">
        <v>404</v>
      </c>
      <c r="I27" s="223"/>
    </row>
    <row r="28" customFormat="false" ht="13.5" hidden="false" customHeight="false" outlineLevel="0" collapsed="false">
      <c r="A28" s="228"/>
      <c r="B28" s="229"/>
      <c r="C28" s="229"/>
      <c r="D28" s="233" t="s">
        <v>16</v>
      </c>
      <c r="E28" s="234" t="n">
        <v>59</v>
      </c>
      <c r="F28" s="234" t="s">
        <v>13</v>
      </c>
      <c r="G28" s="234" t="n">
        <v>25</v>
      </c>
      <c r="H28" s="234" t="n">
        <v>84</v>
      </c>
      <c r="I28" s="223"/>
    </row>
    <row r="29" customFormat="false" ht="13.5" hidden="false" customHeight="true" outlineLevel="0" collapsed="false">
      <c r="A29" s="228"/>
      <c r="B29" s="229"/>
      <c r="C29" s="235" t="s">
        <v>5</v>
      </c>
      <c r="D29" s="235"/>
      <c r="E29" s="236" t="n">
        <v>552</v>
      </c>
      <c r="F29" s="236" t="n">
        <v>58</v>
      </c>
      <c r="G29" s="236" t="n">
        <v>156</v>
      </c>
      <c r="H29" s="236" t="n">
        <v>766</v>
      </c>
      <c r="I29" s="223"/>
    </row>
    <row r="30" customFormat="false" ht="13.5" hidden="false" customHeight="true" outlineLevel="0" collapsed="false">
      <c r="A30" s="228"/>
      <c r="B30" s="229" t="s">
        <v>5</v>
      </c>
      <c r="C30" s="230" t="s">
        <v>11</v>
      </c>
      <c r="D30" s="231" t="s">
        <v>12</v>
      </c>
      <c r="E30" s="232" t="n">
        <v>474</v>
      </c>
      <c r="F30" s="232" t="n">
        <v>27</v>
      </c>
      <c r="G30" s="232" t="n">
        <v>35</v>
      </c>
      <c r="H30" s="232" t="n">
        <v>536</v>
      </c>
      <c r="I30" s="223"/>
    </row>
    <row r="31" customFormat="false" ht="13.5" hidden="false" customHeight="false" outlineLevel="0" collapsed="false">
      <c r="A31" s="228"/>
      <c r="B31" s="229"/>
      <c r="C31" s="229"/>
      <c r="D31" s="233" t="s">
        <v>14</v>
      </c>
      <c r="E31" s="234" t="n">
        <v>1123</v>
      </c>
      <c r="F31" s="234" t="n">
        <v>53</v>
      </c>
      <c r="G31" s="234" t="n">
        <v>134</v>
      </c>
      <c r="H31" s="234" t="n">
        <v>1310</v>
      </c>
      <c r="I31" s="223"/>
    </row>
    <row r="32" customFormat="false" ht="13.5" hidden="false" customHeight="false" outlineLevel="0" collapsed="false">
      <c r="A32" s="228"/>
      <c r="B32" s="229"/>
      <c r="C32" s="229"/>
      <c r="D32" s="233" t="s">
        <v>15</v>
      </c>
      <c r="E32" s="234" t="n">
        <v>1370</v>
      </c>
      <c r="F32" s="234" t="n">
        <v>12</v>
      </c>
      <c r="G32" s="234" t="n">
        <v>292</v>
      </c>
      <c r="H32" s="234" t="n">
        <v>1674</v>
      </c>
      <c r="I32" s="223"/>
    </row>
    <row r="33" customFormat="false" ht="13.5" hidden="false" customHeight="false" outlineLevel="0" collapsed="false">
      <c r="A33" s="228"/>
      <c r="B33" s="229"/>
      <c r="C33" s="229"/>
      <c r="D33" s="233" t="s">
        <v>16</v>
      </c>
      <c r="E33" s="234" t="n">
        <v>168</v>
      </c>
      <c r="F33" s="234" t="s">
        <v>13</v>
      </c>
      <c r="G33" s="234" t="n">
        <v>57</v>
      </c>
      <c r="H33" s="234" t="n">
        <v>225</v>
      </c>
      <c r="I33" s="223"/>
    </row>
    <row r="34" customFormat="false" ht="13.5" hidden="false" customHeight="true" outlineLevel="0" collapsed="false">
      <c r="A34" s="228"/>
      <c r="B34" s="229"/>
      <c r="C34" s="235" t="s">
        <v>5</v>
      </c>
      <c r="D34" s="235"/>
      <c r="E34" s="236" t="n">
        <v>3135</v>
      </c>
      <c r="F34" s="236" t="n">
        <v>92</v>
      </c>
      <c r="G34" s="236" t="n">
        <v>518</v>
      </c>
      <c r="H34" s="236" t="n">
        <v>3745</v>
      </c>
      <c r="I34" s="223"/>
    </row>
    <row r="35" customFormat="false" ht="13.5" hidden="false" customHeight="true" outlineLevel="0" collapsed="false">
      <c r="A35" s="228" t="s">
        <v>45</v>
      </c>
      <c r="B35" s="229" t="s">
        <v>10</v>
      </c>
      <c r="C35" s="230" t="s">
        <v>11</v>
      </c>
      <c r="D35" s="231" t="s">
        <v>12</v>
      </c>
      <c r="E35" s="232" t="n">
        <v>83</v>
      </c>
      <c r="F35" s="232" t="s">
        <v>13</v>
      </c>
      <c r="G35" s="232" t="s">
        <v>13</v>
      </c>
      <c r="H35" s="232" t="n">
        <v>89</v>
      </c>
      <c r="I35" s="223"/>
    </row>
    <row r="36" customFormat="false" ht="13.5" hidden="false" customHeight="false" outlineLevel="0" collapsed="false">
      <c r="A36" s="228"/>
      <c r="B36" s="229"/>
      <c r="C36" s="229"/>
      <c r="D36" s="233" t="s">
        <v>14</v>
      </c>
      <c r="E36" s="234" t="n">
        <v>119</v>
      </c>
      <c r="F36" s="234" t="s">
        <v>13</v>
      </c>
      <c r="G36" s="234" t="n">
        <v>13</v>
      </c>
      <c r="H36" s="234" t="n">
        <v>135</v>
      </c>
      <c r="I36" s="223"/>
    </row>
    <row r="37" customFormat="false" ht="13.5" hidden="false" customHeight="false" outlineLevel="0" collapsed="false">
      <c r="A37" s="228"/>
      <c r="B37" s="229"/>
      <c r="C37" s="229"/>
      <c r="D37" s="233" t="s">
        <v>15</v>
      </c>
      <c r="E37" s="234" t="n">
        <v>62</v>
      </c>
      <c r="F37" s="234" t="s">
        <v>13</v>
      </c>
      <c r="G37" s="234" t="n">
        <v>11</v>
      </c>
      <c r="H37" s="234" t="n">
        <v>73</v>
      </c>
      <c r="I37" s="223"/>
    </row>
    <row r="38" customFormat="false" ht="13.5" hidden="false" customHeight="false" outlineLevel="0" collapsed="false">
      <c r="A38" s="228"/>
      <c r="B38" s="229"/>
      <c r="C38" s="229"/>
      <c r="D38" s="233" t="s">
        <v>16</v>
      </c>
      <c r="E38" s="234" t="n">
        <v>29</v>
      </c>
      <c r="F38" s="234" t="s">
        <v>13</v>
      </c>
      <c r="G38" s="234" t="s">
        <v>13</v>
      </c>
      <c r="H38" s="234" t="n">
        <v>34</v>
      </c>
      <c r="I38" s="223"/>
    </row>
    <row r="39" customFormat="false" ht="13.5" hidden="false" customHeight="true" outlineLevel="0" collapsed="false">
      <c r="A39" s="228"/>
      <c r="B39" s="229"/>
      <c r="C39" s="235" t="s">
        <v>5</v>
      </c>
      <c r="D39" s="235"/>
      <c r="E39" s="236" t="n">
        <v>293</v>
      </c>
      <c r="F39" s="236" t="s">
        <v>13</v>
      </c>
      <c r="G39" s="236" t="n">
        <v>33</v>
      </c>
      <c r="H39" s="236" t="n">
        <v>331</v>
      </c>
      <c r="I39" s="223"/>
    </row>
    <row r="40" customFormat="false" ht="13.5" hidden="false" customHeight="true" outlineLevel="0" collapsed="false">
      <c r="A40" s="228"/>
      <c r="B40" s="229" t="s">
        <v>17</v>
      </c>
      <c r="C40" s="230" t="s">
        <v>11</v>
      </c>
      <c r="D40" s="231" t="s">
        <v>12</v>
      </c>
      <c r="E40" s="232" t="n">
        <v>42</v>
      </c>
      <c r="F40" s="232" t="s">
        <v>13</v>
      </c>
      <c r="G40" s="232" t="n">
        <v>7</v>
      </c>
      <c r="H40" s="232" t="n">
        <v>53</v>
      </c>
      <c r="I40" s="223"/>
    </row>
    <row r="41" customFormat="false" ht="13.5" hidden="false" customHeight="false" outlineLevel="0" collapsed="false">
      <c r="A41" s="228"/>
      <c r="B41" s="229"/>
      <c r="C41" s="229"/>
      <c r="D41" s="233" t="s">
        <v>14</v>
      </c>
      <c r="E41" s="234" t="n">
        <v>72</v>
      </c>
      <c r="F41" s="234" t="n">
        <v>6</v>
      </c>
      <c r="G41" s="234" t="n">
        <v>7</v>
      </c>
      <c r="H41" s="234" t="n">
        <v>85</v>
      </c>
      <c r="I41" s="223"/>
    </row>
    <row r="42" customFormat="false" ht="13.5" hidden="false" customHeight="false" outlineLevel="0" collapsed="false">
      <c r="A42" s="228"/>
      <c r="B42" s="229"/>
      <c r="C42" s="229"/>
      <c r="D42" s="233" t="s">
        <v>15</v>
      </c>
      <c r="E42" s="234" t="n">
        <v>52</v>
      </c>
      <c r="F42" s="234" t="s">
        <v>13</v>
      </c>
      <c r="G42" s="234" t="n">
        <v>10</v>
      </c>
      <c r="H42" s="234" t="n">
        <v>62</v>
      </c>
      <c r="I42" s="223"/>
    </row>
    <row r="43" customFormat="false" ht="13.5" hidden="false" customHeight="false" outlineLevel="0" collapsed="false">
      <c r="A43" s="228"/>
      <c r="B43" s="229"/>
      <c r="C43" s="229"/>
      <c r="D43" s="233" t="s">
        <v>16</v>
      </c>
      <c r="E43" s="234" t="n">
        <v>23</v>
      </c>
      <c r="F43" s="234" t="s">
        <v>13</v>
      </c>
      <c r="G43" s="234" t="n">
        <v>11</v>
      </c>
      <c r="H43" s="234" t="n">
        <v>34</v>
      </c>
      <c r="I43" s="223"/>
    </row>
    <row r="44" customFormat="false" ht="13.5" hidden="false" customHeight="true" outlineLevel="0" collapsed="false">
      <c r="A44" s="228"/>
      <c r="B44" s="229"/>
      <c r="C44" s="235" t="s">
        <v>5</v>
      </c>
      <c r="D44" s="235"/>
      <c r="E44" s="236" t="n">
        <v>189</v>
      </c>
      <c r="F44" s="236" t="n">
        <v>10</v>
      </c>
      <c r="G44" s="236" t="n">
        <v>35</v>
      </c>
      <c r="H44" s="236" t="n">
        <v>234</v>
      </c>
      <c r="I44" s="223"/>
    </row>
    <row r="45" customFormat="false" ht="13.5" hidden="false" customHeight="true" outlineLevel="0" collapsed="false">
      <c r="A45" s="228"/>
      <c r="B45" s="229" t="s">
        <v>5</v>
      </c>
      <c r="C45" s="230" t="s">
        <v>11</v>
      </c>
      <c r="D45" s="231" t="s">
        <v>12</v>
      </c>
      <c r="E45" s="232" t="n">
        <v>125</v>
      </c>
      <c r="F45" s="232" t="n">
        <v>6</v>
      </c>
      <c r="G45" s="232" t="n">
        <v>11</v>
      </c>
      <c r="H45" s="232" t="n">
        <v>142</v>
      </c>
      <c r="I45" s="223"/>
    </row>
    <row r="46" customFormat="false" ht="13.5" hidden="false" customHeight="false" outlineLevel="0" collapsed="false">
      <c r="A46" s="228"/>
      <c r="B46" s="229"/>
      <c r="C46" s="229"/>
      <c r="D46" s="233" t="s">
        <v>14</v>
      </c>
      <c r="E46" s="234" t="n">
        <v>191</v>
      </c>
      <c r="F46" s="234" t="n">
        <v>9</v>
      </c>
      <c r="G46" s="234" t="n">
        <v>20</v>
      </c>
      <c r="H46" s="234" t="n">
        <v>220</v>
      </c>
      <c r="I46" s="223"/>
    </row>
    <row r="47" customFormat="false" ht="13.5" hidden="false" customHeight="false" outlineLevel="0" collapsed="false">
      <c r="A47" s="228"/>
      <c r="B47" s="229"/>
      <c r="C47" s="229"/>
      <c r="D47" s="233" t="s">
        <v>15</v>
      </c>
      <c r="E47" s="234" t="n">
        <v>114</v>
      </c>
      <c r="F47" s="234" t="s">
        <v>13</v>
      </c>
      <c r="G47" s="234" t="n">
        <v>21</v>
      </c>
      <c r="H47" s="234" t="n">
        <v>135</v>
      </c>
      <c r="I47" s="223"/>
    </row>
    <row r="48" customFormat="false" ht="13.5" hidden="false" customHeight="false" outlineLevel="0" collapsed="false">
      <c r="A48" s="228"/>
      <c r="B48" s="229"/>
      <c r="C48" s="229"/>
      <c r="D48" s="233" t="s">
        <v>16</v>
      </c>
      <c r="E48" s="234" t="n">
        <v>52</v>
      </c>
      <c r="F48" s="234" t="s">
        <v>13</v>
      </c>
      <c r="G48" s="234" t="n">
        <v>16</v>
      </c>
      <c r="H48" s="234" t="n">
        <v>68</v>
      </c>
      <c r="I48" s="223"/>
    </row>
    <row r="49" customFormat="false" ht="13.5" hidden="false" customHeight="true" outlineLevel="0" collapsed="false">
      <c r="A49" s="228"/>
      <c r="B49" s="229"/>
      <c r="C49" s="235" t="s">
        <v>5</v>
      </c>
      <c r="D49" s="235"/>
      <c r="E49" s="236" t="n">
        <v>482</v>
      </c>
      <c r="F49" s="236" t="n">
        <v>15</v>
      </c>
      <c r="G49" s="236" t="n">
        <v>68</v>
      </c>
      <c r="H49" s="236" t="n">
        <v>565</v>
      </c>
      <c r="I49" s="223"/>
    </row>
    <row r="50" customFormat="false" ht="13.5" hidden="false" customHeight="true" outlineLevel="0" collapsed="false">
      <c r="A50" s="228" t="s">
        <v>46</v>
      </c>
      <c r="B50" s="229" t="s">
        <v>10</v>
      </c>
      <c r="C50" s="230" t="s">
        <v>11</v>
      </c>
      <c r="D50" s="231" t="s">
        <v>12</v>
      </c>
      <c r="E50" s="232" t="n">
        <v>580</v>
      </c>
      <c r="F50" s="232" t="n">
        <v>8</v>
      </c>
      <c r="G50" s="232" t="n">
        <v>24</v>
      </c>
      <c r="H50" s="232" t="n">
        <v>612</v>
      </c>
      <c r="I50" s="223"/>
    </row>
    <row r="51" customFormat="false" ht="13.5" hidden="false" customHeight="false" outlineLevel="0" collapsed="false">
      <c r="A51" s="228"/>
      <c r="B51" s="229"/>
      <c r="C51" s="229"/>
      <c r="D51" s="233" t="s">
        <v>14</v>
      </c>
      <c r="E51" s="234" t="n">
        <v>939</v>
      </c>
      <c r="F51" s="234" t="n">
        <v>14</v>
      </c>
      <c r="G51" s="234" t="n">
        <v>58</v>
      </c>
      <c r="H51" s="234" t="n">
        <v>1011</v>
      </c>
      <c r="I51" s="223"/>
    </row>
    <row r="52" customFormat="false" ht="13.5" hidden="false" customHeight="false" outlineLevel="0" collapsed="false">
      <c r="A52" s="228"/>
      <c r="B52" s="229"/>
      <c r="C52" s="229"/>
      <c r="D52" s="233" t="s">
        <v>15</v>
      </c>
      <c r="E52" s="234" t="n">
        <v>640</v>
      </c>
      <c r="F52" s="234" t="s">
        <v>13</v>
      </c>
      <c r="G52" s="234" t="n">
        <v>67</v>
      </c>
      <c r="H52" s="234" t="n">
        <v>709</v>
      </c>
      <c r="I52" s="223"/>
    </row>
    <row r="53" customFormat="false" ht="13.5" hidden="false" customHeight="false" outlineLevel="0" collapsed="false">
      <c r="A53" s="228"/>
      <c r="B53" s="229"/>
      <c r="C53" s="229"/>
      <c r="D53" s="233" t="s">
        <v>16</v>
      </c>
      <c r="E53" s="234" t="n">
        <v>53</v>
      </c>
      <c r="F53" s="234" t="s">
        <v>13</v>
      </c>
      <c r="G53" s="234" t="n">
        <v>12</v>
      </c>
      <c r="H53" s="234" t="n">
        <v>65</v>
      </c>
      <c r="I53" s="223"/>
    </row>
    <row r="54" customFormat="false" ht="13.5" hidden="false" customHeight="true" outlineLevel="0" collapsed="false">
      <c r="A54" s="228"/>
      <c r="B54" s="229"/>
      <c r="C54" s="235" t="s">
        <v>5</v>
      </c>
      <c r="D54" s="235"/>
      <c r="E54" s="236" t="n">
        <v>2212</v>
      </c>
      <c r="F54" s="236" t="n">
        <v>24</v>
      </c>
      <c r="G54" s="236" t="n">
        <v>161</v>
      </c>
      <c r="H54" s="236" t="n">
        <v>2397</v>
      </c>
      <c r="I54" s="223"/>
    </row>
    <row r="55" customFormat="false" ht="13.5" hidden="false" customHeight="true" outlineLevel="0" collapsed="false">
      <c r="A55" s="228"/>
      <c r="B55" s="229" t="s">
        <v>17</v>
      </c>
      <c r="C55" s="230" t="s">
        <v>11</v>
      </c>
      <c r="D55" s="231" t="s">
        <v>12</v>
      </c>
      <c r="E55" s="232" t="n">
        <v>106</v>
      </c>
      <c r="F55" s="232" t="s">
        <v>13</v>
      </c>
      <c r="G55" s="232" t="n">
        <v>9</v>
      </c>
      <c r="H55" s="232" t="n">
        <v>116</v>
      </c>
      <c r="I55" s="223"/>
    </row>
    <row r="56" customFormat="false" ht="13.5" hidden="false" customHeight="false" outlineLevel="0" collapsed="false">
      <c r="A56" s="228"/>
      <c r="B56" s="229"/>
      <c r="C56" s="229"/>
      <c r="D56" s="233" t="s">
        <v>14</v>
      </c>
      <c r="E56" s="234" t="n">
        <v>44</v>
      </c>
      <c r="F56" s="234" t="s">
        <v>13</v>
      </c>
      <c r="G56" s="234" t="s">
        <v>13</v>
      </c>
      <c r="H56" s="234" t="n">
        <v>51</v>
      </c>
      <c r="I56" s="223"/>
    </row>
    <row r="57" customFormat="false" ht="13.5" hidden="false" customHeight="false" outlineLevel="0" collapsed="false">
      <c r="A57" s="228"/>
      <c r="B57" s="229"/>
      <c r="C57" s="229"/>
      <c r="D57" s="233" t="s">
        <v>15</v>
      </c>
      <c r="E57" s="234" t="n">
        <v>25</v>
      </c>
      <c r="F57" s="234" t="s">
        <v>13</v>
      </c>
      <c r="G57" s="234" t="s">
        <v>13</v>
      </c>
      <c r="H57" s="234" t="n">
        <v>30</v>
      </c>
      <c r="I57" s="223"/>
    </row>
    <row r="58" customFormat="false" ht="13.5" hidden="false" customHeight="false" outlineLevel="0" collapsed="false">
      <c r="A58" s="228"/>
      <c r="B58" s="229"/>
      <c r="C58" s="229"/>
      <c r="D58" s="233" t="s">
        <v>16</v>
      </c>
      <c r="E58" s="234" t="n">
        <v>7</v>
      </c>
      <c r="F58" s="234" t="s">
        <v>13</v>
      </c>
      <c r="G58" s="234" t="s">
        <v>13</v>
      </c>
      <c r="H58" s="234" t="n">
        <v>7</v>
      </c>
      <c r="I58" s="223"/>
    </row>
    <row r="59" customFormat="false" ht="13.5" hidden="false" customHeight="true" outlineLevel="0" collapsed="false">
      <c r="A59" s="228"/>
      <c r="B59" s="229"/>
      <c r="C59" s="235" t="s">
        <v>5</v>
      </c>
      <c r="D59" s="235"/>
      <c r="E59" s="236" t="n">
        <v>182</v>
      </c>
      <c r="F59" s="236" t="s">
        <v>13</v>
      </c>
      <c r="G59" s="236" t="n">
        <v>18</v>
      </c>
      <c r="H59" s="236" t="n">
        <v>204</v>
      </c>
      <c r="I59" s="223"/>
    </row>
    <row r="60" customFormat="false" ht="13.5" hidden="false" customHeight="true" outlineLevel="0" collapsed="false">
      <c r="A60" s="228"/>
      <c r="B60" s="229" t="s">
        <v>5</v>
      </c>
      <c r="C60" s="230" t="s">
        <v>11</v>
      </c>
      <c r="D60" s="231" t="s">
        <v>12</v>
      </c>
      <c r="E60" s="232" t="n">
        <v>686</v>
      </c>
      <c r="F60" s="232" t="n">
        <v>9</v>
      </c>
      <c r="G60" s="232" t="n">
        <v>33</v>
      </c>
      <c r="H60" s="232" t="n">
        <v>728</v>
      </c>
      <c r="I60" s="223"/>
    </row>
    <row r="61" customFormat="false" ht="13.5" hidden="false" customHeight="false" outlineLevel="0" collapsed="false">
      <c r="A61" s="228"/>
      <c r="B61" s="229"/>
      <c r="C61" s="229"/>
      <c r="D61" s="233" t="s">
        <v>14</v>
      </c>
      <c r="E61" s="234" t="n">
        <v>983</v>
      </c>
      <c r="F61" s="234" t="n">
        <v>17</v>
      </c>
      <c r="G61" s="234" t="n">
        <v>62</v>
      </c>
      <c r="H61" s="234" t="n">
        <v>1062</v>
      </c>
      <c r="I61" s="223"/>
    </row>
    <row r="62" customFormat="false" ht="13.5" hidden="false" customHeight="false" outlineLevel="0" collapsed="false">
      <c r="A62" s="228"/>
      <c r="B62" s="229"/>
      <c r="C62" s="229"/>
      <c r="D62" s="233" t="s">
        <v>15</v>
      </c>
      <c r="E62" s="234" t="n">
        <v>665</v>
      </c>
      <c r="F62" s="234" t="s">
        <v>13</v>
      </c>
      <c r="G62" s="234" t="n">
        <v>72</v>
      </c>
      <c r="H62" s="234" t="n">
        <v>739</v>
      </c>
      <c r="I62" s="223"/>
    </row>
    <row r="63" customFormat="false" ht="13.5" hidden="false" customHeight="false" outlineLevel="0" collapsed="false">
      <c r="A63" s="228"/>
      <c r="B63" s="229"/>
      <c r="C63" s="229"/>
      <c r="D63" s="233" t="s">
        <v>16</v>
      </c>
      <c r="E63" s="234" t="n">
        <v>60</v>
      </c>
      <c r="F63" s="234" t="s">
        <v>13</v>
      </c>
      <c r="G63" s="234" t="n">
        <v>12</v>
      </c>
      <c r="H63" s="234" t="n">
        <v>72</v>
      </c>
      <c r="I63" s="223"/>
    </row>
    <row r="64" customFormat="false" ht="13.5" hidden="false" customHeight="true" outlineLevel="0" collapsed="false">
      <c r="A64" s="228"/>
      <c r="B64" s="229"/>
      <c r="C64" s="235" t="s">
        <v>5</v>
      </c>
      <c r="D64" s="235"/>
      <c r="E64" s="236" t="n">
        <v>2394</v>
      </c>
      <c r="F64" s="236" t="n">
        <v>28</v>
      </c>
      <c r="G64" s="236" t="n">
        <v>179</v>
      </c>
      <c r="H64" s="236" t="n">
        <v>2601</v>
      </c>
      <c r="I64" s="223"/>
    </row>
    <row r="65" customFormat="false" ht="13.5" hidden="false" customHeight="true" outlineLevel="0" collapsed="false">
      <c r="A65" s="228" t="s">
        <v>47</v>
      </c>
      <c r="B65" s="229" t="s">
        <v>10</v>
      </c>
      <c r="C65" s="230" t="s">
        <v>11</v>
      </c>
      <c r="D65" s="231" t="s">
        <v>12</v>
      </c>
      <c r="E65" s="232" t="n">
        <v>163</v>
      </c>
      <c r="F65" s="232" t="n">
        <v>6</v>
      </c>
      <c r="G65" s="232" t="s">
        <v>13</v>
      </c>
      <c r="H65" s="232" t="n">
        <v>173</v>
      </c>
      <c r="I65" s="223"/>
    </row>
    <row r="66" customFormat="false" ht="13.5" hidden="false" customHeight="false" outlineLevel="0" collapsed="false">
      <c r="A66" s="228"/>
      <c r="B66" s="229"/>
      <c r="C66" s="229"/>
      <c r="D66" s="233" t="s">
        <v>14</v>
      </c>
      <c r="E66" s="234" t="n">
        <v>220</v>
      </c>
      <c r="F66" s="234" t="s">
        <v>13</v>
      </c>
      <c r="G66" s="234" t="n">
        <v>15</v>
      </c>
      <c r="H66" s="234" t="n">
        <v>236</v>
      </c>
      <c r="I66" s="223"/>
    </row>
    <row r="67" customFormat="false" ht="13.5" hidden="false" customHeight="false" outlineLevel="0" collapsed="false">
      <c r="A67" s="228"/>
      <c r="B67" s="229"/>
      <c r="C67" s="229"/>
      <c r="D67" s="233" t="s">
        <v>15</v>
      </c>
      <c r="E67" s="234" t="n">
        <v>81</v>
      </c>
      <c r="F67" s="234" t="s">
        <v>13</v>
      </c>
      <c r="G67" s="234" t="n">
        <v>18</v>
      </c>
      <c r="H67" s="234" t="n">
        <v>99</v>
      </c>
      <c r="I67" s="223"/>
    </row>
    <row r="68" customFormat="false" ht="13.5" hidden="false" customHeight="false" outlineLevel="0" collapsed="false">
      <c r="A68" s="228"/>
      <c r="B68" s="229"/>
      <c r="C68" s="229"/>
      <c r="D68" s="233" t="s">
        <v>16</v>
      </c>
      <c r="E68" s="234" t="s">
        <v>13</v>
      </c>
      <c r="F68" s="234" t="s">
        <v>13</v>
      </c>
      <c r="G68" s="234" t="s">
        <v>13</v>
      </c>
      <c r="H68" s="234" t="s">
        <v>13</v>
      </c>
      <c r="I68" s="223"/>
    </row>
    <row r="69" customFormat="false" ht="13.5" hidden="false" customHeight="true" outlineLevel="0" collapsed="false">
      <c r="A69" s="228"/>
      <c r="B69" s="229"/>
      <c r="C69" s="235" t="s">
        <v>5</v>
      </c>
      <c r="D69" s="235"/>
      <c r="E69" s="236" t="n">
        <v>467</v>
      </c>
      <c r="F69" s="236" t="n">
        <v>7</v>
      </c>
      <c r="G69" s="236" t="n">
        <v>37</v>
      </c>
      <c r="H69" s="236" t="n">
        <v>511</v>
      </c>
      <c r="I69" s="223"/>
    </row>
    <row r="70" customFormat="false" ht="13.5" hidden="false" customHeight="true" outlineLevel="0" collapsed="false">
      <c r="A70" s="228"/>
      <c r="B70" s="229" t="s">
        <v>17</v>
      </c>
      <c r="C70" s="230" t="s">
        <v>11</v>
      </c>
      <c r="D70" s="231" t="s">
        <v>12</v>
      </c>
      <c r="E70" s="232" t="n">
        <v>55</v>
      </c>
      <c r="F70" s="232" t="n">
        <v>10</v>
      </c>
      <c r="G70" s="232" t="s">
        <v>13</v>
      </c>
      <c r="H70" s="232" t="n">
        <v>67</v>
      </c>
      <c r="I70" s="223"/>
    </row>
    <row r="71" customFormat="false" ht="13.5" hidden="false" customHeight="false" outlineLevel="0" collapsed="false">
      <c r="A71" s="228"/>
      <c r="B71" s="229"/>
      <c r="C71" s="229"/>
      <c r="D71" s="233" t="s">
        <v>14</v>
      </c>
      <c r="E71" s="234" t="n">
        <v>58</v>
      </c>
      <c r="F71" s="234" t="n">
        <v>7</v>
      </c>
      <c r="G71" s="234" t="n">
        <v>9</v>
      </c>
      <c r="H71" s="234" t="n">
        <v>74</v>
      </c>
      <c r="I71" s="223"/>
    </row>
    <row r="72" customFormat="false" ht="13.5" hidden="false" customHeight="false" outlineLevel="0" collapsed="false">
      <c r="A72" s="228"/>
      <c r="B72" s="229"/>
      <c r="C72" s="229"/>
      <c r="D72" s="233" t="s">
        <v>15</v>
      </c>
      <c r="E72" s="234" t="n">
        <v>59</v>
      </c>
      <c r="F72" s="234" t="s">
        <v>13</v>
      </c>
      <c r="G72" s="234" t="n">
        <v>9</v>
      </c>
      <c r="H72" s="234" t="n">
        <v>69</v>
      </c>
      <c r="I72" s="223"/>
    </row>
    <row r="73" customFormat="false" ht="13.5" hidden="false" customHeight="false" outlineLevel="0" collapsed="false">
      <c r="A73" s="228"/>
      <c r="B73" s="229"/>
      <c r="C73" s="229"/>
      <c r="D73" s="233" t="s">
        <v>16</v>
      </c>
      <c r="E73" s="234" t="n">
        <v>8</v>
      </c>
      <c r="F73" s="234" t="s">
        <v>13</v>
      </c>
      <c r="G73" s="234" t="s">
        <v>13</v>
      </c>
      <c r="H73" s="234" t="n">
        <v>10</v>
      </c>
      <c r="I73" s="223"/>
    </row>
    <row r="74" customFormat="false" ht="13.5" hidden="false" customHeight="true" outlineLevel="0" collapsed="false">
      <c r="A74" s="228"/>
      <c r="B74" s="229"/>
      <c r="C74" s="235" t="s">
        <v>5</v>
      </c>
      <c r="D74" s="235"/>
      <c r="E74" s="236" t="n">
        <v>180</v>
      </c>
      <c r="F74" s="236" t="n">
        <v>18</v>
      </c>
      <c r="G74" s="236" t="n">
        <v>22</v>
      </c>
      <c r="H74" s="236" t="n">
        <v>220</v>
      </c>
      <c r="I74" s="223"/>
    </row>
    <row r="75" customFormat="false" ht="13.5" hidden="false" customHeight="true" outlineLevel="0" collapsed="false">
      <c r="A75" s="228"/>
      <c r="B75" s="229" t="s">
        <v>5</v>
      </c>
      <c r="C75" s="230" t="s">
        <v>11</v>
      </c>
      <c r="D75" s="231" t="s">
        <v>12</v>
      </c>
      <c r="E75" s="232" t="n">
        <v>218</v>
      </c>
      <c r="F75" s="232" t="n">
        <v>16</v>
      </c>
      <c r="G75" s="232" t="n">
        <v>6</v>
      </c>
      <c r="H75" s="232" t="n">
        <v>240</v>
      </c>
      <c r="I75" s="223"/>
    </row>
    <row r="76" customFormat="false" ht="13.5" hidden="false" customHeight="false" outlineLevel="0" collapsed="false">
      <c r="A76" s="228"/>
      <c r="B76" s="229"/>
      <c r="C76" s="229"/>
      <c r="D76" s="233" t="s">
        <v>14</v>
      </c>
      <c r="E76" s="234" t="n">
        <v>278</v>
      </c>
      <c r="F76" s="234" t="n">
        <v>8</v>
      </c>
      <c r="G76" s="234" t="n">
        <v>24</v>
      </c>
      <c r="H76" s="234" t="n">
        <v>310</v>
      </c>
      <c r="I76" s="223"/>
    </row>
    <row r="77" customFormat="false" ht="13.5" hidden="false" customHeight="false" outlineLevel="0" collapsed="false">
      <c r="A77" s="228"/>
      <c r="B77" s="229"/>
      <c r="C77" s="229"/>
      <c r="D77" s="233" t="s">
        <v>15</v>
      </c>
      <c r="E77" s="234" t="n">
        <v>140</v>
      </c>
      <c r="F77" s="234" t="s">
        <v>13</v>
      </c>
      <c r="G77" s="234" t="n">
        <v>27</v>
      </c>
      <c r="H77" s="234" t="n">
        <v>168</v>
      </c>
      <c r="I77" s="223"/>
    </row>
    <row r="78" customFormat="false" ht="13.5" hidden="false" customHeight="false" outlineLevel="0" collapsed="false">
      <c r="A78" s="228"/>
      <c r="B78" s="229"/>
      <c r="C78" s="229"/>
      <c r="D78" s="233" t="s">
        <v>16</v>
      </c>
      <c r="E78" s="234" t="n">
        <v>11</v>
      </c>
      <c r="F78" s="234" t="s">
        <v>13</v>
      </c>
      <c r="G78" s="234" t="s">
        <v>13</v>
      </c>
      <c r="H78" s="234" t="n">
        <v>13</v>
      </c>
      <c r="I78" s="223"/>
    </row>
    <row r="79" customFormat="false" ht="13.5" hidden="false" customHeight="true" outlineLevel="0" collapsed="false">
      <c r="A79" s="228"/>
      <c r="B79" s="229"/>
      <c r="C79" s="235" t="s">
        <v>5</v>
      </c>
      <c r="D79" s="235"/>
      <c r="E79" s="236" t="n">
        <v>647</v>
      </c>
      <c r="F79" s="236" t="n">
        <v>25</v>
      </c>
      <c r="G79" s="236" t="n">
        <v>59</v>
      </c>
      <c r="H79" s="236" t="n">
        <v>731</v>
      </c>
      <c r="I79" s="223"/>
    </row>
    <row r="80" customFormat="false" ht="13.5" hidden="false" customHeight="true" outlineLevel="0" collapsed="false">
      <c r="A80" s="228" t="s">
        <v>8</v>
      </c>
      <c r="B80" s="229" t="s">
        <v>10</v>
      </c>
      <c r="C80" s="230" t="s">
        <v>11</v>
      </c>
      <c r="D80" s="231" t="s">
        <v>12</v>
      </c>
      <c r="E80" s="232" t="n">
        <v>82</v>
      </c>
      <c r="F80" s="232" t="s">
        <v>13</v>
      </c>
      <c r="G80" s="232" t="n">
        <v>7</v>
      </c>
      <c r="H80" s="232" t="n">
        <v>89</v>
      </c>
      <c r="I80" s="223"/>
    </row>
    <row r="81" customFormat="false" ht="13.5" hidden="false" customHeight="false" outlineLevel="0" collapsed="false">
      <c r="A81" s="228"/>
      <c r="B81" s="229"/>
      <c r="C81" s="229"/>
      <c r="D81" s="233" t="s">
        <v>14</v>
      </c>
      <c r="E81" s="234" t="n">
        <v>201</v>
      </c>
      <c r="F81" s="234" t="s">
        <v>13</v>
      </c>
      <c r="G81" s="234" t="n">
        <v>24</v>
      </c>
      <c r="H81" s="234" t="n">
        <v>227</v>
      </c>
      <c r="I81" s="223"/>
    </row>
    <row r="82" customFormat="false" ht="13.5" hidden="false" customHeight="false" outlineLevel="0" collapsed="false">
      <c r="A82" s="228"/>
      <c r="B82" s="229"/>
      <c r="C82" s="229"/>
      <c r="D82" s="233" t="s">
        <v>15</v>
      </c>
      <c r="E82" s="234" t="n">
        <v>134</v>
      </c>
      <c r="F82" s="234" t="s">
        <v>13</v>
      </c>
      <c r="G82" s="234" t="n">
        <v>63</v>
      </c>
      <c r="H82" s="234" t="n">
        <v>198</v>
      </c>
      <c r="I82" s="223"/>
    </row>
    <row r="83" customFormat="false" ht="13.5" hidden="false" customHeight="false" outlineLevel="0" collapsed="false">
      <c r="A83" s="228"/>
      <c r="B83" s="229"/>
      <c r="C83" s="229"/>
      <c r="D83" s="233" t="s">
        <v>16</v>
      </c>
      <c r="E83" s="234" t="n">
        <v>19</v>
      </c>
      <c r="F83" s="234" t="s">
        <v>13</v>
      </c>
      <c r="G83" s="234" t="n">
        <v>9</v>
      </c>
      <c r="H83" s="234" t="n">
        <v>28</v>
      </c>
      <c r="I83" s="223"/>
    </row>
    <row r="84" customFormat="false" ht="13.5" hidden="false" customHeight="true" outlineLevel="0" collapsed="false">
      <c r="A84" s="228"/>
      <c r="B84" s="229"/>
      <c r="C84" s="235" t="s">
        <v>5</v>
      </c>
      <c r="D84" s="235"/>
      <c r="E84" s="236" t="n">
        <v>436</v>
      </c>
      <c r="F84" s="236" t="s">
        <v>13</v>
      </c>
      <c r="G84" s="236" t="n">
        <v>103</v>
      </c>
      <c r="H84" s="236" t="n">
        <v>542</v>
      </c>
      <c r="I84" s="223"/>
    </row>
    <row r="85" customFormat="false" ht="13.5" hidden="false" customHeight="true" outlineLevel="0" collapsed="false">
      <c r="A85" s="228"/>
      <c r="B85" s="229" t="s">
        <v>17</v>
      </c>
      <c r="C85" s="230" t="s">
        <v>11</v>
      </c>
      <c r="D85" s="231" t="s">
        <v>12</v>
      </c>
      <c r="E85" s="232" t="n">
        <v>18</v>
      </c>
      <c r="F85" s="232" t="n">
        <v>8</v>
      </c>
      <c r="G85" s="232" t="s">
        <v>13</v>
      </c>
      <c r="H85" s="232" t="n">
        <v>28</v>
      </c>
      <c r="I85" s="223"/>
    </row>
    <row r="86" customFormat="false" ht="13.5" hidden="false" customHeight="false" outlineLevel="0" collapsed="false">
      <c r="A86" s="228"/>
      <c r="B86" s="229"/>
      <c r="C86" s="229"/>
      <c r="D86" s="233" t="s">
        <v>14</v>
      </c>
      <c r="E86" s="234" t="n">
        <v>27</v>
      </c>
      <c r="F86" s="234" t="s">
        <v>13</v>
      </c>
      <c r="G86" s="234" t="n">
        <v>8</v>
      </c>
      <c r="H86" s="234" t="n">
        <v>37</v>
      </c>
      <c r="I86" s="223"/>
    </row>
    <row r="87" customFormat="false" ht="13.5" hidden="false" customHeight="false" outlineLevel="0" collapsed="false">
      <c r="A87" s="228"/>
      <c r="B87" s="229"/>
      <c r="C87" s="229"/>
      <c r="D87" s="233" t="s">
        <v>15</v>
      </c>
      <c r="E87" s="234" t="n">
        <v>39</v>
      </c>
      <c r="F87" s="234" t="s">
        <v>13</v>
      </c>
      <c r="G87" s="234" t="n">
        <v>25</v>
      </c>
      <c r="H87" s="234" t="n">
        <v>65</v>
      </c>
      <c r="I87" s="223"/>
    </row>
    <row r="88" customFormat="false" ht="13.5" hidden="false" customHeight="false" outlineLevel="0" collapsed="false">
      <c r="A88" s="228"/>
      <c r="B88" s="229"/>
      <c r="C88" s="229"/>
      <c r="D88" s="233" t="s">
        <v>16</v>
      </c>
      <c r="E88" s="234" t="n">
        <v>15</v>
      </c>
      <c r="F88" s="234" t="s">
        <v>13</v>
      </c>
      <c r="G88" s="234" t="n">
        <v>18</v>
      </c>
      <c r="H88" s="234" t="n">
        <v>33</v>
      </c>
      <c r="I88" s="223"/>
    </row>
    <row r="89" customFormat="false" ht="13.5" hidden="false" customHeight="true" outlineLevel="0" collapsed="false">
      <c r="A89" s="228"/>
      <c r="B89" s="229"/>
      <c r="C89" s="235" t="s">
        <v>5</v>
      </c>
      <c r="D89" s="235"/>
      <c r="E89" s="236" t="n">
        <v>99</v>
      </c>
      <c r="F89" s="236" t="n">
        <v>11</v>
      </c>
      <c r="G89" s="236" t="n">
        <v>53</v>
      </c>
      <c r="H89" s="236" t="n">
        <v>163</v>
      </c>
      <c r="I89" s="223"/>
    </row>
    <row r="90" customFormat="false" ht="13.5" hidden="false" customHeight="true" outlineLevel="0" collapsed="false">
      <c r="A90" s="228"/>
      <c r="B90" s="229" t="s">
        <v>5</v>
      </c>
      <c r="C90" s="230" t="s">
        <v>11</v>
      </c>
      <c r="D90" s="231" t="s">
        <v>12</v>
      </c>
      <c r="E90" s="232" t="n">
        <v>100</v>
      </c>
      <c r="F90" s="232" t="n">
        <v>8</v>
      </c>
      <c r="G90" s="232" t="n">
        <v>9</v>
      </c>
      <c r="H90" s="232" t="n">
        <v>117</v>
      </c>
      <c r="I90" s="223"/>
    </row>
    <row r="91" customFormat="false" ht="13.5" hidden="false" customHeight="false" outlineLevel="0" collapsed="false">
      <c r="A91" s="228"/>
      <c r="B91" s="229"/>
      <c r="C91" s="229"/>
      <c r="D91" s="233" t="s">
        <v>14</v>
      </c>
      <c r="E91" s="234" t="n">
        <v>228</v>
      </c>
      <c r="F91" s="234" t="s">
        <v>13</v>
      </c>
      <c r="G91" s="234" t="n">
        <v>32</v>
      </c>
      <c r="H91" s="234" t="n">
        <v>264</v>
      </c>
      <c r="I91" s="223"/>
    </row>
    <row r="92" customFormat="false" ht="13.5" hidden="false" customHeight="false" outlineLevel="0" collapsed="false">
      <c r="A92" s="228"/>
      <c r="B92" s="229"/>
      <c r="C92" s="229"/>
      <c r="D92" s="233" t="s">
        <v>15</v>
      </c>
      <c r="E92" s="234" t="n">
        <v>173</v>
      </c>
      <c r="F92" s="234" t="s">
        <v>13</v>
      </c>
      <c r="G92" s="234" t="n">
        <v>88</v>
      </c>
      <c r="H92" s="234" t="n">
        <v>263</v>
      </c>
      <c r="I92" s="223"/>
    </row>
    <row r="93" customFormat="false" ht="13.5" hidden="false" customHeight="false" outlineLevel="0" collapsed="false">
      <c r="A93" s="228"/>
      <c r="B93" s="229"/>
      <c r="C93" s="229"/>
      <c r="D93" s="233" t="s">
        <v>16</v>
      </c>
      <c r="E93" s="234" t="n">
        <v>34</v>
      </c>
      <c r="F93" s="234" t="s">
        <v>13</v>
      </c>
      <c r="G93" s="234" t="n">
        <v>27</v>
      </c>
      <c r="H93" s="234" t="n">
        <v>61</v>
      </c>
      <c r="I93" s="223"/>
    </row>
    <row r="94" customFormat="false" ht="13.5" hidden="false" customHeight="true" outlineLevel="0" collapsed="false">
      <c r="A94" s="228"/>
      <c r="B94" s="229"/>
      <c r="C94" s="235" t="s">
        <v>5</v>
      </c>
      <c r="D94" s="235"/>
      <c r="E94" s="236" t="n">
        <v>535</v>
      </c>
      <c r="F94" s="236" t="n">
        <v>14</v>
      </c>
      <c r="G94" s="236" t="n">
        <v>156</v>
      </c>
      <c r="H94" s="236" t="n">
        <v>705</v>
      </c>
      <c r="I94" s="223"/>
    </row>
    <row r="95" customFormat="false" ht="13.5" hidden="false" customHeight="true" outlineLevel="0" collapsed="false">
      <c r="A95" s="228" t="s">
        <v>5</v>
      </c>
      <c r="B95" s="229" t="s">
        <v>10</v>
      </c>
      <c r="C95" s="230" t="s">
        <v>11</v>
      </c>
      <c r="D95" s="231" t="s">
        <v>12</v>
      </c>
      <c r="E95" s="232" t="n">
        <v>1377</v>
      </c>
      <c r="F95" s="232" t="n">
        <v>25</v>
      </c>
      <c r="G95" s="232" t="n">
        <v>74</v>
      </c>
      <c r="H95" s="232" t="n">
        <v>1476</v>
      </c>
      <c r="I95" s="223"/>
    </row>
    <row r="96" customFormat="false" ht="13.5" hidden="false" customHeight="false" outlineLevel="0" collapsed="false">
      <c r="A96" s="228"/>
      <c r="B96" s="229"/>
      <c r="C96" s="229"/>
      <c r="D96" s="233" t="s">
        <v>14</v>
      </c>
      <c r="E96" s="234" t="n">
        <v>2582</v>
      </c>
      <c r="F96" s="234" t="n">
        <v>35</v>
      </c>
      <c r="G96" s="234" t="n">
        <v>259</v>
      </c>
      <c r="H96" s="234" t="n">
        <v>2876</v>
      </c>
      <c r="I96" s="223"/>
    </row>
    <row r="97" customFormat="false" ht="13.5" hidden="false" customHeight="false" outlineLevel="0" collapsed="false">
      <c r="A97" s="228"/>
      <c r="B97" s="229"/>
      <c r="C97" s="229"/>
      <c r="D97" s="233" t="s">
        <v>15</v>
      </c>
      <c r="E97" s="234" t="n">
        <v>2681</v>
      </c>
      <c r="F97" s="234" t="n">
        <v>15</v>
      </c>
      <c r="G97" s="234" t="n">
        <v>538</v>
      </c>
      <c r="H97" s="234" t="n">
        <v>3234</v>
      </c>
      <c r="I97" s="223"/>
    </row>
    <row r="98" customFormat="false" ht="13.5" hidden="false" customHeight="false" outlineLevel="0" collapsed="false">
      <c r="A98" s="228"/>
      <c r="B98" s="229"/>
      <c r="C98" s="229"/>
      <c r="D98" s="233" t="s">
        <v>16</v>
      </c>
      <c r="E98" s="234" t="n">
        <v>374</v>
      </c>
      <c r="F98" s="234" t="s">
        <v>13</v>
      </c>
      <c r="G98" s="234" t="n">
        <v>121</v>
      </c>
      <c r="H98" s="234" t="n">
        <v>499</v>
      </c>
      <c r="I98" s="223"/>
    </row>
    <row r="99" customFormat="false" ht="13.5" hidden="false" customHeight="true" outlineLevel="0" collapsed="false">
      <c r="A99" s="228"/>
      <c r="B99" s="229"/>
      <c r="C99" s="235" t="s">
        <v>5</v>
      </c>
      <c r="D99" s="235"/>
      <c r="E99" s="236" t="n">
        <v>7014</v>
      </c>
      <c r="F99" s="236" t="n">
        <v>79</v>
      </c>
      <c r="G99" s="236" t="n">
        <v>992</v>
      </c>
      <c r="H99" s="236" t="n">
        <v>8085</v>
      </c>
      <c r="I99" s="223"/>
    </row>
    <row r="100" customFormat="false" ht="13.5" hidden="false" customHeight="true" outlineLevel="0" collapsed="false">
      <c r="A100" s="228"/>
      <c r="B100" s="229" t="s">
        <v>17</v>
      </c>
      <c r="C100" s="230" t="s">
        <v>11</v>
      </c>
      <c r="D100" s="231" t="s">
        <v>12</v>
      </c>
      <c r="E100" s="232" t="n">
        <v>268</v>
      </c>
      <c r="F100" s="232" t="n">
        <v>46</v>
      </c>
      <c r="G100" s="232" t="n">
        <v>27</v>
      </c>
      <c r="H100" s="232" t="n">
        <v>341</v>
      </c>
      <c r="I100" s="223"/>
    </row>
    <row r="101" customFormat="false" ht="13.5" hidden="false" customHeight="false" outlineLevel="0" collapsed="false">
      <c r="A101" s="228"/>
      <c r="B101" s="229"/>
      <c r="C101" s="229"/>
      <c r="D101" s="233" t="s">
        <v>14</v>
      </c>
      <c r="E101" s="234" t="n">
        <v>378</v>
      </c>
      <c r="F101" s="234" t="n">
        <v>64</v>
      </c>
      <c r="G101" s="234" t="n">
        <v>50</v>
      </c>
      <c r="H101" s="234" t="n">
        <v>492</v>
      </c>
      <c r="I101" s="223"/>
    </row>
    <row r="102" customFormat="false" ht="13.5" hidden="false" customHeight="false" outlineLevel="0" collapsed="false">
      <c r="A102" s="228"/>
      <c r="B102" s="229"/>
      <c r="C102" s="229"/>
      <c r="D102" s="233" t="s">
        <v>15</v>
      </c>
      <c r="E102" s="234" t="n">
        <v>647</v>
      </c>
      <c r="F102" s="234" t="s">
        <v>13</v>
      </c>
      <c r="G102" s="234" t="n">
        <v>260</v>
      </c>
      <c r="H102" s="234" t="n">
        <v>912</v>
      </c>
      <c r="I102" s="223"/>
    </row>
    <row r="103" customFormat="false" ht="13.5" hidden="false" customHeight="false" outlineLevel="0" collapsed="false">
      <c r="A103" s="228"/>
      <c r="B103" s="229"/>
      <c r="C103" s="229"/>
      <c r="D103" s="233" t="s">
        <v>16</v>
      </c>
      <c r="E103" s="234" t="n">
        <v>210</v>
      </c>
      <c r="F103" s="234" t="s">
        <v>13</v>
      </c>
      <c r="G103" s="234" t="n">
        <v>102</v>
      </c>
      <c r="H103" s="234" t="n">
        <v>312</v>
      </c>
      <c r="I103" s="223"/>
    </row>
    <row r="104" customFormat="false" ht="14.25" hidden="false" customHeight="true" outlineLevel="0" collapsed="false">
      <c r="A104" s="228"/>
      <c r="B104" s="229"/>
      <c r="C104" s="235" t="s">
        <v>5</v>
      </c>
      <c r="D104" s="235"/>
      <c r="E104" s="236" t="n">
        <v>1503</v>
      </c>
      <c r="F104" s="236" t="n">
        <v>115</v>
      </c>
      <c r="G104" s="236" t="n">
        <v>439</v>
      </c>
      <c r="H104" s="236" t="n">
        <v>2057</v>
      </c>
      <c r="I104" s="223"/>
    </row>
    <row r="105" customFormat="false" ht="13.5" hidden="false" customHeight="true" outlineLevel="0" collapsed="false">
      <c r="A105" s="228"/>
      <c r="B105" s="229" t="s">
        <v>5</v>
      </c>
      <c r="C105" s="230" t="s">
        <v>11</v>
      </c>
      <c r="D105" s="231" t="s">
        <v>12</v>
      </c>
      <c r="E105" s="232" t="n">
        <v>1645</v>
      </c>
      <c r="F105" s="232" t="n">
        <v>71</v>
      </c>
      <c r="G105" s="232" t="n">
        <v>101</v>
      </c>
      <c r="H105" s="232" t="n">
        <v>1817</v>
      </c>
      <c r="I105" s="223"/>
    </row>
    <row r="106" customFormat="false" ht="13.5" hidden="false" customHeight="false" outlineLevel="0" collapsed="false">
      <c r="A106" s="228"/>
      <c r="B106" s="229"/>
      <c r="C106" s="229"/>
      <c r="D106" s="233" t="s">
        <v>14</v>
      </c>
      <c r="E106" s="234" t="n">
        <v>2960</v>
      </c>
      <c r="F106" s="234" t="n">
        <v>99</v>
      </c>
      <c r="G106" s="234" t="n">
        <v>309</v>
      </c>
      <c r="H106" s="234" t="n">
        <v>3368</v>
      </c>
      <c r="I106" s="223"/>
    </row>
    <row r="107" customFormat="false" ht="13.5" hidden="false" customHeight="false" outlineLevel="0" collapsed="false">
      <c r="A107" s="228"/>
      <c r="B107" s="229"/>
      <c r="C107" s="229"/>
      <c r="D107" s="233" t="s">
        <v>15</v>
      </c>
      <c r="E107" s="234" t="n">
        <v>3328</v>
      </c>
      <c r="F107" s="234" t="n">
        <v>20</v>
      </c>
      <c r="G107" s="234" t="n">
        <v>798</v>
      </c>
      <c r="H107" s="234" t="n">
        <v>4146</v>
      </c>
      <c r="I107" s="223"/>
    </row>
    <row r="108" customFormat="false" ht="13.5" hidden="false" customHeight="false" outlineLevel="0" collapsed="false">
      <c r="A108" s="228"/>
      <c r="B108" s="229"/>
      <c r="C108" s="229"/>
      <c r="D108" s="233" t="s">
        <v>16</v>
      </c>
      <c r="E108" s="234" t="n">
        <v>584</v>
      </c>
      <c r="F108" s="234" t="s">
        <v>13</v>
      </c>
      <c r="G108" s="234" t="n">
        <v>223</v>
      </c>
      <c r="H108" s="234" t="n">
        <v>811</v>
      </c>
      <c r="I108" s="223"/>
    </row>
    <row r="109" customFormat="false" ht="13.5" hidden="false" customHeight="true" outlineLevel="0" collapsed="false">
      <c r="A109" s="228"/>
      <c r="B109" s="229"/>
      <c r="C109" s="235" t="s">
        <v>5</v>
      </c>
      <c r="D109" s="235"/>
      <c r="E109" s="236" t="n">
        <v>8517</v>
      </c>
      <c r="F109" s="236" t="n">
        <v>194</v>
      </c>
      <c r="G109" s="236" t="n">
        <v>1431</v>
      </c>
      <c r="H109" s="236" t="n">
        <v>10142</v>
      </c>
      <c r="I109" s="223"/>
    </row>
  </sheetData>
  <mergeCells count="7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37" t="s">
        <v>139</v>
      </c>
      <c r="B1" s="237"/>
      <c r="C1" s="237"/>
      <c r="D1" s="237"/>
      <c r="E1" s="237"/>
      <c r="F1" s="237"/>
      <c r="G1" s="237"/>
      <c r="H1" s="237"/>
      <c r="I1" s="238"/>
    </row>
    <row r="2" customFormat="false" ht="13.5" hidden="false" customHeight="false" outlineLevel="0" collapsed="false">
      <c r="A2" s="239" t="s">
        <v>1</v>
      </c>
      <c r="B2" s="239"/>
      <c r="C2" s="239"/>
      <c r="D2" s="239"/>
      <c r="E2" s="239"/>
      <c r="F2" s="239"/>
      <c r="G2" s="239"/>
      <c r="H2" s="239"/>
      <c r="I2" s="238"/>
    </row>
    <row r="3" customFormat="false" ht="14.25" hidden="false" customHeight="true" outlineLevel="0" collapsed="false">
      <c r="A3" s="240" t="s">
        <v>140</v>
      </c>
      <c r="B3" s="241" t="s">
        <v>3</v>
      </c>
      <c r="C3" s="241"/>
      <c r="D3" s="241"/>
      <c r="E3" s="242" t="s">
        <v>133</v>
      </c>
      <c r="F3" s="242"/>
      <c r="G3" s="242"/>
      <c r="H3" s="242" t="s">
        <v>5</v>
      </c>
      <c r="I3" s="238"/>
    </row>
    <row r="4" customFormat="false" ht="23.25" hidden="false" customHeight="false" outlineLevel="0" collapsed="false">
      <c r="A4" s="240"/>
      <c r="B4" s="241"/>
      <c r="C4" s="241"/>
      <c r="D4" s="241"/>
      <c r="E4" s="6" t="s">
        <v>6</v>
      </c>
      <c r="F4" s="6" t="s">
        <v>7</v>
      </c>
      <c r="G4" s="242" t="s">
        <v>8</v>
      </c>
      <c r="H4" s="242"/>
      <c r="I4" s="238"/>
    </row>
    <row r="5" customFormat="false" ht="13.5" hidden="false" customHeight="true" outlineLevel="0" collapsed="false">
      <c r="A5" s="243" t="s">
        <v>141</v>
      </c>
      <c r="B5" s="244" t="s">
        <v>10</v>
      </c>
      <c r="C5" s="245" t="s">
        <v>11</v>
      </c>
      <c r="D5" s="246" t="s">
        <v>12</v>
      </c>
      <c r="E5" s="247" t="n">
        <v>1279</v>
      </c>
      <c r="F5" s="247" t="n">
        <v>25</v>
      </c>
      <c r="G5" s="247" t="n">
        <v>65</v>
      </c>
      <c r="H5" s="247" t="n">
        <v>1369</v>
      </c>
      <c r="I5" s="238"/>
    </row>
    <row r="6" customFormat="false" ht="13.5" hidden="false" customHeight="false" outlineLevel="0" collapsed="false">
      <c r="A6" s="243"/>
      <c r="B6" s="244"/>
      <c r="C6" s="244"/>
      <c r="D6" s="248" t="s">
        <v>14</v>
      </c>
      <c r="E6" s="249" t="n">
        <v>2441</v>
      </c>
      <c r="F6" s="249" t="n">
        <v>34</v>
      </c>
      <c r="G6" s="249" t="n">
        <v>226</v>
      </c>
      <c r="H6" s="249" t="n">
        <v>2701</v>
      </c>
      <c r="I6" s="238"/>
    </row>
    <row r="7" customFormat="false" ht="13.5" hidden="false" customHeight="false" outlineLevel="0" collapsed="false">
      <c r="A7" s="243"/>
      <c r="B7" s="244"/>
      <c r="C7" s="244"/>
      <c r="D7" s="248" t="s">
        <v>15</v>
      </c>
      <c r="E7" s="249" t="n">
        <v>1246</v>
      </c>
      <c r="F7" s="249" t="n">
        <v>6</v>
      </c>
      <c r="G7" s="249" t="n">
        <v>233</v>
      </c>
      <c r="H7" s="249" t="n">
        <v>1485</v>
      </c>
      <c r="I7" s="238"/>
    </row>
    <row r="8" customFormat="false" ht="13.5" hidden="false" customHeight="false" outlineLevel="0" collapsed="false">
      <c r="A8" s="243"/>
      <c r="B8" s="244"/>
      <c r="C8" s="244"/>
      <c r="D8" s="248" t="s">
        <v>16</v>
      </c>
      <c r="E8" s="249" t="n">
        <v>47</v>
      </c>
      <c r="F8" s="249" t="s">
        <v>13</v>
      </c>
      <c r="G8" s="249" t="n">
        <v>11</v>
      </c>
      <c r="H8" s="249" t="n">
        <v>58</v>
      </c>
      <c r="I8" s="238"/>
    </row>
    <row r="9" customFormat="false" ht="13.5" hidden="false" customHeight="true" outlineLevel="0" collapsed="false">
      <c r="A9" s="243"/>
      <c r="B9" s="244"/>
      <c r="C9" s="250" t="s">
        <v>5</v>
      </c>
      <c r="D9" s="250"/>
      <c r="E9" s="251" t="n">
        <v>5013</v>
      </c>
      <c r="F9" s="251" t="n">
        <v>65</v>
      </c>
      <c r="G9" s="251" t="n">
        <v>535</v>
      </c>
      <c r="H9" s="251" t="n">
        <v>5613</v>
      </c>
      <c r="I9" s="238"/>
    </row>
    <row r="10" customFormat="false" ht="13.5" hidden="false" customHeight="true" outlineLevel="0" collapsed="false">
      <c r="A10" s="243"/>
      <c r="B10" s="244" t="s">
        <v>17</v>
      </c>
      <c r="C10" s="245" t="s">
        <v>11</v>
      </c>
      <c r="D10" s="246" t="s">
        <v>12</v>
      </c>
      <c r="E10" s="247" t="n">
        <v>219</v>
      </c>
      <c r="F10" s="247" t="n">
        <v>33</v>
      </c>
      <c r="G10" s="247" t="n">
        <v>17</v>
      </c>
      <c r="H10" s="247" t="n">
        <v>269</v>
      </c>
      <c r="I10" s="238"/>
    </row>
    <row r="11" customFormat="false" ht="13.5" hidden="false" customHeight="false" outlineLevel="0" collapsed="false">
      <c r="A11" s="243"/>
      <c r="B11" s="244"/>
      <c r="C11" s="244"/>
      <c r="D11" s="248" t="s">
        <v>14</v>
      </c>
      <c r="E11" s="249" t="n">
        <v>284</v>
      </c>
      <c r="F11" s="249" t="n">
        <v>55</v>
      </c>
      <c r="G11" s="249" t="n">
        <v>36</v>
      </c>
      <c r="H11" s="249" t="n">
        <v>375</v>
      </c>
      <c r="I11" s="238"/>
    </row>
    <row r="12" customFormat="false" ht="13.5" hidden="false" customHeight="false" outlineLevel="0" collapsed="false">
      <c r="A12" s="243"/>
      <c r="B12" s="244"/>
      <c r="C12" s="244"/>
      <c r="D12" s="248" t="s">
        <v>15</v>
      </c>
      <c r="E12" s="249" t="n">
        <v>194</v>
      </c>
      <c r="F12" s="249" t="s">
        <v>13</v>
      </c>
      <c r="G12" s="249" t="n">
        <v>63</v>
      </c>
      <c r="H12" s="249" t="n">
        <v>260</v>
      </c>
      <c r="I12" s="238"/>
    </row>
    <row r="13" customFormat="false" ht="13.5" hidden="false" customHeight="false" outlineLevel="0" collapsed="false">
      <c r="A13" s="243"/>
      <c r="B13" s="244"/>
      <c r="C13" s="244"/>
      <c r="D13" s="248" t="s">
        <v>16</v>
      </c>
      <c r="E13" s="249" t="n">
        <v>7</v>
      </c>
      <c r="F13" s="249" t="s">
        <v>13</v>
      </c>
      <c r="G13" s="249" t="s">
        <v>13</v>
      </c>
      <c r="H13" s="249" t="n">
        <v>9</v>
      </c>
      <c r="I13" s="238"/>
    </row>
    <row r="14" customFormat="false" ht="13.5" hidden="false" customHeight="true" outlineLevel="0" collapsed="false">
      <c r="A14" s="243"/>
      <c r="B14" s="244"/>
      <c r="C14" s="250" t="s">
        <v>5</v>
      </c>
      <c r="D14" s="250"/>
      <c r="E14" s="251" t="n">
        <v>704</v>
      </c>
      <c r="F14" s="251" t="n">
        <v>91</v>
      </c>
      <c r="G14" s="251" t="n">
        <v>118</v>
      </c>
      <c r="H14" s="251" t="n">
        <v>913</v>
      </c>
      <c r="I14" s="238"/>
    </row>
    <row r="15" customFormat="false" ht="13.5" hidden="false" customHeight="true" outlineLevel="0" collapsed="false">
      <c r="A15" s="243"/>
      <c r="B15" s="244" t="s">
        <v>5</v>
      </c>
      <c r="C15" s="245" t="s">
        <v>11</v>
      </c>
      <c r="D15" s="246" t="s">
        <v>12</v>
      </c>
      <c r="E15" s="247" t="n">
        <v>1498</v>
      </c>
      <c r="F15" s="247" t="n">
        <v>58</v>
      </c>
      <c r="G15" s="247" t="n">
        <v>82</v>
      </c>
      <c r="H15" s="247" t="n">
        <v>1638</v>
      </c>
      <c r="I15" s="238"/>
    </row>
    <row r="16" customFormat="false" ht="13.5" hidden="false" customHeight="false" outlineLevel="0" collapsed="false">
      <c r="A16" s="243"/>
      <c r="B16" s="244"/>
      <c r="C16" s="244"/>
      <c r="D16" s="248" t="s">
        <v>14</v>
      </c>
      <c r="E16" s="249" t="n">
        <v>2725</v>
      </c>
      <c r="F16" s="249" t="n">
        <v>89</v>
      </c>
      <c r="G16" s="249" t="n">
        <v>262</v>
      </c>
      <c r="H16" s="249" t="n">
        <v>3076</v>
      </c>
      <c r="I16" s="238"/>
    </row>
    <row r="17" customFormat="false" ht="13.5" hidden="false" customHeight="false" outlineLevel="0" collapsed="false">
      <c r="A17" s="243"/>
      <c r="B17" s="244"/>
      <c r="C17" s="244"/>
      <c r="D17" s="248" t="s">
        <v>15</v>
      </c>
      <c r="E17" s="249" t="n">
        <v>1440</v>
      </c>
      <c r="F17" s="249" t="n">
        <v>9</v>
      </c>
      <c r="G17" s="249" t="n">
        <v>296</v>
      </c>
      <c r="H17" s="249" t="n">
        <v>1745</v>
      </c>
      <c r="I17" s="238"/>
    </row>
    <row r="18" customFormat="false" ht="13.5" hidden="false" customHeight="false" outlineLevel="0" collapsed="false">
      <c r="A18" s="243"/>
      <c r="B18" s="244"/>
      <c r="C18" s="244"/>
      <c r="D18" s="248" t="s">
        <v>16</v>
      </c>
      <c r="E18" s="249" t="n">
        <v>54</v>
      </c>
      <c r="F18" s="249" t="s">
        <v>13</v>
      </c>
      <c r="G18" s="249" t="n">
        <v>13</v>
      </c>
      <c r="H18" s="249" t="n">
        <v>67</v>
      </c>
      <c r="I18" s="238"/>
    </row>
    <row r="19" customFormat="false" ht="13.5" hidden="false" customHeight="true" outlineLevel="0" collapsed="false">
      <c r="A19" s="243"/>
      <c r="B19" s="244"/>
      <c r="C19" s="250" t="s">
        <v>5</v>
      </c>
      <c r="D19" s="250"/>
      <c r="E19" s="251" t="n">
        <v>5717</v>
      </c>
      <c r="F19" s="251" t="n">
        <v>156</v>
      </c>
      <c r="G19" s="251" t="n">
        <v>653</v>
      </c>
      <c r="H19" s="251" t="n">
        <v>6526</v>
      </c>
      <c r="I19" s="238"/>
    </row>
    <row r="20" customFormat="false" ht="13.5" hidden="false" customHeight="true" outlineLevel="0" collapsed="false">
      <c r="A20" s="243" t="s">
        <v>142</v>
      </c>
      <c r="B20" s="244" t="s">
        <v>10</v>
      </c>
      <c r="C20" s="245" t="s">
        <v>11</v>
      </c>
      <c r="D20" s="246" t="s">
        <v>12</v>
      </c>
      <c r="E20" s="247" t="n">
        <v>29</v>
      </c>
      <c r="F20" s="247" t="s">
        <v>13</v>
      </c>
      <c r="G20" s="247" t="s">
        <v>13</v>
      </c>
      <c r="H20" s="247" t="n">
        <v>32</v>
      </c>
      <c r="I20" s="238"/>
    </row>
    <row r="21" customFormat="false" ht="13.5" hidden="false" customHeight="false" outlineLevel="0" collapsed="false">
      <c r="A21" s="243"/>
      <c r="B21" s="244"/>
      <c r="C21" s="244"/>
      <c r="D21" s="248" t="s">
        <v>14</v>
      </c>
      <c r="E21" s="249" t="n">
        <v>90</v>
      </c>
      <c r="F21" s="249" t="s">
        <v>13</v>
      </c>
      <c r="G21" s="249" t="n">
        <v>21</v>
      </c>
      <c r="H21" s="249" t="n">
        <v>112</v>
      </c>
      <c r="I21" s="238"/>
    </row>
    <row r="22" customFormat="false" ht="13.5" hidden="false" customHeight="false" outlineLevel="0" collapsed="false">
      <c r="A22" s="243"/>
      <c r="B22" s="244"/>
      <c r="C22" s="244"/>
      <c r="D22" s="248" t="s">
        <v>15</v>
      </c>
      <c r="E22" s="249" t="n">
        <v>306</v>
      </c>
      <c r="F22" s="249" t="s">
        <v>13</v>
      </c>
      <c r="G22" s="249" t="n">
        <v>78</v>
      </c>
      <c r="H22" s="249" t="n">
        <v>384</v>
      </c>
      <c r="I22" s="238"/>
    </row>
    <row r="23" customFormat="false" ht="13.5" hidden="false" customHeight="false" outlineLevel="0" collapsed="false">
      <c r="A23" s="243"/>
      <c r="B23" s="244"/>
      <c r="C23" s="244"/>
      <c r="D23" s="248" t="s">
        <v>16</v>
      </c>
      <c r="E23" s="249" t="n">
        <v>42</v>
      </c>
      <c r="F23" s="249" t="s">
        <v>13</v>
      </c>
      <c r="G23" s="249" t="n">
        <v>17</v>
      </c>
      <c r="H23" s="249" t="n">
        <v>60</v>
      </c>
      <c r="I23" s="238"/>
    </row>
    <row r="24" customFormat="false" ht="13.5" hidden="false" customHeight="true" outlineLevel="0" collapsed="false">
      <c r="A24" s="243"/>
      <c r="B24" s="244"/>
      <c r="C24" s="250" t="s">
        <v>5</v>
      </c>
      <c r="D24" s="250"/>
      <c r="E24" s="251" t="n">
        <v>467</v>
      </c>
      <c r="F24" s="251" t="s">
        <v>13</v>
      </c>
      <c r="G24" s="251" t="n">
        <v>119</v>
      </c>
      <c r="H24" s="251" t="n">
        <v>588</v>
      </c>
      <c r="I24" s="238"/>
    </row>
    <row r="25" customFormat="false" ht="13.5" hidden="false" customHeight="true" outlineLevel="0" collapsed="false">
      <c r="A25" s="243"/>
      <c r="B25" s="244" t="s">
        <v>17</v>
      </c>
      <c r="C25" s="245" t="s">
        <v>11</v>
      </c>
      <c r="D25" s="246" t="s">
        <v>12</v>
      </c>
      <c r="E25" s="247" t="n">
        <v>14</v>
      </c>
      <c r="F25" s="247" t="n">
        <v>8</v>
      </c>
      <c r="G25" s="247" t="s">
        <v>13</v>
      </c>
      <c r="H25" s="247" t="n">
        <v>24</v>
      </c>
      <c r="I25" s="238"/>
    </row>
    <row r="26" customFormat="false" ht="13.5" hidden="false" customHeight="false" outlineLevel="0" collapsed="false">
      <c r="A26" s="243"/>
      <c r="B26" s="244"/>
      <c r="C26" s="244"/>
      <c r="D26" s="248" t="s">
        <v>14</v>
      </c>
      <c r="E26" s="249" t="n">
        <v>42</v>
      </c>
      <c r="F26" s="249" t="n">
        <v>7</v>
      </c>
      <c r="G26" s="249" t="n">
        <v>8</v>
      </c>
      <c r="H26" s="249" t="n">
        <v>57</v>
      </c>
      <c r="I26" s="238"/>
    </row>
    <row r="27" customFormat="false" ht="13.5" hidden="false" customHeight="false" outlineLevel="0" collapsed="false">
      <c r="A27" s="243"/>
      <c r="B27" s="244"/>
      <c r="C27" s="244"/>
      <c r="D27" s="248" t="s">
        <v>15</v>
      </c>
      <c r="E27" s="249" t="n">
        <v>76</v>
      </c>
      <c r="F27" s="249" t="s">
        <v>13</v>
      </c>
      <c r="G27" s="249" t="n">
        <v>41</v>
      </c>
      <c r="H27" s="249" t="n">
        <v>117</v>
      </c>
      <c r="I27" s="238"/>
    </row>
    <row r="28" customFormat="false" ht="13.5" hidden="false" customHeight="false" outlineLevel="0" collapsed="false">
      <c r="A28" s="243"/>
      <c r="B28" s="244"/>
      <c r="C28" s="244"/>
      <c r="D28" s="248" t="s">
        <v>16</v>
      </c>
      <c r="E28" s="249" t="n">
        <v>15</v>
      </c>
      <c r="F28" s="249" t="s">
        <v>13</v>
      </c>
      <c r="G28" s="249" t="n">
        <v>9</v>
      </c>
      <c r="H28" s="249" t="n">
        <v>24</v>
      </c>
      <c r="I28" s="238"/>
    </row>
    <row r="29" customFormat="false" ht="13.5" hidden="false" customHeight="true" outlineLevel="0" collapsed="false">
      <c r="A29" s="243"/>
      <c r="B29" s="244"/>
      <c r="C29" s="250" t="s">
        <v>5</v>
      </c>
      <c r="D29" s="250"/>
      <c r="E29" s="251" t="n">
        <v>147</v>
      </c>
      <c r="F29" s="251" t="n">
        <v>15</v>
      </c>
      <c r="G29" s="251" t="n">
        <v>60</v>
      </c>
      <c r="H29" s="251" t="n">
        <v>222</v>
      </c>
      <c r="I29" s="238"/>
    </row>
    <row r="30" customFormat="false" ht="13.5" hidden="false" customHeight="true" outlineLevel="0" collapsed="false">
      <c r="A30" s="243"/>
      <c r="B30" s="244" t="s">
        <v>5</v>
      </c>
      <c r="C30" s="245" t="s">
        <v>11</v>
      </c>
      <c r="D30" s="246" t="s">
        <v>12</v>
      </c>
      <c r="E30" s="247" t="n">
        <v>43</v>
      </c>
      <c r="F30" s="247" t="n">
        <v>8</v>
      </c>
      <c r="G30" s="247" t="s">
        <v>13</v>
      </c>
      <c r="H30" s="247" t="n">
        <v>56</v>
      </c>
      <c r="I30" s="238"/>
    </row>
    <row r="31" customFormat="false" ht="13.5" hidden="false" customHeight="false" outlineLevel="0" collapsed="false">
      <c r="A31" s="243"/>
      <c r="B31" s="244"/>
      <c r="C31" s="244"/>
      <c r="D31" s="248" t="s">
        <v>14</v>
      </c>
      <c r="E31" s="249" t="n">
        <v>132</v>
      </c>
      <c r="F31" s="249" t="n">
        <v>8</v>
      </c>
      <c r="G31" s="249" t="n">
        <v>29</v>
      </c>
      <c r="H31" s="249" t="n">
        <v>169</v>
      </c>
      <c r="I31" s="238"/>
    </row>
    <row r="32" customFormat="false" ht="13.5" hidden="false" customHeight="false" outlineLevel="0" collapsed="false">
      <c r="A32" s="243"/>
      <c r="B32" s="244"/>
      <c r="C32" s="244"/>
      <c r="D32" s="248" t="s">
        <v>15</v>
      </c>
      <c r="E32" s="249" t="n">
        <v>382</v>
      </c>
      <c r="F32" s="249" t="s">
        <v>13</v>
      </c>
      <c r="G32" s="249" t="n">
        <v>119</v>
      </c>
      <c r="H32" s="249" t="n">
        <v>501</v>
      </c>
      <c r="I32" s="238"/>
    </row>
    <row r="33" customFormat="false" ht="13.5" hidden="false" customHeight="false" outlineLevel="0" collapsed="false">
      <c r="A33" s="243"/>
      <c r="B33" s="244"/>
      <c r="C33" s="244"/>
      <c r="D33" s="248" t="s">
        <v>16</v>
      </c>
      <c r="E33" s="249" t="n">
        <v>57</v>
      </c>
      <c r="F33" s="249" t="s">
        <v>13</v>
      </c>
      <c r="G33" s="249" t="n">
        <v>26</v>
      </c>
      <c r="H33" s="249" t="n">
        <v>84</v>
      </c>
      <c r="I33" s="238"/>
    </row>
    <row r="34" customFormat="false" ht="13.5" hidden="false" customHeight="true" outlineLevel="0" collapsed="false">
      <c r="A34" s="243"/>
      <c r="B34" s="244"/>
      <c r="C34" s="250" t="s">
        <v>5</v>
      </c>
      <c r="D34" s="250"/>
      <c r="E34" s="251" t="n">
        <v>614</v>
      </c>
      <c r="F34" s="251" t="n">
        <v>17</v>
      </c>
      <c r="G34" s="251" t="n">
        <v>179</v>
      </c>
      <c r="H34" s="251" t="n">
        <v>810</v>
      </c>
      <c r="I34" s="238"/>
    </row>
    <row r="35" customFormat="false" ht="13.5" hidden="false" customHeight="true" outlineLevel="0" collapsed="false">
      <c r="A35" s="243" t="s">
        <v>143</v>
      </c>
      <c r="B35" s="244" t="s">
        <v>10</v>
      </c>
      <c r="C35" s="245" t="s">
        <v>11</v>
      </c>
      <c r="D35" s="246" t="s">
        <v>12</v>
      </c>
      <c r="E35" s="247" t="n">
        <v>62</v>
      </c>
      <c r="F35" s="247" t="s">
        <v>13</v>
      </c>
      <c r="G35" s="247" t="s">
        <v>13</v>
      </c>
      <c r="H35" s="247" t="n">
        <v>67</v>
      </c>
      <c r="I35" s="238"/>
    </row>
    <row r="36" customFormat="false" ht="13.5" hidden="false" customHeight="false" outlineLevel="0" collapsed="false">
      <c r="A36" s="243"/>
      <c r="B36" s="244"/>
      <c r="C36" s="244"/>
      <c r="D36" s="248" t="s">
        <v>14</v>
      </c>
      <c r="E36" s="249" t="n">
        <v>31</v>
      </c>
      <c r="F36" s="249" t="s">
        <v>13</v>
      </c>
      <c r="G36" s="249" t="n">
        <v>7</v>
      </c>
      <c r="H36" s="249" t="n">
        <v>38</v>
      </c>
      <c r="I36" s="238"/>
    </row>
    <row r="37" customFormat="false" ht="13.5" hidden="false" customHeight="false" outlineLevel="0" collapsed="false">
      <c r="A37" s="243"/>
      <c r="B37" s="244"/>
      <c r="C37" s="244"/>
      <c r="D37" s="248" t="s">
        <v>15</v>
      </c>
      <c r="E37" s="249" t="n">
        <v>1003</v>
      </c>
      <c r="F37" s="249" t="n">
        <v>8</v>
      </c>
      <c r="G37" s="249" t="n">
        <v>141</v>
      </c>
      <c r="H37" s="249" t="n">
        <v>1152</v>
      </c>
      <c r="I37" s="238"/>
    </row>
    <row r="38" customFormat="false" ht="13.5" hidden="false" customHeight="false" outlineLevel="0" collapsed="false">
      <c r="A38" s="243"/>
      <c r="B38" s="244"/>
      <c r="C38" s="244"/>
      <c r="D38" s="248" t="s">
        <v>16</v>
      </c>
      <c r="E38" s="249" t="n">
        <v>231</v>
      </c>
      <c r="F38" s="249" t="s">
        <v>13</v>
      </c>
      <c r="G38" s="249" t="n">
        <v>54</v>
      </c>
      <c r="H38" s="249" t="n">
        <v>288</v>
      </c>
      <c r="I38" s="238"/>
    </row>
    <row r="39" customFormat="false" ht="13.5" hidden="false" customHeight="true" outlineLevel="0" collapsed="false">
      <c r="A39" s="243"/>
      <c r="B39" s="244"/>
      <c r="C39" s="250" t="s">
        <v>5</v>
      </c>
      <c r="D39" s="250"/>
      <c r="E39" s="251" t="n">
        <v>1327</v>
      </c>
      <c r="F39" s="251" t="n">
        <v>11</v>
      </c>
      <c r="G39" s="251" t="n">
        <v>207</v>
      </c>
      <c r="H39" s="251" t="n">
        <v>1545</v>
      </c>
      <c r="I39" s="238"/>
    </row>
    <row r="40" customFormat="false" ht="13.5" hidden="false" customHeight="true" outlineLevel="0" collapsed="false">
      <c r="A40" s="243"/>
      <c r="B40" s="244" t="s">
        <v>17</v>
      </c>
      <c r="C40" s="245" t="s">
        <v>11</v>
      </c>
      <c r="D40" s="246" t="s">
        <v>12</v>
      </c>
      <c r="E40" s="247" t="n">
        <v>35</v>
      </c>
      <c r="F40" s="247" t="s">
        <v>13</v>
      </c>
      <c r="G40" s="247" t="n">
        <v>7</v>
      </c>
      <c r="H40" s="247" t="n">
        <v>46</v>
      </c>
      <c r="I40" s="238"/>
    </row>
    <row r="41" customFormat="false" ht="13.5" hidden="false" customHeight="false" outlineLevel="0" collapsed="false">
      <c r="A41" s="243"/>
      <c r="B41" s="244"/>
      <c r="C41" s="244"/>
      <c r="D41" s="248" t="s">
        <v>14</v>
      </c>
      <c r="E41" s="249" t="n">
        <v>49</v>
      </c>
      <c r="F41" s="249" t="s">
        <v>13</v>
      </c>
      <c r="G41" s="249" t="s">
        <v>13</v>
      </c>
      <c r="H41" s="249" t="n">
        <v>54</v>
      </c>
      <c r="I41" s="238"/>
    </row>
    <row r="42" customFormat="false" ht="13.5" hidden="false" customHeight="false" outlineLevel="0" collapsed="false">
      <c r="A42" s="243"/>
      <c r="B42" s="244"/>
      <c r="C42" s="244"/>
      <c r="D42" s="248" t="s">
        <v>15</v>
      </c>
      <c r="E42" s="249" t="n">
        <v>333</v>
      </c>
      <c r="F42" s="249" t="s">
        <v>13</v>
      </c>
      <c r="G42" s="249" t="n">
        <v>86</v>
      </c>
      <c r="H42" s="249" t="n">
        <v>420</v>
      </c>
      <c r="I42" s="238"/>
    </row>
    <row r="43" customFormat="false" ht="13.5" hidden="false" customHeight="false" outlineLevel="0" collapsed="false">
      <c r="A43" s="243"/>
      <c r="B43" s="244"/>
      <c r="C43" s="244"/>
      <c r="D43" s="248" t="s">
        <v>16</v>
      </c>
      <c r="E43" s="249" t="n">
        <v>158</v>
      </c>
      <c r="F43" s="249" t="s">
        <v>13</v>
      </c>
      <c r="G43" s="249" t="n">
        <v>55</v>
      </c>
      <c r="H43" s="249" t="n">
        <v>213</v>
      </c>
      <c r="I43" s="238"/>
    </row>
    <row r="44" customFormat="false" ht="13.5" hidden="false" customHeight="true" outlineLevel="0" collapsed="false">
      <c r="A44" s="243"/>
      <c r="B44" s="244"/>
      <c r="C44" s="250" t="s">
        <v>5</v>
      </c>
      <c r="D44" s="250"/>
      <c r="E44" s="251" t="n">
        <v>575</v>
      </c>
      <c r="F44" s="251" t="n">
        <v>7</v>
      </c>
      <c r="G44" s="251" t="n">
        <v>151</v>
      </c>
      <c r="H44" s="251" t="n">
        <v>733</v>
      </c>
      <c r="I44" s="238"/>
    </row>
    <row r="45" customFormat="false" ht="13.5" hidden="false" customHeight="true" outlineLevel="0" collapsed="false">
      <c r="A45" s="243"/>
      <c r="B45" s="244" t="s">
        <v>5</v>
      </c>
      <c r="C45" s="245" t="s">
        <v>11</v>
      </c>
      <c r="D45" s="246" t="s">
        <v>12</v>
      </c>
      <c r="E45" s="247" t="n">
        <v>97</v>
      </c>
      <c r="F45" s="247" t="s">
        <v>13</v>
      </c>
      <c r="G45" s="247" t="n">
        <v>12</v>
      </c>
      <c r="H45" s="247" t="n">
        <v>113</v>
      </c>
      <c r="I45" s="238"/>
    </row>
    <row r="46" customFormat="false" ht="13.5" hidden="false" customHeight="false" outlineLevel="0" collapsed="false">
      <c r="A46" s="243"/>
      <c r="B46" s="244"/>
      <c r="C46" s="244"/>
      <c r="D46" s="248" t="s">
        <v>14</v>
      </c>
      <c r="E46" s="249" t="n">
        <v>80</v>
      </c>
      <c r="F46" s="249" t="s">
        <v>13</v>
      </c>
      <c r="G46" s="249" t="n">
        <v>10</v>
      </c>
      <c r="H46" s="249" t="n">
        <v>92</v>
      </c>
      <c r="I46" s="238"/>
    </row>
    <row r="47" customFormat="false" ht="13.5" hidden="false" customHeight="false" outlineLevel="0" collapsed="false">
      <c r="A47" s="243"/>
      <c r="B47" s="244"/>
      <c r="C47" s="244"/>
      <c r="D47" s="248" t="s">
        <v>15</v>
      </c>
      <c r="E47" s="249" t="n">
        <v>1336</v>
      </c>
      <c r="F47" s="249" t="n">
        <v>9</v>
      </c>
      <c r="G47" s="249" t="n">
        <v>227</v>
      </c>
      <c r="H47" s="249" t="n">
        <v>1572</v>
      </c>
      <c r="I47" s="238"/>
    </row>
    <row r="48" customFormat="false" ht="13.5" hidden="false" customHeight="false" outlineLevel="0" collapsed="false">
      <c r="A48" s="243"/>
      <c r="B48" s="244"/>
      <c r="C48" s="244"/>
      <c r="D48" s="248" t="s">
        <v>16</v>
      </c>
      <c r="E48" s="249" t="n">
        <v>389</v>
      </c>
      <c r="F48" s="249" t="s">
        <v>13</v>
      </c>
      <c r="G48" s="249" t="n">
        <v>109</v>
      </c>
      <c r="H48" s="249" t="n">
        <v>501</v>
      </c>
      <c r="I48" s="238"/>
    </row>
    <row r="49" customFormat="false" ht="13.5" hidden="false" customHeight="true" outlineLevel="0" collapsed="false">
      <c r="A49" s="243"/>
      <c r="B49" s="244"/>
      <c r="C49" s="250" t="s">
        <v>5</v>
      </c>
      <c r="D49" s="250"/>
      <c r="E49" s="251" t="n">
        <v>1902</v>
      </c>
      <c r="F49" s="251" t="n">
        <v>18</v>
      </c>
      <c r="G49" s="251" t="n">
        <v>358</v>
      </c>
      <c r="H49" s="251" t="n">
        <v>2278</v>
      </c>
      <c r="I49" s="238"/>
    </row>
    <row r="50" customFormat="false" ht="13.5" hidden="false" customHeight="true" outlineLevel="0" collapsed="false">
      <c r="A50" s="243" t="s">
        <v>144</v>
      </c>
      <c r="B50" s="244" t="s">
        <v>10</v>
      </c>
      <c r="C50" s="245" t="s">
        <v>11</v>
      </c>
      <c r="D50" s="246" t="s">
        <v>12</v>
      </c>
      <c r="E50" s="247" t="s">
        <v>13</v>
      </c>
      <c r="F50" s="252" t="s">
        <v>13</v>
      </c>
      <c r="G50" s="247" t="s">
        <v>13</v>
      </c>
      <c r="H50" s="247" t="s">
        <v>13</v>
      </c>
      <c r="I50" s="238"/>
    </row>
    <row r="51" customFormat="false" ht="13.5" hidden="false" customHeight="false" outlineLevel="0" collapsed="false">
      <c r="A51" s="243"/>
      <c r="B51" s="244"/>
      <c r="C51" s="244"/>
      <c r="D51" s="248" t="s">
        <v>14</v>
      </c>
      <c r="E51" s="249" t="s">
        <v>13</v>
      </c>
      <c r="F51" s="253" t="s">
        <v>13</v>
      </c>
      <c r="G51" s="249" t="s">
        <v>13</v>
      </c>
      <c r="H51" s="249" t="s">
        <v>13</v>
      </c>
      <c r="I51" s="238"/>
    </row>
    <row r="52" customFormat="false" ht="13.5" hidden="false" customHeight="false" outlineLevel="0" collapsed="false">
      <c r="A52" s="243"/>
      <c r="B52" s="244"/>
      <c r="C52" s="244"/>
      <c r="D52" s="248" t="s">
        <v>15</v>
      </c>
      <c r="E52" s="249" t="n">
        <v>66</v>
      </c>
      <c r="F52" s="253" t="s">
        <v>13</v>
      </c>
      <c r="G52" s="249" t="n">
        <v>26</v>
      </c>
      <c r="H52" s="249" t="n">
        <v>92</v>
      </c>
      <c r="I52" s="238"/>
    </row>
    <row r="53" customFormat="false" ht="13.5" hidden="false" customHeight="false" outlineLevel="0" collapsed="false">
      <c r="A53" s="243"/>
      <c r="B53" s="244"/>
      <c r="C53" s="244"/>
      <c r="D53" s="248" t="s">
        <v>16</v>
      </c>
      <c r="E53" s="249" t="n">
        <v>30</v>
      </c>
      <c r="F53" s="253" t="s">
        <v>13</v>
      </c>
      <c r="G53" s="249" t="n">
        <v>17</v>
      </c>
      <c r="H53" s="249" t="n">
        <v>47</v>
      </c>
      <c r="I53" s="238"/>
    </row>
    <row r="54" customFormat="false" ht="13.5" hidden="false" customHeight="true" outlineLevel="0" collapsed="false">
      <c r="A54" s="243"/>
      <c r="B54" s="244"/>
      <c r="C54" s="250" t="s">
        <v>5</v>
      </c>
      <c r="D54" s="250"/>
      <c r="E54" s="251" t="n">
        <v>101</v>
      </c>
      <c r="F54" s="254" t="s">
        <v>13</v>
      </c>
      <c r="G54" s="251" t="n">
        <v>43</v>
      </c>
      <c r="H54" s="251" t="n">
        <v>144</v>
      </c>
      <c r="I54" s="238"/>
    </row>
    <row r="55" customFormat="false" ht="13.5" hidden="false" customHeight="true" outlineLevel="0" collapsed="false">
      <c r="A55" s="243"/>
      <c r="B55" s="244" t="s">
        <v>17</v>
      </c>
      <c r="C55" s="245" t="s">
        <v>11</v>
      </c>
      <c r="D55" s="246" t="s">
        <v>12</v>
      </c>
      <c r="E55" s="247" t="s">
        <v>13</v>
      </c>
      <c r="F55" s="247" t="s">
        <v>13</v>
      </c>
      <c r="G55" s="247" t="s">
        <v>13</v>
      </c>
      <c r="H55" s="247" t="s">
        <v>13</v>
      </c>
      <c r="I55" s="238"/>
    </row>
    <row r="56" customFormat="false" ht="13.5" hidden="false" customHeight="false" outlineLevel="0" collapsed="false">
      <c r="A56" s="243"/>
      <c r="B56" s="244"/>
      <c r="C56" s="244"/>
      <c r="D56" s="248" t="s">
        <v>14</v>
      </c>
      <c r="E56" s="249" t="s">
        <v>13</v>
      </c>
      <c r="F56" s="249" t="s">
        <v>13</v>
      </c>
      <c r="G56" s="249" t="s">
        <v>13</v>
      </c>
      <c r="H56" s="249" t="s">
        <v>13</v>
      </c>
      <c r="I56" s="238"/>
    </row>
    <row r="57" customFormat="false" ht="13.5" hidden="false" customHeight="false" outlineLevel="0" collapsed="false">
      <c r="A57" s="243"/>
      <c r="B57" s="244"/>
      <c r="C57" s="244"/>
      <c r="D57" s="248" t="s">
        <v>15</v>
      </c>
      <c r="E57" s="249" t="n">
        <v>23</v>
      </c>
      <c r="F57" s="249" t="s">
        <v>13</v>
      </c>
      <c r="G57" s="249" t="n">
        <v>19</v>
      </c>
      <c r="H57" s="249" t="n">
        <v>43</v>
      </c>
      <c r="I57" s="238"/>
    </row>
    <row r="58" customFormat="false" ht="13.5" hidden="false" customHeight="false" outlineLevel="0" collapsed="false">
      <c r="A58" s="243"/>
      <c r="B58" s="244"/>
      <c r="C58" s="244"/>
      <c r="D58" s="248" t="s">
        <v>16</v>
      </c>
      <c r="E58" s="249" t="n">
        <v>15</v>
      </c>
      <c r="F58" s="249" t="s">
        <v>13</v>
      </c>
      <c r="G58" s="249" t="n">
        <v>11</v>
      </c>
      <c r="H58" s="249" t="n">
        <v>26</v>
      </c>
      <c r="I58" s="238"/>
    </row>
    <row r="59" customFormat="false" ht="13.5" hidden="false" customHeight="true" outlineLevel="0" collapsed="false">
      <c r="A59" s="243"/>
      <c r="B59" s="244"/>
      <c r="C59" s="250" t="s">
        <v>5</v>
      </c>
      <c r="D59" s="250"/>
      <c r="E59" s="251" t="n">
        <v>38</v>
      </c>
      <c r="F59" s="251" t="s">
        <v>13</v>
      </c>
      <c r="G59" s="251" t="n">
        <v>32</v>
      </c>
      <c r="H59" s="251" t="n">
        <v>72</v>
      </c>
      <c r="I59" s="238"/>
    </row>
    <row r="60" customFormat="false" ht="13.5" hidden="false" customHeight="true" outlineLevel="0" collapsed="false">
      <c r="A60" s="243"/>
      <c r="B60" s="244" t="s">
        <v>5</v>
      </c>
      <c r="C60" s="245" t="s">
        <v>11</v>
      </c>
      <c r="D60" s="246" t="s">
        <v>12</v>
      </c>
      <c r="E60" s="247" t="s">
        <v>13</v>
      </c>
      <c r="F60" s="247" t="s">
        <v>13</v>
      </c>
      <c r="G60" s="247" t="s">
        <v>13</v>
      </c>
      <c r="H60" s="247" t="s">
        <v>13</v>
      </c>
      <c r="I60" s="238"/>
    </row>
    <row r="61" customFormat="false" ht="13.5" hidden="false" customHeight="false" outlineLevel="0" collapsed="false">
      <c r="A61" s="243"/>
      <c r="B61" s="244"/>
      <c r="C61" s="244"/>
      <c r="D61" s="248" t="s">
        <v>14</v>
      </c>
      <c r="E61" s="249" t="s">
        <v>13</v>
      </c>
      <c r="F61" s="249" t="s">
        <v>13</v>
      </c>
      <c r="G61" s="249" t="s">
        <v>13</v>
      </c>
      <c r="H61" s="249" t="n">
        <v>6</v>
      </c>
      <c r="I61" s="238"/>
    </row>
    <row r="62" customFormat="false" ht="13.5" hidden="false" customHeight="false" outlineLevel="0" collapsed="false">
      <c r="A62" s="243"/>
      <c r="B62" s="244"/>
      <c r="C62" s="244"/>
      <c r="D62" s="248" t="s">
        <v>15</v>
      </c>
      <c r="E62" s="249" t="n">
        <v>89</v>
      </c>
      <c r="F62" s="249" t="s">
        <v>13</v>
      </c>
      <c r="G62" s="249" t="n">
        <v>45</v>
      </c>
      <c r="H62" s="249" t="n">
        <v>135</v>
      </c>
      <c r="I62" s="238"/>
    </row>
    <row r="63" customFormat="false" ht="13.5" hidden="false" customHeight="false" outlineLevel="0" collapsed="false">
      <c r="A63" s="243"/>
      <c r="B63" s="244"/>
      <c r="C63" s="244"/>
      <c r="D63" s="248" t="s">
        <v>16</v>
      </c>
      <c r="E63" s="249" t="n">
        <v>45</v>
      </c>
      <c r="F63" s="249" t="s">
        <v>13</v>
      </c>
      <c r="G63" s="249" t="n">
        <v>28</v>
      </c>
      <c r="H63" s="249" t="n">
        <v>73</v>
      </c>
      <c r="I63" s="238"/>
    </row>
    <row r="64" customFormat="false" ht="13.5" hidden="false" customHeight="true" outlineLevel="0" collapsed="false">
      <c r="A64" s="243"/>
      <c r="B64" s="244"/>
      <c r="C64" s="250" t="s">
        <v>5</v>
      </c>
      <c r="D64" s="250"/>
      <c r="E64" s="251" t="n">
        <v>139</v>
      </c>
      <c r="F64" s="251" t="s">
        <v>13</v>
      </c>
      <c r="G64" s="251" t="n">
        <v>75</v>
      </c>
      <c r="H64" s="251" t="n">
        <v>216</v>
      </c>
      <c r="I64" s="238"/>
    </row>
    <row r="65" customFormat="false" ht="13.5" hidden="false" customHeight="true" outlineLevel="0" collapsed="false">
      <c r="A65" s="243" t="s">
        <v>8</v>
      </c>
      <c r="B65" s="244" t="s">
        <v>10</v>
      </c>
      <c r="C65" s="245" t="s">
        <v>11</v>
      </c>
      <c r="D65" s="246" t="s">
        <v>12</v>
      </c>
      <c r="E65" s="247" t="n">
        <v>6</v>
      </c>
      <c r="F65" s="247" t="s">
        <v>13</v>
      </c>
      <c r="G65" s="247" t="s">
        <v>13</v>
      </c>
      <c r="H65" s="247" t="n">
        <v>7</v>
      </c>
      <c r="I65" s="238"/>
    </row>
    <row r="66" customFormat="false" ht="13.5" hidden="false" customHeight="false" outlineLevel="0" collapsed="false">
      <c r="A66" s="243"/>
      <c r="B66" s="244"/>
      <c r="C66" s="244"/>
      <c r="D66" s="248" t="s">
        <v>14</v>
      </c>
      <c r="E66" s="249" t="n">
        <v>16</v>
      </c>
      <c r="F66" s="249" t="s">
        <v>13</v>
      </c>
      <c r="G66" s="249" t="s">
        <v>13</v>
      </c>
      <c r="H66" s="249" t="n">
        <v>21</v>
      </c>
      <c r="I66" s="238"/>
    </row>
    <row r="67" customFormat="false" ht="13.5" hidden="false" customHeight="false" outlineLevel="0" collapsed="false">
      <c r="A67" s="243"/>
      <c r="B67" s="244"/>
      <c r="C67" s="244"/>
      <c r="D67" s="248" t="s">
        <v>15</v>
      </c>
      <c r="E67" s="249" t="n">
        <v>60</v>
      </c>
      <c r="F67" s="249" t="s">
        <v>13</v>
      </c>
      <c r="G67" s="249" t="n">
        <v>60</v>
      </c>
      <c r="H67" s="249" t="n">
        <v>121</v>
      </c>
      <c r="I67" s="238"/>
    </row>
    <row r="68" customFormat="false" ht="13.5" hidden="false" customHeight="false" outlineLevel="0" collapsed="false">
      <c r="A68" s="243"/>
      <c r="B68" s="244"/>
      <c r="C68" s="244"/>
      <c r="D68" s="248" t="s">
        <v>16</v>
      </c>
      <c r="E68" s="249" t="n">
        <v>24</v>
      </c>
      <c r="F68" s="249" t="s">
        <v>13</v>
      </c>
      <c r="G68" s="249" t="n">
        <v>22</v>
      </c>
      <c r="H68" s="249" t="n">
        <v>46</v>
      </c>
      <c r="I68" s="238"/>
    </row>
    <row r="69" customFormat="false" ht="13.5" hidden="false" customHeight="true" outlineLevel="0" collapsed="false">
      <c r="A69" s="243"/>
      <c r="B69" s="244"/>
      <c r="C69" s="250" t="s">
        <v>5</v>
      </c>
      <c r="D69" s="250"/>
      <c r="E69" s="251" t="n">
        <v>106</v>
      </c>
      <c r="F69" s="251" t="s">
        <v>13</v>
      </c>
      <c r="G69" s="251" t="n">
        <v>88</v>
      </c>
      <c r="H69" s="251" t="n">
        <v>195</v>
      </c>
      <c r="I69" s="238"/>
    </row>
    <row r="70" customFormat="false" ht="13.5" hidden="false" customHeight="true" outlineLevel="0" collapsed="false">
      <c r="A70" s="243"/>
      <c r="B70" s="244" t="s">
        <v>17</v>
      </c>
      <c r="C70" s="245" t="s">
        <v>11</v>
      </c>
      <c r="D70" s="246" t="s">
        <v>12</v>
      </c>
      <c r="E70" s="247" t="s">
        <v>13</v>
      </c>
      <c r="F70" s="252" t="s">
        <v>13</v>
      </c>
      <c r="G70" s="247" t="s">
        <v>13</v>
      </c>
      <c r="H70" s="247" t="s">
        <v>13</v>
      </c>
      <c r="I70" s="238"/>
    </row>
    <row r="71" customFormat="false" ht="13.5" hidden="false" customHeight="false" outlineLevel="0" collapsed="false">
      <c r="A71" s="243"/>
      <c r="B71" s="244"/>
      <c r="C71" s="244"/>
      <c r="D71" s="248" t="s">
        <v>14</v>
      </c>
      <c r="E71" s="249" t="s">
        <v>13</v>
      </c>
      <c r="F71" s="253" t="s">
        <v>13</v>
      </c>
      <c r="G71" s="249" t="s">
        <v>13</v>
      </c>
      <c r="H71" s="249" t="s">
        <v>13</v>
      </c>
      <c r="I71" s="238"/>
    </row>
    <row r="72" customFormat="false" ht="13.5" hidden="false" customHeight="false" outlineLevel="0" collapsed="false">
      <c r="A72" s="243"/>
      <c r="B72" s="244"/>
      <c r="C72" s="244"/>
      <c r="D72" s="248" t="s">
        <v>15</v>
      </c>
      <c r="E72" s="249" t="n">
        <v>21</v>
      </c>
      <c r="F72" s="253" t="s">
        <v>13</v>
      </c>
      <c r="G72" s="249" t="n">
        <v>51</v>
      </c>
      <c r="H72" s="249" t="n">
        <v>72</v>
      </c>
      <c r="I72" s="238"/>
    </row>
    <row r="73" customFormat="false" ht="13.5" hidden="false" customHeight="false" outlineLevel="0" collapsed="false">
      <c r="A73" s="243"/>
      <c r="B73" s="244"/>
      <c r="C73" s="244"/>
      <c r="D73" s="248" t="s">
        <v>16</v>
      </c>
      <c r="E73" s="249" t="n">
        <v>15</v>
      </c>
      <c r="F73" s="253" t="s">
        <v>13</v>
      </c>
      <c r="G73" s="249" t="n">
        <v>25</v>
      </c>
      <c r="H73" s="249" t="n">
        <v>40</v>
      </c>
      <c r="I73" s="238"/>
    </row>
    <row r="74" customFormat="false" ht="13.5" hidden="false" customHeight="true" outlineLevel="0" collapsed="false">
      <c r="A74" s="243"/>
      <c r="B74" s="244"/>
      <c r="C74" s="250" t="s">
        <v>5</v>
      </c>
      <c r="D74" s="250"/>
      <c r="E74" s="251" t="n">
        <v>39</v>
      </c>
      <c r="F74" s="254" t="s">
        <v>13</v>
      </c>
      <c r="G74" s="251" t="n">
        <v>78</v>
      </c>
      <c r="H74" s="251" t="n">
        <v>117</v>
      </c>
      <c r="I74" s="238"/>
    </row>
    <row r="75" customFormat="false" ht="13.5" hidden="false" customHeight="true" outlineLevel="0" collapsed="false">
      <c r="A75" s="243"/>
      <c r="B75" s="244" t="s">
        <v>5</v>
      </c>
      <c r="C75" s="245" t="s">
        <v>11</v>
      </c>
      <c r="D75" s="246" t="s">
        <v>12</v>
      </c>
      <c r="E75" s="247" t="n">
        <v>6</v>
      </c>
      <c r="F75" s="247" t="s">
        <v>13</v>
      </c>
      <c r="G75" s="247" t="s">
        <v>13</v>
      </c>
      <c r="H75" s="247" t="n">
        <v>8</v>
      </c>
      <c r="I75" s="238"/>
    </row>
    <row r="76" customFormat="false" ht="13.5" hidden="false" customHeight="false" outlineLevel="0" collapsed="false">
      <c r="A76" s="243"/>
      <c r="B76" s="244"/>
      <c r="C76" s="244"/>
      <c r="D76" s="248" t="s">
        <v>14</v>
      </c>
      <c r="E76" s="249" t="n">
        <v>19</v>
      </c>
      <c r="F76" s="249" t="s">
        <v>13</v>
      </c>
      <c r="G76" s="249" t="n">
        <v>6</v>
      </c>
      <c r="H76" s="249" t="n">
        <v>25</v>
      </c>
      <c r="I76" s="238"/>
    </row>
    <row r="77" customFormat="false" ht="13.5" hidden="false" customHeight="false" outlineLevel="0" collapsed="false">
      <c r="A77" s="243"/>
      <c r="B77" s="244"/>
      <c r="C77" s="244"/>
      <c r="D77" s="248" t="s">
        <v>15</v>
      </c>
      <c r="E77" s="249" t="n">
        <v>81</v>
      </c>
      <c r="F77" s="249" t="s">
        <v>13</v>
      </c>
      <c r="G77" s="249" t="n">
        <v>111</v>
      </c>
      <c r="H77" s="249" t="n">
        <v>193</v>
      </c>
      <c r="I77" s="238"/>
    </row>
    <row r="78" customFormat="false" ht="13.5" hidden="false" customHeight="false" outlineLevel="0" collapsed="false">
      <c r="A78" s="243"/>
      <c r="B78" s="244"/>
      <c r="C78" s="244"/>
      <c r="D78" s="248" t="s">
        <v>16</v>
      </c>
      <c r="E78" s="249" t="n">
        <v>39</v>
      </c>
      <c r="F78" s="249" t="s">
        <v>13</v>
      </c>
      <c r="G78" s="249" t="n">
        <v>47</v>
      </c>
      <c r="H78" s="249" t="n">
        <v>86</v>
      </c>
      <c r="I78" s="238"/>
    </row>
    <row r="79" customFormat="false" ht="13.5" hidden="false" customHeight="true" outlineLevel="0" collapsed="false">
      <c r="A79" s="243"/>
      <c r="B79" s="244"/>
      <c r="C79" s="250" t="s">
        <v>5</v>
      </c>
      <c r="D79" s="250"/>
      <c r="E79" s="251" t="n">
        <v>145</v>
      </c>
      <c r="F79" s="251" t="s">
        <v>13</v>
      </c>
      <c r="G79" s="251" t="n">
        <v>166</v>
      </c>
      <c r="H79" s="251" t="n">
        <v>312</v>
      </c>
      <c r="I79" s="238"/>
    </row>
    <row r="80" customFormat="false" ht="14.25" hidden="false" customHeight="true" outlineLevel="0" collapsed="false">
      <c r="A80" s="243" t="s">
        <v>5</v>
      </c>
      <c r="B80" s="244" t="s">
        <v>10</v>
      </c>
      <c r="C80" s="245" t="s">
        <v>11</v>
      </c>
      <c r="D80" s="246" t="s">
        <v>12</v>
      </c>
      <c r="E80" s="247" t="n">
        <v>1377</v>
      </c>
      <c r="F80" s="247" t="n">
        <v>25</v>
      </c>
      <c r="G80" s="247" t="n">
        <v>74</v>
      </c>
      <c r="H80" s="247" t="n">
        <v>1476</v>
      </c>
      <c r="I80" s="238"/>
    </row>
    <row r="81" customFormat="false" ht="13.5" hidden="false" customHeight="false" outlineLevel="0" collapsed="false">
      <c r="A81" s="243"/>
      <c r="B81" s="244"/>
      <c r="C81" s="244"/>
      <c r="D81" s="248" t="s">
        <v>14</v>
      </c>
      <c r="E81" s="249" t="n">
        <v>2582</v>
      </c>
      <c r="F81" s="249" t="n">
        <v>35</v>
      </c>
      <c r="G81" s="249" t="n">
        <v>259</v>
      </c>
      <c r="H81" s="249" t="n">
        <v>2876</v>
      </c>
      <c r="I81" s="238"/>
    </row>
    <row r="82" customFormat="false" ht="13.5" hidden="false" customHeight="false" outlineLevel="0" collapsed="false">
      <c r="A82" s="243"/>
      <c r="B82" s="244"/>
      <c r="C82" s="244"/>
      <c r="D82" s="248" t="s">
        <v>15</v>
      </c>
      <c r="E82" s="249" t="n">
        <v>2681</v>
      </c>
      <c r="F82" s="249" t="n">
        <v>15</v>
      </c>
      <c r="G82" s="249" t="n">
        <v>538</v>
      </c>
      <c r="H82" s="249" t="n">
        <v>3234</v>
      </c>
      <c r="I82" s="238"/>
    </row>
    <row r="83" customFormat="false" ht="13.5" hidden="false" customHeight="false" outlineLevel="0" collapsed="false">
      <c r="A83" s="243"/>
      <c r="B83" s="244"/>
      <c r="C83" s="244"/>
      <c r="D83" s="248" t="s">
        <v>16</v>
      </c>
      <c r="E83" s="249" t="n">
        <v>374</v>
      </c>
      <c r="F83" s="249" t="s">
        <v>13</v>
      </c>
      <c r="G83" s="249" t="n">
        <v>121</v>
      </c>
      <c r="H83" s="249" t="n">
        <v>499</v>
      </c>
      <c r="I83" s="238"/>
    </row>
    <row r="84" customFormat="false" ht="13.5" hidden="false" customHeight="true" outlineLevel="0" collapsed="false">
      <c r="A84" s="243"/>
      <c r="B84" s="244"/>
      <c r="C84" s="250" t="s">
        <v>5</v>
      </c>
      <c r="D84" s="250"/>
      <c r="E84" s="251" t="n">
        <v>7014</v>
      </c>
      <c r="F84" s="251" t="n">
        <v>79</v>
      </c>
      <c r="G84" s="251" t="n">
        <v>992</v>
      </c>
      <c r="H84" s="251" t="n">
        <v>8085</v>
      </c>
      <c r="I84" s="238"/>
    </row>
    <row r="85" customFormat="false" ht="13.5" hidden="false" customHeight="true" outlineLevel="0" collapsed="false">
      <c r="A85" s="243"/>
      <c r="B85" s="244" t="s">
        <v>17</v>
      </c>
      <c r="C85" s="245" t="s">
        <v>11</v>
      </c>
      <c r="D85" s="246" t="s">
        <v>12</v>
      </c>
      <c r="E85" s="247" t="n">
        <v>268</v>
      </c>
      <c r="F85" s="247" t="n">
        <v>46</v>
      </c>
      <c r="G85" s="247" t="n">
        <v>27</v>
      </c>
      <c r="H85" s="247" t="n">
        <v>341</v>
      </c>
      <c r="I85" s="238"/>
    </row>
    <row r="86" customFormat="false" ht="13.5" hidden="false" customHeight="false" outlineLevel="0" collapsed="false">
      <c r="A86" s="243"/>
      <c r="B86" s="244"/>
      <c r="C86" s="244"/>
      <c r="D86" s="248" t="s">
        <v>14</v>
      </c>
      <c r="E86" s="249" t="n">
        <v>378</v>
      </c>
      <c r="F86" s="249" t="n">
        <v>64</v>
      </c>
      <c r="G86" s="249" t="n">
        <v>50</v>
      </c>
      <c r="H86" s="249" t="n">
        <v>492</v>
      </c>
      <c r="I86" s="238"/>
    </row>
    <row r="87" customFormat="false" ht="13.5" hidden="false" customHeight="false" outlineLevel="0" collapsed="false">
      <c r="A87" s="243"/>
      <c r="B87" s="244"/>
      <c r="C87" s="244"/>
      <c r="D87" s="248" t="s">
        <v>15</v>
      </c>
      <c r="E87" s="249" t="n">
        <v>647</v>
      </c>
      <c r="F87" s="249" t="s">
        <v>13</v>
      </c>
      <c r="G87" s="249" t="n">
        <v>260</v>
      </c>
      <c r="H87" s="249" t="n">
        <v>912</v>
      </c>
      <c r="I87" s="238"/>
    </row>
    <row r="88" customFormat="false" ht="13.5" hidden="false" customHeight="false" outlineLevel="0" collapsed="false">
      <c r="A88" s="243"/>
      <c r="B88" s="244"/>
      <c r="C88" s="244"/>
      <c r="D88" s="248" t="s">
        <v>16</v>
      </c>
      <c r="E88" s="249" t="n">
        <v>210</v>
      </c>
      <c r="F88" s="249" t="s">
        <v>13</v>
      </c>
      <c r="G88" s="249" t="n">
        <v>102</v>
      </c>
      <c r="H88" s="249" t="n">
        <v>312</v>
      </c>
      <c r="I88" s="238"/>
    </row>
    <row r="89" customFormat="false" ht="13.5" hidden="false" customHeight="true" outlineLevel="0" collapsed="false">
      <c r="A89" s="243"/>
      <c r="B89" s="244"/>
      <c r="C89" s="250" t="s">
        <v>5</v>
      </c>
      <c r="D89" s="250"/>
      <c r="E89" s="251" t="n">
        <v>1503</v>
      </c>
      <c r="F89" s="251" t="n">
        <v>115</v>
      </c>
      <c r="G89" s="251" t="n">
        <v>439</v>
      </c>
      <c r="H89" s="251" t="n">
        <v>2057</v>
      </c>
      <c r="I89" s="238"/>
    </row>
    <row r="90" customFormat="false" ht="14.25" hidden="false" customHeight="true" outlineLevel="0" collapsed="false">
      <c r="A90" s="243"/>
      <c r="B90" s="244" t="s">
        <v>5</v>
      </c>
      <c r="C90" s="245" t="s">
        <v>11</v>
      </c>
      <c r="D90" s="246" t="s">
        <v>12</v>
      </c>
      <c r="E90" s="247" t="n">
        <v>1645</v>
      </c>
      <c r="F90" s="247" t="n">
        <v>71</v>
      </c>
      <c r="G90" s="247" t="n">
        <v>101</v>
      </c>
      <c r="H90" s="247" t="n">
        <v>1817</v>
      </c>
      <c r="I90" s="238"/>
    </row>
    <row r="91" customFormat="false" ht="13.5" hidden="false" customHeight="false" outlineLevel="0" collapsed="false">
      <c r="A91" s="243"/>
      <c r="B91" s="244"/>
      <c r="C91" s="244"/>
      <c r="D91" s="248" t="s">
        <v>14</v>
      </c>
      <c r="E91" s="249" t="n">
        <v>2960</v>
      </c>
      <c r="F91" s="249" t="n">
        <v>99</v>
      </c>
      <c r="G91" s="249" t="n">
        <v>309</v>
      </c>
      <c r="H91" s="249" t="n">
        <v>3368</v>
      </c>
      <c r="I91" s="238"/>
    </row>
    <row r="92" customFormat="false" ht="13.5" hidden="false" customHeight="false" outlineLevel="0" collapsed="false">
      <c r="A92" s="243"/>
      <c r="B92" s="244"/>
      <c r="C92" s="244"/>
      <c r="D92" s="248" t="s">
        <v>15</v>
      </c>
      <c r="E92" s="249" t="n">
        <v>3328</v>
      </c>
      <c r="F92" s="249" t="n">
        <v>20</v>
      </c>
      <c r="G92" s="249" t="n">
        <v>798</v>
      </c>
      <c r="H92" s="249" t="n">
        <v>4146</v>
      </c>
      <c r="I92" s="238"/>
    </row>
    <row r="93" customFormat="false" ht="13.5" hidden="false" customHeight="false" outlineLevel="0" collapsed="false">
      <c r="A93" s="243"/>
      <c r="B93" s="244"/>
      <c r="C93" s="244"/>
      <c r="D93" s="248" t="s">
        <v>16</v>
      </c>
      <c r="E93" s="249" t="n">
        <v>584</v>
      </c>
      <c r="F93" s="249" t="s">
        <v>13</v>
      </c>
      <c r="G93" s="249" t="n">
        <v>223</v>
      </c>
      <c r="H93" s="249" t="n">
        <v>811</v>
      </c>
      <c r="I93" s="238"/>
    </row>
    <row r="94" customFormat="false" ht="13.5" hidden="false" customHeight="true" outlineLevel="0" collapsed="false">
      <c r="A94" s="243"/>
      <c r="B94" s="244"/>
      <c r="C94" s="250" t="s">
        <v>5</v>
      </c>
      <c r="D94" s="250"/>
      <c r="E94" s="251" t="n">
        <v>8517</v>
      </c>
      <c r="F94" s="251" t="n">
        <v>194</v>
      </c>
      <c r="G94" s="251" t="n">
        <v>1431</v>
      </c>
      <c r="H94" s="251" t="n">
        <v>10142</v>
      </c>
      <c r="I94" s="238"/>
    </row>
  </sheetData>
  <mergeCells count="6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55" t="s">
        <v>145</v>
      </c>
      <c r="B1" s="255"/>
      <c r="C1" s="255"/>
      <c r="D1" s="255"/>
      <c r="E1" s="255"/>
      <c r="F1" s="255"/>
      <c r="G1" s="255"/>
      <c r="H1" s="255"/>
      <c r="I1" s="256"/>
    </row>
    <row r="2" customFormat="false" ht="13.5" hidden="false" customHeight="false" outlineLevel="0" collapsed="false">
      <c r="A2" s="204" t="s">
        <v>1</v>
      </c>
      <c r="B2" s="204"/>
      <c r="C2" s="204"/>
      <c r="D2" s="204"/>
      <c r="E2" s="204"/>
      <c r="F2" s="204"/>
      <c r="G2" s="204"/>
      <c r="H2" s="204"/>
      <c r="I2" s="256"/>
    </row>
    <row r="3" customFormat="false" ht="14.25" hidden="false" customHeight="true" outlineLevel="0" collapsed="false">
      <c r="A3" s="257" t="s">
        <v>76</v>
      </c>
      <c r="B3" s="258" t="s">
        <v>3</v>
      </c>
      <c r="C3" s="258"/>
      <c r="D3" s="258"/>
      <c r="E3" s="259" t="s">
        <v>133</v>
      </c>
      <c r="F3" s="259"/>
      <c r="G3" s="259"/>
      <c r="H3" s="259" t="s">
        <v>5</v>
      </c>
      <c r="I3" s="256"/>
    </row>
    <row r="4" customFormat="false" ht="23.25" hidden="false" customHeight="false" outlineLevel="0" collapsed="false">
      <c r="A4" s="257"/>
      <c r="B4" s="258"/>
      <c r="C4" s="258"/>
      <c r="D4" s="258"/>
      <c r="E4" s="6" t="s">
        <v>6</v>
      </c>
      <c r="F4" s="6" t="s">
        <v>7</v>
      </c>
      <c r="G4" s="259" t="s">
        <v>8</v>
      </c>
      <c r="H4" s="259"/>
      <c r="I4" s="256"/>
    </row>
    <row r="5" customFormat="false" ht="13.5" hidden="false" customHeight="true" outlineLevel="0" collapsed="false">
      <c r="A5" s="260" t="s">
        <v>77</v>
      </c>
      <c r="B5" s="261" t="s">
        <v>10</v>
      </c>
      <c r="C5" s="262" t="s">
        <v>11</v>
      </c>
      <c r="D5" s="263" t="s">
        <v>12</v>
      </c>
      <c r="E5" s="264" t="n">
        <v>28</v>
      </c>
      <c r="F5" s="264" t="s">
        <v>13</v>
      </c>
      <c r="G5" s="264" t="s">
        <v>13</v>
      </c>
      <c r="H5" s="264" t="n">
        <v>29</v>
      </c>
      <c r="I5" s="256"/>
    </row>
    <row r="6" customFormat="false" ht="13.5" hidden="false" customHeight="false" outlineLevel="0" collapsed="false">
      <c r="A6" s="260"/>
      <c r="B6" s="261"/>
      <c r="C6" s="261"/>
      <c r="D6" s="265" t="s">
        <v>14</v>
      </c>
      <c r="E6" s="266" t="n">
        <v>72</v>
      </c>
      <c r="F6" s="266" t="s">
        <v>13</v>
      </c>
      <c r="G6" s="266" t="n">
        <v>11</v>
      </c>
      <c r="H6" s="266" t="n">
        <v>84</v>
      </c>
      <c r="I6" s="256"/>
    </row>
    <row r="7" customFormat="false" ht="13.5" hidden="false" customHeight="false" outlineLevel="0" collapsed="false">
      <c r="A7" s="260"/>
      <c r="B7" s="261"/>
      <c r="C7" s="261"/>
      <c r="D7" s="265" t="s">
        <v>15</v>
      </c>
      <c r="E7" s="266" t="n">
        <v>77</v>
      </c>
      <c r="F7" s="266" t="s">
        <v>13</v>
      </c>
      <c r="G7" s="266" t="n">
        <v>16</v>
      </c>
      <c r="H7" s="266" t="n">
        <v>93</v>
      </c>
      <c r="I7" s="256"/>
    </row>
    <row r="8" customFormat="false" ht="13.5" hidden="false" customHeight="false" outlineLevel="0" collapsed="false">
      <c r="A8" s="260"/>
      <c r="B8" s="261"/>
      <c r="C8" s="261"/>
      <c r="D8" s="265" t="s">
        <v>16</v>
      </c>
      <c r="E8" s="266" t="n">
        <v>15</v>
      </c>
      <c r="F8" s="266" t="s">
        <v>13</v>
      </c>
      <c r="G8" s="266" t="s">
        <v>13</v>
      </c>
      <c r="H8" s="266" t="n">
        <v>19</v>
      </c>
      <c r="I8" s="256"/>
    </row>
    <row r="9" customFormat="false" ht="13.5" hidden="false" customHeight="true" outlineLevel="0" collapsed="false">
      <c r="A9" s="260"/>
      <c r="B9" s="261"/>
      <c r="C9" s="267" t="s">
        <v>5</v>
      </c>
      <c r="D9" s="267"/>
      <c r="E9" s="268" t="n">
        <v>192</v>
      </c>
      <c r="F9" s="268" t="s">
        <v>13</v>
      </c>
      <c r="G9" s="268" t="n">
        <v>32</v>
      </c>
      <c r="H9" s="268" t="n">
        <v>225</v>
      </c>
      <c r="I9" s="256"/>
    </row>
    <row r="10" customFormat="false" ht="13.5" hidden="false" customHeight="true" outlineLevel="0" collapsed="false">
      <c r="A10" s="260"/>
      <c r="B10" s="261" t="s">
        <v>17</v>
      </c>
      <c r="C10" s="262" t="s">
        <v>11</v>
      </c>
      <c r="D10" s="263" t="s">
        <v>14</v>
      </c>
      <c r="E10" s="264" t="s">
        <v>13</v>
      </c>
      <c r="F10" s="269" t="s">
        <v>13</v>
      </c>
      <c r="G10" s="264" t="s">
        <v>13</v>
      </c>
      <c r="H10" s="264" t="s">
        <v>13</v>
      </c>
      <c r="I10" s="256"/>
    </row>
    <row r="11" customFormat="false" ht="13.5" hidden="false" customHeight="false" outlineLevel="0" collapsed="false">
      <c r="A11" s="260"/>
      <c r="B11" s="261"/>
      <c r="C11" s="261"/>
      <c r="D11" s="265" t="s">
        <v>15</v>
      </c>
      <c r="E11" s="266" t="s">
        <v>13</v>
      </c>
      <c r="F11" s="270" t="s">
        <v>13</v>
      </c>
      <c r="G11" s="266" t="s">
        <v>13</v>
      </c>
      <c r="H11" s="266" t="s">
        <v>13</v>
      </c>
      <c r="I11" s="256"/>
    </row>
    <row r="12" customFormat="false" ht="13.5" hidden="false" customHeight="true" outlineLevel="0" collapsed="false">
      <c r="A12" s="260"/>
      <c r="B12" s="261"/>
      <c r="C12" s="267" t="s">
        <v>5</v>
      </c>
      <c r="D12" s="267"/>
      <c r="E12" s="268" t="n">
        <v>6</v>
      </c>
      <c r="F12" s="271" t="s">
        <v>13</v>
      </c>
      <c r="G12" s="268" t="s">
        <v>13</v>
      </c>
      <c r="H12" s="268" t="n">
        <v>8</v>
      </c>
      <c r="I12" s="256"/>
    </row>
    <row r="13" customFormat="false" ht="13.5" hidden="false" customHeight="true" outlineLevel="0" collapsed="false">
      <c r="A13" s="260"/>
      <c r="B13" s="261" t="s">
        <v>5</v>
      </c>
      <c r="C13" s="262" t="s">
        <v>11</v>
      </c>
      <c r="D13" s="263" t="s">
        <v>12</v>
      </c>
      <c r="E13" s="264" t="n">
        <v>28</v>
      </c>
      <c r="F13" s="264" t="s">
        <v>13</v>
      </c>
      <c r="G13" s="264" t="s">
        <v>13</v>
      </c>
      <c r="H13" s="264" t="n">
        <v>29</v>
      </c>
      <c r="I13" s="256"/>
    </row>
    <row r="14" customFormat="false" ht="13.5" hidden="false" customHeight="false" outlineLevel="0" collapsed="false">
      <c r="A14" s="260"/>
      <c r="B14" s="261"/>
      <c r="C14" s="261"/>
      <c r="D14" s="265" t="s">
        <v>14</v>
      </c>
      <c r="E14" s="266" t="n">
        <v>74</v>
      </c>
      <c r="F14" s="266" t="s">
        <v>13</v>
      </c>
      <c r="G14" s="266" t="n">
        <v>12</v>
      </c>
      <c r="H14" s="266" t="n">
        <v>87</v>
      </c>
      <c r="I14" s="256"/>
    </row>
    <row r="15" customFormat="false" ht="13.5" hidden="false" customHeight="false" outlineLevel="0" collapsed="false">
      <c r="A15" s="260"/>
      <c r="B15" s="261"/>
      <c r="C15" s="261"/>
      <c r="D15" s="265" t="s">
        <v>15</v>
      </c>
      <c r="E15" s="266" t="n">
        <v>81</v>
      </c>
      <c r="F15" s="266" t="s">
        <v>13</v>
      </c>
      <c r="G15" s="266" t="n">
        <v>17</v>
      </c>
      <c r="H15" s="266" t="n">
        <v>98</v>
      </c>
      <c r="I15" s="256"/>
    </row>
    <row r="16" customFormat="false" ht="13.5" hidden="false" customHeight="false" outlineLevel="0" collapsed="false">
      <c r="A16" s="260"/>
      <c r="B16" s="261"/>
      <c r="C16" s="261"/>
      <c r="D16" s="265" t="s">
        <v>16</v>
      </c>
      <c r="E16" s="266" t="n">
        <v>15</v>
      </c>
      <c r="F16" s="266" t="s">
        <v>13</v>
      </c>
      <c r="G16" s="266" t="s">
        <v>13</v>
      </c>
      <c r="H16" s="266" t="n">
        <v>19</v>
      </c>
      <c r="I16" s="256"/>
    </row>
    <row r="17" customFormat="false" ht="13.5" hidden="false" customHeight="true" outlineLevel="0" collapsed="false">
      <c r="A17" s="260"/>
      <c r="B17" s="261"/>
      <c r="C17" s="267" t="s">
        <v>5</v>
      </c>
      <c r="D17" s="267"/>
      <c r="E17" s="268" t="n">
        <v>198</v>
      </c>
      <c r="F17" s="268" t="s">
        <v>13</v>
      </c>
      <c r="G17" s="268" t="n">
        <v>34</v>
      </c>
      <c r="H17" s="268" t="n">
        <v>233</v>
      </c>
      <c r="I17" s="256"/>
    </row>
    <row r="18" customFormat="false" ht="13.5" hidden="false" customHeight="true" outlineLevel="0" collapsed="false">
      <c r="A18" s="260" t="s">
        <v>78</v>
      </c>
      <c r="B18" s="261" t="s">
        <v>10</v>
      </c>
      <c r="C18" s="262" t="s">
        <v>11</v>
      </c>
      <c r="D18" s="263" t="s">
        <v>12</v>
      </c>
      <c r="E18" s="264" t="n">
        <v>437</v>
      </c>
      <c r="F18" s="264" t="n">
        <v>9</v>
      </c>
      <c r="G18" s="264" t="n">
        <v>22</v>
      </c>
      <c r="H18" s="264" t="n">
        <v>468</v>
      </c>
      <c r="I18" s="256"/>
    </row>
    <row r="19" customFormat="false" ht="13.5" hidden="false" customHeight="false" outlineLevel="0" collapsed="false">
      <c r="A19" s="260"/>
      <c r="B19" s="261"/>
      <c r="C19" s="261"/>
      <c r="D19" s="265" t="s">
        <v>14</v>
      </c>
      <c r="E19" s="266" t="n">
        <v>795</v>
      </c>
      <c r="F19" s="266" t="n">
        <v>14</v>
      </c>
      <c r="G19" s="266" t="n">
        <v>60</v>
      </c>
      <c r="H19" s="266" t="n">
        <v>869</v>
      </c>
      <c r="I19" s="256"/>
    </row>
    <row r="20" customFormat="false" ht="13.5" hidden="false" customHeight="false" outlineLevel="0" collapsed="false">
      <c r="A20" s="260"/>
      <c r="B20" s="261"/>
      <c r="C20" s="261"/>
      <c r="D20" s="265" t="s">
        <v>15</v>
      </c>
      <c r="E20" s="266" t="n">
        <v>641</v>
      </c>
      <c r="F20" s="266" t="s">
        <v>13</v>
      </c>
      <c r="G20" s="266" t="n">
        <v>92</v>
      </c>
      <c r="H20" s="266" t="n">
        <v>734</v>
      </c>
      <c r="I20" s="256"/>
    </row>
    <row r="21" customFormat="false" ht="13.5" hidden="false" customHeight="false" outlineLevel="0" collapsed="false">
      <c r="A21" s="260"/>
      <c r="B21" s="261"/>
      <c r="C21" s="261"/>
      <c r="D21" s="265" t="s">
        <v>16</v>
      </c>
      <c r="E21" s="266" t="n">
        <v>76</v>
      </c>
      <c r="F21" s="266" t="s">
        <v>13</v>
      </c>
      <c r="G21" s="266" t="n">
        <v>11</v>
      </c>
      <c r="H21" s="266" t="n">
        <v>88</v>
      </c>
      <c r="I21" s="256"/>
    </row>
    <row r="22" customFormat="false" ht="13.5" hidden="false" customHeight="true" outlineLevel="0" collapsed="false">
      <c r="A22" s="260"/>
      <c r="B22" s="261"/>
      <c r="C22" s="267" t="s">
        <v>5</v>
      </c>
      <c r="D22" s="267"/>
      <c r="E22" s="268" t="n">
        <v>1949</v>
      </c>
      <c r="F22" s="268" t="n">
        <v>25</v>
      </c>
      <c r="G22" s="268" t="n">
        <v>185</v>
      </c>
      <c r="H22" s="268" t="n">
        <v>2159</v>
      </c>
      <c r="I22" s="256"/>
    </row>
    <row r="23" customFormat="false" ht="13.5" hidden="false" customHeight="true" outlineLevel="0" collapsed="false">
      <c r="A23" s="260"/>
      <c r="B23" s="261" t="s">
        <v>17</v>
      </c>
      <c r="C23" s="262" t="s">
        <v>11</v>
      </c>
      <c r="D23" s="263" t="s">
        <v>12</v>
      </c>
      <c r="E23" s="264" t="n">
        <v>90</v>
      </c>
      <c r="F23" s="264" t="n">
        <v>11</v>
      </c>
      <c r="G23" s="264" t="s">
        <v>13</v>
      </c>
      <c r="H23" s="264" t="n">
        <v>106</v>
      </c>
      <c r="I23" s="256"/>
    </row>
    <row r="24" customFormat="false" ht="13.5" hidden="false" customHeight="false" outlineLevel="0" collapsed="false">
      <c r="A24" s="260"/>
      <c r="B24" s="261"/>
      <c r="C24" s="261"/>
      <c r="D24" s="265" t="s">
        <v>14</v>
      </c>
      <c r="E24" s="266" t="n">
        <v>88</v>
      </c>
      <c r="F24" s="266" t="n">
        <v>8</v>
      </c>
      <c r="G24" s="266" t="n">
        <v>6</v>
      </c>
      <c r="H24" s="266" t="n">
        <v>102</v>
      </c>
      <c r="I24" s="256"/>
    </row>
    <row r="25" customFormat="false" ht="13.5" hidden="false" customHeight="false" outlineLevel="0" collapsed="false">
      <c r="A25" s="260"/>
      <c r="B25" s="261"/>
      <c r="C25" s="261"/>
      <c r="D25" s="265" t="s">
        <v>15</v>
      </c>
      <c r="E25" s="266" t="n">
        <v>94</v>
      </c>
      <c r="F25" s="266" t="s">
        <v>13</v>
      </c>
      <c r="G25" s="266" t="n">
        <v>26</v>
      </c>
      <c r="H25" s="266" t="n">
        <v>121</v>
      </c>
      <c r="I25" s="256"/>
    </row>
    <row r="26" customFormat="false" ht="13.5" hidden="false" customHeight="false" outlineLevel="0" collapsed="false">
      <c r="A26" s="260"/>
      <c r="B26" s="261"/>
      <c r="C26" s="261"/>
      <c r="D26" s="265" t="s">
        <v>16</v>
      </c>
      <c r="E26" s="266" t="n">
        <v>20</v>
      </c>
      <c r="F26" s="266" t="s">
        <v>13</v>
      </c>
      <c r="G26" s="266" t="n">
        <v>7</v>
      </c>
      <c r="H26" s="266" t="n">
        <v>27</v>
      </c>
      <c r="I26" s="256"/>
    </row>
    <row r="27" customFormat="false" ht="13.5" hidden="false" customHeight="true" outlineLevel="0" collapsed="false">
      <c r="A27" s="260"/>
      <c r="B27" s="261"/>
      <c r="C27" s="267" t="s">
        <v>5</v>
      </c>
      <c r="D27" s="267"/>
      <c r="E27" s="268" t="n">
        <v>292</v>
      </c>
      <c r="F27" s="268" t="n">
        <v>20</v>
      </c>
      <c r="G27" s="268" t="n">
        <v>44</v>
      </c>
      <c r="H27" s="268" t="n">
        <v>356</v>
      </c>
      <c r="I27" s="256"/>
    </row>
    <row r="28" customFormat="false" ht="13.5" hidden="false" customHeight="true" outlineLevel="0" collapsed="false">
      <c r="A28" s="260"/>
      <c r="B28" s="261" t="s">
        <v>5</v>
      </c>
      <c r="C28" s="262" t="s">
        <v>11</v>
      </c>
      <c r="D28" s="263" t="s">
        <v>12</v>
      </c>
      <c r="E28" s="264" t="n">
        <v>527</v>
      </c>
      <c r="F28" s="264" t="n">
        <v>20</v>
      </c>
      <c r="G28" s="264" t="n">
        <v>27</v>
      </c>
      <c r="H28" s="264" t="n">
        <v>574</v>
      </c>
      <c r="I28" s="256"/>
    </row>
    <row r="29" customFormat="false" ht="13.5" hidden="false" customHeight="false" outlineLevel="0" collapsed="false">
      <c r="A29" s="260"/>
      <c r="B29" s="261"/>
      <c r="C29" s="261"/>
      <c r="D29" s="265" t="s">
        <v>14</v>
      </c>
      <c r="E29" s="266" t="n">
        <v>883</v>
      </c>
      <c r="F29" s="266" t="n">
        <v>22</v>
      </c>
      <c r="G29" s="266" t="n">
        <v>66</v>
      </c>
      <c r="H29" s="266" t="n">
        <v>971</v>
      </c>
      <c r="I29" s="256"/>
    </row>
    <row r="30" customFormat="false" ht="13.5" hidden="false" customHeight="false" outlineLevel="0" collapsed="false">
      <c r="A30" s="260"/>
      <c r="B30" s="261"/>
      <c r="C30" s="261"/>
      <c r="D30" s="265" t="s">
        <v>15</v>
      </c>
      <c r="E30" s="266" t="n">
        <v>735</v>
      </c>
      <c r="F30" s="266" t="s">
        <v>13</v>
      </c>
      <c r="G30" s="266" t="n">
        <v>118</v>
      </c>
      <c r="H30" s="266" t="n">
        <v>855</v>
      </c>
      <c r="I30" s="256"/>
    </row>
    <row r="31" customFormat="false" ht="13.5" hidden="false" customHeight="false" outlineLevel="0" collapsed="false">
      <c r="A31" s="260"/>
      <c r="B31" s="261"/>
      <c r="C31" s="261"/>
      <c r="D31" s="265" t="s">
        <v>16</v>
      </c>
      <c r="E31" s="266" t="n">
        <v>96</v>
      </c>
      <c r="F31" s="266" t="s">
        <v>13</v>
      </c>
      <c r="G31" s="266" t="n">
        <v>18</v>
      </c>
      <c r="H31" s="266" t="n">
        <v>115</v>
      </c>
      <c r="I31" s="256"/>
    </row>
    <row r="32" customFormat="false" ht="13.5" hidden="false" customHeight="true" outlineLevel="0" collapsed="false">
      <c r="A32" s="260"/>
      <c r="B32" s="261"/>
      <c r="C32" s="267" t="s">
        <v>5</v>
      </c>
      <c r="D32" s="267"/>
      <c r="E32" s="268" t="n">
        <v>2241</v>
      </c>
      <c r="F32" s="268" t="n">
        <v>45</v>
      </c>
      <c r="G32" s="268" t="n">
        <v>229</v>
      </c>
      <c r="H32" s="268" t="n">
        <v>2515</v>
      </c>
      <c r="I32" s="256"/>
    </row>
    <row r="33" customFormat="false" ht="13.5" hidden="false" customHeight="true" outlineLevel="0" collapsed="false">
      <c r="A33" s="260" t="s">
        <v>79</v>
      </c>
      <c r="B33" s="261" t="s">
        <v>10</v>
      </c>
      <c r="C33" s="262" t="s">
        <v>11</v>
      </c>
      <c r="D33" s="263" t="s">
        <v>12</v>
      </c>
      <c r="E33" s="264" t="n">
        <v>90</v>
      </c>
      <c r="F33" s="264" t="s">
        <v>13</v>
      </c>
      <c r="G33" s="264" t="s">
        <v>13</v>
      </c>
      <c r="H33" s="264" t="n">
        <v>97</v>
      </c>
      <c r="I33" s="256"/>
    </row>
    <row r="34" customFormat="false" ht="13.5" hidden="false" customHeight="false" outlineLevel="0" collapsed="false">
      <c r="A34" s="260"/>
      <c r="B34" s="261"/>
      <c r="C34" s="261"/>
      <c r="D34" s="265" t="s">
        <v>14</v>
      </c>
      <c r="E34" s="266" t="n">
        <v>280</v>
      </c>
      <c r="F34" s="266" t="s">
        <v>13</v>
      </c>
      <c r="G34" s="266" t="n">
        <v>24</v>
      </c>
      <c r="H34" s="266" t="n">
        <v>304</v>
      </c>
      <c r="I34" s="256"/>
    </row>
    <row r="35" customFormat="false" ht="13.5" hidden="false" customHeight="false" outlineLevel="0" collapsed="false">
      <c r="A35" s="260"/>
      <c r="B35" s="261"/>
      <c r="C35" s="261"/>
      <c r="D35" s="265" t="s">
        <v>15</v>
      </c>
      <c r="E35" s="266" t="n">
        <v>342</v>
      </c>
      <c r="F35" s="266" t="s">
        <v>13</v>
      </c>
      <c r="G35" s="266" t="n">
        <v>31</v>
      </c>
      <c r="H35" s="266" t="n">
        <v>375</v>
      </c>
      <c r="I35" s="256"/>
    </row>
    <row r="36" customFormat="false" ht="13.5" hidden="false" customHeight="false" outlineLevel="0" collapsed="false">
      <c r="A36" s="260"/>
      <c r="B36" s="261"/>
      <c r="C36" s="261"/>
      <c r="D36" s="265" t="s">
        <v>16</v>
      </c>
      <c r="E36" s="266" t="n">
        <v>61</v>
      </c>
      <c r="F36" s="266" t="s">
        <v>13</v>
      </c>
      <c r="G36" s="266" t="n">
        <v>13</v>
      </c>
      <c r="H36" s="266" t="n">
        <v>74</v>
      </c>
      <c r="I36" s="256"/>
    </row>
    <row r="37" customFormat="false" ht="13.5" hidden="false" customHeight="true" outlineLevel="0" collapsed="false">
      <c r="A37" s="260"/>
      <c r="B37" s="261"/>
      <c r="C37" s="267" t="s">
        <v>5</v>
      </c>
      <c r="D37" s="267"/>
      <c r="E37" s="268" t="n">
        <v>773</v>
      </c>
      <c r="F37" s="268" t="n">
        <v>6</v>
      </c>
      <c r="G37" s="268" t="n">
        <v>71</v>
      </c>
      <c r="H37" s="268" t="n">
        <v>850</v>
      </c>
      <c r="I37" s="256"/>
    </row>
    <row r="38" customFormat="false" ht="13.5" hidden="false" customHeight="true" outlineLevel="0" collapsed="false">
      <c r="A38" s="260"/>
      <c r="B38" s="261" t="s">
        <v>17</v>
      </c>
      <c r="C38" s="262" t="s">
        <v>11</v>
      </c>
      <c r="D38" s="263" t="s">
        <v>12</v>
      </c>
      <c r="E38" s="264" t="n">
        <v>44</v>
      </c>
      <c r="F38" s="264" t="s">
        <v>13</v>
      </c>
      <c r="G38" s="264" t="s">
        <v>13</v>
      </c>
      <c r="H38" s="264" t="n">
        <v>52</v>
      </c>
      <c r="I38" s="256"/>
    </row>
    <row r="39" customFormat="false" ht="13.5" hidden="false" customHeight="false" outlineLevel="0" collapsed="false">
      <c r="A39" s="260"/>
      <c r="B39" s="261"/>
      <c r="C39" s="261"/>
      <c r="D39" s="265" t="s">
        <v>14</v>
      </c>
      <c r="E39" s="266" t="n">
        <v>143</v>
      </c>
      <c r="F39" s="266" t="n">
        <v>21</v>
      </c>
      <c r="G39" s="266" t="n">
        <v>9</v>
      </c>
      <c r="H39" s="266" t="n">
        <v>173</v>
      </c>
      <c r="I39" s="256"/>
    </row>
    <row r="40" customFormat="false" ht="13.5" hidden="false" customHeight="false" outlineLevel="0" collapsed="false">
      <c r="A40" s="260"/>
      <c r="B40" s="261"/>
      <c r="C40" s="261"/>
      <c r="D40" s="265" t="s">
        <v>15</v>
      </c>
      <c r="E40" s="266" t="n">
        <v>199</v>
      </c>
      <c r="F40" s="266" t="s">
        <v>13</v>
      </c>
      <c r="G40" s="266" t="n">
        <v>39</v>
      </c>
      <c r="H40" s="266" t="n">
        <v>238</v>
      </c>
      <c r="I40" s="256"/>
    </row>
    <row r="41" customFormat="false" ht="13.5" hidden="false" customHeight="false" outlineLevel="0" collapsed="false">
      <c r="A41" s="260"/>
      <c r="B41" s="261"/>
      <c r="C41" s="261"/>
      <c r="D41" s="265" t="s">
        <v>16</v>
      </c>
      <c r="E41" s="266" t="n">
        <v>36</v>
      </c>
      <c r="F41" s="266" t="s">
        <v>13</v>
      </c>
      <c r="G41" s="266" t="n">
        <v>20</v>
      </c>
      <c r="H41" s="266" t="n">
        <v>56</v>
      </c>
      <c r="I41" s="256"/>
    </row>
    <row r="42" customFormat="false" ht="13.5" hidden="false" customHeight="true" outlineLevel="0" collapsed="false">
      <c r="A42" s="260"/>
      <c r="B42" s="261"/>
      <c r="C42" s="267" t="s">
        <v>5</v>
      </c>
      <c r="D42" s="267"/>
      <c r="E42" s="268" t="n">
        <v>422</v>
      </c>
      <c r="F42" s="268" t="n">
        <v>26</v>
      </c>
      <c r="G42" s="268" t="n">
        <v>71</v>
      </c>
      <c r="H42" s="268" t="n">
        <v>519</v>
      </c>
      <c r="I42" s="256"/>
    </row>
    <row r="43" customFormat="false" ht="13.5" hidden="false" customHeight="true" outlineLevel="0" collapsed="false">
      <c r="A43" s="260"/>
      <c r="B43" s="261" t="s">
        <v>5</v>
      </c>
      <c r="C43" s="262" t="s">
        <v>11</v>
      </c>
      <c r="D43" s="263" t="s">
        <v>12</v>
      </c>
      <c r="E43" s="264" t="n">
        <v>134</v>
      </c>
      <c r="F43" s="264" t="n">
        <v>9</v>
      </c>
      <c r="G43" s="264" t="n">
        <v>6</v>
      </c>
      <c r="H43" s="264" t="n">
        <v>149</v>
      </c>
      <c r="I43" s="256"/>
    </row>
    <row r="44" customFormat="false" ht="13.5" hidden="false" customHeight="false" outlineLevel="0" collapsed="false">
      <c r="A44" s="260"/>
      <c r="B44" s="261"/>
      <c r="C44" s="261"/>
      <c r="D44" s="265" t="s">
        <v>14</v>
      </c>
      <c r="E44" s="266" t="n">
        <v>423</v>
      </c>
      <c r="F44" s="266" t="n">
        <v>21</v>
      </c>
      <c r="G44" s="266" t="n">
        <v>33</v>
      </c>
      <c r="H44" s="266" t="n">
        <v>477</v>
      </c>
      <c r="I44" s="256"/>
    </row>
    <row r="45" customFormat="false" ht="13.5" hidden="false" customHeight="false" outlineLevel="0" collapsed="false">
      <c r="A45" s="260"/>
      <c r="B45" s="261"/>
      <c r="C45" s="261"/>
      <c r="D45" s="265" t="s">
        <v>15</v>
      </c>
      <c r="E45" s="266" t="n">
        <v>541</v>
      </c>
      <c r="F45" s="266" t="s">
        <v>13</v>
      </c>
      <c r="G45" s="266" t="n">
        <v>70</v>
      </c>
      <c r="H45" s="266" t="n">
        <v>613</v>
      </c>
      <c r="I45" s="256"/>
    </row>
    <row r="46" customFormat="false" ht="13.5" hidden="false" customHeight="false" outlineLevel="0" collapsed="false">
      <c r="A46" s="260"/>
      <c r="B46" s="261"/>
      <c r="C46" s="261"/>
      <c r="D46" s="265" t="s">
        <v>16</v>
      </c>
      <c r="E46" s="266" t="n">
        <v>97</v>
      </c>
      <c r="F46" s="266" t="s">
        <v>13</v>
      </c>
      <c r="G46" s="266" t="n">
        <v>33</v>
      </c>
      <c r="H46" s="266" t="n">
        <v>130</v>
      </c>
      <c r="I46" s="256"/>
    </row>
    <row r="47" customFormat="false" ht="13.5" hidden="false" customHeight="true" outlineLevel="0" collapsed="false">
      <c r="A47" s="260"/>
      <c r="B47" s="261"/>
      <c r="C47" s="267" t="s">
        <v>5</v>
      </c>
      <c r="D47" s="267"/>
      <c r="E47" s="268" t="n">
        <v>1195</v>
      </c>
      <c r="F47" s="268" t="n">
        <v>32</v>
      </c>
      <c r="G47" s="268" t="n">
        <v>142</v>
      </c>
      <c r="H47" s="268" t="n">
        <v>1369</v>
      </c>
      <c r="I47" s="256"/>
    </row>
    <row r="48" customFormat="false" ht="13.5" hidden="false" customHeight="true" outlineLevel="0" collapsed="false">
      <c r="A48" s="260" t="s">
        <v>80</v>
      </c>
      <c r="B48" s="261" t="s">
        <v>10</v>
      </c>
      <c r="C48" s="262" t="s">
        <v>11</v>
      </c>
      <c r="D48" s="263" t="s">
        <v>12</v>
      </c>
      <c r="E48" s="264" t="n">
        <v>148</v>
      </c>
      <c r="F48" s="264" t="s">
        <v>13</v>
      </c>
      <c r="G48" s="264" t="s">
        <v>13</v>
      </c>
      <c r="H48" s="264" t="n">
        <v>151</v>
      </c>
      <c r="I48" s="256"/>
    </row>
    <row r="49" customFormat="false" ht="13.5" hidden="false" customHeight="false" outlineLevel="0" collapsed="false">
      <c r="A49" s="260"/>
      <c r="B49" s="261"/>
      <c r="C49" s="261"/>
      <c r="D49" s="265" t="s">
        <v>14</v>
      </c>
      <c r="E49" s="266" t="n">
        <v>348</v>
      </c>
      <c r="F49" s="266" t="s">
        <v>13</v>
      </c>
      <c r="G49" s="266" t="n">
        <v>28</v>
      </c>
      <c r="H49" s="266" t="n">
        <v>379</v>
      </c>
      <c r="I49" s="256"/>
    </row>
    <row r="50" customFormat="false" ht="13.5" hidden="false" customHeight="false" outlineLevel="0" collapsed="false">
      <c r="A50" s="260"/>
      <c r="B50" s="261"/>
      <c r="C50" s="261"/>
      <c r="D50" s="265" t="s">
        <v>15</v>
      </c>
      <c r="E50" s="266" t="n">
        <v>314</v>
      </c>
      <c r="F50" s="266" t="s">
        <v>13</v>
      </c>
      <c r="G50" s="266" t="n">
        <v>57</v>
      </c>
      <c r="H50" s="266" t="n">
        <v>374</v>
      </c>
      <c r="I50" s="256"/>
    </row>
    <row r="51" customFormat="false" ht="13.5" hidden="false" customHeight="false" outlineLevel="0" collapsed="false">
      <c r="A51" s="260"/>
      <c r="B51" s="261"/>
      <c r="C51" s="261"/>
      <c r="D51" s="265" t="s">
        <v>16</v>
      </c>
      <c r="E51" s="266" t="n">
        <v>12</v>
      </c>
      <c r="F51" s="266" t="s">
        <v>13</v>
      </c>
      <c r="G51" s="266" t="s">
        <v>13</v>
      </c>
      <c r="H51" s="266" t="n">
        <v>16</v>
      </c>
      <c r="I51" s="256"/>
    </row>
    <row r="52" customFormat="false" ht="13.5" hidden="false" customHeight="true" outlineLevel="0" collapsed="false">
      <c r="A52" s="260"/>
      <c r="B52" s="261"/>
      <c r="C52" s="267" t="s">
        <v>5</v>
      </c>
      <c r="D52" s="267"/>
      <c r="E52" s="268" t="n">
        <v>822</v>
      </c>
      <c r="F52" s="268" t="n">
        <v>7</v>
      </c>
      <c r="G52" s="268" t="n">
        <v>91</v>
      </c>
      <c r="H52" s="268" t="n">
        <v>920</v>
      </c>
      <c r="I52" s="256"/>
    </row>
    <row r="53" customFormat="false" ht="13.5" hidden="false" customHeight="true" outlineLevel="0" collapsed="false">
      <c r="A53" s="260"/>
      <c r="B53" s="261" t="s">
        <v>17</v>
      </c>
      <c r="C53" s="262" t="s">
        <v>11</v>
      </c>
      <c r="D53" s="263" t="s">
        <v>12</v>
      </c>
      <c r="E53" s="264" t="n">
        <v>31</v>
      </c>
      <c r="F53" s="264" t="n">
        <v>6</v>
      </c>
      <c r="G53" s="264" t="s">
        <v>13</v>
      </c>
      <c r="H53" s="264" t="n">
        <v>40</v>
      </c>
      <c r="I53" s="256"/>
    </row>
    <row r="54" customFormat="false" ht="13.5" hidden="false" customHeight="false" outlineLevel="0" collapsed="false">
      <c r="A54" s="260"/>
      <c r="B54" s="261"/>
      <c r="C54" s="261"/>
      <c r="D54" s="265" t="s">
        <v>14</v>
      </c>
      <c r="E54" s="266" t="n">
        <v>44</v>
      </c>
      <c r="F54" s="266" t="n">
        <v>11</v>
      </c>
      <c r="G54" s="266" t="s">
        <v>13</v>
      </c>
      <c r="H54" s="266" t="n">
        <v>59</v>
      </c>
      <c r="I54" s="256"/>
    </row>
    <row r="55" customFormat="false" ht="13.5" hidden="false" customHeight="false" outlineLevel="0" collapsed="false">
      <c r="A55" s="260"/>
      <c r="B55" s="261"/>
      <c r="C55" s="261"/>
      <c r="D55" s="265" t="s">
        <v>15</v>
      </c>
      <c r="E55" s="266" t="n">
        <v>51</v>
      </c>
      <c r="F55" s="266" t="s">
        <v>13</v>
      </c>
      <c r="G55" s="266" t="n">
        <v>20</v>
      </c>
      <c r="H55" s="266" t="n">
        <v>71</v>
      </c>
      <c r="I55" s="256"/>
    </row>
    <row r="56" customFormat="false" ht="13.5" hidden="false" customHeight="false" outlineLevel="0" collapsed="false">
      <c r="A56" s="260"/>
      <c r="B56" s="261"/>
      <c r="C56" s="261"/>
      <c r="D56" s="265" t="s">
        <v>16</v>
      </c>
      <c r="E56" s="266" t="n">
        <v>11</v>
      </c>
      <c r="F56" s="266" t="s">
        <v>13</v>
      </c>
      <c r="G56" s="266" t="s">
        <v>13</v>
      </c>
      <c r="H56" s="266" t="n">
        <v>13</v>
      </c>
      <c r="I56" s="256"/>
    </row>
    <row r="57" customFormat="false" ht="13.5" hidden="false" customHeight="true" outlineLevel="0" collapsed="false">
      <c r="A57" s="260"/>
      <c r="B57" s="261"/>
      <c r="C57" s="267" t="s">
        <v>5</v>
      </c>
      <c r="D57" s="267"/>
      <c r="E57" s="268" t="n">
        <v>137</v>
      </c>
      <c r="F57" s="268" t="n">
        <v>17</v>
      </c>
      <c r="G57" s="268" t="n">
        <v>29</v>
      </c>
      <c r="H57" s="268" t="n">
        <v>183</v>
      </c>
      <c r="I57" s="256"/>
    </row>
    <row r="58" customFormat="false" ht="13.5" hidden="false" customHeight="true" outlineLevel="0" collapsed="false">
      <c r="A58" s="260"/>
      <c r="B58" s="261" t="s">
        <v>5</v>
      </c>
      <c r="C58" s="262" t="s">
        <v>11</v>
      </c>
      <c r="D58" s="263" t="s">
        <v>12</v>
      </c>
      <c r="E58" s="264" t="n">
        <v>179</v>
      </c>
      <c r="F58" s="264" t="n">
        <v>7</v>
      </c>
      <c r="G58" s="264" t="s">
        <v>13</v>
      </c>
      <c r="H58" s="264" t="n">
        <v>191</v>
      </c>
      <c r="I58" s="256"/>
    </row>
    <row r="59" customFormat="false" ht="13.5" hidden="false" customHeight="false" outlineLevel="0" collapsed="false">
      <c r="A59" s="260"/>
      <c r="B59" s="261"/>
      <c r="C59" s="261"/>
      <c r="D59" s="265" t="s">
        <v>14</v>
      </c>
      <c r="E59" s="266" t="n">
        <v>392</v>
      </c>
      <c r="F59" s="266" t="n">
        <v>14</v>
      </c>
      <c r="G59" s="266" t="n">
        <v>32</v>
      </c>
      <c r="H59" s="266" t="n">
        <v>438</v>
      </c>
      <c r="I59" s="256"/>
    </row>
    <row r="60" customFormat="false" ht="13.5" hidden="false" customHeight="false" outlineLevel="0" collapsed="false">
      <c r="A60" s="260"/>
      <c r="B60" s="261"/>
      <c r="C60" s="261"/>
      <c r="D60" s="265" t="s">
        <v>15</v>
      </c>
      <c r="E60" s="266" t="n">
        <v>365</v>
      </c>
      <c r="F60" s="266" t="s">
        <v>13</v>
      </c>
      <c r="G60" s="266" t="n">
        <v>77</v>
      </c>
      <c r="H60" s="266" t="n">
        <v>445</v>
      </c>
      <c r="I60" s="256"/>
    </row>
    <row r="61" customFormat="false" ht="13.5" hidden="false" customHeight="false" outlineLevel="0" collapsed="false">
      <c r="A61" s="260"/>
      <c r="B61" s="261"/>
      <c r="C61" s="261"/>
      <c r="D61" s="265" t="s">
        <v>16</v>
      </c>
      <c r="E61" s="266" t="n">
        <v>23</v>
      </c>
      <c r="F61" s="266" t="s">
        <v>13</v>
      </c>
      <c r="G61" s="266" t="n">
        <v>6</v>
      </c>
      <c r="H61" s="266" t="n">
        <v>29</v>
      </c>
      <c r="I61" s="256"/>
    </row>
    <row r="62" customFormat="false" ht="13.5" hidden="false" customHeight="true" outlineLevel="0" collapsed="false">
      <c r="A62" s="260"/>
      <c r="B62" s="261"/>
      <c r="C62" s="267" t="s">
        <v>5</v>
      </c>
      <c r="D62" s="267"/>
      <c r="E62" s="268" t="n">
        <v>959</v>
      </c>
      <c r="F62" s="268" t="n">
        <v>24</v>
      </c>
      <c r="G62" s="268" t="n">
        <v>120</v>
      </c>
      <c r="H62" s="268" t="n">
        <v>1103</v>
      </c>
      <c r="I62" s="256"/>
    </row>
    <row r="63" customFormat="false" ht="13.5" hidden="false" customHeight="true" outlineLevel="0" collapsed="false">
      <c r="A63" s="260" t="s">
        <v>81</v>
      </c>
      <c r="B63" s="261" t="s">
        <v>10</v>
      </c>
      <c r="C63" s="262" t="s">
        <v>11</v>
      </c>
      <c r="D63" s="263" t="s">
        <v>12</v>
      </c>
      <c r="E63" s="264" t="n">
        <v>226</v>
      </c>
      <c r="F63" s="264" t="s">
        <v>13</v>
      </c>
      <c r="G63" s="264" t="n">
        <v>18</v>
      </c>
      <c r="H63" s="264" t="n">
        <v>249</v>
      </c>
      <c r="I63" s="256"/>
    </row>
    <row r="64" customFormat="false" ht="13.5" hidden="false" customHeight="false" outlineLevel="0" collapsed="false">
      <c r="A64" s="260"/>
      <c r="B64" s="261"/>
      <c r="C64" s="261"/>
      <c r="D64" s="265" t="s">
        <v>14</v>
      </c>
      <c r="E64" s="266" t="n">
        <v>346</v>
      </c>
      <c r="F64" s="266" t="s">
        <v>13</v>
      </c>
      <c r="G64" s="266" t="n">
        <v>33</v>
      </c>
      <c r="H64" s="266" t="n">
        <v>384</v>
      </c>
      <c r="I64" s="256"/>
    </row>
    <row r="65" customFormat="false" ht="13.5" hidden="false" customHeight="false" outlineLevel="0" collapsed="false">
      <c r="A65" s="260"/>
      <c r="B65" s="261"/>
      <c r="C65" s="261"/>
      <c r="D65" s="265" t="s">
        <v>15</v>
      </c>
      <c r="E65" s="266" t="n">
        <v>170</v>
      </c>
      <c r="F65" s="266" t="s">
        <v>13</v>
      </c>
      <c r="G65" s="266" t="n">
        <v>43</v>
      </c>
      <c r="H65" s="266" t="n">
        <v>214</v>
      </c>
      <c r="I65" s="256"/>
    </row>
    <row r="66" customFormat="false" ht="13.5" hidden="false" customHeight="false" outlineLevel="0" collapsed="false">
      <c r="A66" s="260"/>
      <c r="B66" s="261"/>
      <c r="C66" s="261"/>
      <c r="D66" s="265" t="s">
        <v>16</v>
      </c>
      <c r="E66" s="266" t="n">
        <v>9</v>
      </c>
      <c r="F66" s="266" t="s">
        <v>13</v>
      </c>
      <c r="G66" s="266" t="s">
        <v>13</v>
      </c>
      <c r="H66" s="266" t="n">
        <v>11</v>
      </c>
      <c r="I66" s="256"/>
    </row>
    <row r="67" customFormat="false" ht="13.5" hidden="false" customHeight="true" outlineLevel="0" collapsed="false">
      <c r="A67" s="260"/>
      <c r="B67" s="261"/>
      <c r="C67" s="267" t="s">
        <v>5</v>
      </c>
      <c r="D67" s="267"/>
      <c r="E67" s="268" t="n">
        <v>751</v>
      </c>
      <c r="F67" s="268" t="n">
        <v>11</v>
      </c>
      <c r="G67" s="268" t="n">
        <v>96</v>
      </c>
      <c r="H67" s="268" t="n">
        <v>858</v>
      </c>
      <c r="I67" s="256"/>
    </row>
    <row r="68" customFormat="false" ht="13.5" hidden="false" customHeight="true" outlineLevel="0" collapsed="false">
      <c r="A68" s="260"/>
      <c r="B68" s="261" t="s">
        <v>17</v>
      </c>
      <c r="C68" s="262" t="s">
        <v>11</v>
      </c>
      <c r="D68" s="263" t="s">
        <v>12</v>
      </c>
      <c r="E68" s="264" t="n">
        <v>63</v>
      </c>
      <c r="F68" s="264" t="n">
        <v>18</v>
      </c>
      <c r="G68" s="264" t="n">
        <v>6</v>
      </c>
      <c r="H68" s="264" t="n">
        <v>87</v>
      </c>
      <c r="I68" s="256"/>
    </row>
    <row r="69" customFormat="false" ht="13.5" hidden="false" customHeight="false" outlineLevel="0" collapsed="false">
      <c r="A69" s="260"/>
      <c r="B69" s="261"/>
      <c r="C69" s="261"/>
      <c r="D69" s="265" t="s">
        <v>14</v>
      </c>
      <c r="E69" s="266" t="n">
        <v>50</v>
      </c>
      <c r="F69" s="266" t="n">
        <v>18</v>
      </c>
      <c r="G69" s="266" t="n">
        <v>12</v>
      </c>
      <c r="H69" s="266" t="n">
        <v>80</v>
      </c>
      <c r="I69" s="256"/>
    </row>
    <row r="70" customFormat="false" ht="13.5" hidden="false" customHeight="false" outlineLevel="0" collapsed="false">
      <c r="A70" s="260"/>
      <c r="B70" s="261"/>
      <c r="C70" s="261"/>
      <c r="D70" s="265" t="s">
        <v>15</v>
      </c>
      <c r="E70" s="266" t="n">
        <v>61</v>
      </c>
      <c r="F70" s="266" t="s">
        <v>13</v>
      </c>
      <c r="G70" s="266" t="n">
        <v>25</v>
      </c>
      <c r="H70" s="266" t="n">
        <v>89</v>
      </c>
      <c r="I70" s="256"/>
    </row>
    <row r="71" customFormat="false" ht="13.5" hidden="false" customHeight="false" outlineLevel="0" collapsed="false">
      <c r="A71" s="260"/>
      <c r="B71" s="261"/>
      <c r="C71" s="261"/>
      <c r="D71" s="265" t="s">
        <v>16</v>
      </c>
      <c r="E71" s="266" t="n">
        <v>12</v>
      </c>
      <c r="F71" s="266" t="s">
        <v>13</v>
      </c>
      <c r="G71" s="266" t="s">
        <v>13</v>
      </c>
      <c r="H71" s="266" t="n">
        <v>16</v>
      </c>
      <c r="I71" s="256"/>
    </row>
    <row r="72" customFormat="false" ht="13.5" hidden="false" customHeight="true" outlineLevel="0" collapsed="false">
      <c r="A72" s="260"/>
      <c r="B72" s="261"/>
      <c r="C72" s="267" t="s">
        <v>5</v>
      </c>
      <c r="D72" s="267"/>
      <c r="E72" s="268" t="n">
        <v>186</v>
      </c>
      <c r="F72" s="268" t="n">
        <v>39</v>
      </c>
      <c r="G72" s="268" t="n">
        <v>47</v>
      </c>
      <c r="H72" s="268" t="n">
        <v>272</v>
      </c>
      <c r="I72" s="256"/>
    </row>
    <row r="73" customFormat="false" ht="13.5" hidden="false" customHeight="true" outlineLevel="0" collapsed="false">
      <c r="A73" s="260"/>
      <c r="B73" s="261" t="s">
        <v>5</v>
      </c>
      <c r="C73" s="262" t="s">
        <v>11</v>
      </c>
      <c r="D73" s="263" t="s">
        <v>12</v>
      </c>
      <c r="E73" s="264" t="n">
        <v>289</v>
      </c>
      <c r="F73" s="264" t="n">
        <v>23</v>
      </c>
      <c r="G73" s="264" t="n">
        <v>24</v>
      </c>
      <c r="H73" s="264" t="n">
        <v>336</v>
      </c>
      <c r="I73" s="256"/>
    </row>
    <row r="74" customFormat="false" ht="13.5" hidden="false" customHeight="false" outlineLevel="0" collapsed="false">
      <c r="A74" s="260"/>
      <c r="B74" s="261"/>
      <c r="C74" s="261"/>
      <c r="D74" s="265" t="s">
        <v>14</v>
      </c>
      <c r="E74" s="266" t="n">
        <v>396</v>
      </c>
      <c r="F74" s="266" t="n">
        <v>23</v>
      </c>
      <c r="G74" s="266" t="n">
        <v>45</v>
      </c>
      <c r="H74" s="266" t="n">
        <v>464</v>
      </c>
      <c r="I74" s="256"/>
    </row>
    <row r="75" customFormat="false" ht="13.5" hidden="false" customHeight="false" outlineLevel="0" collapsed="false">
      <c r="A75" s="260"/>
      <c r="B75" s="261"/>
      <c r="C75" s="261"/>
      <c r="D75" s="265" t="s">
        <v>15</v>
      </c>
      <c r="E75" s="266" t="n">
        <v>231</v>
      </c>
      <c r="F75" s="266" t="s">
        <v>13</v>
      </c>
      <c r="G75" s="266" t="n">
        <v>68</v>
      </c>
      <c r="H75" s="266" t="n">
        <v>303</v>
      </c>
      <c r="I75" s="256"/>
    </row>
    <row r="76" customFormat="false" ht="13.5" hidden="false" customHeight="false" outlineLevel="0" collapsed="false">
      <c r="A76" s="260"/>
      <c r="B76" s="261"/>
      <c r="C76" s="261"/>
      <c r="D76" s="265" t="s">
        <v>16</v>
      </c>
      <c r="E76" s="266" t="n">
        <v>21</v>
      </c>
      <c r="F76" s="266" t="s">
        <v>13</v>
      </c>
      <c r="G76" s="266" t="n">
        <v>6</v>
      </c>
      <c r="H76" s="266" t="n">
        <v>27</v>
      </c>
      <c r="I76" s="256"/>
    </row>
    <row r="77" customFormat="false" ht="13.5" hidden="false" customHeight="true" outlineLevel="0" collapsed="false">
      <c r="A77" s="260"/>
      <c r="B77" s="261"/>
      <c r="C77" s="267" t="s">
        <v>5</v>
      </c>
      <c r="D77" s="267"/>
      <c r="E77" s="268" t="n">
        <v>937</v>
      </c>
      <c r="F77" s="268" t="n">
        <v>50</v>
      </c>
      <c r="G77" s="268" t="n">
        <v>143</v>
      </c>
      <c r="H77" s="268" t="n">
        <v>1130</v>
      </c>
      <c r="I77" s="256"/>
    </row>
    <row r="78" customFormat="false" ht="13.5" hidden="false" customHeight="true" outlineLevel="0" collapsed="false">
      <c r="A78" s="260" t="s">
        <v>82</v>
      </c>
      <c r="B78" s="261" t="s">
        <v>10</v>
      </c>
      <c r="C78" s="262" t="s">
        <v>11</v>
      </c>
      <c r="D78" s="263" t="s">
        <v>12</v>
      </c>
      <c r="E78" s="264" t="n">
        <v>27</v>
      </c>
      <c r="F78" s="264" t="s">
        <v>13</v>
      </c>
      <c r="G78" s="264" t="s">
        <v>13</v>
      </c>
      <c r="H78" s="264" t="n">
        <v>32</v>
      </c>
      <c r="I78" s="256"/>
    </row>
    <row r="79" customFormat="false" ht="13.5" hidden="false" customHeight="false" outlineLevel="0" collapsed="false">
      <c r="A79" s="260"/>
      <c r="B79" s="261"/>
      <c r="C79" s="261"/>
      <c r="D79" s="265" t="s">
        <v>14</v>
      </c>
      <c r="E79" s="266" t="n">
        <v>38</v>
      </c>
      <c r="F79" s="266" t="s">
        <v>13</v>
      </c>
      <c r="G79" s="266" t="s">
        <v>13</v>
      </c>
      <c r="H79" s="266" t="n">
        <v>47</v>
      </c>
      <c r="I79" s="256"/>
    </row>
    <row r="80" customFormat="false" ht="13.5" hidden="false" customHeight="false" outlineLevel="0" collapsed="false">
      <c r="A80" s="260"/>
      <c r="B80" s="261"/>
      <c r="C80" s="261"/>
      <c r="D80" s="265" t="s">
        <v>15</v>
      </c>
      <c r="E80" s="266" t="n">
        <v>34</v>
      </c>
      <c r="F80" s="266" t="s">
        <v>13</v>
      </c>
      <c r="G80" s="266" t="n">
        <v>6</v>
      </c>
      <c r="H80" s="266" t="n">
        <v>40</v>
      </c>
      <c r="I80" s="256"/>
    </row>
    <row r="81" customFormat="false" ht="13.5" hidden="false" customHeight="false" outlineLevel="0" collapsed="false">
      <c r="A81" s="260"/>
      <c r="B81" s="261"/>
      <c r="C81" s="261"/>
      <c r="D81" s="265" t="s">
        <v>16</v>
      </c>
      <c r="E81" s="266" t="s">
        <v>13</v>
      </c>
      <c r="F81" s="266" t="s">
        <v>13</v>
      </c>
      <c r="G81" s="266" t="s">
        <v>13</v>
      </c>
      <c r="H81" s="266" t="n">
        <v>7</v>
      </c>
      <c r="I81" s="256"/>
    </row>
    <row r="82" customFormat="false" ht="13.5" hidden="false" customHeight="true" outlineLevel="0" collapsed="false">
      <c r="A82" s="260"/>
      <c r="B82" s="261"/>
      <c r="C82" s="267" t="s">
        <v>5</v>
      </c>
      <c r="D82" s="267"/>
      <c r="E82" s="268" t="n">
        <v>104</v>
      </c>
      <c r="F82" s="268" t="n">
        <v>9</v>
      </c>
      <c r="G82" s="268" t="n">
        <v>13</v>
      </c>
      <c r="H82" s="268" t="n">
        <v>126</v>
      </c>
      <c r="I82" s="256"/>
    </row>
    <row r="83" customFormat="false" ht="13.5" hidden="false" customHeight="true" outlineLevel="0" collapsed="false">
      <c r="A83" s="260"/>
      <c r="B83" s="261" t="s">
        <v>17</v>
      </c>
      <c r="C83" s="262" t="s">
        <v>11</v>
      </c>
      <c r="D83" s="263" t="s">
        <v>12</v>
      </c>
      <c r="E83" s="264" t="s">
        <v>13</v>
      </c>
      <c r="F83" s="269" t="s">
        <v>13</v>
      </c>
      <c r="G83" s="264" t="s">
        <v>13</v>
      </c>
      <c r="H83" s="264" t="s">
        <v>13</v>
      </c>
      <c r="I83" s="256"/>
    </row>
    <row r="84" customFormat="false" ht="13.5" hidden="false" customHeight="false" outlineLevel="0" collapsed="false">
      <c r="A84" s="260"/>
      <c r="B84" s="261"/>
      <c r="C84" s="261"/>
      <c r="D84" s="265" t="s">
        <v>14</v>
      </c>
      <c r="E84" s="266" t="s">
        <v>13</v>
      </c>
      <c r="F84" s="270" t="s">
        <v>13</v>
      </c>
      <c r="G84" s="266" t="s">
        <v>13</v>
      </c>
      <c r="H84" s="266" t="s">
        <v>13</v>
      </c>
      <c r="I84" s="256"/>
    </row>
    <row r="85" customFormat="false" ht="13.5" hidden="false" customHeight="true" outlineLevel="0" collapsed="false">
      <c r="A85" s="260"/>
      <c r="B85" s="261"/>
      <c r="C85" s="267" t="s">
        <v>5</v>
      </c>
      <c r="D85" s="267"/>
      <c r="E85" s="268" t="s">
        <v>13</v>
      </c>
      <c r="F85" s="271" t="s">
        <v>13</v>
      </c>
      <c r="G85" s="268" t="s">
        <v>13</v>
      </c>
      <c r="H85" s="268" t="s">
        <v>13</v>
      </c>
      <c r="I85" s="256"/>
    </row>
    <row r="86" customFormat="false" ht="13.5" hidden="false" customHeight="true" outlineLevel="0" collapsed="false">
      <c r="A86" s="260"/>
      <c r="B86" s="261" t="s">
        <v>5</v>
      </c>
      <c r="C86" s="262" t="s">
        <v>11</v>
      </c>
      <c r="D86" s="263" t="s">
        <v>12</v>
      </c>
      <c r="E86" s="264" t="n">
        <v>28</v>
      </c>
      <c r="F86" s="264" t="s">
        <v>13</v>
      </c>
      <c r="G86" s="264" t="s">
        <v>13</v>
      </c>
      <c r="H86" s="264" t="n">
        <v>34</v>
      </c>
      <c r="I86" s="256"/>
    </row>
    <row r="87" customFormat="false" ht="13.5" hidden="false" customHeight="false" outlineLevel="0" collapsed="false">
      <c r="A87" s="260"/>
      <c r="B87" s="261"/>
      <c r="C87" s="261"/>
      <c r="D87" s="265" t="s">
        <v>14</v>
      </c>
      <c r="E87" s="266" t="n">
        <v>39</v>
      </c>
      <c r="F87" s="266" t="s">
        <v>13</v>
      </c>
      <c r="G87" s="266" t="s">
        <v>13</v>
      </c>
      <c r="H87" s="266" t="n">
        <v>48</v>
      </c>
      <c r="I87" s="256"/>
    </row>
    <row r="88" customFormat="false" ht="13.5" hidden="false" customHeight="false" outlineLevel="0" collapsed="false">
      <c r="A88" s="260"/>
      <c r="B88" s="261"/>
      <c r="C88" s="261"/>
      <c r="D88" s="265" t="s">
        <v>15</v>
      </c>
      <c r="E88" s="266" t="n">
        <v>34</v>
      </c>
      <c r="F88" s="266" t="s">
        <v>13</v>
      </c>
      <c r="G88" s="266" t="n">
        <v>6</v>
      </c>
      <c r="H88" s="266" t="n">
        <v>40</v>
      </c>
      <c r="I88" s="256"/>
    </row>
    <row r="89" customFormat="false" ht="13.5" hidden="false" customHeight="false" outlineLevel="0" collapsed="false">
      <c r="A89" s="260"/>
      <c r="B89" s="261"/>
      <c r="C89" s="261"/>
      <c r="D89" s="265" t="s">
        <v>16</v>
      </c>
      <c r="E89" s="266" t="s">
        <v>13</v>
      </c>
      <c r="F89" s="266" t="s">
        <v>13</v>
      </c>
      <c r="G89" s="266" t="s">
        <v>13</v>
      </c>
      <c r="H89" s="266" t="n">
        <v>7</v>
      </c>
      <c r="I89" s="256"/>
    </row>
    <row r="90" customFormat="false" ht="13.5" hidden="false" customHeight="true" outlineLevel="0" collapsed="false">
      <c r="A90" s="260"/>
      <c r="B90" s="261"/>
      <c r="C90" s="267" t="s">
        <v>5</v>
      </c>
      <c r="D90" s="267"/>
      <c r="E90" s="268" t="n">
        <v>106</v>
      </c>
      <c r="F90" s="268" t="n">
        <v>9</v>
      </c>
      <c r="G90" s="268" t="n">
        <v>14</v>
      </c>
      <c r="H90" s="268" t="n">
        <v>129</v>
      </c>
      <c r="I90" s="256"/>
    </row>
    <row r="91" customFormat="false" ht="13.5" hidden="false" customHeight="true" outlineLevel="0" collapsed="false">
      <c r="A91" s="260" t="s">
        <v>83</v>
      </c>
      <c r="B91" s="261" t="s">
        <v>10</v>
      </c>
      <c r="C91" s="262" t="s">
        <v>11</v>
      </c>
      <c r="D91" s="263" t="s">
        <v>12</v>
      </c>
      <c r="E91" s="264" t="n">
        <v>13</v>
      </c>
      <c r="F91" s="264" t="s">
        <v>13</v>
      </c>
      <c r="G91" s="264" t="s">
        <v>13</v>
      </c>
      <c r="H91" s="264" t="n">
        <v>15</v>
      </c>
      <c r="I91" s="256"/>
    </row>
    <row r="92" customFormat="false" ht="13.5" hidden="false" customHeight="false" outlineLevel="0" collapsed="false">
      <c r="A92" s="260"/>
      <c r="B92" s="261"/>
      <c r="C92" s="261"/>
      <c r="D92" s="265" t="s">
        <v>14</v>
      </c>
      <c r="E92" s="266" t="n">
        <v>40</v>
      </c>
      <c r="F92" s="266" t="s">
        <v>13</v>
      </c>
      <c r="G92" s="266" t="s">
        <v>13</v>
      </c>
      <c r="H92" s="266" t="n">
        <v>45</v>
      </c>
      <c r="I92" s="256"/>
    </row>
    <row r="93" customFormat="false" ht="13.5" hidden="false" customHeight="false" outlineLevel="0" collapsed="false">
      <c r="A93" s="260"/>
      <c r="B93" s="261"/>
      <c r="C93" s="261"/>
      <c r="D93" s="265" t="s">
        <v>15</v>
      </c>
      <c r="E93" s="266" t="n">
        <v>120</v>
      </c>
      <c r="F93" s="266" t="s">
        <v>13</v>
      </c>
      <c r="G93" s="266" t="n">
        <v>26</v>
      </c>
      <c r="H93" s="266" t="n">
        <v>147</v>
      </c>
      <c r="I93" s="256"/>
    </row>
    <row r="94" customFormat="false" ht="13.5" hidden="false" customHeight="false" outlineLevel="0" collapsed="false">
      <c r="A94" s="260"/>
      <c r="B94" s="261"/>
      <c r="C94" s="261"/>
      <c r="D94" s="265" t="s">
        <v>16</v>
      </c>
      <c r="E94" s="266" t="n">
        <v>36</v>
      </c>
      <c r="F94" s="266" t="s">
        <v>13</v>
      </c>
      <c r="G94" s="266" t="n">
        <v>13</v>
      </c>
      <c r="H94" s="266" t="n">
        <v>50</v>
      </c>
      <c r="I94" s="256"/>
    </row>
    <row r="95" customFormat="false" ht="13.5" hidden="false" customHeight="true" outlineLevel="0" collapsed="false">
      <c r="A95" s="260"/>
      <c r="B95" s="261"/>
      <c r="C95" s="267" t="s">
        <v>5</v>
      </c>
      <c r="D95" s="267"/>
      <c r="E95" s="268" t="n">
        <v>209</v>
      </c>
      <c r="F95" s="268" t="s">
        <v>13</v>
      </c>
      <c r="G95" s="268" t="n">
        <v>46</v>
      </c>
      <c r="H95" s="268" t="n">
        <v>257</v>
      </c>
      <c r="I95" s="256"/>
    </row>
    <row r="96" customFormat="false" ht="13.5" hidden="false" customHeight="true" outlineLevel="0" collapsed="false">
      <c r="A96" s="260"/>
      <c r="B96" s="261" t="s">
        <v>17</v>
      </c>
      <c r="C96" s="262" t="s">
        <v>11</v>
      </c>
      <c r="D96" s="263" t="s">
        <v>15</v>
      </c>
      <c r="E96" s="264" t="n">
        <v>10</v>
      </c>
      <c r="F96" s="269" t="s">
        <v>13</v>
      </c>
      <c r="G96" s="264" t="s">
        <v>13</v>
      </c>
      <c r="H96" s="264" t="n">
        <v>15</v>
      </c>
      <c r="I96" s="256"/>
    </row>
    <row r="97" customFormat="false" ht="13.5" hidden="false" customHeight="false" outlineLevel="0" collapsed="false">
      <c r="A97" s="260"/>
      <c r="B97" s="261"/>
      <c r="C97" s="261"/>
      <c r="D97" s="265" t="s">
        <v>16</v>
      </c>
      <c r="E97" s="266" t="n">
        <v>8</v>
      </c>
      <c r="F97" s="270" t="s">
        <v>13</v>
      </c>
      <c r="G97" s="266" t="s">
        <v>13</v>
      </c>
      <c r="H97" s="266" t="n">
        <v>10</v>
      </c>
      <c r="I97" s="256"/>
    </row>
    <row r="98" customFormat="false" ht="13.5" hidden="false" customHeight="true" outlineLevel="0" collapsed="false">
      <c r="A98" s="260"/>
      <c r="B98" s="261"/>
      <c r="C98" s="267" t="s">
        <v>5</v>
      </c>
      <c r="D98" s="267"/>
      <c r="E98" s="268" t="n">
        <v>18</v>
      </c>
      <c r="F98" s="271" t="s">
        <v>13</v>
      </c>
      <c r="G98" s="268" t="n">
        <v>7</v>
      </c>
      <c r="H98" s="268" t="n">
        <v>25</v>
      </c>
      <c r="I98" s="256"/>
    </row>
    <row r="99" customFormat="false" ht="13.5" hidden="false" customHeight="true" outlineLevel="0" collapsed="false">
      <c r="A99" s="260"/>
      <c r="B99" s="261" t="s">
        <v>5</v>
      </c>
      <c r="C99" s="262" t="s">
        <v>11</v>
      </c>
      <c r="D99" s="263" t="s">
        <v>12</v>
      </c>
      <c r="E99" s="264" t="n">
        <v>13</v>
      </c>
      <c r="F99" s="264" t="s">
        <v>13</v>
      </c>
      <c r="G99" s="264" t="s">
        <v>13</v>
      </c>
      <c r="H99" s="264" t="n">
        <v>15</v>
      </c>
      <c r="I99" s="256"/>
    </row>
    <row r="100" customFormat="false" ht="13.5" hidden="false" customHeight="false" outlineLevel="0" collapsed="false">
      <c r="A100" s="260"/>
      <c r="B100" s="261"/>
      <c r="C100" s="261"/>
      <c r="D100" s="265" t="s">
        <v>14</v>
      </c>
      <c r="E100" s="266" t="n">
        <v>40</v>
      </c>
      <c r="F100" s="266" t="s">
        <v>13</v>
      </c>
      <c r="G100" s="266" t="s">
        <v>13</v>
      </c>
      <c r="H100" s="266" t="n">
        <v>45</v>
      </c>
      <c r="I100" s="256"/>
    </row>
    <row r="101" customFormat="false" ht="13.5" hidden="false" customHeight="false" outlineLevel="0" collapsed="false">
      <c r="A101" s="260"/>
      <c r="B101" s="261"/>
      <c r="C101" s="261"/>
      <c r="D101" s="265" t="s">
        <v>15</v>
      </c>
      <c r="E101" s="266" t="n">
        <v>130</v>
      </c>
      <c r="F101" s="266" t="s">
        <v>13</v>
      </c>
      <c r="G101" s="266" t="n">
        <v>31</v>
      </c>
      <c r="H101" s="266" t="n">
        <v>162</v>
      </c>
      <c r="I101" s="256"/>
    </row>
    <row r="102" customFormat="false" ht="13.5" hidden="false" customHeight="false" outlineLevel="0" collapsed="false">
      <c r="A102" s="260"/>
      <c r="B102" s="261"/>
      <c r="C102" s="261"/>
      <c r="D102" s="265" t="s">
        <v>16</v>
      </c>
      <c r="E102" s="266" t="n">
        <v>44</v>
      </c>
      <c r="F102" s="266" t="s">
        <v>13</v>
      </c>
      <c r="G102" s="266" t="n">
        <v>15</v>
      </c>
      <c r="H102" s="266" t="n">
        <v>60</v>
      </c>
      <c r="I102" s="256"/>
    </row>
    <row r="103" customFormat="false" ht="13.5" hidden="false" customHeight="true" outlineLevel="0" collapsed="false">
      <c r="A103" s="260"/>
      <c r="B103" s="261"/>
      <c r="C103" s="267" t="s">
        <v>5</v>
      </c>
      <c r="D103" s="267"/>
      <c r="E103" s="268" t="n">
        <v>227</v>
      </c>
      <c r="F103" s="268" t="s">
        <v>13</v>
      </c>
      <c r="G103" s="268" t="n">
        <v>53</v>
      </c>
      <c r="H103" s="268" t="n">
        <v>282</v>
      </c>
      <c r="I103" s="256"/>
    </row>
    <row r="104" customFormat="false" ht="13.5" hidden="false" customHeight="true" outlineLevel="0" collapsed="false">
      <c r="A104" s="260" t="s">
        <v>84</v>
      </c>
      <c r="B104" s="261" t="s">
        <v>10</v>
      </c>
      <c r="C104" s="262" t="s">
        <v>11</v>
      </c>
      <c r="D104" s="263" t="s">
        <v>12</v>
      </c>
      <c r="E104" s="264" t="n">
        <v>155</v>
      </c>
      <c r="F104" s="264" t="s">
        <v>13</v>
      </c>
      <c r="G104" s="264" t="n">
        <v>7</v>
      </c>
      <c r="H104" s="264" t="n">
        <v>163</v>
      </c>
      <c r="I104" s="256"/>
    </row>
    <row r="105" customFormat="false" ht="13.5" hidden="false" customHeight="false" outlineLevel="0" collapsed="false">
      <c r="A105" s="260"/>
      <c r="B105" s="261"/>
      <c r="C105" s="261"/>
      <c r="D105" s="265" t="s">
        <v>14</v>
      </c>
      <c r="E105" s="266" t="n">
        <v>300</v>
      </c>
      <c r="F105" s="266" t="s">
        <v>13</v>
      </c>
      <c r="G105" s="266" t="n">
        <v>43</v>
      </c>
      <c r="H105" s="266" t="n">
        <v>346</v>
      </c>
      <c r="I105" s="256"/>
    </row>
    <row r="106" customFormat="false" ht="13.5" hidden="false" customHeight="false" outlineLevel="0" collapsed="false">
      <c r="A106" s="260"/>
      <c r="B106" s="261"/>
      <c r="C106" s="261"/>
      <c r="D106" s="265" t="s">
        <v>15</v>
      </c>
      <c r="E106" s="266" t="n">
        <v>380</v>
      </c>
      <c r="F106" s="266" t="s">
        <v>13</v>
      </c>
      <c r="G106" s="266" t="n">
        <v>52</v>
      </c>
      <c r="H106" s="266" t="n">
        <v>436</v>
      </c>
      <c r="I106" s="256"/>
    </row>
    <row r="107" customFormat="false" ht="13.5" hidden="false" customHeight="false" outlineLevel="0" collapsed="false">
      <c r="A107" s="260"/>
      <c r="B107" s="261"/>
      <c r="C107" s="261"/>
      <c r="D107" s="265" t="s">
        <v>16</v>
      </c>
      <c r="E107" s="266" t="n">
        <v>31</v>
      </c>
      <c r="F107" s="266" t="s">
        <v>13</v>
      </c>
      <c r="G107" s="266" t="n">
        <v>8</v>
      </c>
      <c r="H107" s="266" t="n">
        <v>41</v>
      </c>
      <c r="I107" s="256"/>
    </row>
    <row r="108" customFormat="false" ht="13.5" hidden="false" customHeight="true" outlineLevel="0" collapsed="false">
      <c r="A108" s="260"/>
      <c r="B108" s="261"/>
      <c r="C108" s="267" t="s">
        <v>5</v>
      </c>
      <c r="D108" s="267"/>
      <c r="E108" s="268" t="n">
        <v>866</v>
      </c>
      <c r="F108" s="268" t="n">
        <v>10</v>
      </c>
      <c r="G108" s="268" t="n">
        <v>110</v>
      </c>
      <c r="H108" s="268" t="n">
        <v>986</v>
      </c>
      <c r="I108" s="256"/>
    </row>
    <row r="109" customFormat="false" ht="13.5" hidden="false" customHeight="true" outlineLevel="0" collapsed="false">
      <c r="A109" s="260"/>
      <c r="B109" s="261" t="s">
        <v>17</v>
      </c>
      <c r="C109" s="262" t="s">
        <v>11</v>
      </c>
      <c r="D109" s="263" t="s">
        <v>12</v>
      </c>
      <c r="E109" s="264" t="s">
        <v>13</v>
      </c>
      <c r="F109" s="264" t="s">
        <v>13</v>
      </c>
      <c r="G109" s="264" t="s">
        <v>13</v>
      </c>
      <c r="H109" s="264" t="n">
        <v>9</v>
      </c>
      <c r="I109" s="256"/>
    </row>
    <row r="110" customFormat="false" ht="13.5" hidden="false" customHeight="false" outlineLevel="0" collapsed="false">
      <c r="A110" s="260"/>
      <c r="B110" s="261"/>
      <c r="C110" s="261"/>
      <c r="D110" s="265" t="s">
        <v>14</v>
      </c>
      <c r="E110" s="266" t="n">
        <v>28</v>
      </c>
      <c r="F110" s="266" t="s">
        <v>13</v>
      </c>
      <c r="G110" s="266" t="n">
        <v>8</v>
      </c>
      <c r="H110" s="266" t="n">
        <v>39</v>
      </c>
      <c r="I110" s="256"/>
    </row>
    <row r="111" customFormat="false" ht="13.5" hidden="false" customHeight="false" outlineLevel="0" collapsed="false">
      <c r="A111" s="260"/>
      <c r="B111" s="261"/>
      <c r="C111" s="261"/>
      <c r="D111" s="265" t="s">
        <v>15</v>
      </c>
      <c r="E111" s="266" t="n">
        <v>86</v>
      </c>
      <c r="F111" s="266" t="s">
        <v>13</v>
      </c>
      <c r="G111" s="266" t="n">
        <v>19</v>
      </c>
      <c r="H111" s="266" t="n">
        <v>106</v>
      </c>
      <c r="I111" s="256"/>
    </row>
    <row r="112" customFormat="false" ht="13.5" hidden="false" customHeight="false" outlineLevel="0" collapsed="false">
      <c r="A112" s="260"/>
      <c r="B112" s="261"/>
      <c r="C112" s="261"/>
      <c r="D112" s="265" t="s">
        <v>16</v>
      </c>
      <c r="E112" s="266" t="n">
        <v>16</v>
      </c>
      <c r="F112" s="266" t="s">
        <v>13</v>
      </c>
      <c r="G112" s="266" t="s">
        <v>13</v>
      </c>
      <c r="H112" s="266" t="n">
        <v>21</v>
      </c>
      <c r="I112" s="256"/>
    </row>
    <row r="113" customFormat="false" ht="13.5" hidden="false" customHeight="true" outlineLevel="0" collapsed="false">
      <c r="A113" s="260"/>
      <c r="B113" s="261"/>
      <c r="C113" s="267" t="s">
        <v>5</v>
      </c>
      <c r="D113" s="267"/>
      <c r="E113" s="268" t="n">
        <v>134</v>
      </c>
      <c r="F113" s="268" t="n">
        <v>8</v>
      </c>
      <c r="G113" s="268" t="n">
        <v>33</v>
      </c>
      <c r="H113" s="268" t="n">
        <v>175</v>
      </c>
      <c r="I113" s="256"/>
    </row>
    <row r="114" customFormat="false" ht="13.5" hidden="false" customHeight="true" outlineLevel="0" collapsed="false">
      <c r="A114" s="260"/>
      <c r="B114" s="261" t="s">
        <v>5</v>
      </c>
      <c r="C114" s="262" t="s">
        <v>11</v>
      </c>
      <c r="D114" s="263" t="s">
        <v>12</v>
      </c>
      <c r="E114" s="264" t="n">
        <v>159</v>
      </c>
      <c r="F114" s="264" t="s">
        <v>13</v>
      </c>
      <c r="G114" s="264" t="n">
        <v>8</v>
      </c>
      <c r="H114" s="264" t="n">
        <v>172</v>
      </c>
      <c r="I114" s="256"/>
    </row>
    <row r="115" customFormat="false" ht="13.5" hidden="false" customHeight="false" outlineLevel="0" collapsed="false">
      <c r="A115" s="260"/>
      <c r="B115" s="261"/>
      <c r="C115" s="261"/>
      <c r="D115" s="265" t="s">
        <v>14</v>
      </c>
      <c r="E115" s="266" t="n">
        <v>328</v>
      </c>
      <c r="F115" s="266" t="n">
        <v>6</v>
      </c>
      <c r="G115" s="266" t="n">
        <v>51</v>
      </c>
      <c r="H115" s="266" t="n">
        <v>385</v>
      </c>
      <c r="I115" s="256"/>
    </row>
    <row r="116" customFormat="false" ht="13.5" hidden="false" customHeight="false" outlineLevel="0" collapsed="false">
      <c r="A116" s="260"/>
      <c r="B116" s="261"/>
      <c r="C116" s="261"/>
      <c r="D116" s="265" t="s">
        <v>15</v>
      </c>
      <c r="E116" s="266" t="n">
        <v>466</v>
      </c>
      <c r="F116" s="266" t="s">
        <v>13</v>
      </c>
      <c r="G116" s="266" t="n">
        <v>71</v>
      </c>
      <c r="H116" s="266" t="n">
        <v>542</v>
      </c>
      <c r="I116" s="256"/>
    </row>
    <row r="117" customFormat="false" ht="13.5" hidden="false" customHeight="false" outlineLevel="0" collapsed="false">
      <c r="A117" s="260"/>
      <c r="B117" s="261"/>
      <c r="C117" s="261"/>
      <c r="D117" s="265" t="s">
        <v>16</v>
      </c>
      <c r="E117" s="266" t="n">
        <v>47</v>
      </c>
      <c r="F117" s="266" t="s">
        <v>13</v>
      </c>
      <c r="G117" s="266" t="n">
        <v>13</v>
      </c>
      <c r="H117" s="266" t="n">
        <v>62</v>
      </c>
      <c r="I117" s="256"/>
    </row>
    <row r="118" customFormat="false" ht="13.5" hidden="false" customHeight="true" outlineLevel="0" collapsed="false">
      <c r="A118" s="260"/>
      <c r="B118" s="261"/>
      <c r="C118" s="267" t="s">
        <v>5</v>
      </c>
      <c r="D118" s="267"/>
      <c r="E118" s="268" t="n">
        <v>1000</v>
      </c>
      <c r="F118" s="268" t="n">
        <v>18</v>
      </c>
      <c r="G118" s="268" t="n">
        <v>143</v>
      </c>
      <c r="H118" s="268" t="n">
        <v>1161</v>
      </c>
      <c r="I118" s="256"/>
    </row>
    <row r="119" customFormat="false" ht="13.5" hidden="false" customHeight="true" outlineLevel="0" collapsed="false">
      <c r="A119" s="260" t="s">
        <v>85</v>
      </c>
      <c r="B119" s="261" t="s">
        <v>10</v>
      </c>
      <c r="C119" s="262" t="s">
        <v>11</v>
      </c>
      <c r="D119" s="263" t="s">
        <v>12</v>
      </c>
      <c r="E119" s="264" t="n">
        <v>32</v>
      </c>
      <c r="F119" s="264" t="s">
        <v>13</v>
      </c>
      <c r="G119" s="264" t="s">
        <v>13</v>
      </c>
      <c r="H119" s="264" t="n">
        <v>35</v>
      </c>
      <c r="I119" s="256"/>
    </row>
    <row r="120" customFormat="false" ht="13.5" hidden="false" customHeight="false" outlineLevel="0" collapsed="false">
      <c r="A120" s="260"/>
      <c r="B120" s="261"/>
      <c r="C120" s="261"/>
      <c r="D120" s="265" t="s">
        <v>14</v>
      </c>
      <c r="E120" s="266" t="n">
        <v>67</v>
      </c>
      <c r="F120" s="266" t="s">
        <v>13</v>
      </c>
      <c r="G120" s="266" t="n">
        <v>10</v>
      </c>
      <c r="H120" s="266" t="n">
        <v>78</v>
      </c>
      <c r="I120" s="256"/>
    </row>
    <row r="121" customFormat="false" ht="13.5" hidden="false" customHeight="false" outlineLevel="0" collapsed="false">
      <c r="A121" s="260"/>
      <c r="B121" s="261"/>
      <c r="C121" s="261"/>
      <c r="D121" s="265" t="s">
        <v>15</v>
      </c>
      <c r="E121" s="266" t="n">
        <v>94</v>
      </c>
      <c r="F121" s="266" t="s">
        <v>13</v>
      </c>
      <c r="G121" s="266" t="n">
        <v>22</v>
      </c>
      <c r="H121" s="266" t="n">
        <v>116</v>
      </c>
      <c r="I121" s="256"/>
    </row>
    <row r="122" customFormat="false" ht="13.5" hidden="false" customHeight="false" outlineLevel="0" collapsed="false">
      <c r="A122" s="260"/>
      <c r="B122" s="261"/>
      <c r="C122" s="261"/>
      <c r="D122" s="265" t="s">
        <v>16</v>
      </c>
      <c r="E122" s="266" t="n">
        <v>25</v>
      </c>
      <c r="F122" s="266" t="s">
        <v>13</v>
      </c>
      <c r="G122" s="266" t="s">
        <v>13</v>
      </c>
      <c r="H122" s="266" t="n">
        <v>29</v>
      </c>
      <c r="I122" s="256"/>
    </row>
    <row r="123" customFormat="false" ht="13.5" hidden="false" customHeight="true" outlineLevel="0" collapsed="false">
      <c r="A123" s="260"/>
      <c r="B123" s="261"/>
      <c r="C123" s="267" t="s">
        <v>5</v>
      </c>
      <c r="D123" s="267"/>
      <c r="E123" s="268" t="n">
        <v>218</v>
      </c>
      <c r="F123" s="268" t="s">
        <v>13</v>
      </c>
      <c r="G123" s="268" t="n">
        <v>39</v>
      </c>
      <c r="H123" s="268" t="n">
        <v>258</v>
      </c>
      <c r="I123" s="256"/>
    </row>
    <row r="124" customFormat="false" ht="13.5" hidden="false" customHeight="true" outlineLevel="0" collapsed="false">
      <c r="A124" s="260"/>
      <c r="B124" s="261" t="s">
        <v>17</v>
      </c>
      <c r="C124" s="262" t="s">
        <v>11</v>
      </c>
      <c r="D124" s="263" t="s">
        <v>14</v>
      </c>
      <c r="E124" s="264" t="s">
        <v>13</v>
      </c>
      <c r="F124" s="269" t="s">
        <v>13</v>
      </c>
      <c r="G124" s="269" t="s">
        <v>13</v>
      </c>
      <c r="H124" s="264" t="s">
        <v>13</v>
      </c>
      <c r="I124" s="256"/>
    </row>
    <row r="125" customFormat="false" ht="13.5" hidden="false" customHeight="false" outlineLevel="0" collapsed="false">
      <c r="A125" s="260"/>
      <c r="B125" s="261"/>
      <c r="C125" s="261"/>
      <c r="D125" s="265" t="s">
        <v>15</v>
      </c>
      <c r="E125" s="266" t="s">
        <v>13</v>
      </c>
      <c r="F125" s="270" t="s">
        <v>13</v>
      </c>
      <c r="G125" s="270" t="s">
        <v>13</v>
      </c>
      <c r="H125" s="266" t="s">
        <v>13</v>
      </c>
      <c r="I125" s="256"/>
    </row>
    <row r="126" customFormat="false" ht="13.5" hidden="false" customHeight="true" outlineLevel="0" collapsed="false">
      <c r="A126" s="260"/>
      <c r="B126" s="261"/>
      <c r="C126" s="267" t="s">
        <v>5</v>
      </c>
      <c r="D126" s="267"/>
      <c r="E126" s="268" t="s">
        <v>13</v>
      </c>
      <c r="F126" s="271" t="s">
        <v>13</v>
      </c>
      <c r="G126" s="271" t="s">
        <v>13</v>
      </c>
      <c r="H126" s="268" t="s">
        <v>13</v>
      </c>
      <c r="I126" s="256"/>
    </row>
    <row r="127" customFormat="false" ht="13.5" hidden="false" customHeight="true" outlineLevel="0" collapsed="false">
      <c r="A127" s="260"/>
      <c r="B127" s="261" t="s">
        <v>5</v>
      </c>
      <c r="C127" s="262" t="s">
        <v>11</v>
      </c>
      <c r="D127" s="263" t="s">
        <v>12</v>
      </c>
      <c r="E127" s="264" t="n">
        <v>32</v>
      </c>
      <c r="F127" s="264" t="s">
        <v>13</v>
      </c>
      <c r="G127" s="264" t="s">
        <v>13</v>
      </c>
      <c r="H127" s="264" t="n">
        <v>35</v>
      </c>
      <c r="I127" s="256"/>
    </row>
    <row r="128" customFormat="false" ht="13.5" hidden="false" customHeight="false" outlineLevel="0" collapsed="false">
      <c r="A128" s="260"/>
      <c r="B128" s="261"/>
      <c r="C128" s="261"/>
      <c r="D128" s="265" t="s">
        <v>14</v>
      </c>
      <c r="E128" s="266" t="n">
        <v>68</v>
      </c>
      <c r="F128" s="266" t="s">
        <v>13</v>
      </c>
      <c r="G128" s="266" t="n">
        <v>10</v>
      </c>
      <c r="H128" s="266" t="n">
        <v>79</v>
      </c>
      <c r="I128" s="256"/>
    </row>
    <row r="129" customFormat="false" ht="13.5" hidden="false" customHeight="false" outlineLevel="0" collapsed="false">
      <c r="A129" s="260"/>
      <c r="B129" s="261"/>
      <c r="C129" s="261"/>
      <c r="D129" s="265" t="s">
        <v>15</v>
      </c>
      <c r="E129" s="266" t="n">
        <v>95</v>
      </c>
      <c r="F129" s="266" t="s">
        <v>13</v>
      </c>
      <c r="G129" s="266" t="n">
        <v>22</v>
      </c>
      <c r="H129" s="266" t="n">
        <v>117</v>
      </c>
      <c r="I129" s="256"/>
    </row>
    <row r="130" customFormat="false" ht="13.5" hidden="false" customHeight="false" outlineLevel="0" collapsed="false">
      <c r="A130" s="260"/>
      <c r="B130" s="261"/>
      <c r="C130" s="261"/>
      <c r="D130" s="265" t="s">
        <v>16</v>
      </c>
      <c r="E130" s="266" t="n">
        <v>25</v>
      </c>
      <c r="F130" s="266" t="s">
        <v>13</v>
      </c>
      <c r="G130" s="266" t="s">
        <v>13</v>
      </c>
      <c r="H130" s="266" t="n">
        <v>29</v>
      </c>
      <c r="I130" s="256"/>
    </row>
    <row r="131" customFormat="false" ht="13.5" hidden="false" customHeight="true" outlineLevel="0" collapsed="false">
      <c r="A131" s="260"/>
      <c r="B131" s="261"/>
      <c r="C131" s="267" t="s">
        <v>5</v>
      </c>
      <c r="D131" s="267"/>
      <c r="E131" s="268" t="n">
        <v>220</v>
      </c>
      <c r="F131" s="268" t="s">
        <v>13</v>
      </c>
      <c r="G131" s="268" t="n">
        <v>39</v>
      </c>
      <c r="H131" s="268" t="n">
        <v>260</v>
      </c>
      <c r="I131" s="256"/>
    </row>
    <row r="132" customFormat="false" ht="13.5" hidden="false" customHeight="true" outlineLevel="0" collapsed="false">
      <c r="A132" s="260" t="s">
        <v>86</v>
      </c>
      <c r="B132" s="261" t="s">
        <v>10</v>
      </c>
      <c r="C132" s="262" t="s">
        <v>11</v>
      </c>
      <c r="D132" s="263" t="s">
        <v>12</v>
      </c>
      <c r="E132" s="264" t="n">
        <v>116</v>
      </c>
      <c r="F132" s="264" t="s">
        <v>13</v>
      </c>
      <c r="G132" s="264" t="n">
        <v>6</v>
      </c>
      <c r="H132" s="264" t="n">
        <v>123</v>
      </c>
      <c r="I132" s="256"/>
    </row>
    <row r="133" customFormat="false" ht="13.5" hidden="false" customHeight="false" outlineLevel="0" collapsed="false">
      <c r="A133" s="260"/>
      <c r="B133" s="261"/>
      <c r="C133" s="261"/>
      <c r="D133" s="265" t="s">
        <v>14</v>
      </c>
      <c r="E133" s="266" t="n">
        <v>177</v>
      </c>
      <c r="F133" s="266" t="s">
        <v>13</v>
      </c>
      <c r="G133" s="266" t="n">
        <v>13</v>
      </c>
      <c r="H133" s="266" t="n">
        <v>190</v>
      </c>
      <c r="I133" s="256"/>
    </row>
    <row r="134" customFormat="false" ht="13.5" hidden="false" customHeight="false" outlineLevel="0" collapsed="false">
      <c r="A134" s="260"/>
      <c r="B134" s="261"/>
      <c r="C134" s="261"/>
      <c r="D134" s="265" t="s">
        <v>15</v>
      </c>
      <c r="E134" s="266" t="n">
        <v>172</v>
      </c>
      <c r="F134" s="266" t="s">
        <v>13</v>
      </c>
      <c r="G134" s="266" t="n">
        <v>36</v>
      </c>
      <c r="H134" s="266" t="n">
        <v>208</v>
      </c>
      <c r="I134" s="256"/>
    </row>
    <row r="135" customFormat="false" ht="13.5" hidden="false" customHeight="false" outlineLevel="0" collapsed="false">
      <c r="A135" s="260"/>
      <c r="B135" s="261"/>
      <c r="C135" s="261"/>
      <c r="D135" s="265" t="s">
        <v>16</v>
      </c>
      <c r="E135" s="266" t="n">
        <v>21</v>
      </c>
      <c r="F135" s="266" t="s">
        <v>13</v>
      </c>
      <c r="G135" s="266" t="s">
        <v>13</v>
      </c>
      <c r="H135" s="266" t="n">
        <v>22</v>
      </c>
      <c r="I135" s="256"/>
    </row>
    <row r="136" customFormat="false" ht="13.5" hidden="false" customHeight="true" outlineLevel="0" collapsed="false">
      <c r="A136" s="260"/>
      <c r="B136" s="261"/>
      <c r="C136" s="267" t="s">
        <v>5</v>
      </c>
      <c r="D136" s="267"/>
      <c r="E136" s="268" t="n">
        <v>486</v>
      </c>
      <c r="F136" s="268" t="s">
        <v>13</v>
      </c>
      <c r="G136" s="268" t="n">
        <v>56</v>
      </c>
      <c r="H136" s="268" t="n">
        <v>543</v>
      </c>
      <c r="I136" s="256"/>
    </row>
    <row r="137" customFormat="false" ht="13.5" hidden="false" customHeight="true" outlineLevel="0" collapsed="false">
      <c r="A137" s="260"/>
      <c r="B137" s="261" t="s">
        <v>17</v>
      </c>
      <c r="C137" s="262" t="s">
        <v>11</v>
      </c>
      <c r="D137" s="263" t="s">
        <v>12</v>
      </c>
      <c r="E137" s="264" t="s">
        <v>13</v>
      </c>
      <c r="F137" s="269" t="s">
        <v>13</v>
      </c>
      <c r="G137" s="264" t="s">
        <v>13</v>
      </c>
      <c r="H137" s="264" t="s">
        <v>13</v>
      </c>
      <c r="I137" s="256"/>
    </row>
    <row r="138" customFormat="false" ht="13.5" hidden="false" customHeight="false" outlineLevel="0" collapsed="false">
      <c r="A138" s="260"/>
      <c r="B138" s="261"/>
      <c r="C138" s="261"/>
      <c r="D138" s="265" t="s">
        <v>15</v>
      </c>
      <c r="E138" s="266" t="s">
        <v>13</v>
      </c>
      <c r="F138" s="270" t="s">
        <v>13</v>
      </c>
      <c r="G138" s="266" t="s">
        <v>13</v>
      </c>
      <c r="H138" s="266" t="s">
        <v>13</v>
      </c>
      <c r="I138" s="256"/>
    </row>
    <row r="139" customFormat="false" ht="13.5" hidden="false" customHeight="false" outlineLevel="0" collapsed="false">
      <c r="A139" s="260"/>
      <c r="B139" s="261"/>
      <c r="C139" s="261"/>
      <c r="D139" s="265" t="s">
        <v>16</v>
      </c>
      <c r="E139" s="266" t="s">
        <v>13</v>
      </c>
      <c r="F139" s="270" t="s">
        <v>13</v>
      </c>
      <c r="G139" s="266" t="s">
        <v>13</v>
      </c>
      <c r="H139" s="266" t="n">
        <v>6</v>
      </c>
      <c r="I139" s="256"/>
    </row>
    <row r="140" customFormat="false" ht="13.5" hidden="false" customHeight="true" outlineLevel="0" collapsed="false">
      <c r="A140" s="260"/>
      <c r="B140" s="261"/>
      <c r="C140" s="267" t="s">
        <v>5</v>
      </c>
      <c r="D140" s="267"/>
      <c r="E140" s="268" t="n">
        <v>7</v>
      </c>
      <c r="F140" s="271" t="s">
        <v>13</v>
      </c>
      <c r="G140" s="268" t="s">
        <v>13</v>
      </c>
      <c r="H140" s="268" t="n">
        <v>11</v>
      </c>
      <c r="I140" s="256"/>
    </row>
    <row r="141" customFormat="false" ht="13.5" hidden="false" customHeight="true" outlineLevel="0" collapsed="false">
      <c r="A141" s="260"/>
      <c r="B141" s="261" t="s">
        <v>5</v>
      </c>
      <c r="C141" s="262" t="s">
        <v>11</v>
      </c>
      <c r="D141" s="263" t="s">
        <v>12</v>
      </c>
      <c r="E141" s="264" t="n">
        <v>116</v>
      </c>
      <c r="F141" s="264" t="s">
        <v>13</v>
      </c>
      <c r="G141" s="264" t="n">
        <v>7</v>
      </c>
      <c r="H141" s="264" t="n">
        <v>124</v>
      </c>
      <c r="I141" s="256"/>
    </row>
    <row r="142" customFormat="false" ht="13.5" hidden="false" customHeight="false" outlineLevel="0" collapsed="false">
      <c r="A142" s="260"/>
      <c r="B142" s="261"/>
      <c r="C142" s="261"/>
      <c r="D142" s="265" t="s">
        <v>14</v>
      </c>
      <c r="E142" s="266" t="n">
        <v>177</v>
      </c>
      <c r="F142" s="266" t="s">
        <v>13</v>
      </c>
      <c r="G142" s="266" t="n">
        <v>13</v>
      </c>
      <c r="H142" s="266" t="n">
        <v>190</v>
      </c>
      <c r="I142" s="256"/>
    </row>
    <row r="143" customFormat="false" ht="13.5" hidden="false" customHeight="false" outlineLevel="0" collapsed="false">
      <c r="A143" s="260"/>
      <c r="B143" s="261"/>
      <c r="C143" s="261"/>
      <c r="D143" s="265" t="s">
        <v>15</v>
      </c>
      <c r="E143" s="266" t="n">
        <v>174</v>
      </c>
      <c r="F143" s="266" t="s">
        <v>13</v>
      </c>
      <c r="G143" s="266" t="n">
        <v>38</v>
      </c>
      <c r="H143" s="266" t="n">
        <v>212</v>
      </c>
      <c r="I143" s="256"/>
    </row>
    <row r="144" customFormat="false" ht="13.5" hidden="false" customHeight="false" outlineLevel="0" collapsed="false">
      <c r="A144" s="260"/>
      <c r="B144" s="261"/>
      <c r="C144" s="261"/>
      <c r="D144" s="265" t="s">
        <v>16</v>
      </c>
      <c r="E144" s="266" t="n">
        <v>26</v>
      </c>
      <c r="F144" s="266" t="s">
        <v>13</v>
      </c>
      <c r="G144" s="266" t="s">
        <v>13</v>
      </c>
      <c r="H144" s="266" t="n">
        <v>28</v>
      </c>
      <c r="I144" s="256"/>
    </row>
    <row r="145" customFormat="false" ht="13.5" hidden="false" customHeight="true" outlineLevel="0" collapsed="false">
      <c r="A145" s="260"/>
      <c r="B145" s="261"/>
      <c r="C145" s="267" t="s">
        <v>5</v>
      </c>
      <c r="D145" s="267"/>
      <c r="E145" s="268" t="n">
        <v>493</v>
      </c>
      <c r="F145" s="268" t="s">
        <v>13</v>
      </c>
      <c r="G145" s="268" t="n">
        <v>60</v>
      </c>
      <c r="H145" s="268" t="n">
        <v>554</v>
      </c>
      <c r="I145" s="256"/>
    </row>
    <row r="146" customFormat="false" ht="13.5" hidden="false" customHeight="true" outlineLevel="0" collapsed="false">
      <c r="A146" s="260" t="s">
        <v>87</v>
      </c>
      <c r="B146" s="261" t="s">
        <v>10</v>
      </c>
      <c r="C146" s="262" t="s">
        <v>11</v>
      </c>
      <c r="D146" s="263" t="s">
        <v>12</v>
      </c>
      <c r="E146" s="264" t="n">
        <v>26</v>
      </c>
      <c r="F146" s="264" t="s">
        <v>13</v>
      </c>
      <c r="G146" s="264" t="s">
        <v>13</v>
      </c>
      <c r="H146" s="264" t="n">
        <v>26</v>
      </c>
      <c r="I146" s="256"/>
    </row>
    <row r="147" customFormat="false" ht="13.5" hidden="false" customHeight="false" outlineLevel="0" collapsed="false">
      <c r="A147" s="260"/>
      <c r="B147" s="261"/>
      <c r="C147" s="261"/>
      <c r="D147" s="265" t="s">
        <v>14</v>
      </c>
      <c r="E147" s="266" t="n">
        <v>43</v>
      </c>
      <c r="F147" s="266" t="s">
        <v>13</v>
      </c>
      <c r="G147" s="266" t="s">
        <v>13</v>
      </c>
      <c r="H147" s="266" t="n">
        <v>50</v>
      </c>
      <c r="I147" s="256"/>
    </row>
    <row r="148" customFormat="false" ht="13.5" hidden="false" customHeight="false" outlineLevel="0" collapsed="false">
      <c r="A148" s="260"/>
      <c r="B148" s="261"/>
      <c r="C148" s="261"/>
      <c r="D148" s="265" t="s">
        <v>15</v>
      </c>
      <c r="E148" s="266" t="n">
        <v>22</v>
      </c>
      <c r="F148" s="266" t="s">
        <v>13</v>
      </c>
      <c r="G148" s="266" t="n">
        <v>7</v>
      </c>
      <c r="H148" s="266" t="n">
        <v>29</v>
      </c>
      <c r="I148" s="256"/>
    </row>
    <row r="149" customFormat="false" ht="13.5" hidden="false" customHeight="false" outlineLevel="0" collapsed="false">
      <c r="A149" s="260"/>
      <c r="B149" s="261"/>
      <c r="C149" s="261"/>
      <c r="D149" s="265" t="s">
        <v>16</v>
      </c>
      <c r="E149" s="266" t="s">
        <v>13</v>
      </c>
      <c r="F149" s="266" t="s">
        <v>13</v>
      </c>
      <c r="G149" s="266" t="s">
        <v>13</v>
      </c>
      <c r="H149" s="266" t="n">
        <v>6</v>
      </c>
      <c r="I149" s="256"/>
    </row>
    <row r="150" customFormat="false" ht="13.5" hidden="false" customHeight="true" outlineLevel="0" collapsed="false">
      <c r="A150" s="260"/>
      <c r="B150" s="261"/>
      <c r="C150" s="267" t="s">
        <v>5</v>
      </c>
      <c r="D150" s="267"/>
      <c r="E150" s="268" t="n">
        <v>96</v>
      </c>
      <c r="F150" s="268" t="s">
        <v>13</v>
      </c>
      <c r="G150" s="268" t="n">
        <v>12</v>
      </c>
      <c r="H150" s="268" t="n">
        <v>111</v>
      </c>
      <c r="I150" s="256"/>
    </row>
    <row r="151" customFormat="false" ht="13.5" hidden="false" customHeight="true" outlineLevel="0" collapsed="false">
      <c r="A151" s="260"/>
      <c r="B151" s="261" t="s">
        <v>17</v>
      </c>
      <c r="C151" s="262" t="s">
        <v>11</v>
      </c>
      <c r="D151" s="263" t="s">
        <v>12</v>
      </c>
      <c r="E151" s="264" t="s">
        <v>13</v>
      </c>
      <c r="F151" s="269" t="s">
        <v>13</v>
      </c>
      <c r="G151" s="264" t="s">
        <v>13</v>
      </c>
      <c r="H151" s="264" t="s">
        <v>13</v>
      </c>
      <c r="I151" s="256"/>
    </row>
    <row r="152" customFormat="false" ht="13.5" hidden="false" customHeight="false" outlineLevel="0" collapsed="false">
      <c r="A152" s="260"/>
      <c r="B152" s="261"/>
      <c r="C152" s="261"/>
      <c r="D152" s="265" t="s">
        <v>14</v>
      </c>
      <c r="E152" s="266" t="s">
        <v>13</v>
      </c>
      <c r="F152" s="270" t="s">
        <v>13</v>
      </c>
      <c r="G152" s="266" t="s">
        <v>13</v>
      </c>
      <c r="H152" s="266" t="s">
        <v>13</v>
      </c>
      <c r="I152" s="256"/>
    </row>
    <row r="153" customFormat="false" ht="13.5" hidden="false" customHeight="false" outlineLevel="0" collapsed="false">
      <c r="A153" s="260"/>
      <c r="B153" s="261"/>
      <c r="C153" s="261"/>
      <c r="D153" s="265" t="s">
        <v>15</v>
      </c>
      <c r="E153" s="266" t="n">
        <v>8</v>
      </c>
      <c r="F153" s="270" t="s">
        <v>13</v>
      </c>
      <c r="G153" s="266" t="n">
        <v>10</v>
      </c>
      <c r="H153" s="266" t="n">
        <v>18</v>
      </c>
      <c r="I153" s="256"/>
    </row>
    <row r="154" customFormat="false" ht="13.5" hidden="false" customHeight="false" outlineLevel="0" collapsed="false">
      <c r="A154" s="260"/>
      <c r="B154" s="261"/>
      <c r="C154" s="261"/>
      <c r="D154" s="265" t="s">
        <v>16</v>
      </c>
      <c r="E154" s="266" t="s">
        <v>13</v>
      </c>
      <c r="F154" s="270" t="s">
        <v>13</v>
      </c>
      <c r="G154" s="266" t="s">
        <v>13</v>
      </c>
      <c r="H154" s="266" t="s">
        <v>13</v>
      </c>
      <c r="I154" s="256"/>
    </row>
    <row r="155" customFormat="false" ht="13.5" hidden="false" customHeight="true" outlineLevel="0" collapsed="false">
      <c r="A155" s="260"/>
      <c r="B155" s="261"/>
      <c r="C155" s="267" t="s">
        <v>5</v>
      </c>
      <c r="D155" s="267"/>
      <c r="E155" s="268" t="n">
        <v>15</v>
      </c>
      <c r="F155" s="271" t="s">
        <v>13</v>
      </c>
      <c r="G155" s="268" t="n">
        <v>11</v>
      </c>
      <c r="H155" s="268" t="n">
        <v>26</v>
      </c>
      <c r="I155" s="256"/>
    </row>
    <row r="156" customFormat="false" ht="13.5" hidden="false" customHeight="true" outlineLevel="0" collapsed="false">
      <c r="A156" s="260"/>
      <c r="B156" s="261" t="s">
        <v>5</v>
      </c>
      <c r="C156" s="262" t="s">
        <v>11</v>
      </c>
      <c r="D156" s="263" t="s">
        <v>12</v>
      </c>
      <c r="E156" s="264" t="n">
        <v>27</v>
      </c>
      <c r="F156" s="264" t="s">
        <v>13</v>
      </c>
      <c r="G156" s="264" t="s">
        <v>13</v>
      </c>
      <c r="H156" s="264" t="n">
        <v>27</v>
      </c>
      <c r="I156" s="256"/>
    </row>
    <row r="157" customFormat="false" ht="13.5" hidden="false" customHeight="false" outlineLevel="0" collapsed="false">
      <c r="A157" s="260"/>
      <c r="B157" s="261"/>
      <c r="C157" s="261"/>
      <c r="D157" s="265" t="s">
        <v>14</v>
      </c>
      <c r="E157" s="266" t="n">
        <v>44</v>
      </c>
      <c r="F157" s="266" t="s">
        <v>13</v>
      </c>
      <c r="G157" s="266" t="s">
        <v>13</v>
      </c>
      <c r="H157" s="266" t="n">
        <v>52</v>
      </c>
      <c r="I157" s="256"/>
    </row>
    <row r="158" customFormat="false" ht="13.5" hidden="false" customHeight="false" outlineLevel="0" collapsed="false">
      <c r="A158" s="260"/>
      <c r="B158" s="261"/>
      <c r="C158" s="261"/>
      <c r="D158" s="265" t="s">
        <v>15</v>
      </c>
      <c r="E158" s="266" t="n">
        <v>30</v>
      </c>
      <c r="F158" s="266" t="s">
        <v>13</v>
      </c>
      <c r="G158" s="266" t="n">
        <v>17</v>
      </c>
      <c r="H158" s="266" t="n">
        <v>47</v>
      </c>
      <c r="I158" s="256"/>
    </row>
    <row r="159" customFormat="false" ht="13.5" hidden="false" customHeight="false" outlineLevel="0" collapsed="false">
      <c r="A159" s="260"/>
      <c r="B159" s="261"/>
      <c r="C159" s="261"/>
      <c r="D159" s="265" t="s">
        <v>16</v>
      </c>
      <c r="E159" s="266" t="n">
        <v>10</v>
      </c>
      <c r="F159" s="266" t="s">
        <v>13</v>
      </c>
      <c r="G159" s="266" t="s">
        <v>13</v>
      </c>
      <c r="H159" s="266" t="n">
        <v>11</v>
      </c>
      <c r="I159" s="256"/>
    </row>
    <row r="160" customFormat="false" ht="13.5" hidden="false" customHeight="true" outlineLevel="0" collapsed="false">
      <c r="A160" s="260"/>
      <c r="B160" s="261"/>
      <c r="C160" s="267" t="s">
        <v>5</v>
      </c>
      <c r="D160" s="267"/>
      <c r="E160" s="268" t="n">
        <v>111</v>
      </c>
      <c r="F160" s="268" t="s">
        <v>13</v>
      </c>
      <c r="G160" s="268" t="n">
        <v>23</v>
      </c>
      <c r="H160" s="268" t="n">
        <v>137</v>
      </c>
      <c r="I160" s="256"/>
    </row>
    <row r="161" customFormat="false" ht="13.5" hidden="false" customHeight="true" outlineLevel="0" collapsed="false">
      <c r="A161" s="260" t="s">
        <v>47</v>
      </c>
      <c r="B161" s="261" t="s">
        <v>10</v>
      </c>
      <c r="C161" s="262" t="s">
        <v>11</v>
      </c>
      <c r="D161" s="263" t="s">
        <v>12</v>
      </c>
      <c r="E161" s="264" t="s">
        <v>13</v>
      </c>
      <c r="F161" s="269" t="s">
        <v>13</v>
      </c>
      <c r="G161" s="264" t="s">
        <v>13</v>
      </c>
      <c r="H161" s="264" t="n">
        <v>7</v>
      </c>
      <c r="I161" s="256"/>
    </row>
    <row r="162" customFormat="false" ht="13.5" hidden="false" customHeight="false" outlineLevel="0" collapsed="false">
      <c r="A162" s="260"/>
      <c r="B162" s="261"/>
      <c r="C162" s="261"/>
      <c r="D162" s="265" t="s">
        <v>14</v>
      </c>
      <c r="E162" s="266" t="n">
        <v>15</v>
      </c>
      <c r="F162" s="270" t="s">
        <v>13</v>
      </c>
      <c r="G162" s="266" t="s">
        <v>13</v>
      </c>
      <c r="H162" s="266" t="n">
        <v>17</v>
      </c>
      <c r="I162" s="256"/>
    </row>
    <row r="163" customFormat="false" ht="13.5" hidden="false" customHeight="false" outlineLevel="0" collapsed="false">
      <c r="A163" s="260"/>
      <c r="B163" s="261"/>
      <c r="C163" s="261"/>
      <c r="D163" s="265" t="s">
        <v>15</v>
      </c>
      <c r="E163" s="266" t="n">
        <v>17</v>
      </c>
      <c r="F163" s="270" t="s">
        <v>13</v>
      </c>
      <c r="G163" s="266" t="n">
        <v>7</v>
      </c>
      <c r="H163" s="266" t="n">
        <v>24</v>
      </c>
      <c r="I163" s="256"/>
    </row>
    <row r="164" customFormat="false" ht="13.5" hidden="false" customHeight="false" outlineLevel="0" collapsed="false">
      <c r="A164" s="260"/>
      <c r="B164" s="261"/>
      <c r="C164" s="261"/>
      <c r="D164" s="265" t="s">
        <v>16</v>
      </c>
      <c r="E164" s="266" t="s">
        <v>13</v>
      </c>
      <c r="F164" s="270" t="s">
        <v>13</v>
      </c>
      <c r="G164" s="266" t="s">
        <v>13</v>
      </c>
      <c r="H164" s="266" t="s">
        <v>13</v>
      </c>
      <c r="I164" s="256"/>
    </row>
    <row r="165" customFormat="false" ht="13.5" hidden="false" customHeight="true" outlineLevel="0" collapsed="false">
      <c r="A165" s="260"/>
      <c r="B165" s="261"/>
      <c r="C165" s="267" t="s">
        <v>5</v>
      </c>
      <c r="D165" s="267"/>
      <c r="E165" s="268" t="n">
        <v>42</v>
      </c>
      <c r="F165" s="271" t="s">
        <v>13</v>
      </c>
      <c r="G165" s="268" t="n">
        <v>11</v>
      </c>
      <c r="H165" s="268" t="n">
        <v>53</v>
      </c>
      <c r="I165" s="256"/>
    </row>
    <row r="166" customFormat="false" ht="13.5" hidden="false" customHeight="true" outlineLevel="0" collapsed="false">
      <c r="A166" s="260"/>
      <c r="B166" s="261" t="s">
        <v>17</v>
      </c>
      <c r="C166" s="262" t="s">
        <v>11</v>
      </c>
      <c r="D166" s="263" t="s">
        <v>12</v>
      </c>
      <c r="E166" s="264" t="s">
        <v>13</v>
      </c>
      <c r="F166" s="269" t="s">
        <v>13</v>
      </c>
      <c r="G166" s="264" t="s">
        <v>13</v>
      </c>
      <c r="H166" s="264" t="s">
        <v>13</v>
      </c>
      <c r="I166" s="256"/>
    </row>
    <row r="167" customFormat="false" ht="13.5" hidden="false" customHeight="false" outlineLevel="0" collapsed="false">
      <c r="A167" s="260"/>
      <c r="B167" s="261"/>
      <c r="C167" s="261"/>
      <c r="D167" s="265" t="s">
        <v>14</v>
      </c>
      <c r="E167" s="266" t="s">
        <v>13</v>
      </c>
      <c r="F167" s="270" t="s">
        <v>13</v>
      </c>
      <c r="G167" s="266" t="s">
        <v>13</v>
      </c>
      <c r="H167" s="266" t="s">
        <v>13</v>
      </c>
      <c r="I167" s="256"/>
    </row>
    <row r="168" customFormat="false" ht="13.5" hidden="false" customHeight="false" outlineLevel="0" collapsed="false">
      <c r="A168" s="260"/>
      <c r="B168" s="261"/>
      <c r="C168" s="261"/>
      <c r="D168" s="265" t="s">
        <v>15</v>
      </c>
      <c r="E168" s="266" t="n">
        <v>9</v>
      </c>
      <c r="F168" s="270" t="s">
        <v>13</v>
      </c>
      <c r="G168" s="266" t="s">
        <v>13</v>
      </c>
      <c r="H168" s="266" t="n">
        <v>10</v>
      </c>
      <c r="I168" s="256"/>
    </row>
    <row r="169" customFormat="false" ht="13.5" hidden="false" customHeight="false" outlineLevel="0" collapsed="false">
      <c r="A169" s="260"/>
      <c r="B169" s="261"/>
      <c r="C169" s="261"/>
      <c r="D169" s="265" t="s">
        <v>16</v>
      </c>
      <c r="E169" s="266" t="n">
        <v>6</v>
      </c>
      <c r="F169" s="270" t="s">
        <v>13</v>
      </c>
      <c r="G169" s="266" t="s">
        <v>13</v>
      </c>
      <c r="H169" s="266" t="n">
        <v>9</v>
      </c>
      <c r="I169" s="256"/>
    </row>
    <row r="170" customFormat="false" ht="13.5" hidden="false" customHeight="true" outlineLevel="0" collapsed="false">
      <c r="A170" s="260"/>
      <c r="B170" s="261"/>
      <c r="C170" s="267" t="s">
        <v>5</v>
      </c>
      <c r="D170" s="267"/>
      <c r="E170" s="268" t="n">
        <v>23</v>
      </c>
      <c r="F170" s="271" t="s">
        <v>13</v>
      </c>
      <c r="G170" s="268" t="n">
        <v>6</v>
      </c>
      <c r="H170" s="268" t="n">
        <v>29</v>
      </c>
      <c r="I170" s="256"/>
    </row>
    <row r="171" customFormat="false" ht="13.5" hidden="false" customHeight="true" outlineLevel="0" collapsed="false">
      <c r="A171" s="260"/>
      <c r="B171" s="261" t="s">
        <v>5</v>
      </c>
      <c r="C171" s="262" t="s">
        <v>11</v>
      </c>
      <c r="D171" s="263" t="s">
        <v>12</v>
      </c>
      <c r="E171" s="264" t="n">
        <v>10</v>
      </c>
      <c r="F171" s="269" t="s">
        <v>13</v>
      </c>
      <c r="G171" s="264" t="s">
        <v>13</v>
      </c>
      <c r="H171" s="264" t="n">
        <v>12</v>
      </c>
      <c r="I171" s="256"/>
    </row>
    <row r="172" customFormat="false" ht="13.5" hidden="false" customHeight="false" outlineLevel="0" collapsed="false">
      <c r="A172" s="260"/>
      <c r="B172" s="261"/>
      <c r="C172" s="261"/>
      <c r="D172" s="265" t="s">
        <v>14</v>
      </c>
      <c r="E172" s="266" t="n">
        <v>18</v>
      </c>
      <c r="F172" s="270" t="s">
        <v>13</v>
      </c>
      <c r="G172" s="266" t="s">
        <v>13</v>
      </c>
      <c r="H172" s="266" t="n">
        <v>22</v>
      </c>
      <c r="I172" s="256"/>
    </row>
    <row r="173" customFormat="false" ht="13.5" hidden="false" customHeight="false" outlineLevel="0" collapsed="false">
      <c r="A173" s="260"/>
      <c r="B173" s="261"/>
      <c r="C173" s="261"/>
      <c r="D173" s="265" t="s">
        <v>15</v>
      </c>
      <c r="E173" s="266" t="n">
        <v>26</v>
      </c>
      <c r="F173" s="270" t="s">
        <v>13</v>
      </c>
      <c r="G173" s="266" t="n">
        <v>8</v>
      </c>
      <c r="H173" s="266" t="n">
        <v>34</v>
      </c>
      <c r="I173" s="256"/>
    </row>
    <row r="174" customFormat="false" ht="13.5" hidden="false" customHeight="false" outlineLevel="0" collapsed="false">
      <c r="A174" s="260"/>
      <c r="B174" s="261"/>
      <c r="C174" s="261"/>
      <c r="D174" s="265" t="s">
        <v>16</v>
      </c>
      <c r="E174" s="266" t="n">
        <v>11</v>
      </c>
      <c r="F174" s="270" t="s">
        <v>13</v>
      </c>
      <c r="G174" s="266" t="s">
        <v>13</v>
      </c>
      <c r="H174" s="266" t="n">
        <v>14</v>
      </c>
      <c r="I174" s="256"/>
    </row>
    <row r="175" customFormat="false" ht="13.5" hidden="false" customHeight="true" outlineLevel="0" collapsed="false">
      <c r="A175" s="260"/>
      <c r="B175" s="261"/>
      <c r="C175" s="267" t="s">
        <v>5</v>
      </c>
      <c r="D175" s="267"/>
      <c r="E175" s="268" t="n">
        <v>65</v>
      </c>
      <c r="F175" s="271" t="s">
        <v>13</v>
      </c>
      <c r="G175" s="268" t="n">
        <v>17</v>
      </c>
      <c r="H175" s="268" t="n">
        <v>82</v>
      </c>
      <c r="I175" s="256"/>
    </row>
    <row r="176" customFormat="false" ht="13.5" hidden="false" customHeight="true" outlineLevel="0" collapsed="false">
      <c r="A176" s="260" t="s">
        <v>8</v>
      </c>
      <c r="B176" s="261" t="s">
        <v>10</v>
      </c>
      <c r="C176" s="262" t="s">
        <v>11</v>
      </c>
      <c r="D176" s="263" t="s">
        <v>12</v>
      </c>
      <c r="E176" s="264" t="n">
        <v>19</v>
      </c>
      <c r="F176" s="264" t="s">
        <v>13</v>
      </c>
      <c r="G176" s="264" t="s">
        <v>13</v>
      </c>
      <c r="H176" s="264" t="n">
        <v>20</v>
      </c>
      <c r="I176" s="256"/>
    </row>
    <row r="177" customFormat="false" ht="13.5" hidden="false" customHeight="false" outlineLevel="0" collapsed="false">
      <c r="A177" s="260"/>
      <c r="B177" s="261"/>
      <c r="C177" s="261"/>
      <c r="D177" s="265" t="s">
        <v>14</v>
      </c>
      <c r="E177" s="266" t="n">
        <v>44</v>
      </c>
      <c r="F177" s="266" t="s">
        <v>13</v>
      </c>
      <c r="G177" s="266" t="n">
        <v>17</v>
      </c>
      <c r="H177" s="266" t="n">
        <v>61</v>
      </c>
      <c r="I177" s="256"/>
    </row>
    <row r="178" customFormat="false" ht="13.5" hidden="false" customHeight="false" outlineLevel="0" collapsed="false">
      <c r="A178" s="260"/>
      <c r="B178" s="261"/>
      <c r="C178" s="261"/>
      <c r="D178" s="265" t="s">
        <v>15</v>
      </c>
      <c r="E178" s="266" t="n">
        <v>216</v>
      </c>
      <c r="F178" s="266" t="s">
        <v>13</v>
      </c>
      <c r="G178" s="266" t="n">
        <v>73</v>
      </c>
      <c r="H178" s="266" t="n">
        <v>291</v>
      </c>
      <c r="I178" s="256"/>
    </row>
    <row r="179" customFormat="false" ht="13.5" hidden="false" customHeight="false" outlineLevel="0" collapsed="false">
      <c r="A179" s="260"/>
      <c r="B179" s="261"/>
      <c r="C179" s="261"/>
      <c r="D179" s="265" t="s">
        <v>16</v>
      </c>
      <c r="E179" s="266" t="n">
        <v>44</v>
      </c>
      <c r="F179" s="266" t="s">
        <v>13</v>
      </c>
      <c r="G179" s="266" t="n">
        <v>31</v>
      </c>
      <c r="H179" s="266" t="n">
        <v>75</v>
      </c>
      <c r="I179" s="256"/>
    </row>
    <row r="180" customFormat="false" ht="13.5" hidden="false" customHeight="true" outlineLevel="0" collapsed="false">
      <c r="A180" s="260"/>
      <c r="B180" s="261"/>
      <c r="C180" s="267" t="s">
        <v>5</v>
      </c>
      <c r="D180" s="267"/>
      <c r="E180" s="268" t="n">
        <v>323</v>
      </c>
      <c r="F180" s="268" t="s">
        <v>13</v>
      </c>
      <c r="G180" s="268" t="n">
        <v>122</v>
      </c>
      <c r="H180" s="268" t="n">
        <v>447</v>
      </c>
      <c r="I180" s="256"/>
    </row>
    <row r="181" customFormat="false" ht="13.5" hidden="false" customHeight="true" outlineLevel="0" collapsed="false">
      <c r="A181" s="260"/>
      <c r="B181" s="261" t="s">
        <v>17</v>
      </c>
      <c r="C181" s="262" t="s">
        <v>11</v>
      </c>
      <c r="D181" s="263" t="s">
        <v>12</v>
      </c>
      <c r="E181" s="264" t="s">
        <v>13</v>
      </c>
      <c r="F181" s="264" t="s">
        <v>13</v>
      </c>
      <c r="G181" s="264" t="s">
        <v>13</v>
      </c>
      <c r="H181" s="264" t="s">
        <v>13</v>
      </c>
      <c r="I181" s="256"/>
    </row>
    <row r="182" customFormat="false" ht="13.5" hidden="false" customHeight="false" outlineLevel="0" collapsed="false">
      <c r="A182" s="260"/>
      <c r="B182" s="261"/>
      <c r="C182" s="261"/>
      <c r="D182" s="265" t="s">
        <v>14</v>
      </c>
      <c r="E182" s="266" t="n">
        <v>10</v>
      </c>
      <c r="F182" s="266" t="s">
        <v>13</v>
      </c>
      <c r="G182" s="266" t="s">
        <v>13</v>
      </c>
      <c r="H182" s="266" t="n">
        <v>16</v>
      </c>
      <c r="I182" s="256"/>
    </row>
    <row r="183" customFormat="false" ht="13.5" hidden="false" customHeight="false" outlineLevel="0" collapsed="false">
      <c r="A183" s="260"/>
      <c r="B183" s="261"/>
      <c r="C183" s="261"/>
      <c r="D183" s="265" t="s">
        <v>15</v>
      </c>
      <c r="E183" s="266" t="n">
        <v>70</v>
      </c>
      <c r="F183" s="266" t="s">
        <v>13</v>
      </c>
      <c r="G183" s="266" t="n">
        <v>42</v>
      </c>
      <c r="H183" s="266" t="n">
        <v>112</v>
      </c>
      <c r="I183" s="256"/>
    </row>
    <row r="184" customFormat="false" ht="13.5" hidden="false" customHeight="false" outlineLevel="0" collapsed="false">
      <c r="A184" s="260"/>
      <c r="B184" s="261"/>
      <c r="C184" s="261"/>
      <c r="D184" s="265" t="s">
        <v>16</v>
      </c>
      <c r="E184" s="266" t="n">
        <v>38</v>
      </c>
      <c r="F184" s="266" t="s">
        <v>13</v>
      </c>
      <c r="G184" s="266" t="n">
        <v>16</v>
      </c>
      <c r="H184" s="266" t="n">
        <v>54</v>
      </c>
      <c r="I184" s="256"/>
    </row>
    <row r="185" customFormat="false" ht="13.5" hidden="false" customHeight="true" outlineLevel="0" collapsed="false">
      <c r="A185" s="260"/>
      <c r="B185" s="261"/>
      <c r="C185" s="267" t="s">
        <v>5</v>
      </c>
      <c r="D185" s="267"/>
      <c r="E185" s="268" t="n">
        <v>120</v>
      </c>
      <c r="F185" s="268" t="s">
        <v>13</v>
      </c>
      <c r="G185" s="268" t="n">
        <v>61</v>
      </c>
      <c r="H185" s="268" t="n">
        <v>185</v>
      </c>
      <c r="I185" s="256"/>
    </row>
    <row r="186" customFormat="false" ht="13.5" hidden="false" customHeight="true" outlineLevel="0" collapsed="false">
      <c r="A186" s="260"/>
      <c r="B186" s="261" t="s">
        <v>5</v>
      </c>
      <c r="C186" s="262" t="s">
        <v>11</v>
      </c>
      <c r="D186" s="263" t="s">
        <v>12</v>
      </c>
      <c r="E186" s="264" t="n">
        <v>21</v>
      </c>
      <c r="F186" s="264" t="s">
        <v>13</v>
      </c>
      <c r="G186" s="264" t="s">
        <v>13</v>
      </c>
      <c r="H186" s="264" t="n">
        <v>23</v>
      </c>
      <c r="I186" s="256"/>
    </row>
    <row r="187" customFormat="false" ht="13.5" hidden="false" customHeight="false" outlineLevel="0" collapsed="false">
      <c r="A187" s="260"/>
      <c r="B187" s="261"/>
      <c r="C187" s="261"/>
      <c r="D187" s="265" t="s">
        <v>14</v>
      </c>
      <c r="E187" s="266" t="n">
        <v>54</v>
      </c>
      <c r="F187" s="266" t="s">
        <v>13</v>
      </c>
      <c r="G187" s="266" t="n">
        <v>20</v>
      </c>
      <c r="H187" s="266" t="n">
        <v>77</v>
      </c>
      <c r="I187" s="256"/>
    </row>
    <row r="188" customFormat="false" ht="13.5" hidden="false" customHeight="false" outlineLevel="0" collapsed="false">
      <c r="A188" s="260"/>
      <c r="B188" s="261"/>
      <c r="C188" s="261"/>
      <c r="D188" s="265" t="s">
        <v>15</v>
      </c>
      <c r="E188" s="266" t="n">
        <v>286</v>
      </c>
      <c r="F188" s="266" t="s">
        <v>13</v>
      </c>
      <c r="G188" s="266" t="n">
        <v>115</v>
      </c>
      <c r="H188" s="266" t="n">
        <v>403</v>
      </c>
      <c r="I188" s="256"/>
    </row>
    <row r="189" customFormat="false" ht="13.5" hidden="false" customHeight="false" outlineLevel="0" collapsed="false">
      <c r="A189" s="260"/>
      <c r="B189" s="261"/>
      <c r="C189" s="261"/>
      <c r="D189" s="265" t="s">
        <v>16</v>
      </c>
      <c r="E189" s="266" t="n">
        <v>82</v>
      </c>
      <c r="F189" s="266" t="s">
        <v>13</v>
      </c>
      <c r="G189" s="266" t="n">
        <v>47</v>
      </c>
      <c r="H189" s="266" t="n">
        <v>129</v>
      </c>
      <c r="I189" s="256"/>
    </row>
    <row r="190" customFormat="false" ht="13.5" hidden="false" customHeight="true" outlineLevel="0" collapsed="false">
      <c r="A190" s="260"/>
      <c r="B190" s="261"/>
      <c r="C190" s="267" t="s">
        <v>5</v>
      </c>
      <c r="D190" s="267"/>
      <c r="E190" s="268" t="n">
        <v>443</v>
      </c>
      <c r="F190" s="268" t="n">
        <v>6</v>
      </c>
      <c r="G190" s="268" t="n">
        <v>183</v>
      </c>
      <c r="H190" s="268" t="n">
        <v>632</v>
      </c>
      <c r="I190" s="256"/>
    </row>
    <row r="191" customFormat="false" ht="13.5" hidden="false" customHeight="true" outlineLevel="0" collapsed="false">
      <c r="A191" s="260" t="s">
        <v>5</v>
      </c>
      <c r="B191" s="261" t="s">
        <v>10</v>
      </c>
      <c r="C191" s="262" t="s">
        <v>11</v>
      </c>
      <c r="D191" s="263" t="s">
        <v>12</v>
      </c>
      <c r="E191" s="264" t="n">
        <v>1322</v>
      </c>
      <c r="F191" s="264" t="n">
        <v>25</v>
      </c>
      <c r="G191" s="264" t="n">
        <v>68</v>
      </c>
      <c r="H191" s="264" t="n">
        <v>1415</v>
      </c>
      <c r="I191" s="256"/>
    </row>
    <row r="192" customFormat="false" ht="13.5" hidden="false" customHeight="false" outlineLevel="0" collapsed="false">
      <c r="A192" s="260"/>
      <c r="B192" s="261"/>
      <c r="C192" s="261"/>
      <c r="D192" s="265" t="s">
        <v>14</v>
      </c>
      <c r="E192" s="266" t="n">
        <v>2565</v>
      </c>
      <c r="F192" s="266" t="n">
        <v>35</v>
      </c>
      <c r="G192" s="266" t="n">
        <v>254</v>
      </c>
      <c r="H192" s="266" t="n">
        <v>2854</v>
      </c>
      <c r="I192" s="256"/>
    </row>
    <row r="193" customFormat="false" ht="13.5" hidden="false" customHeight="false" outlineLevel="0" collapsed="false">
      <c r="A193" s="260"/>
      <c r="B193" s="261"/>
      <c r="C193" s="261"/>
      <c r="D193" s="265" t="s">
        <v>15</v>
      </c>
      <c r="E193" s="266" t="n">
        <v>2599</v>
      </c>
      <c r="F193" s="266" t="n">
        <v>14</v>
      </c>
      <c r="G193" s="266" t="n">
        <v>468</v>
      </c>
      <c r="H193" s="266" t="n">
        <v>3081</v>
      </c>
      <c r="I193" s="256"/>
    </row>
    <row r="194" customFormat="false" ht="13.5" hidden="false" customHeight="false" outlineLevel="0" collapsed="false">
      <c r="A194" s="260"/>
      <c r="B194" s="261"/>
      <c r="C194" s="261"/>
      <c r="D194" s="265" t="s">
        <v>16</v>
      </c>
      <c r="E194" s="266" t="n">
        <v>345</v>
      </c>
      <c r="F194" s="266" t="s">
        <v>13</v>
      </c>
      <c r="G194" s="266" t="n">
        <v>94</v>
      </c>
      <c r="H194" s="266" t="n">
        <v>443</v>
      </c>
      <c r="I194" s="256"/>
    </row>
    <row r="195" customFormat="false" ht="13.5" hidden="false" customHeight="true" outlineLevel="0" collapsed="false">
      <c r="A195" s="260"/>
      <c r="B195" s="261"/>
      <c r="C195" s="267" t="s">
        <v>5</v>
      </c>
      <c r="D195" s="267"/>
      <c r="E195" s="268" t="n">
        <v>6831</v>
      </c>
      <c r="F195" s="268" t="n">
        <v>78</v>
      </c>
      <c r="G195" s="268" t="n">
        <v>884</v>
      </c>
      <c r="H195" s="268" t="n">
        <v>7793</v>
      </c>
      <c r="I195" s="256"/>
    </row>
    <row r="196" customFormat="false" ht="13.5" hidden="false" customHeight="true" outlineLevel="0" collapsed="false">
      <c r="A196" s="260"/>
      <c r="B196" s="261" t="s">
        <v>17</v>
      </c>
      <c r="C196" s="262" t="s">
        <v>11</v>
      </c>
      <c r="D196" s="263" t="s">
        <v>12</v>
      </c>
      <c r="E196" s="264" t="n">
        <v>241</v>
      </c>
      <c r="F196" s="264" t="n">
        <v>45</v>
      </c>
      <c r="G196" s="264" t="n">
        <v>20</v>
      </c>
      <c r="H196" s="264" t="n">
        <v>306</v>
      </c>
      <c r="I196" s="256"/>
    </row>
    <row r="197" customFormat="false" ht="13.5" hidden="false" customHeight="false" outlineLevel="0" collapsed="false">
      <c r="A197" s="260"/>
      <c r="B197" s="261"/>
      <c r="C197" s="261"/>
      <c r="D197" s="265" t="s">
        <v>14</v>
      </c>
      <c r="E197" s="266" t="n">
        <v>371</v>
      </c>
      <c r="F197" s="266" t="n">
        <v>64</v>
      </c>
      <c r="G197" s="266" t="n">
        <v>46</v>
      </c>
      <c r="H197" s="266" t="n">
        <v>481</v>
      </c>
      <c r="I197" s="256"/>
    </row>
    <row r="198" customFormat="false" ht="13.5" hidden="false" customHeight="false" outlineLevel="0" collapsed="false">
      <c r="A198" s="260"/>
      <c r="B198" s="261"/>
      <c r="C198" s="261"/>
      <c r="D198" s="265" t="s">
        <v>15</v>
      </c>
      <c r="E198" s="266" t="n">
        <v>595</v>
      </c>
      <c r="F198" s="266" t="s">
        <v>13</v>
      </c>
      <c r="G198" s="266" t="n">
        <v>190</v>
      </c>
      <c r="H198" s="266" t="n">
        <v>790</v>
      </c>
      <c r="I198" s="256"/>
    </row>
    <row r="199" customFormat="false" ht="13.5" hidden="false" customHeight="false" outlineLevel="0" collapsed="false">
      <c r="A199" s="260"/>
      <c r="B199" s="261"/>
      <c r="C199" s="261"/>
      <c r="D199" s="265" t="s">
        <v>16</v>
      </c>
      <c r="E199" s="266" t="n">
        <v>157</v>
      </c>
      <c r="F199" s="266" t="s">
        <v>13</v>
      </c>
      <c r="G199" s="266" t="n">
        <v>60</v>
      </c>
      <c r="H199" s="266" t="n">
        <v>217</v>
      </c>
      <c r="I199" s="256"/>
    </row>
    <row r="200" customFormat="false" ht="13.5" hidden="false" customHeight="true" outlineLevel="0" collapsed="false">
      <c r="A200" s="260"/>
      <c r="B200" s="261"/>
      <c r="C200" s="267" t="s">
        <v>5</v>
      </c>
      <c r="D200" s="267"/>
      <c r="E200" s="268" t="n">
        <v>1364</v>
      </c>
      <c r="F200" s="268" t="n">
        <v>114</v>
      </c>
      <c r="G200" s="268" t="n">
        <v>316</v>
      </c>
      <c r="H200" s="268" t="n">
        <v>1794</v>
      </c>
      <c r="I200" s="256"/>
    </row>
    <row r="201" customFormat="false" ht="13.5" hidden="false" customHeight="true" outlineLevel="0" collapsed="false">
      <c r="A201" s="260"/>
      <c r="B201" s="261" t="s">
        <v>5</v>
      </c>
      <c r="C201" s="262" t="s">
        <v>11</v>
      </c>
      <c r="D201" s="263" t="s">
        <v>12</v>
      </c>
      <c r="E201" s="264" t="n">
        <v>1563</v>
      </c>
      <c r="F201" s="264" t="n">
        <v>70</v>
      </c>
      <c r="G201" s="264" t="n">
        <v>88</v>
      </c>
      <c r="H201" s="264" t="n">
        <v>1721</v>
      </c>
      <c r="I201" s="256"/>
    </row>
    <row r="202" customFormat="false" ht="13.5" hidden="false" customHeight="false" outlineLevel="0" collapsed="false">
      <c r="A202" s="260"/>
      <c r="B202" s="261"/>
      <c r="C202" s="261"/>
      <c r="D202" s="265" t="s">
        <v>14</v>
      </c>
      <c r="E202" s="266" t="n">
        <v>2936</v>
      </c>
      <c r="F202" s="266" t="n">
        <v>99</v>
      </c>
      <c r="G202" s="266" t="n">
        <v>300</v>
      </c>
      <c r="H202" s="266" t="n">
        <v>3335</v>
      </c>
      <c r="I202" s="256"/>
    </row>
    <row r="203" customFormat="false" ht="13.5" hidden="false" customHeight="false" outlineLevel="0" collapsed="false">
      <c r="A203" s="260"/>
      <c r="B203" s="261"/>
      <c r="C203" s="261"/>
      <c r="D203" s="265" t="s">
        <v>15</v>
      </c>
      <c r="E203" s="266" t="n">
        <v>3194</v>
      </c>
      <c r="F203" s="266" t="n">
        <v>19</v>
      </c>
      <c r="G203" s="266" t="n">
        <v>658</v>
      </c>
      <c r="H203" s="266" t="n">
        <v>3871</v>
      </c>
      <c r="I203" s="256"/>
    </row>
    <row r="204" customFormat="false" ht="13.5" hidden="false" customHeight="false" outlineLevel="0" collapsed="false">
      <c r="A204" s="260"/>
      <c r="B204" s="261"/>
      <c r="C204" s="261"/>
      <c r="D204" s="265" t="s">
        <v>16</v>
      </c>
      <c r="E204" s="266" t="n">
        <v>502</v>
      </c>
      <c r="F204" s="266" t="s">
        <v>13</v>
      </c>
      <c r="G204" s="266" t="n">
        <v>154</v>
      </c>
      <c r="H204" s="266" t="n">
        <v>660</v>
      </c>
      <c r="I204" s="256"/>
    </row>
    <row r="205" customFormat="false" ht="13.5" hidden="false" customHeight="true" outlineLevel="0" collapsed="false">
      <c r="A205" s="260"/>
      <c r="B205" s="261"/>
      <c r="C205" s="267" t="s">
        <v>5</v>
      </c>
      <c r="D205" s="267"/>
      <c r="E205" s="268" t="n">
        <v>8195</v>
      </c>
      <c r="F205" s="268" t="n">
        <v>192</v>
      </c>
      <c r="G205" s="268" t="n">
        <v>1200</v>
      </c>
      <c r="H205" s="268" t="n">
        <v>9587</v>
      </c>
      <c r="I205" s="256"/>
    </row>
    <row r="207" customFormat="false" ht="13.5" hidden="false" customHeight="true" outlineLevel="0" collapsed="false">
      <c r="A207" s="255" t="s">
        <v>145</v>
      </c>
      <c r="B207" s="255"/>
      <c r="C207" s="255"/>
      <c r="D207" s="255"/>
      <c r="E207" s="255"/>
      <c r="F207" s="255"/>
      <c r="G207" s="255"/>
      <c r="H207" s="255"/>
      <c r="I207" s="272"/>
    </row>
    <row r="208" customFormat="false" ht="13.5" hidden="false" customHeight="false" outlineLevel="0" collapsed="false">
      <c r="A208" s="273" t="s">
        <v>1</v>
      </c>
      <c r="B208" s="273"/>
      <c r="C208" s="273"/>
      <c r="D208" s="273"/>
      <c r="E208" s="273"/>
      <c r="F208" s="273"/>
      <c r="G208" s="273"/>
      <c r="H208" s="273"/>
      <c r="I208" s="272"/>
    </row>
    <row r="209" customFormat="false" ht="14.25" hidden="false" customHeight="true" outlineLevel="0" collapsed="false">
      <c r="A209" s="274" t="s">
        <v>88</v>
      </c>
      <c r="B209" s="275" t="s">
        <v>3</v>
      </c>
      <c r="C209" s="275"/>
      <c r="D209" s="275"/>
      <c r="E209" s="276" t="s">
        <v>133</v>
      </c>
      <c r="F209" s="276"/>
      <c r="G209" s="276"/>
      <c r="H209" s="276" t="s">
        <v>5</v>
      </c>
      <c r="I209" s="272"/>
    </row>
    <row r="210" customFormat="false" ht="23.25" hidden="false" customHeight="false" outlineLevel="0" collapsed="false">
      <c r="A210" s="274"/>
      <c r="B210" s="275"/>
      <c r="C210" s="275"/>
      <c r="D210" s="275"/>
      <c r="E210" s="6" t="s">
        <v>6</v>
      </c>
      <c r="F210" s="6" t="s">
        <v>7</v>
      </c>
      <c r="G210" s="276" t="s">
        <v>8</v>
      </c>
      <c r="H210" s="276"/>
      <c r="I210" s="272"/>
    </row>
    <row r="211" customFormat="false" ht="13.5" hidden="false" customHeight="true" outlineLevel="0" collapsed="false">
      <c r="A211" s="277" t="s">
        <v>89</v>
      </c>
      <c r="B211" s="278" t="s">
        <v>10</v>
      </c>
      <c r="C211" s="279" t="s">
        <v>11</v>
      </c>
      <c r="D211" s="280" t="s">
        <v>12</v>
      </c>
      <c r="E211" s="281" t="n">
        <v>23</v>
      </c>
      <c r="F211" s="281" t="s">
        <v>13</v>
      </c>
      <c r="G211" s="281" t="s">
        <v>13</v>
      </c>
      <c r="H211" s="281" t="n">
        <v>25</v>
      </c>
      <c r="I211" s="272"/>
    </row>
    <row r="212" customFormat="false" ht="13.5" hidden="false" customHeight="false" outlineLevel="0" collapsed="false">
      <c r="A212" s="277"/>
      <c r="B212" s="278"/>
      <c r="C212" s="278"/>
      <c r="D212" s="282" t="s">
        <v>14</v>
      </c>
      <c r="E212" s="283" t="n">
        <v>89</v>
      </c>
      <c r="F212" s="283" t="s">
        <v>13</v>
      </c>
      <c r="G212" s="283" t="n">
        <v>14</v>
      </c>
      <c r="H212" s="283" t="n">
        <v>104</v>
      </c>
      <c r="I212" s="272"/>
    </row>
    <row r="213" customFormat="false" ht="13.5" hidden="false" customHeight="false" outlineLevel="0" collapsed="false">
      <c r="A213" s="277"/>
      <c r="B213" s="278"/>
      <c r="C213" s="278"/>
      <c r="D213" s="282" t="s">
        <v>15</v>
      </c>
      <c r="E213" s="283" t="n">
        <v>124</v>
      </c>
      <c r="F213" s="283" t="s">
        <v>13</v>
      </c>
      <c r="G213" s="283" t="n">
        <v>36</v>
      </c>
      <c r="H213" s="283" t="n">
        <v>160</v>
      </c>
      <c r="I213" s="272"/>
    </row>
    <row r="214" customFormat="false" ht="13.5" hidden="false" customHeight="false" outlineLevel="0" collapsed="false">
      <c r="A214" s="277"/>
      <c r="B214" s="278"/>
      <c r="C214" s="278"/>
      <c r="D214" s="282" t="s">
        <v>16</v>
      </c>
      <c r="E214" s="283" t="n">
        <v>26</v>
      </c>
      <c r="F214" s="283" t="s">
        <v>13</v>
      </c>
      <c r="G214" s="283" t="n">
        <v>7</v>
      </c>
      <c r="H214" s="283" t="n">
        <v>33</v>
      </c>
      <c r="I214" s="272"/>
    </row>
    <row r="215" customFormat="false" ht="13.5" hidden="false" customHeight="true" outlineLevel="0" collapsed="false">
      <c r="A215" s="277"/>
      <c r="B215" s="278"/>
      <c r="C215" s="284" t="s">
        <v>5</v>
      </c>
      <c r="D215" s="284"/>
      <c r="E215" s="285" t="n">
        <v>262</v>
      </c>
      <c r="F215" s="285" t="s">
        <v>13</v>
      </c>
      <c r="G215" s="285" t="n">
        <v>59</v>
      </c>
      <c r="H215" s="285" t="n">
        <v>322</v>
      </c>
      <c r="I215" s="272"/>
    </row>
    <row r="216" customFormat="false" ht="13.5" hidden="false" customHeight="true" outlineLevel="0" collapsed="false">
      <c r="A216" s="277"/>
      <c r="B216" s="278" t="s">
        <v>17</v>
      </c>
      <c r="C216" s="279" t="s">
        <v>11</v>
      </c>
      <c r="D216" s="280" t="s">
        <v>12</v>
      </c>
      <c r="E216" s="281" t="s">
        <v>13</v>
      </c>
      <c r="F216" s="281" t="s">
        <v>13</v>
      </c>
      <c r="G216" s="281" t="s">
        <v>13</v>
      </c>
      <c r="H216" s="281" t="s">
        <v>13</v>
      </c>
      <c r="I216" s="272"/>
    </row>
    <row r="217" customFormat="false" ht="13.5" hidden="false" customHeight="false" outlineLevel="0" collapsed="false">
      <c r="A217" s="277"/>
      <c r="B217" s="278"/>
      <c r="C217" s="278"/>
      <c r="D217" s="282" t="s">
        <v>14</v>
      </c>
      <c r="E217" s="283" t="s">
        <v>13</v>
      </c>
      <c r="F217" s="283" t="s">
        <v>13</v>
      </c>
      <c r="G217" s="283" t="s">
        <v>13</v>
      </c>
      <c r="H217" s="283" t="n">
        <v>7</v>
      </c>
      <c r="I217" s="272"/>
    </row>
    <row r="218" customFormat="false" ht="13.5" hidden="false" customHeight="false" outlineLevel="0" collapsed="false">
      <c r="A218" s="277"/>
      <c r="B218" s="278"/>
      <c r="C218" s="278"/>
      <c r="D218" s="282" t="s">
        <v>15</v>
      </c>
      <c r="E218" s="283" t="n">
        <v>14</v>
      </c>
      <c r="F218" s="283" t="s">
        <v>13</v>
      </c>
      <c r="G218" s="283" t="n">
        <v>7</v>
      </c>
      <c r="H218" s="283" t="n">
        <v>21</v>
      </c>
      <c r="I218" s="272"/>
    </row>
    <row r="219" customFormat="false" ht="13.5" hidden="false" customHeight="false" outlineLevel="0" collapsed="false">
      <c r="A219" s="277"/>
      <c r="B219" s="278"/>
      <c r="C219" s="278"/>
      <c r="D219" s="282" t="s">
        <v>16</v>
      </c>
      <c r="E219" s="283" t="s">
        <v>13</v>
      </c>
      <c r="F219" s="283" t="s">
        <v>13</v>
      </c>
      <c r="G219" s="283" t="s">
        <v>13</v>
      </c>
      <c r="H219" s="283" t="n">
        <v>8</v>
      </c>
      <c r="I219" s="272"/>
    </row>
    <row r="220" customFormat="false" ht="13.5" hidden="false" customHeight="true" outlineLevel="0" collapsed="false">
      <c r="A220" s="277"/>
      <c r="B220" s="278"/>
      <c r="C220" s="284" t="s">
        <v>5</v>
      </c>
      <c r="D220" s="284"/>
      <c r="E220" s="285" t="n">
        <v>24</v>
      </c>
      <c r="F220" s="285" t="s">
        <v>13</v>
      </c>
      <c r="G220" s="285" t="n">
        <v>12</v>
      </c>
      <c r="H220" s="285" t="n">
        <v>40</v>
      </c>
      <c r="I220" s="272"/>
    </row>
    <row r="221" customFormat="false" ht="13.5" hidden="false" customHeight="true" outlineLevel="0" collapsed="false">
      <c r="A221" s="277"/>
      <c r="B221" s="278" t="s">
        <v>5</v>
      </c>
      <c r="C221" s="279" t="s">
        <v>11</v>
      </c>
      <c r="D221" s="280" t="s">
        <v>12</v>
      </c>
      <c r="E221" s="281" t="n">
        <v>24</v>
      </c>
      <c r="F221" s="281" t="s">
        <v>13</v>
      </c>
      <c r="G221" s="281" t="s">
        <v>13</v>
      </c>
      <c r="H221" s="281" t="n">
        <v>29</v>
      </c>
      <c r="I221" s="272"/>
    </row>
    <row r="222" customFormat="false" ht="13.5" hidden="false" customHeight="false" outlineLevel="0" collapsed="false">
      <c r="A222" s="277"/>
      <c r="B222" s="278"/>
      <c r="C222" s="278"/>
      <c r="D222" s="282" t="s">
        <v>14</v>
      </c>
      <c r="E222" s="283" t="n">
        <v>93</v>
      </c>
      <c r="F222" s="283" t="s">
        <v>13</v>
      </c>
      <c r="G222" s="283" t="n">
        <v>16</v>
      </c>
      <c r="H222" s="283" t="n">
        <v>111</v>
      </c>
      <c r="I222" s="272"/>
    </row>
    <row r="223" customFormat="false" ht="13.5" hidden="false" customHeight="false" outlineLevel="0" collapsed="false">
      <c r="A223" s="277"/>
      <c r="B223" s="278"/>
      <c r="C223" s="278"/>
      <c r="D223" s="282" t="s">
        <v>15</v>
      </c>
      <c r="E223" s="283" t="n">
        <v>138</v>
      </c>
      <c r="F223" s="283" t="s">
        <v>13</v>
      </c>
      <c r="G223" s="283" t="n">
        <v>43</v>
      </c>
      <c r="H223" s="283" t="n">
        <v>181</v>
      </c>
      <c r="I223" s="272"/>
    </row>
    <row r="224" customFormat="false" ht="13.5" hidden="false" customHeight="false" outlineLevel="0" collapsed="false">
      <c r="A224" s="277"/>
      <c r="B224" s="278"/>
      <c r="C224" s="278"/>
      <c r="D224" s="282" t="s">
        <v>16</v>
      </c>
      <c r="E224" s="283" t="n">
        <v>31</v>
      </c>
      <c r="F224" s="283" t="s">
        <v>13</v>
      </c>
      <c r="G224" s="283" t="n">
        <v>10</v>
      </c>
      <c r="H224" s="283" t="n">
        <v>41</v>
      </c>
      <c r="I224" s="272"/>
    </row>
    <row r="225" customFormat="false" ht="13.5" hidden="false" customHeight="true" outlineLevel="0" collapsed="false">
      <c r="A225" s="277"/>
      <c r="B225" s="278"/>
      <c r="C225" s="284" t="s">
        <v>5</v>
      </c>
      <c r="D225" s="284"/>
      <c r="E225" s="285" t="n">
        <v>286</v>
      </c>
      <c r="F225" s="285" t="s">
        <v>13</v>
      </c>
      <c r="G225" s="285" t="n">
        <v>71</v>
      </c>
      <c r="H225" s="285" t="n">
        <v>362</v>
      </c>
      <c r="I225" s="272"/>
    </row>
    <row r="226" customFormat="false" ht="13.5" hidden="false" customHeight="true" outlineLevel="0" collapsed="false">
      <c r="A226" s="277" t="s">
        <v>90</v>
      </c>
      <c r="B226" s="278" t="s">
        <v>10</v>
      </c>
      <c r="C226" s="279" t="s">
        <v>11</v>
      </c>
      <c r="D226" s="280" t="s">
        <v>12</v>
      </c>
      <c r="E226" s="281" t="n">
        <v>15</v>
      </c>
      <c r="F226" s="281" t="s">
        <v>13</v>
      </c>
      <c r="G226" s="281" t="s">
        <v>13</v>
      </c>
      <c r="H226" s="281" t="n">
        <v>17</v>
      </c>
      <c r="I226" s="272"/>
    </row>
    <row r="227" customFormat="false" ht="13.5" hidden="false" customHeight="false" outlineLevel="0" collapsed="false">
      <c r="A227" s="277"/>
      <c r="B227" s="278"/>
      <c r="C227" s="278"/>
      <c r="D227" s="282" t="s">
        <v>14</v>
      </c>
      <c r="E227" s="283" t="n">
        <v>84</v>
      </c>
      <c r="F227" s="283" t="s">
        <v>13</v>
      </c>
      <c r="G227" s="283" t="n">
        <v>6</v>
      </c>
      <c r="H227" s="283" t="n">
        <v>91</v>
      </c>
      <c r="I227" s="272"/>
    </row>
    <row r="228" customFormat="false" ht="13.5" hidden="false" customHeight="false" outlineLevel="0" collapsed="false">
      <c r="A228" s="277"/>
      <c r="B228" s="278"/>
      <c r="C228" s="278"/>
      <c r="D228" s="282" t="s">
        <v>15</v>
      </c>
      <c r="E228" s="283" t="n">
        <v>204</v>
      </c>
      <c r="F228" s="283" t="s">
        <v>13</v>
      </c>
      <c r="G228" s="283" t="n">
        <v>48</v>
      </c>
      <c r="H228" s="283" t="n">
        <v>253</v>
      </c>
      <c r="I228" s="272"/>
    </row>
    <row r="229" customFormat="false" ht="13.5" hidden="false" customHeight="false" outlineLevel="0" collapsed="false">
      <c r="A229" s="277"/>
      <c r="B229" s="278"/>
      <c r="C229" s="278"/>
      <c r="D229" s="282" t="s">
        <v>16</v>
      </c>
      <c r="E229" s="283" t="n">
        <v>34</v>
      </c>
      <c r="F229" s="283" t="s">
        <v>13</v>
      </c>
      <c r="G229" s="283" t="n">
        <v>11</v>
      </c>
      <c r="H229" s="283" t="n">
        <v>45</v>
      </c>
      <c r="I229" s="272"/>
    </row>
    <row r="230" customFormat="false" ht="13.5" hidden="false" customHeight="true" outlineLevel="0" collapsed="false">
      <c r="A230" s="277"/>
      <c r="B230" s="278"/>
      <c r="C230" s="284" t="s">
        <v>5</v>
      </c>
      <c r="D230" s="284"/>
      <c r="E230" s="285" t="n">
        <v>337</v>
      </c>
      <c r="F230" s="285" t="s">
        <v>13</v>
      </c>
      <c r="G230" s="285" t="n">
        <v>66</v>
      </c>
      <c r="H230" s="285" t="n">
        <v>406</v>
      </c>
      <c r="I230" s="272"/>
    </row>
    <row r="231" customFormat="false" ht="13.5" hidden="false" customHeight="true" outlineLevel="0" collapsed="false">
      <c r="A231" s="277"/>
      <c r="B231" s="278" t="s">
        <v>17</v>
      </c>
      <c r="C231" s="279" t="s">
        <v>11</v>
      </c>
      <c r="D231" s="280" t="s">
        <v>12</v>
      </c>
      <c r="E231" s="281" t="s">
        <v>13</v>
      </c>
      <c r="F231" s="281" t="s">
        <v>13</v>
      </c>
      <c r="G231" s="281" t="s">
        <v>13</v>
      </c>
      <c r="H231" s="281" t="s">
        <v>13</v>
      </c>
      <c r="I231" s="272"/>
    </row>
    <row r="232" customFormat="false" ht="13.5" hidden="false" customHeight="false" outlineLevel="0" collapsed="false">
      <c r="A232" s="277"/>
      <c r="B232" s="278"/>
      <c r="C232" s="278"/>
      <c r="D232" s="282" t="s">
        <v>14</v>
      </c>
      <c r="E232" s="283" t="n">
        <v>6</v>
      </c>
      <c r="F232" s="283" t="s">
        <v>13</v>
      </c>
      <c r="G232" s="283" t="s">
        <v>13</v>
      </c>
      <c r="H232" s="283" t="n">
        <v>8</v>
      </c>
      <c r="I232" s="272"/>
    </row>
    <row r="233" customFormat="false" ht="13.5" hidden="false" customHeight="false" outlineLevel="0" collapsed="false">
      <c r="A233" s="277"/>
      <c r="B233" s="278"/>
      <c r="C233" s="278"/>
      <c r="D233" s="282" t="s">
        <v>15</v>
      </c>
      <c r="E233" s="283" t="n">
        <v>26</v>
      </c>
      <c r="F233" s="283" t="s">
        <v>13</v>
      </c>
      <c r="G233" s="283" t="n">
        <v>14</v>
      </c>
      <c r="H233" s="283" t="n">
        <v>40</v>
      </c>
      <c r="I233" s="272"/>
    </row>
    <row r="234" customFormat="false" ht="13.5" hidden="false" customHeight="false" outlineLevel="0" collapsed="false">
      <c r="A234" s="277"/>
      <c r="B234" s="278"/>
      <c r="C234" s="278"/>
      <c r="D234" s="282" t="s">
        <v>16</v>
      </c>
      <c r="E234" s="283" t="s">
        <v>13</v>
      </c>
      <c r="F234" s="283" t="s">
        <v>13</v>
      </c>
      <c r="G234" s="283" t="s">
        <v>13</v>
      </c>
      <c r="H234" s="283" t="n">
        <v>6</v>
      </c>
      <c r="I234" s="272"/>
    </row>
    <row r="235" customFormat="false" ht="13.5" hidden="false" customHeight="true" outlineLevel="0" collapsed="false">
      <c r="A235" s="277"/>
      <c r="B235" s="278"/>
      <c r="C235" s="284" t="s">
        <v>5</v>
      </c>
      <c r="D235" s="284"/>
      <c r="E235" s="285" t="n">
        <v>37</v>
      </c>
      <c r="F235" s="285" t="s">
        <v>13</v>
      </c>
      <c r="G235" s="285" t="n">
        <v>16</v>
      </c>
      <c r="H235" s="285" t="n">
        <v>56</v>
      </c>
      <c r="I235" s="272"/>
    </row>
    <row r="236" customFormat="false" ht="13.5" hidden="false" customHeight="true" outlineLevel="0" collapsed="false">
      <c r="A236" s="277"/>
      <c r="B236" s="278" t="s">
        <v>5</v>
      </c>
      <c r="C236" s="279" t="s">
        <v>11</v>
      </c>
      <c r="D236" s="280" t="s">
        <v>12</v>
      </c>
      <c r="E236" s="281" t="n">
        <v>15</v>
      </c>
      <c r="F236" s="281" t="s">
        <v>13</v>
      </c>
      <c r="G236" s="281" t="s">
        <v>13</v>
      </c>
      <c r="H236" s="281" t="n">
        <v>19</v>
      </c>
      <c r="I236" s="272"/>
    </row>
    <row r="237" customFormat="false" ht="13.5" hidden="false" customHeight="false" outlineLevel="0" collapsed="false">
      <c r="A237" s="277"/>
      <c r="B237" s="278"/>
      <c r="C237" s="278"/>
      <c r="D237" s="282" t="s">
        <v>14</v>
      </c>
      <c r="E237" s="283" t="n">
        <v>90</v>
      </c>
      <c r="F237" s="283" t="s">
        <v>13</v>
      </c>
      <c r="G237" s="283" t="n">
        <v>6</v>
      </c>
      <c r="H237" s="283" t="n">
        <v>99</v>
      </c>
      <c r="I237" s="272"/>
    </row>
    <row r="238" customFormat="false" ht="13.5" hidden="false" customHeight="false" outlineLevel="0" collapsed="false">
      <c r="A238" s="277"/>
      <c r="B238" s="278"/>
      <c r="C238" s="278"/>
      <c r="D238" s="282" t="s">
        <v>15</v>
      </c>
      <c r="E238" s="283" t="n">
        <v>230</v>
      </c>
      <c r="F238" s="283" t="s">
        <v>13</v>
      </c>
      <c r="G238" s="283" t="n">
        <v>62</v>
      </c>
      <c r="H238" s="283" t="n">
        <v>293</v>
      </c>
      <c r="I238" s="272"/>
    </row>
    <row r="239" customFormat="false" ht="13.5" hidden="false" customHeight="false" outlineLevel="0" collapsed="false">
      <c r="A239" s="277"/>
      <c r="B239" s="278"/>
      <c r="C239" s="278"/>
      <c r="D239" s="282" t="s">
        <v>16</v>
      </c>
      <c r="E239" s="283" t="n">
        <v>39</v>
      </c>
      <c r="F239" s="283" t="s">
        <v>13</v>
      </c>
      <c r="G239" s="283" t="n">
        <v>12</v>
      </c>
      <c r="H239" s="283" t="n">
        <v>51</v>
      </c>
      <c r="I239" s="272"/>
    </row>
    <row r="240" customFormat="false" ht="13.5" hidden="false" customHeight="true" outlineLevel="0" collapsed="false">
      <c r="A240" s="277"/>
      <c r="B240" s="278"/>
      <c r="C240" s="284" t="s">
        <v>5</v>
      </c>
      <c r="D240" s="284"/>
      <c r="E240" s="285" t="n">
        <v>374</v>
      </c>
      <c r="F240" s="285" t="n">
        <v>6</v>
      </c>
      <c r="G240" s="285" t="n">
        <v>82</v>
      </c>
      <c r="H240" s="285" t="n">
        <v>462</v>
      </c>
      <c r="I240" s="272"/>
    </row>
    <row r="241" customFormat="false" ht="13.5" hidden="false" customHeight="true" outlineLevel="0" collapsed="false">
      <c r="A241" s="277" t="s">
        <v>91</v>
      </c>
      <c r="B241" s="278" t="s">
        <v>10</v>
      </c>
      <c r="C241" s="279" t="s">
        <v>11</v>
      </c>
      <c r="D241" s="280" t="s">
        <v>12</v>
      </c>
      <c r="E241" s="281" t="n">
        <v>21</v>
      </c>
      <c r="F241" s="281" t="s">
        <v>13</v>
      </c>
      <c r="G241" s="281" t="s">
        <v>13</v>
      </c>
      <c r="H241" s="281" t="n">
        <v>23</v>
      </c>
      <c r="I241" s="272"/>
    </row>
    <row r="242" customFormat="false" ht="13.5" hidden="false" customHeight="false" outlineLevel="0" collapsed="false">
      <c r="A242" s="277"/>
      <c r="B242" s="278"/>
      <c r="C242" s="278"/>
      <c r="D242" s="282" t="s">
        <v>14</v>
      </c>
      <c r="E242" s="283" t="n">
        <v>39</v>
      </c>
      <c r="F242" s="283" t="s">
        <v>13</v>
      </c>
      <c r="G242" s="283" t="s">
        <v>13</v>
      </c>
      <c r="H242" s="283" t="n">
        <v>44</v>
      </c>
      <c r="I242" s="272"/>
    </row>
    <row r="243" customFormat="false" ht="13.5" hidden="false" customHeight="false" outlineLevel="0" collapsed="false">
      <c r="A243" s="277"/>
      <c r="B243" s="278"/>
      <c r="C243" s="278"/>
      <c r="D243" s="282" t="s">
        <v>15</v>
      </c>
      <c r="E243" s="283" t="n">
        <v>51</v>
      </c>
      <c r="F243" s="283" t="s">
        <v>13</v>
      </c>
      <c r="G243" s="283" t="n">
        <v>14</v>
      </c>
      <c r="H243" s="283" t="n">
        <v>66</v>
      </c>
      <c r="I243" s="272"/>
    </row>
    <row r="244" customFormat="false" ht="13.5" hidden="false" customHeight="false" outlineLevel="0" collapsed="false">
      <c r="A244" s="277"/>
      <c r="B244" s="278"/>
      <c r="C244" s="278"/>
      <c r="D244" s="282" t="s">
        <v>16</v>
      </c>
      <c r="E244" s="283" t="s">
        <v>13</v>
      </c>
      <c r="F244" s="283" t="s">
        <v>13</v>
      </c>
      <c r="G244" s="283" t="s">
        <v>13</v>
      </c>
      <c r="H244" s="283" t="n">
        <v>7</v>
      </c>
      <c r="I244" s="272"/>
    </row>
    <row r="245" customFormat="false" ht="13.5" hidden="false" customHeight="true" outlineLevel="0" collapsed="false">
      <c r="A245" s="277"/>
      <c r="B245" s="278"/>
      <c r="C245" s="284" t="s">
        <v>5</v>
      </c>
      <c r="D245" s="284"/>
      <c r="E245" s="285" t="n">
        <v>116</v>
      </c>
      <c r="F245" s="285" t="s">
        <v>13</v>
      </c>
      <c r="G245" s="285" t="n">
        <v>22</v>
      </c>
      <c r="H245" s="285" t="n">
        <v>140</v>
      </c>
      <c r="I245" s="272"/>
    </row>
    <row r="246" customFormat="false" ht="13.5" hidden="false" customHeight="true" outlineLevel="0" collapsed="false">
      <c r="A246" s="277"/>
      <c r="B246" s="278" t="s">
        <v>17</v>
      </c>
      <c r="C246" s="279" t="s">
        <v>11</v>
      </c>
      <c r="D246" s="280" t="s">
        <v>12</v>
      </c>
      <c r="E246" s="281" t="s">
        <v>13</v>
      </c>
      <c r="F246" s="281" t="s">
        <v>13</v>
      </c>
      <c r="G246" s="281" t="s">
        <v>13</v>
      </c>
      <c r="H246" s="281" t="s">
        <v>13</v>
      </c>
      <c r="I246" s="272"/>
    </row>
    <row r="247" customFormat="false" ht="13.5" hidden="false" customHeight="false" outlineLevel="0" collapsed="false">
      <c r="A247" s="277"/>
      <c r="B247" s="278"/>
      <c r="C247" s="278"/>
      <c r="D247" s="282" t="s">
        <v>14</v>
      </c>
      <c r="E247" s="283" t="n">
        <v>9</v>
      </c>
      <c r="F247" s="283" t="s">
        <v>13</v>
      </c>
      <c r="G247" s="283" t="s">
        <v>13</v>
      </c>
      <c r="H247" s="283" t="n">
        <v>12</v>
      </c>
      <c r="I247" s="272"/>
    </row>
    <row r="248" customFormat="false" ht="13.5" hidden="false" customHeight="false" outlineLevel="0" collapsed="false">
      <c r="A248" s="277"/>
      <c r="B248" s="278"/>
      <c r="C248" s="278"/>
      <c r="D248" s="282" t="s">
        <v>15</v>
      </c>
      <c r="E248" s="283" t="n">
        <v>17</v>
      </c>
      <c r="F248" s="283" t="s">
        <v>13</v>
      </c>
      <c r="G248" s="283" t="s">
        <v>13</v>
      </c>
      <c r="H248" s="283" t="n">
        <v>22</v>
      </c>
      <c r="I248" s="272"/>
    </row>
    <row r="249" customFormat="false" ht="13.5" hidden="false" customHeight="false" outlineLevel="0" collapsed="false">
      <c r="A249" s="277"/>
      <c r="B249" s="278"/>
      <c r="C249" s="278"/>
      <c r="D249" s="282" t="s">
        <v>16</v>
      </c>
      <c r="E249" s="283" t="n">
        <v>14</v>
      </c>
      <c r="F249" s="283" t="s">
        <v>13</v>
      </c>
      <c r="G249" s="283" t="s">
        <v>13</v>
      </c>
      <c r="H249" s="283" t="n">
        <v>16</v>
      </c>
      <c r="I249" s="272"/>
    </row>
    <row r="250" customFormat="false" ht="13.5" hidden="false" customHeight="true" outlineLevel="0" collapsed="false">
      <c r="A250" s="277"/>
      <c r="B250" s="278"/>
      <c r="C250" s="284" t="s">
        <v>5</v>
      </c>
      <c r="D250" s="284"/>
      <c r="E250" s="285" t="n">
        <v>41</v>
      </c>
      <c r="F250" s="285" t="s">
        <v>13</v>
      </c>
      <c r="G250" s="285" t="n">
        <v>7</v>
      </c>
      <c r="H250" s="285" t="n">
        <v>52</v>
      </c>
      <c r="I250" s="272"/>
    </row>
    <row r="251" customFormat="false" ht="13.5" hidden="false" customHeight="true" outlineLevel="0" collapsed="false">
      <c r="A251" s="277"/>
      <c r="B251" s="278" t="s">
        <v>5</v>
      </c>
      <c r="C251" s="279" t="s">
        <v>11</v>
      </c>
      <c r="D251" s="280" t="s">
        <v>12</v>
      </c>
      <c r="E251" s="281" t="n">
        <v>22</v>
      </c>
      <c r="F251" s="281" t="s">
        <v>13</v>
      </c>
      <c r="G251" s="281" t="s">
        <v>13</v>
      </c>
      <c r="H251" s="281" t="n">
        <v>25</v>
      </c>
      <c r="I251" s="272"/>
    </row>
    <row r="252" customFormat="false" ht="13.5" hidden="false" customHeight="false" outlineLevel="0" collapsed="false">
      <c r="A252" s="277"/>
      <c r="B252" s="278"/>
      <c r="C252" s="278"/>
      <c r="D252" s="282" t="s">
        <v>14</v>
      </c>
      <c r="E252" s="283" t="n">
        <v>48</v>
      </c>
      <c r="F252" s="283" t="s">
        <v>13</v>
      </c>
      <c r="G252" s="283" t="n">
        <v>6</v>
      </c>
      <c r="H252" s="283" t="n">
        <v>56</v>
      </c>
      <c r="I252" s="272"/>
    </row>
    <row r="253" customFormat="false" ht="13.5" hidden="false" customHeight="false" outlineLevel="0" collapsed="false">
      <c r="A253" s="277"/>
      <c r="B253" s="278"/>
      <c r="C253" s="278"/>
      <c r="D253" s="282" t="s">
        <v>15</v>
      </c>
      <c r="E253" s="283" t="n">
        <v>68</v>
      </c>
      <c r="F253" s="283" t="s">
        <v>13</v>
      </c>
      <c r="G253" s="283" t="n">
        <v>18</v>
      </c>
      <c r="H253" s="283" t="n">
        <v>88</v>
      </c>
      <c r="I253" s="272"/>
    </row>
    <row r="254" customFormat="false" ht="13.5" hidden="false" customHeight="false" outlineLevel="0" collapsed="false">
      <c r="A254" s="277"/>
      <c r="B254" s="278"/>
      <c r="C254" s="278"/>
      <c r="D254" s="282" t="s">
        <v>16</v>
      </c>
      <c r="E254" s="283" t="n">
        <v>19</v>
      </c>
      <c r="F254" s="283" t="s">
        <v>13</v>
      </c>
      <c r="G254" s="283" t="s">
        <v>13</v>
      </c>
      <c r="H254" s="283" t="n">
        <v>23</v>
      </c>
      <c r="I254" s="272"/>
    </row>
    <row r="255" customFormat="false" ht="13.5" hidden="false" customHeight="true" outlineLevel="0" collapsed="false">
      <c r="A255" s="277"/>
      <c r="B255" s="278"/>
      <c r="C255" s="284" t="s">
        <v>5</v>
      </c>
      <c r="D255" s="284"/>
      <c r="E255" s="285" t="n">
        <v>157</v>
      </c>
      <c r="F255" s="285" t="n">
        <v>6</v>
      </c>
      <c r="G255" s="285" t="n">
        <v>29</v>
      </c>
      <c r="H255" s="285" t="n">
        <v>192</v>
      </c>
      <c r="I255" s="272"/>
    </row>
    <row r="256" customFormat="false" ht="13.5" hidden="false" customHeight="true" outlineLevel="0" collapsed="false">
      <c r="A256" s="277" t="s">
        <v>92</v>
      </c>
      <c r="B256" s="278" t="s">
        <v>10</v>
      </c>
      <c r="C256" s="279" t="s">
        <v>11</v>
      </c>
      <c r="D256" s="280" t="s">
        <v>12</v>
      </c>
      <c r="E256" s="281" t="n">
        <v>178</v>
      </c>
      <c r="F256" s="281" t="n">
        <v>6</v>
      </c>
      <c r="G256" s="281" t="n">
        <v>14</v>
      </c>
      <c r="H256" s="281" t="n">
        <v>198</v>
      </c>
      <c r="I256" s="272"/>
    </row>
    <row r="257" customFormat="false" ht="13.5" hidden="false" customHeight="false" outlineLevel="0" collapsed="false">
      <c r="A257" s="277"/>
      <c r="B257" s="278"/>
      <c r="C257" s="278"/>
      <c r="D257" s="282" t="s">
        <v>14</v>
      </c>
      <c r="E257" s="283" t="n">
        <v>306</v>
      </c>
      <c r="F257" s="283" t="s">
        <v>13</v>
      </c>
      <c r="G257" s="283" t="n">
        <v>30</v>
      </c>
      <c r="H257" s="283" t="n">
        <v>340</v>
      </c>
      <c r="I257" s="272"/>
    </row>
    <row r="258" customFormat="false" ht="13.5" hidden="false" customHeight="false" outlineLevel="0" collapsed="false">
      <c r="A258" s="277"/>
      <c r="B258" s="278"/>
      <c r="C258" s="278"/>
      <c r="D258" s="282" t="s">
        <v>15</v>
      </c>
      <c r="E258" s="283" t="n">
        <v>299</v>
      </c>
      <c r="F258" s="283" t="s">
        <v>13</v>
      </c>
      <c r="G258" s="283" t="n">
        <v>56</v>
      </c>
      <c r="H258" s="283" t="n">
        <v>356</v>
      </c>
      <c r="I258" s="272"/>
    </row>
    <row r="259" customFormat="false" ht="13.5" hidden="false" customHeight="false" outlineLevel="0" collapsed="false">
      <c r="A259" s="277"/>
      <c r="B259" s="278"/>
      <c r="C259" s="278"/>
      <c r="D259" s="282" t="s">
        <v>16</v>
      </c>
      <c r="E259" s="283" t="n">
        <v>33</v>
      </c>
      <c r="F259" s="283" t="s">
        <v>13</v>
      </c>
      <c r="G259" s="283" t="n">
        <v>10</v>
      </c>
      <c r="H259" s="283" t="n">
        <v>44</v>
      </c>
      <c r="I259" s="272"/>
    </row>
    <row r="260" customFormat="false" ht="13.5" hidden="false" customHeight="true" outlineLevel="0" collapsed="false">
      <c r="A260" s="277"/>
      <c r="B260" s="278"/>
      <c r="C260" s="284" t="s">
        <v>5</v>
      </c>
      <c r="D260" s="284"/>
      <c r="E260" s="285" t="n">
        <v>816</v>
      </c>
      <c r="F260" s="285" t="n">
        <v>12</v>
      </c>
      <c r="G260" s="285" t="n">
        <v>110</v>
      </c>
      <c r="H260" s="285" t="n">
        <v>938</v>
      </c>
      <c r="I260" s="272"/>
    </row>
    <row r="261" customFormat="false" ht="13.5" hidden="false" customHeight="true" outlineLevel="0" collapsed="false">
      <c r="A261" s="277"/>
      <c r="B261" s="278" t="s">
        <v>17</v>
      </c>
      <c r="C261" s="279" t="s">
        <v>11</v>
      </c>
      <c r="D261" s="280" t="s">
        <v>12</v>
      </c>
      <c r="E261" s="281" t="n">
        <v>43</v>
      </c>
      <c r="F261" s="281" t="s">
        <v>13</v>
      </c>
      <c r="G261" s="281" t="s">
        <v>13</v>
      </c>
      <c r="H261" s="281" t="n">
        <v>48</v>
      </c>
      <c r="I261" s="272"/>
    </row>
    <row r="262" customFormat="false" ht="13.5" hidden="false" customHeight="false" outlineLevel="0" collapsed="false">
      <c r="A262" s="277"/>
      <c r="B262" s="278"/>
      <c r="C262" s="278"/>
      <c r="D262" s="282" t="s">
        <v>14</v>
      </c>
      <c r="E262" s="283" t="n">
        <v>43</v>
      </c>
      <c r="F262" s="283" t="s">
        <v>13</v>
      </c>
      <c r="G262" s="283" t="n">
        <v>9</v>
      </c>
      <c r="H262" s="283" t="n">
        <v>55</v>
      </c>
      <c r="I262" s="272"/>
    </row>
    <row r="263" customFormat="false" ht="13.5" hidden="false" customHeight="false" outlineLevel="0" collapsed="false">
      <c r="A263" s="277"/>
      <c r="B263" s="278"/>
      <c r="C263" s="278"/>
      <c r="D263" s="282" t="s">
        <v>15</v>
      </c>
      <c r="E263" s="283" t="n">
        <v>48</v>
      </c>
      <c r="F263" s="283" t="s">
        <v>13</v>
      </c>
      <c r="G263" s="283" t="n">
        <v>9</v>
      </c>
      <c r="H263" s="283" t="n">
        <v>58</v>
      </c>
      <c r="I263" s="272"/>
    </row>
    <row r="264" customFormat="false" ht="13.5" hidden="false" customHeight="false" outlineLevel="0" collapsed="false">
      <c r="A264" s="277"/>
      <c r="B264" s="278"/>
      <c r="C264" s="278"/>
      <c r="D264" s="282" t="s">
        <v>16</v>
      </c>
      <c r="E264" s="283" t="s">
        <v>13</v>
      </c>
      <c r="F264" s="283" t="s">
        <v>13</v>
      </c>
      <c r="G264" s="283" t="n">
        <v>8</v>
      </c>
      <c r="H264" s="283" t="n">
        <v>12</v>
      </c>
      <c r="I264" s="272"/>
    </row>
    <row r="265" customFormat="false" ht="13.5" hidden="false" customHeight="true" outlineLevel="0" collapsed="false">
      <c r="A265" s="277"/>
      <c r="B265" s="278"/>
      <c r="C265" s="284" t="s">
        <v>5</v>
      </c>
      <c r="D265" s="284"/>
      <c r="E265" s="285" t="n">
        <v>138</v>
      </c>
      <c r="F265" s="285" t="n">
        <v>7</v>
      </c>
      <c r="G265" s="285" t="n">
        <v>28</v>
      </c>
      <c r="H265" s="285" t="n">
        <v>173</v>
      </c>
      <c r="I265" s="272"/>
    </row>
    <row r="266" customFormat="false" ht="13.5" hidden="false" customHeight="true" outlineLevel="0" collapsed="false">
      <c r="A266" s="277"/>
      <c r="B266" s="278" t="s">
        <v>5</v>
      </c>
      <c r="C266" s="279" t="s">
        <v>11</v>
      </c>
      <c r="D266" s="280" t="s">
        <v>12</v>
      </c>
      <c r="E266" s="281" t="n">
        <v>221</v>
      </c>
      <c r="F266" s="281" t="n">
        <v>9</v>
      </c>
      <c r="G266" s="281" t="n">
        <v>16</v>
      </c>
      <c r="H266" s="281" t="n">
        <v>246</v>
      </c>
      <c r="I266" s="272"/>
    </row>
    <row r="267" customFormat="false" ht="13.5" hidden="false" customHeight="false" outlineLevel="0" collapsed="false">
      <c r="A267" s="277"/>
      <c r="B267" s="278"/>
      <c r="C267" s="278"/>
      <c r="D267" s="282" t="s">
        <v>14</v>
      </c>
      <c r="E267" s="283" t="n">
        <v>349</v>
      </c>
      <c r="F267" s="283" t="n">
        <v>7</v>
      </c>
      <c r="G267" s="283" t="n">
        <v>39</v>
      </c>
      <c r="H267" s="283" t="n">
        <v>395</v>
      </c>
      <c r="I267" s="272"/>
    </row>
    <row r="268" customFormat="false" ht="13.5" hidden="false" customHeight="false" outlineLevel="0" collapsed="false">
      <c r="A268" s="277"/>
      <c r="B268" s="278"/>
      <c r="C268" s="278"/>
      <c r="D268" s="282" t="s">
        <v>15</v>
      </c>
      <c r="E268" s="283" t="n">
        <v>347</v>
      </c>
      <c r="F268" s="283" t="s">
        <v>13</v>
      </c>
      <c r="G268" s="283" t="n">
        <v>65</v>
      </c>
      <c r="H268" s="283" t="n">
        <v>414</v>
      </c>
      <c r="I268" s="272"/>
    </row>
    <row r="269" customFormat="false" ht="13.5" hidden="false" customHeight="false" outlineLevel="0" collapsed="false">
      <c r="A269" s="277"/>
      <c r="B269" s="278"/>
      <c r="C269" s="278"/>
      <c r="D269" s="282" t="s">
        <v>16</v>
      </c>
      <c r="E269" s="283" t="n">
        <v>37</v>
      </c>
      <c r="F269" s="283" t="s">
        <v>13</v>
      </c>
      <c r="G269" s="283" t="n">
        <v>18</v>
      </c>
      <c r="H269" s="283" t="n">
        <v>56</v>
      </c>
      <c r="I269" s="272"/>
    </row>
    <row r="270" customFormat="false" ht="13.5" hidden="false" customHeight="true" outlineLevel="0" collapsed="false">
      <c r="A270" s="277"/>
      <c r="B270" s="278"/>
      <c r="C270" s="284" t="s">
        <v>5</v>
      </c>
      <c r="D270" s="284"/>
      <c r="E270" s="285" t="n">
        <v>954</v>
      </c>
      <c r="F270" s="285" t="n">
        <v>19</v>
      </c>
      <c r="G270" s="285" t="n">
        <v>138</v>
      </c>
      <c r="H270" s="285" t="n">
        <v>1111</v>
      </c>
      <c r="I270" s="272"/>
    </row>
    <row r="271" customFormat="false" ht="13.5" hidden="false" customHeight="true" outlineLevel="0" collapsed="false">
      <c r="A271" s="277" t="s">
        <v>93</v>
      </c>
      <c r="B271" s="278" t="s">
        <v>10</v>
      </c>
      <c r="C271" s="279" t="s">
        <v>11</v>
      </c>
      <c r="D271" s="280" t="s">
        <v>12</v>
      </c>
      <c r="E271" s="281" t="n">
        <v>997</v>
      </c>
      <c r="F271" s="281" t="n">
        <v>16</v>
      </c>
      <c r="G271" s="281" t="n">
        <v>44</v>
      </c>
      <c r="H271" s="281" t="n">
        <v>1057</v>
      </c>
      <c r="I271" s="272"/>
    </row>
    <row r="272" customFormat="false" ht="13.5" hidden="false" customHeight="false" outlineLevel="0" collapsed="false">
      <c r="A272" s="277"/>
      <c r="B272" s="278"/>
      <c r="C272" s="278"/>
      <c r="D272" s="282" t="s">
        <v>14</v>
      </c>
      <c r="E272" s="283" t="n">
        <v>1909</v>
      </c>
      <c r="F272" s="283" t="n">
        <v>27</v>
      </c>
      <c r="G272" s="283" t="n">
        <v>171</v>
      </c>
      <c r="H272" s="283" t="n">
        <v>2107</v>
      </c>
      <c r="I272" s="272"/>
    </row>
    <row r="273" customFormat="false" ht="13.5" hidden="false" customHeight="false" outlineLevel="0" collapsed="false">
      <c r="A273" s="277"/>
      <c r="B273" s="278"/>
      <c r="C273" s="278"/>
      <c r="D273" s="282" t="s">
        <v>15</v>
      </c>
      <c r="E273" s="283" t="n">
        <v>1614</v>
      </c>
      <c r="F273" s="283" t="n">
        <v>8</v>
      </c>
      <c r="G273" s="283" t="n">
        <v>211</v>
      </c>
      <c r="H273" s="283" t="n">
        <v>1833</v>
      </c>
      <c r="I273" s="272"/>
    </row>
    <row r="274" customFormat="false" ht="13.5" hidden="false" customHeight="false" outlineLevel="0" collapsed="false">
      <c r="A274" s="277"/>
      <c r="B274" s="278"/>
      <c r="C274" s="278"/>
      <c r="D274" s="282" t="s">
        <v>16</v>
      </c>
      <c r="E274" s="283" t="n">
        <v>199</v>
      </c>
      <c r="F274" s="283" t="s">
        <v>13</v>
      </c>
      <c r="G274" s="283" t="n">
        <v>34</v>
      </c>
      <c r="H274" s="283" t="n">
        <v>236</v>
      </c>
      <c r="I274" s="272"/>
    </row>
    <row r="275" customFormat="false" ht="13.5" hidden="false" customHeight="true" outlineLevel="0" collapsed="false">
      <c r="A275" s="277"/>
      <c r="B275" s="278"/>
      <c r="C275" s="284" t="s">
        <v>5</v>
      </c>
      <c r="D275" s="284"/>
      <c r="E275" s="285" t="n">
        <v>4719</v>
      </c>
      <c r="F275" s="285" t="n">
        <v>54</v>
      </c>
      <c r="G275" s="285" t="n">
        <v>460</v>
      </c>
      <c r="H275" s="285" t="n">
        <v>5233</v>
      </c>
      <c r="I275" s="272"/>
    </row>
    <row r="276" customFormat="false" ht="13.5" hidden="false" customHeight="true" outlineLevel="0" collapsed="false">
      <c r="A276" s="277"/>
      <c r="B276" s="278" t="s">
        <v>17</v>
      </c>
      <c r="C276" s="279" t="s">
        <v>11</v>
      </c>
      <c r="D276" s="280" t="s">
        <v>12</v>
      </c>
      <c r="E276" s="281" t="n">
        <v>173</v>
      </c>
      <c r="F276" s="281" t="n">
        <v>30</v>
      </c>
      <c r="G276" s="281" t="n">
        <v>14</v>
      </c>
      <c r="H276" s="281" t="n">
        <v>217</v>
      </c>
      <c r="I276" s="272"/>
    </row>
    <row r="277" customFormat="false" ht="13.5" hidden="false" customHeight="false" outlineLevel="0" collapsed="false">
      <c r="A277" s="277"/>
      <c r="B277" s="278"/>
      <c r="C277" s="278"/>
      <c r="D277" s="282" t="s">
        <v>14</v>
      </c>
      <c r="E277" s="283" t="n">
        <v>275</v>
      </c>
      <c r="F277" s="283" t="n">
        <v>51</v>
      </c>
      <c r="G277" s="283" t="n">
        <v>22</v>
      </c>
      <c r="H277" s="283" t="n">
        <v>348</v>
      </c>
      <c r="I277" s="272"/>
    </row>
    <row r="278" customFormat="false" ht="13.5" hidden="false" customHeight="false" outlineLevel="0" collapsed="false">
      <c r="A278" s="277"/>
      <c r="B278" s="278"/>
      <c r="C278" s="278"/>
      <c r="D278" s="282" t="s">
        <v>15</v>
      </c>
      <c r="E278" s="283" t="n">
        <v>370</v>
      </c>
      <c r="F278" s="283" t="s">
        <v>13</v>
      </c>
      <c r="G278" s="283" t="n">
        <v>85</v>
      </c>
      <c r="H278" s="283" t="n">
        <v>457</v>
      </c>
      <c r="I278" s="272"/>
    </row>
    <row r="279" customFormat="false" ht="13.5" hidden="false" customHeight="false" outlineLevel="0" collapsed="false">
      <c r="A279" s="277"/>
      <c r="B279" s="278"/>
      <c r="C279" s="278"/>
      <c r="D279" s="282" t="s">
        <v>16</v>
      </c>
      <c r="E279" s="283" t="n">
        <v>81</v>
      </c>
      <c r="F279" s="283" t="s">
        <v>13</v>
      </c>
      <c r="G279" s="283" t="n">
        <v>27</v>
      </c>
      <c r="H279" s="283" t="n">
        <v>108</v>
      </c>
      <c r="I279" s="272"/>
    </row>
    <row r="280" customFormat="false" ht="13.5" hidden="false" customHeight="true" outlineLevel="0" collapsed="false">
      <c r="A280" s="277"/>
      <c r="B280" s="278"/>
      <c r="C280" s="284" t="s">
        <v>5</v>
      </c>
      <c r="D280" s="284"/>
      <c r="E280" s="285" t="n">
        <v>899</v>
      </c>
      <c r="F280" s="285" t="n">
        <v>83</v>
      </c>
      <c r="G280" s="285" t="n">
        <v>148</v>
      </c>
      <c r="H280" s="285" t="n">
        <v>1130</v>
      </c>
      <c r="I280" s="272"/>
    </row>
    <row r="281" customFormat="false" ht="13.5" hidden="false" customHeight="true" outlineLevel="0" collapsed="false">
      <c r="A281" s="277"/>
      <c r="B281" s="278" t="s">
        <v>5</v>
      </c>
      <c r="C281" s="279" t="s">
        <v>11</v>
      </c>
      <c r="D281" s="280" t="s">
        <v>12</v>
      </c>
      <c r="E281" s="281" t="n">
        <v>1170</v>
      </c>
      <c r="F281" s="281" t="n">
        <v>46</v>
      </c>
      <c r="G281" s="281" t="n">
        <v>58</v>
      </c>
      <c r="H281" s="281" t="n">
        <v>1274</v>
      </c>
      <c r="I281" s="272"/>
    </row>
    <row r="282" customFormat="false" ht="13.5" hidden="false" customHeight="false" outlineLevel="0" collapsed="false">
      <c r="A282" s="277"/>
      <c r="B282" s="278"/>
      <c r="C282" s="278"/>
      <c r="D282" s="282" t="s">
        <v>14</v>
      </c>
      <c r="E282" s="283" t="n">
        <v>2184</v>
      </c>
      <c r="F282" s="283" t="n">
        <v>78</v>
      </c>
      <c r="G282" s="283" t="n">
        <v>193</v>
      </c>
      <c r="H282" s="283" t="n">
        <v>2455</v>
      </c>
      <c r="I282" s="272"/>
    </row>
    <row r="283" customFormat="false" ht="13.5" hidden="false" customHeight="false" outlineLevel="0" collapsed="false">
      <c r="A283" s="277"/>
      <c r="B283" s="278"/>
      <c r="C283" s="278"/>
      <c r="D283" s="282" t="s">
        <v>15</v>
      </c>
      <c r="E283" s="283" t="n">
        <v>1984</v>
      </c>
      <c r="F283" s="283" t="n">
        <v>10</v>
      </c>
      <c r="G283" s="283" t="n">
        <v>296</v>
      </c>
      <c r="H283" s="283" t="n">
        <v>2290</v>
      </c>
      <c r="I283" s="272"/>
    </row>
    <row r="284" customFormat="false" ht="13.5" hidden="false" customHeight="false" outlineLevel="0" collapsed="false">
      <c r="A284" s="277"/>
      <c r="B284" s="278"/>
      <c r="C284" s="278"/>
      <c r="D284" s="282" t="s">
        <v>16</v>
      </c>
      <c r="E284" s="283" t="n">
        <v>280</v>
      </c>
      <c r="F284" s="283" t="s">
        <v>13</v>
      </c>
      <c r="G284" s="283" t="n">
        <v>61</v>
      </c>
      <c r="H284" s="283" t="n">
        <v>344</v>
      </c>
      <c r="I284" s="272"/>
    </row>
    <row r="285" customFormat="false" ht="13.5" hidden="false" customHeight="true" outlineLevel="0" collapsed="false">
      <c r="A285" s="277"/>
      <c r="B285" s="278"/>
      <c r="C285" s="284" t="s">
        <v>5</v>
      </c>
      <c r="D285" s="284"/>
      <c r="E285" s="285" t="n">
        <v>5618</v>
      </c>
      <c r="F285" s="285" t="n">
        <v>137</v>
      </c>
      <c r="G285" s="285" t="n">
        <v>608</v>
      </c>
      <c r="H285" s="285" t="n">
        <v>6363</v>
      </c>
      <c r="I285" s="272"/>
    </row>
    <row r="286" customFormat="false" ht="13.5" hidden="false" customHeight="true" outlineLevel="0" collapsed="false">
      <c r="A286" s="286" t="s">
        <v>94</v>
      </c>
      <c r="B286" s="278" t="s">
        <v>10</v>
      </c>
      <c r="C286" s="279" t="s">
        <v>11</v>
      </c>
      <c r="D286" s="280" t="s">
        <v>12</v>
      </c>
      <c r="E286" s="281" t="n">
        <v>55</v>
      </c>
      <c r="F286" s="281" t="s">
        <v>13</v>
      </c>
      <c r="G286" s="281" t="s">
        <v>13</v>
      </c>
      <c r="H286" s="281" t="n">
        <v>58</v>
      </c>
      <c r="I286" s="272"/>
    </row>
    <row r="287" customFormat="false" ht="13.5" hidden="false" customHeight="false" outlineLevel="0" collapsed="false">
      <c r="A287" s="286"/>
      <c r="B287" s="278"/>
      <c r="C287" s="278"/>
      <c r="D287" s="282" t="s">
        <v>14</v>
      </c>
      <c r="E287" s="283" t="n">
        <v>75</v>
      </c>
      <c r="F287" s="283" t="s">
        <v>13</v>
      </c>
      <c r="G287" s="283" t="n">
        <v>12</v>
      </c>
      <c r="H287" s="283" t="n">
        <v>89</v>
      </c>
      <c r="I287" s="272"/>
    </row>
    <row r="288" customFormat="false" ht="13.5" hidden="false" customHeight="false" outlineLevel="0" collapsed="false">
      <c r="A288" s="286"/>
      <c r="B288" s="278"/>
      <c r="C288" s="278"/>
      <c r="D288" s="282" t="s">
        <v>15</v>
      </c>
      <c r="E288" s="283" t="n">
        <v>94</v>
      </c>
      <c r="F288" s="283" t="s">
        <v>13</v>
      </c>
      <c r="G288" s="283" t="n">
        <v>40</v>
      </c>
      <c r="H288" s="283" t="n">
        <v>135</v>
      </c>
      <c r="I288" s="272"/>
    </row>
    <row r="289" customFormat="false" ht="13.5" hidden="false" customHeight="false" outlineLevel="0" collapsed="false">
      <c r="A289" s="286"/>
      <c r="B289" s="278"/>
      <c r="C289" s="278"/>
      <c r="D289" s="282" t="s">
        <v>16</v>
      </c>
      <c r="E289" s="283" t="n">
        <v>7</v>
      </c>
      <c r="F289" s="283" t="s">
        <v>13</v>
      </c>
      <c r="G289" s="283" t="s">
        <v>13</v>
      </c>
      <c r="H289" s="283" t="n">
        <v>10</v>
      </c>
      <c r="I289" s="272"/>
    </row>
    <row r="290" customFormat="false" ht="13.5" hidden="false" customHeight="true" outlineLevel="0" collapsed="false">
      <c r="A290" s="286"/>
      <c r="B290" s="278"/>
      <c r="C290" s="284" t="s">
        <v>5</v>
      </c>
      <c r="D290" s="284"/>
      <c r="E290" s="285" t="n">
        <v>231</v>
      </c>
      <c r="F290" s="285" t="s">
        <v>13</v>
      </c>
      <c r="G290" s="285" t="n">
        <v>58</v>
      </c>
      <c r="H290" s="285" t="n">
        <v>292</v>
      </c>
      <c r="I290" s="272"/>
    </row>
    <row r="291" customFormat="false" ht="13.5" hidden="false" customHeight="true" outlineLevel="0" collapsed="false">
      <c r="A291" s="286"/>
      <c r="B291" s="278" t="s">
        <v>17</v>
      </c>
      <c r="C291" s="279" t="s">
        <v>11</v>
      </c>
      <c r="D291" s="280" t="s">
        <v>12</v>
      </c>
      <c r="E291" s="281" t="n">
        <v>19</v>
      </c>
      <c r="F291" s="281" t="s">
        <v>13</v>
      </c>
      <c r="G291" s="281" t="s">
        <v>13</v>
      </c>
      <c r="H291" s="281" t="n">
        <v>27</v>
      </c>
      <c r="I291" s="272"/>
    </row>
    <row r="292" customFormat="false" ht="13.5" hidden="false" customHeight="false" outlineLevel="0" collapsed="false">
      <c r="A292" s="286"/>
      <c r="B292" s="278"/>
      <c r="C292" s="278"/>
      <c r="D292" s="282" t="s">
        <v>14</v>
      </c>
      <c r="E292" s="283" t="n">
        <v>22</v>
      </c>
      <c r="F292" s="283" t="s">
        <v>13</v>
      </c>
      <c r="G292" s="283" t="n">
        <v>7</v>
      </c>
      <c r="H292" s="283" t="n">
        <v>32</v>
      </c>
      <c r="I292" s="272"/>
    </row>
    <row r="293" customFormat="false" ht="13.5" hidden="false" customHeight="false" outlineLevel="0" collapsed="false">
      <c r="A293" s="286"/>
      <c r="B293" s="278"/>
      <c r="C293" s="278"/>
      <c r="D293" s="282" t="s">
        <v>15</v>
      </c>
      <c r="E293" s="283" t="n">
        <v>39</v>
      </c>
      <c r="F293" s="283" t="s">
        <v>13</v>
      </c>
      <c r="G293" s="283" t="n">
        <v>31</v>
      </c>
      <c r="H293" s="283" t="n">
        <v>71</v>
      </c>
      <c r="I293" s="272"/>
    </row>
    <row r="294" customFormat="false" ht="13.5" hidden="false" customHeight="false" outlineLevel="0" collapsed="false">
      <c r="A294" s="286"/>
      <c r="B294" s="278"/>
      <c r="C294" s="278"/>
      <c r="D294" s="282" t="s">
        <v>16</v>
      </c>
      <c r="E294" s="283" t="n">
        <v>6</v>
      </c>
      <c r="F294" s="283" t="s">
        <v>13</v>
      </c>
      <c r="G294" s="283" t="s">
        <v>13</v>
      </c>
      <c r="H294" s="283" t="n">
        <v>8</v>
      </c>
      <c r="I294" s="272"/>
    </row>
    <row r="295" customFormat="false" ht="13.5" hidden="false" customHeight="true" outlineLevel="0" collapsed="false">
      <c r="A295" s="286"/>
      <c r="B295" s="278"/>
      <c r="C295" s="284" t="s">
        <v>5</v>
      </c>
      <c r="D295" s="284"/>
      <c r="E295" s="285" t="n">
        <v>86</v>
      </c>
      <c r="F295" s="285" t="n">
        <v>9</v>
      </c>
      <c r="G295" s="285" t="n">
        <v>43</v>
      </c>
      <c r="H295" s="285" t="n">
        <v>138</v>
      </c>
      <c r="I295" s="272"/>
    </row>
    <row r="296" customFormat="false" ht="13.5" hidden="false" customHeight="true" outlineLevel="0" collapsed="false">
      <c r="A296" s="286"/>
      <c r="B296" s="278" t="s">
        <v>5</v>
      </c>
      <c r="C296" s="279" t="s">
        <v>11</v>
      </c>
      <c r="D296" s="280" t="s">
        <v>12</v>
      </c>
      <c r="E296" s="281" t="n">
        <v>74</v>
      </c>
      <c r="F296" s="281" t="s">
        <v>13</v>
      </c>
      <c r="G296" s="281" t="n">
        <v>6</v>
      </c>
      <c r="H296" s="281" t="n">
        <v>85</v>
      </c>
      <c r="I296" s="272"/>
    </row>
    <row r="297" customFormat="false" ht="13.5" hidden="false" customHeight="false" outlineLevel="0" collapsed="false">
      <c r="A297" s="286"/>
      <c r="B297" s="278"/>
      <c r="C297" s="278"/>
      <c r="D297" s="282" t="s">
        <v>14</v>
      </c>
      <c r="E297" s="283" t="n">
        <v>97</v>
      </c>
      <c r="F297" s="283" t="s">
        <v>13</v>
      </c>
      <c r="G297" s="283" t="n">
        <v>19</v>
      </c>
      <c r="H297" s="283" t="n">
        <v>121</v>
      </c>
      <c r="I297" s="272"/>
    </row>
    <row r="298" customFormat="false" ht="13.5" hidden="false" customHeight="false" outlineLevel="0" collapsed="false">
      <c r="A298" s="286"/>
      <c r="B298" s="278"/>
      <c r="C298" s="278"/>
      <c r="D298" s="282" t="s">
        <v>15</v>
      </c>
      <c r="E298" s="283" t="n">
        <v>133</v>
      </c>
      <c r="F298" s="283" t="s">
        <v>13</v>
      </c>
      <c r="G298" s="283" t="n">
        <v>71</v>
      </c>
      <c r="H298" s="283" t="n">
        <v>206</v>
      </c>
      <c r="I298" s="272"/>
    </row>
    <row r="299" customFormat="false" ht="13.5" hidden="false" customHeight="false" outlineLevel="0" collapsed="false">
      <c r="A299" s="286"/>
      <c r="B299" s="278"/>
      <c r="C299" s="278"/>
      <c r="D299" s="282" t="s">
        <v>16</v>
      </c>
      <c r="E299" s="283" t="n">
        <v>13</v>
      </c>
      <c r="F299" s="283" t="s">
        <v>13</v>
      </c>
      <c r="G299" s="283" t="s">
        <v>13</v>
      </c>
      <c r="H299" s="283" t="n">
        <v>18</v>
      </c>
      <c r="I299" s="272"/>
    </row>
    <row r="300" customFormat="false" ht="13.5" hidden="false" customHeight="true" outlineLevel="0" collapsed="false">
      <c r="A300" s="286"/>
      <c r="B300" s="278"/>
      <c r="C300" s="284" t="s">
        <v>5</v>
      </c>
      <c r="D300" s="284"/>
      <c r="E300" s="285" t="n">
        <v>317</v>
      </c>
      <c r="F300" s="285" t="n">
        <v>12</v>
      </c>
      <c r="G300" s="285" t="n">
        <v>101</v>
      </c>
      <c r="H300" s="285" t="n">
        <v>430</v>
      </c>
      <c r="I300" s="272"/>
    </row>
    <row r="301" customFormat="false" ht="13.5" hidden="false" customHeight="true" outlineLevel="0" collapsed="false">
      <c r="A301" s="277" t="s">
        <v>95</v>
      </c>
      <c r="B301" s="278" t="s">
        <v>10</v>
      </c>
      <c r="C301" s="279" t="s">
        <v>11</v>
      </c>
      <c r="D301" s="280" t="s">
        <v>12</v>
      </c>
      <c r="E301" s="281" t="n">
        <v>8</v>
      </c>
      <c r="F301" s="287" t="s">
        <v>13</v>
      </c>
      <c r="G301" s="281" t="s">
        <v>13</v>
      </c>
      <c r="H301" s="281" t="n">
        <v>8</v>
      </c>
      <c r="I301" s="272"/>
    </row>
    <row r="302" customFormat="false" ht="13.5" hidden="false" customHeight="false" outlineLevel="0" collapsed="false">
      <c r="A302" s="277"/>
      <c r="B302" s="278"/>
      <c r="C302" s="278"/>
      <c r="D302" s="282" t="s">
        <v>14</v>
      </c>
      <c r="E302" s="283" t="n">
        <v>16</v>
      </c>
      <c r="F302" s="288" t="s">
        <v>13</v>
      </c>
      <c r="G302" s="283" t="s">
        <v>13</v>
      </c>
      <c r="H302" s="283" t="n">
        <v>16</v>
      </c>
      <c r="I302" s="272"/>
    </row>
    <row r="303" customFormat="false" ht="13.5" hidden="false" customHeight="false" outlineLevel="0" collapsed="false">
      <c r="A303" s="277"/>
      <c r="B303" s="278"/>
      <c r="C303" s="278"/>
      <c r="D303" s="282" t="s">
        <v>15</v>
      </c>
      <c r="E303" s="283" t="n">
        <v>8</v>
      </c>
      <c r="F303" s="288" t="s">
        <v>13</v>
      </c>
      <c r="G303" s="283" t="s">
        <v>13</v>
      </c>
      <c r="H303" s="283" t="n">
        <v>8</v>
      </c>
      <c r="I303" s="272"/>
    </row>
    <row r="304" customFormat="false" ht="13.5" hidden="false" customHeight="false" outlineLevel="0" collapsed="false">
      <c r="A304" s="277"/>
      <c r="B304" s="278"/>
      <c r="C304" s="278"/>
      <c r="D304" s="282" t="s">
        <v>16</v>
      </c>
      <c r="E304" s="283" t="s">
        <v>13</v>
      </c>
      <c r="F304" s="288" t="s">
        <v>13</v>
      </c>
      <c r="G304" s="283" t="s">
        <v>13</v>
      </c>
      <c r="H304" s="283" t="s">
        <v>13</v>
      </c>
      <c r="I304" s="272"/>
    </row>
    <row r="305" customFormat="false" ht="13.5" hidden="false" customHeight="true" outlineLevel="0" collapsed="false">
      <c r="A305" s="277"/>
      <c r="B305" s="278"/>
      <c r="C305" s="284" t="s">
        <v>5</v>
      </c>
      <c r="D305" s="284"/>
      <c r="E305" s="285" t="n">
        <v>32</v>
      </c>
      <c r="F305" s="289" t="s">
        <v>13</v>
      </c>
      <c r="G305" s="285" t="s">
        <v>13</v>
      </c>
      <c r="H305" s="285" t="n">
        <v>33</v>
      </c>
      <c r="I305" s="272"/>
    </row>
    <row r="306" customFormat="false" ht="13.5" hidden="false" customHeight="true" outlineLevel="0" collapsed="false">
      <c r="A306" s="277"/>
      <c r="B306" s="278" t="s">
        <v>17</v>
      </c>
      <c r="C306" s="279" t="s">
        <v>11</v>
      </c>
      <c r="D306" s="280" t="s">
        <v>12</v>
      </c>
      <c r="E306" s="281" t="s">
        <v>13</v>
      </c>
      <c r="F306" s="287" t="s">
        <v>13</v>
      </c>
      <c r="G306" s="287" t="s">
        <v>13</v>
      </c>
      <c r="H306" s="281" t="s">
        <v>13</v>
      </c>
      <c r="I306" s="272"/>
    </row>
    <row r="307" customFormat="false" ht="13.5" hidden="false" customHeight="false" outlineLevel="0" collapsed="false">
      <c r="A307" s="277"/>
      <c r="B307" s="278"/>
      <c r="C307" s="278"/>
      <c r="D307" s="282" t="s">
        <v>14</v>
      </c>
      <c r="E307" s="283" t="s">
        <v>13</v>
      </c>
      <c r="F307" s="288" t="s">
        <v>13</v>
      </c>
      <c r="G307" s="288" t="s">
        <v>13</v>
      </c>
      <c r="H307" s="283" t="s">
        <v>13</v>
      </c>
      <c r="I307" s="272"/>
    </row>
    <row r="308" customFormat="false" ht="13.5" hidden="false" customHeight="false" outlineLevel="0" collapsed="false">
      <c r="A308" s="277"/>
      <c r="B308" s="278"/>
      <c r="C308" s="278"/>
      <c r="D308" s="282" t="s">
        <v>15</v>
      </c>
      <c r="E308" s="283" t="s">
        <v>13</v>
      </c>
      <c r="F308" s="288" t="s">
        <v>13</v>
      </c>
      <c r="G308" s="288" t="s">
        <v>13</v>
      </c>
      <c r="H308" s="283" t="s">
        <v>13</v>
      </c>
      <c r="I308" s="272"/>
    </row>
    <row r="309" customFormat="false" ht="13.5" hidden="false" customHeight="false" outlineLevel="0" collapsed="false">
      <c r="A309" s="277"/>
      <c r="B309" s="278"/>
      <c r="C309" s="278"/>
      <c r="D309" s="282" t="s">
        <v>16</v>
      </c>
      <c r="E309" s="283" t="s">
        <v>13</v>
      </c>
      <c r="F309" s="288" t="s">
        <v>13</v>
      </c>
      <c r="G309" s="288" t="s">
        <v>13</v>
      </c>
      <c r="H309" s="283" t="s">
        <v>13</v>
      </c>
      <c r="I309" s="272"/>
    </row>
    <row r="310" customFormat="false" ht="14.25" hidden="false" customHeight="true" outlineLevel="0" collapsed="false">
      <c r="A310" s="277"/>
      <c r="B310" s="278"/>
      <c r="C310" s="284" t="s">
        <v>5</v>
      </c>
      <c r="D310" s="284"/>
      <c r="E310" s="285" t="n">
        <v>7</v>
      </c>
      <c r="F310" s="289" t="s">
        <v>13</v>
      </c>
      <c r="G310" s="289" t="s">
        <v>13</v>
      </c>
      <c r="H310" s="285" t="n">
        <v>7</v>
      </c>
      <c r="I310" s="272"/>
    </row>
    <row r="311" customFormat="false" ht="13.5" hidden="false" customHeight="true" outlineLevel="0" collapsed="false">
      <c r="A311" s="277"/>
      <c r="B311" s="278" t="s">
        <v>5</v>
      </c>
      <c r="C311" s="279" t="s">
        <v>11</v>
      </c>
      <c r="D311" s="280" t="s">
        <v>12</v>
      </c>
      <c r="E311" s="281" t="n">
        <v>10</v>
      </c>
      <c r="F311" s="287" t="s">
        <v>13</v>
      </c>
      <c r="G311" s="281" t="s">
        <v>13</v>
      </c>
      <c r="H311" s="281" t="n">
        <v>10</v>
      </c>
      <c r="I311" s="272"/>
    </row>
    <row r="312" customFormat="false" ht="13.5" hidden="false" customHeight="false" outlineLevel="0" collapsed="false">
      <c r="A312" s="277"/>
      <c r="B312" s="278"/>
      <c r="C312" s="278"/>
      <c r="D312" s="282" t="s">
        <v>14</v>
      </c>
      <c r="E312" s="283" t="n">
        <v>18</v>
      </c>
      <c r="F312" s="288" t="s">
        <v>13</v>
      </c>
      <c r="G312" s="283" t="s">
        <v>13</v>
      </c>
      <c r="H312" s="283" t="n">
        <v>18</v>
      </c>
      <c r="I312" s="272"/>
    </row>
    <row r="313" customFormat="false" ht="13.5" hidden="false" customHeight="false" outlineLevel="0" collapsed="false">
      <c r="A313" s="277"/>
      <c r="B313" s="278"/>
      <c r="C313" s="278"/>
      <c r="D313" s="282" t="s">
        <v>15</v>
      </c>
      <c r="E313" s="283" t="n">
        <v>10</v>
      </c>
      <c r="F313" s="288" t="s">
        <v>13</v>
      </c>
      <c r="G313" s="283" t="s">
        <v>13</v>
      </c>
      <c r="H313" s="283" t="n">
        <v>10</v>
      </c>
      <c r="I313" s="272"/>
    </row>
    <row r="314" customFormat="false" ht="13.5" hidden="false" customHeight="false" outlineLevel="0" collapsed="false">
      <c r="A314" s="277"/>
      <c r="B314" s="278"/>
      <c r="C314" s="278"/>
      <c r="D314" s="282" t="s">
        <v>16</v>
      </c>
      <c r="E314" s="283" t="s">
        <v>13</v>
      </c>
      <c r="F314" s="288" t="s">
        <v>13</v>
      </c>
      <c r="G314" s="283" t="s">
        <v>13</v>
      </c>
      <c r="H314" s="283" t="s">
        <v>13</v>
      </c>
      <c r="I314" s="272"/>
    </row>
    <row r="315" customFormat="false" ht="13.5" hidden="false" customHeight="true" outlineLevel="0" collapsed="false">
      <c r="A315" s="277"/>
      <c r="B315" s="278"/>
      <c r="C315" s="284" t="s">
        <v>5</v>
      </c>
      <c r="D315" s="284"/>
      <c r="E315" s="285" t="n">
        <v>39</v>
      </c>
      <c r="F315" s="289" t="s">
        <v>13</v>
      </c>
      <c r="G315" s="285" t="s">
        <v>13</v>
      </c>
      <c r="H315" s="285" t="n">
        <v>40</v>
      </c>
      <c r="I315" s="272"/>
    </row>
    <row r="316" customFormat="false" ht="22.5" hidden="false" customHeight="true" outlineLevel="0" collapsed="false">
      <c r="A316" s="277" t="s">
        <v>71</v>
      </c>
      <c r="B316" s="278" t="s">
        <v>10</v>
      </c>
      <c r="C316" s="279" t="s">
        <v>11</v>
      </c>
      <c r="D316" s="280" t="s">
        <v>15</v>
      </c>
      <c r="E316" s="281" t="s">
        <v>13</v>
      </c>
      <c r="F316" s="287" t="s">
        <v>13</v>
      </c>
      <c r="G316" s="281" t="s">
        <v>13</v>
      </c>
      <c r="H316" s="281" t="s">
        <v>13</v>
      </c>
      <c r="I316" s="272"/>
    </row>
    <row r="317" customFormat="false" ht="13.5" hidden="false" customHeight="true" outlineLevel="0" collapsed="false">
      <c r="A317" s="277"/>
      <c r="B317" s="278"/>
      <c r="C317" s="284" t="s">
        <v>5</v>
      </c>
      <c r="D317" s="284"/>
      <c r="E317" s="285" t="s">
        <v>13</v>
      </c>
      <c r="F317" s="289" t="s">
        <v>13</v>
      </c>
      <c r="G317" s="285" t="s">
        <v>13</v>
      </c>
      <c r="H317" s="285" t="s">
        <v>13</v>
      </c>
      <c r="I317" s="272"/>
    </row>
    <row r="318" customFormat="false" ht="13.5" hidden="false" customHeight="true" outlineLevel="0" collapsed="false">
      <c r="A318" s="277"/>
      <c r="B318" s="278" t="s">
        <v>17</v>
      </c>
      <c r="C318" s="279" t="s">
        <v>11</v>
      </c>
      <c r="D318" s="280" t="s">
        <v>14</v>
      </c>
      <c r="E318" s="281" t="s">
        <v>13</v>
      </c>
      <c r="F318" s="287" t="s">
        <v>13</v>
      </c>
      <c r="G318" s="281" t="s">
        <v>13</v>
      </c>
      <c r="H318" s="281" t="s">
        <v>13</v>
      </c>
      <c r="I318" s="272"/>
    </row>
    <row r="319" customFormat="false" ht="13.5" hidden="false" customHeight="false" outlineLevel="0" collapsed="false">
      <c r="A319" s="277"/>
      <c r="B319" s="278"/>
      <c r="C319" s="278"/>
      <c r="D319" s="282" t="s">
        <v>15</v>
      </c>
      <c r="E319" s="283" t="n">
        <v>8</v>
      </c>
      <c r="F319" s="288" t="s">
        <v>13</v>
      </c>
      <c r="G319" s="283" t="s">
        <v>13</v>
      </c>
      <c r="H319" s="283" t="n">
        <v>10</v>
      </c>
      <c r="I319" s="272"/>
    </row>
    <row r="320" customFormat="false" ht="13.5" hidden="false" customHeight="false" outlineLevel="0" collapsed="false">
      <c r="A320" s="277"/>
      <c r="B320" s="278"/>
      <c r="C320" s="278"/>
      <c r="D320" s="282" t="s">
        <v>16</v>
      </c>
      <c r="E320" s="283" t="s">
        <v>13</v>
      </c>
      <c r="F320" s="288" t="s">
        <v>13</v>
      </c>
      <c r="G320" s="283" t="s">
        <v>13</v>
      </c>
      <c r="H320" s="283" t="s">
        <v>13</v>
      </c>
      <c r="I320" s="272"/>
    </row>
    <row r="321" customFormat="false" ht="13.5" hidden="false" customHeight="true" outlineLevel="0" collapsed="false">
      <c r="A321" s="277"/>
      <c r="B321" s="278"/>
      <c r="C321" s="284" t="s">
        <v>5</v>
      </c>
      <c r="D321" s="284"/>
      <c r="E321" s="285" t="n">
        <v>11</v>
      </c>
      <c r="F321" s="289" t="s">
        <v>13</v>
      </c>
      <c r="G321" s="285" t="s">
        <v>13</v>
      </c>
      <c r="H321" s="285" t="n">
        <v>14</v>
      </c>
      <c r="I321" s="272"/>
    </row>
    <row r="322" customFormat="false" ht="13.5" hidden="false" customHeight="true" outlineLevel="0" collapsed="false">
      <c r="A322" s="277"/>
      <c r="B322" s="278" t="s">
        <v>5</v>
      </c>
      <c r="C322" s="279" t="s">
        <v>11</v>
      </c>
      <c r="D322" s="280" t="s">
        <v>14</v>
      </c>
      <c r="E322" s="281" t="s">
        <v>13</v>
      </c>
      <c r="F322" s="287" t="s">
        <v>13</v>
      </c>
      <c r="G322" s="281" t="s">
        <v>13</v>
      </c>
      <c r="H322" s="281" t="s">
        <v>13</v>
      </c>
      <c r="I322" s="272"/>
    </row>
    <row r="323" customFormat="false" ht="13.5" hidden="false" customHeight="false" outlineLevel="0" collapsed="false">
      <c r="A323" s="277"/>
      <c r="B323" s="278"/>
      <c r="C323" s="278"/>
      <c r="D323" s="282" t="s">
        <v>15</v>
      </c>
      <c r="E323" s="283" t="n">
        <v>10</v>
      </c>
      <c r="F323" s="288" t="s">
        <v>13</v>
      </c>
      <c r="G323" s="283" t="s">
        <v>13</v>
      </c>
      <c r="H323" s="283" t="n">
        <v>13</v>
      </c>
      <c r="I323" s="272"/>
    </row>
    <row r="324" customFormat="false" ht="13.5" hidden="false" customHeight="false" outlineLevel="0" collapsed="false">
      <c r="A324" s="277"/>
      <c r="B324" s="278"/>
      <c r="C324" s="278"/>
      <c r="D324" s="282" t="s">
        <v>16</v>
      </c>
      <c r="E324" s="283" t="s">
        <v>13</v>
      </c>
      <c r="F324" s="288" t="s">
        <v>13</v>
      </c>
      <c r="G324" s="283" t="s">
        <v>13</v>
      </c>
      <c r="H324" s="283" t="s">
        <v>13</v>
      </c>
      <c r="I324" s="272"/>
    </row>
    <row r="325" customFormat="false" ht="13.5" hidden="false" customHeight="true" outlineLevel="0" collapsed="false">
      <c r="A325" s="277"/>
      <c r="B325" s="278"/>
      <c r="C325" s="284" t="s">
        <v>5</v>
      </c>
      <c r="D325" s="284"/>
      <c r="E325" s="285" t="n">
        <v>13</v>
      </c>
      <c r="F325" s="289" t="s">
        <v>13</v>
      </c>
      <c r="G325" s="285" t="s">
        <v>13</v>
      </c>
      <c r="H325" s="285" t="n">
        <v>17</v>
      </c>
      <c r="I325" s="272"/>
    </row>
    <row r="326" customFormat="false" ht="13.5" hidden="false" customHeight="true" outlineLevel="0" collapsed="false">
      <c r="A326" s="277" t="s">
        <v>47</v>
      </c>
      <c r="B326" s="278" t="s">
        <v>10</v>
      </c>
      <c r="C326" s="279" t="s">
        <v>11</v>
      </c>
      <c r="D326" s="280" t="s">
        <v>12</v>
      </c>
      <c r="E326" s="281" t="n">
        <v>10</v>
      </c>
      <c r="F326" s="281" t="s">
        <v>13</v>
      </c>
      <c r="G326" s="281" t="s">
        <v>13</v>
      </c>
      <c r="H326" s="281" t="n">
        <v>13</v>
      </c>
      <c r="I326" s="272"/>
    </row>
    <row r="327" customFormat="false" ht="13.5" hidden="false" customHeight="false" outlineLevel="0" collapsed="false">
      <c r="A327" s="277"/>
      <c r="B327" s="278"/>
      <c r="C327" s="278"/>
      <c r="D327" s="282" t="s">
        <v>14</v>
      </c>
      <c r="E327" s="283" t="n">
        <v>14</v>
      </c>
      <c r="F327" s="283" t="s">
        <v>13</v>
      </c>
      <c r="G327" s="283" t="s">
        <v>13</v>
      </c>
      <c r="H327" s="283" t="n">
        <v>17</v>
      </c>
      <c r="I327" s="272"/>
    </row>
    <row r="328" customFormat="false" ht="13.5" hidden="false" customHeight="false" outlineLevel="0" collapsed="false">
      <c r="A328" s="277"/>
      <c r="B328" s="278"/>
      <c r="C328" s="278"/>
      <c r="D328" s="282" t="s">
        <v>15</v>
      </c>
      <c r="E328" s="283" t="n">
        <v>20</v>
      </c>
      <c r="F328" s="283" t="s">
        <v>13</v>
      </c>
      <c r="G328" s="283" t="s">
        <v>13</v>
      </c>
      <c r="H328" s="283" t="n">
        <v>25</v>
      </c>
      <c r="I328" s="272"/>
    </row>
    <row r="329" customFormat="false" ht="13.5" hidden="false" customHeight="false" outlineLevel="0" collapsed="false">
      <c r="A329" s="277"/>
      <c r="B329" s="278"/>
      <c r="C329" s="278"/>
      <c r="D329" s="282" t="s">
        <v>16</v>
      </c>
      <c r="E329" s="283" t="s">
        <v>13</v>
      </c>
      <c r="F329" s="283" t="s">
        <v>13</v>
      </c>
      <c r="G329" s="283" t="s">
        <v>13</v>
      </c>
      <c r="H329" s="283" t="s">
        <v>13</v>
      </c>
      <c r="I329" s="272"/>
    </row>
    <row r="330" customFormat="false" ht="13.5" hidden="false" customHeight="true" outlineLevel="0" collapsed="false">
      <c r="A330" s="277"/>
      <c r="B330" s="278"/>
      <c r="C330" s="284" t="s">
        <v>5</v>
      </c>
      <c r="D330" s="284"/>
      <c r="E330" s="285" t="n">
        <v>48</v>
      </c>
      <c r="F330" s="285" t="s">
        <v>13</v>
      </c>
      <c r="G330" s="285" t="n">
        <v>10</v>
      </c>
      <c r="H330" s="285" t="n">
        <v>59</v>
      </c>
      <c r="I330" s="272"/>
    </row>
    <row r="331" customFormat="false" ht="13.5" hidden="false" customHeight="true" outlineLevel="0" collapsed="false">
      <c r="A331" s="277"/>
      <c r="B331" s="278" t="s">
        <v>17</v>
      </c>
      <c r="C331" s="279" t="s">
        <v>11</v>
      </c>
      <c r="D331" s="280" t="s">
        <v>12</v>
      </c>
      <c r="E331" s="281" t="s">
        <v>13</v>
      </c>
      <c r="F331" s="281" t="s">
        <v>13</v>
      </c>
      <c r="G331" s="281" t="s">
        <v>13</v>
      </c>
      <c r="H331" s="281" t="s">
        <v>13</v>
      </c>
      <c r="I331" s="272"/>
    </row>
    <row r="332" customFormat="false" ht="13.5" hidden="false" customHeight="false" outlineLevel="0" collapsed="false">
      <c r="A332" s="277"/>
      <c r="B332" s="278"/>
      <c r="C332" s="278"/>
      <c r="D332" s="282" t="s">
        <v>14</v>
      </c>
      <c r="E332" s="283" t="s">
        <v>13</v>
      </c>
      <c r="F332" s="283" t="s">
        <v>13</v>
      </c>
      <c r="G332" s="283" t="s">
        <v>13</v>
      </c>
      <c r="H332" s="283" t="s">
        <v>13</v>
      </c>
      <c r="I332" s="272"/>
    </row>
    <row r="333" customFormat="false" ht="13.5" hidden="false" customHeight="false" outlineLevel="0" collapsed="false">
      <c r="A333" s="277"/>
      <c r="B333" s="278"/>
      <c r="C333" s="278"/>
      <c r="D333" s="282" t="s">
        <v>15</v>
      </c>
      <c r="E333" s="283" t="n">
        <v>14</v>
      </c>
      <c r="F333" s="283" t="s">
        <v>13</v>
      </c>
      <c r="G333" s="283" t="s">
        <v>13</v>
      </c>
      <c r="H333" s="283" t="n">
        <v>17</v>
      </c>
      <c r="I333" s="272"/>
    </row>
    <row r="334" customFormat="false" ht="13.5" hidden="false" customHeight="false" outlineLevel="0" collapsed="false">
      <c r="A334" s="277"/>
      <c r="B334" s="278"/>
      <c r="C334" s="278"/>
      <c r="D334" s="282" t="s">
        <v>16</v>
      </c>
      <c r="E334" s="283" t="s">
        <v>13</v>
      </c>
      <c r="F334" s="283" t="s">
        <v>13</v>
      </c>
      <c r="G334" s="283" t="s">
        <v>13</v>
      </c>
      <c r="H334" s="283" t="n">
        <v>6</v>
      </c>
      <c r="I334" s="272"/>
    </row>
    <row r="335" customFormat="false" ht="13.5" hidden="false" customHeight="true" outlineLevel="0" collapsed="false">
      <c r="A335" s="277"/>
      <c r="B335" s="278"/>
      <c r="C335" s="284" t="s">
        <v>5</v>
      </c>
      <c r="D335" s="284"/>
      <c r="E335" s="285" t="n">
        <v>22</v>
      </c>
      <c r="F335" s="285" t="s">
        <v>13</v>
      </c>
      <c r="G335" s="285" t="n">
        <v>7</v>
      </c>
      <c r="H335" s="285" t="n">
        <v>30</v>
      </c>
      <c r="I335" s="272"/>
    </row>
    <row r="336" customFormat="false" ht="13.5" hidden="false" customHeight="true" outlineLevel="0" collapsed="false">
      <c r="A336" s="277"/>
      <c r="B336" s="278" t="s">
        <v>5</v>
      </c>
      <c r="C336" s="279" t="s">
        <v>11</v>
      </c>
      <c r="D336" s="280" t="s">
        <v>12</v>
      </c>
      <c r="E336" s="281" t="n">
        <v>11</v>
      </c>
      <c r="F336" s="281" t="s">
        <v>13</v>
      </c>
      <c r="G336" s="281" t="s">
        <v>13</v>
      </c>
      <c r="H336" s="281" t="n">
        <v>15</v>
      </c>
      <c r="I336" s="272"/>
    </row>
    <row r="337" customFormat="false" ht="13.5" hidden="false" customHeight="false" outlineLevel="0" collapsed="false">
      <c r="A337" s="277"/>
      <c r="B337" s="278"/>
      <c r="C337" s="278"/>
      <c r="D337" s="282" t="s">
        <v>14</v>
      </c>
      <c r="E337" s="283" t="n">
        <v>18</v>
      </c>
      <c r="F337" s="283" t="s">
        <v>13</v>
      </c>
      <c r="G337" s="283" t="s">
        <v>13</v>
      </c>
      <c r="H337" s="283" t="n">
        <v>22</v>
      </c>
      <c r="I337" s="272"/>
    </row>
    <row r="338" customFormat="false" ht="13.5" hidden="false" customHeight="false" outlineLevel="0" collapsed="false">
      <c r="A338" s="277"/>
      <c r="B338" s="278"/>
      <c r="C338" s="278"/>
      <c r="D338" s="282" t="s">
        <v>15</v>
      </c>
      <c r="E338" s="283" t="n">
        <v>34</v>
      </c>
      <c r="F338" s="283" t="s">
        <v>13</v>
      </c>
      <c r="G338" s="283" t="n">
        <v>8</v>
      </c>
      <c r="H338" s="283" t="n">
        <v>42</v>
      </c>
      <c r="I338" s="272"/>
    </row>
    <row r="339" customFormat="false" ht="13.5" hidden="false" customHeight="false" outlineLevel="0" collapsed="false">
      <c r="A339" s="277"/>
      <c r="B339" s="278"/>
      <c r="C339" s="278"/>
      <c r="D339" s="282" t="s">
        <v>16</v>
      </c>
      <c r="E339" s="283" t="n">
        <v>7</v>
      </c>
      <c r="F339" s="283" t="s">
        <v>13</v>
      </c>
      <c r="G339" s="283" t="s">
        <v>13</v>
      </c>
      <c r="H339" s="283" t="n">
        <v>10</v>
      </c>
      <c r="I339" s="272"/>
    </row>
    <row r="340" customFormat="false" ht="13.5" hidden="false" customHeight="true" outlineLevel="0" collapsed="false">
      <c r="A340" s="277"/>
      <c r="B340" s="278"/>
      <c r="C340" s="284" t="s">
        <v>5</v>
      </c>
      <c r="D340" s="284"/>
      <c r="E340" s="285" t="n">
        <v>70</v>
      </c>
      <c r="F340" s="285" t="s">
        <v>13</v>
      </c>
      <c r="G340" s="285" t="n">
        <v>17</v>
      </c>
      <c r="H340" s="285" t="n">
        <v>89</v>
      </c>
      <c r="I340" s="272"/>
    </row>
    <row r="341" customFormat="false" ht="13.5" hidden="false" customHeight="true" outlineLevel="0" collapsed="false">
      <c r="A341" s="277" t="s">
        <v>8</v>
      </c>
      <c r="B341" s="278" t="s">
        <v>10</v>
      </c>
      <c r="C341" s="279" t="s">
        <v>11</v>
      </c>
      <c r="D341" s="280" t="s">
        <v>12</v>
      </c>
      <c r="E341" s="281" t="n">
        <v>15</v>
      </c>
      <c r="F341" s="281" t="s">
        <v>13</v>
      </c>
      <c r="G341" s="281" t="s">
        <v>13</v>
      </c>
      <c r="H341" s="281" t="n">
        <v>16</v>
      </c>
      <c r="I341" s="272"/>
    </row>
    <row r="342" customFormat="false" ht="13.5" hidden="false" customHeight="false" outlineLevel="0" collapsed="false">
      <c r="A342" s="277"/>
      <c r="B342" s="278"/>
      <c r="C342" s="278"/>
      <c r="D342" s="282" t="s">
        <v>14</v>
      </c>
      <c r="E342" s="283" t="n">
        <v>33</v>
      </c>
      <c r="F342" s="283" t="s">
        <v>13</v>
      </c>
      <c r="G342" s="283" t="n">
        <v>13</v>
      </c>
      <c r="H342" s="283" t="n">
        <v>46</v>
      </c>
      <c r="I342" s="272"/>
    </row>
    <row r="343" customFormat="false" ht="13.5" hidden="false" customHeight="false" outlineLevel="0" collapsed="false">
      <c r="A343" s="277"/>
      <c r="B343" s="278"/>
      <c r="C343" s="278"/>
      <c r="D343" s="282" t="s">
        <v>15</v>
      </c>
      <c r="E343" s="283" t="n">
        <v>183</v>
      </c>
      <c r="F343" s="283" t="s">
        <v>13</v>
      </c>
      <c r="G343" s="283" t="n">
        <v>57</v>
      </c>
      <c r="H343" s="283" t="n">
        <v>242</v>
      </c>
      <c r="I343" s="272"/>
    </row>
    <row r="344" customFormat="false" ht="13.5" hidden="false" customHeight="false" outlineLevel="0" collapsed="false">
      <c r="A344" s="277"/>
      <c r="B344" s="278"/>
      <c r="C344" s="278"/>
      <c r="D344" s="282" t="s">
        <v>16</v>
      </c>
      <c r="E344" s="283" t="n">
        <v>37</v>
      </c>
      <c r="F344" s="283" t="s">
        <v>13</v>
      </c>
      <c r="G344" s="283" t="n">
        <v>26</v>
      </c>
      <c r="H344" s="283" t="n">
        <v>63</v>
      </c>
      <c r="I344" s="272"/>
    </row>
    <row r="345" customFormat="false" ht="13.5" hidden="false" customHeight="true" outlineLevel="0" collapsed="false">
      <c r="A345" s="277"/>
      <c r="B345" s="278"/>
      <c r="C345" s="284" t="s">
        <v>5</v>
      </c>
      <c r="D345" s="284"/>
      <c r="E345" s="285" t="n">
        <v>268</v>
      </c>
      <c r="F345" s="285" t="s">
        <v>13</v>
      </c>
      <c r="G345" s="285" t="n">
        <v>97</v>
      </c>
      <c r="H345" s="285" t="n">
        <v>367</v>
      </c>
      <c r="I345" s="272"/>
    </row>
    <row r="346" customFormat="false" ht="13.5" hidden="false" customHeight="true" outlineLevel="0" collapsed="false">
      <c r="A346" s="277"/>
      <c r="B346" s="278" t="s">
        <v>17</v>
      </c>
      <c r="C346" s="279" t="s">
        <v>11</v>
      </c>
      <c r="D346" s="280" t="s">
        <v>12</v>
      </c>
      <c r="E346" s="281" t="s">
        <v>13</v>
      </c>
      <c r="F346" s="281" t="s">
        <v>13</v>
      </c>
      <c r="G346" s="281" t="s">
        <v>13</v>
      </c>
      <c r="H346" s="281" t="s">
        <v>13</v>
      </c>
      <c r="I346" s="272"/>
    </row>
    <row r="347" customFormat="false" ht="13.5" hidden="false" customHeight="false" outlineLevel="0" collapsed="false">
      <c r="A347" s="277"/>
      <c r="B347" s="278"/>
      <c r="C347" s="278"/>
      <c r="D347" s="282" t="s">
        <v>14</v>
      </c>
      <c r="E347" s="283" t="n">
        <v>6</v>
      </c>
      <c r="F347" s="283" t="s">
        <v>13</v>
      </c>
      <c r="G347" s="283" t="s">
        <v>13</v>
      </c>
      <c r="H347" s="283" t="n">
        <v>11</v>
      </c>
      <c r="I347" s="272"/>
    </row>
    <row r="348" customFormat="false" ht="13.5" hidden="false" customHeight="false" outlineLevel="0" collapsed="false">
      <c r="A348" s="277"/>
      <c r="B348" s="278"/>
      <c r="C348" s="278"/>
      <c r="D348" s="282" t="s">
        <v>15</v>
      </c>
      <c r="E348" s="283" t="n">
        <v>57</v>
      </c>
      <c r="F348" s="283" t="s">
        <v>13</v>
      </c>
      <c r="G348" s="283" t="n">
        <v>35</v>
      </c>
      <c r="H348" s="283" t="n">
        <v>92</v>
      </c>
      <c r="I348" s="272"/>
    </row>
    <row r="349" customFormat="false" ht="13.5" hidden="false" customHeight="false" outlineLevel="0" collapsed="false">
      <c r="A349" s="277"/>
      <c r="B349" s="278"/>
      <c r="C349" s="278"/>
      <c r="D349" s="282" t="s">
        <v>16</v>
      </c>
      <c r="E349" s="283" t="n">
        <v>35</v>
      </c>
      <c r="F349" s="283" t="s">
        <v>13</v>
      </c>
      <c r="G349" s="283" t="n">
        <v>14</v>
      </c>
      <c r="H349" s="283" t="n">
        <v>49</v>
      </c>
      <c r="I349" s="272"/>
    </row>
    <row r="350" customFormat="false" ht="13.5" hidden="false" customHeight="true" outlineLevel="0" collapsed="false">
      <c r="A350" s="277"/>
      <c r="B350" s="278"/>
      <c r="C350" s="284" t="s">
        <v>5</v>
      </c>
      <c r="D350" s="284"/>
      <c r="E350" s="285" t="n">
        <v>99</v>
      </c>
      <c r="F350" s="285" t="s">
        <v>13</v>
      </c>
      <c r="G350" s="285" t="n">
        <v>52</v>
      </c>
      <c r="H350" s="285" t="n">
        <v>154</v>
      </c>
      <c r="I350" s="272"/>
    </row>
    <row r="351" customFormat="false" ht="13.5" hidden="false" customHeight="true" outlineLevel="0" collapsed="false">
      <c r="A351" s="277"/>
      <c r="B351" s="278" t="s">
        <v>5</v>
      </c>
      <c r="C351" s="279" t="s">
        <v>11</v>
      </c>
      <c r="D351" s="280" t="s">
        <v>12</v>
      </c>
      <c r="E351" s="281" t="n">
        <v>16</v>
      </c>
      <c r="F351" s="281" t="s">
        <v>13</v>
      </c>
      <c r="G351" s="281" t="s">
        <v>13</v>
      </c>
      <c r="H351" s="281" t="n">
        <v>18</v>
      </c>
      <c r="I351" s="272"/>
    </row>
    <row r="352" customFormat="false" ht="13.5" hidden="false" customHeight="false" outlineLevel="0" collapsed="false">
      <c r="A352" s="277"/>
      <c r="B352" s="278"/>
      <c r="C352" s="278"/>
      <c r="D352" s="282" t="s">
        <v>14</v>
      </c>
      <c r="E352" s="283" t="n">
        <v>39</v>
      </c>
      <c r="F352" s="283" t="s">
        <v>13</v>
      </c>
      <c r="G352" s="283" t="n">
        <v>16</v>
      </c>
      <c r="H352" s="283" t="n">
        <v>57</v>
      </c>
      <c r="I352" s="272"/>
    </row>
    <row r="353" customFormat="false" ht="13.5" hidden="false" customHeight="false" outlineLevel="0" collapsed="false">
      <c r="A353" s="277"/>
      <c r="B353" s="278"/>
      <c r="C353" s="278"/>
      <c r="D353" s="282" t="s">
        <v>15</v>
      </c>
      <c r="E353" s="283" t="n">
        <v>240</v>
      </c>
      <c r="F353" s="283" t="s">
        <v>13</v>
      </c>
      <c r="G353" s="283" t="n">
        <v>92</v>
      </c>
      <c r="H353" s="283" t="n">
        <v>334</v>
      </c>
      <c r="I353" s="272"/>
    </row>
    <row r="354" customFormat="false" ht="13.5" hidden="false" customHeight="false" outlineLevel="0" collapsed="false">
      <c r="A354" s="277"/>
      <c r="B354" s="278"/>
      <c r="C354" s="278"/>
      <c r="D354" s="282" t="s">
        <v>16</v>
      </c>
      <c r="E354" s="283" t="n">
        <v>72</v>
      </c>
      <c r="F354" s="283" t="s">
        <v>13</v>
      </c>
      <c r="G354" s="283" t="n">
        <v>40</v>
      </c>
      <c r="H354" s="283" t="n">
        <v>112</v>
      </c>
      <c r="I354" s="272"/>
    </row>
    <row r="355" customFormat="false" ht="13.5" hidden="false" customHeight="true" outlineLevel="0" collapsed="false">
      <c r="A355" s="277"/>
      <c r="B355" s="278"/>
      <c r="C355" s="284" t="s">
        <v>5</v>
      </c>
      <c r="D355" s="284"/>
      <c r="E355" s="285" t="n">
        <v>367</v>
      </c>
      <c r="F355" s="285" t="s">
        <v>13</v>
      </c>
      <c r="G355" s="285" t="n">
        <v>149</v>
      </c>
      <c r="H355" s="285" t="n">
        <v>521</v>
      </c>
      <c r="I355" s="272"/>
    </row>
    <row r="356" customFormat="false" ht="13.5" hidden="false" customHeight="true" outlineLevel="0" collapsed="false">
      <c r="A356" s="277" t="s">
        <v>5</v>
      </c>
      <c r="B356" s="278" t="s">
        <v>10</v>
      </c>
      <c r="C356" s="279" t="s">
        <v>11</v>
      </c>
      <c r="D356" s="280" t="s">
        <v>12</v>
      </c>
      <c r="E356" s="281" t="n">
        <v>1322</v>
      </c>
      <c r="F356" s="281" t="n">
        <v>25</v>
      </c>
      <c r="G356" s="281" t="n">
        <v>68</v>
      </c>
      <c r="H356" s="281" t="n">
        <v>1415</v>
      </c>
      <c r="I356" s="272"/>
    </row>
    <row r="357" customFormat="false" ht="13.5" hidden="false" customHeight="false" outlineLevel="0" collapsed="false">
      <c r="A357" s="277"/>
      <c r="B357" s="278"/>
      <c r="C357" s="278"/>
      <c r="D357" s="282" t="s">
        <v>14</v>
      </c>
      <c r="E357" s="283" t="n">
        <v>2565</v>
      </c>
      <c r="F357" s="283" t="n">
        <v>35</v>
      </c>
      <c r="G357" s="283" t="n">
        <v>254</v>
      </c>
      <c r="H357" s="283" t="n">
        <v>2854</v>
      </c>
      <c r="I357" s="272"/>
    </row>
    <row r="358" customFormat="false" ht="13.5" hidden="false" customHeight="false" outlineLevel="0" collapsed="false">
      <c r="A358" s="277"/>
      <c r="B358" s="278"/>
      <c r="C358" s="278"/>
      <c r="D358" s="282" t="s">
        <v>15</v>
      </c>
      <c r="E358" s="283" t="n">
        <v>2599</v>
      </c>
      <c r="F358" s="283" t="n">
        <v>14</v>
      </c>
      <c r="G358" s="283" t="n">
        <v>468</v>
      </c>
      <c r="H358" s="283" t="n">
        <v>3081</v>
      </c>
      <c r="I358" s="272"/>
    </row>
    <row r="359" customFormat="false" ht="13.5" hidden="false" customHeight="false" outlineLevel="0" collapsed="false">
      <c r="A359" s="277"/>
      <c r="B359" s="278"/>
      <c r="C359" s="278"/>
      <c r="D359" s="282" t="s">
        <v>16</v>
      </c>
      <c r="E359" s="283" t="n">
        <v>345</v>
      </c>
      <c r="F359" s="283" t="s">
        <v>13</v>
      </c>
      <c r="G359" s="283" t="n">
        <v>94</v>
      </c>
      <c r="H359" s="283" t="n">
        <v>443</v>
      </c>
      <c r="I359" s="272"/>
    </row>
    <row r="360" customFormat="false" ht="13.5" hidden="false" customHeight="true" outlineLevel="0" collapsed="false">
      <c r="A360" s="277"/>
      <c r="B360" s="278"/>
      <c r="C360" s="284" t="s">
        <v>5</v>
      </c>
      <c r="D360" s="284"/>
      <c r="E360" s="285" t="n">
        <v>6831</v>
      </c>
      <c r="F360" s="285" t="n">
        <v>78</v>
      </c>
      <c r="G360" s="285" t="n">
        <v>884</v>
      </c>
      <c r="H360" s="285" t="n">
        <v>7793</v>
      </c>
      <c r="I360" s="272"/>
    </row>
    <row r="361" customFormat="false" ht="13.5" hidden="false" customHeight="true" outlineLevel="0" collapsed="false">
      <c r="A361" s="277"/>
      <c r="B361" s="278" t="s">
        <v>17</v>
      </c>
      <c r="C361" s="279" t="s">
        <v>11</v>
      </c>
      <c r="D361" s="280" t="s">
        <v>12</v>
      </c>
      <c r="E361" s="281" t="n">
        <v>241</v>
      </c>
      <c r="F361" s="281" t="n">
        <v>45</v>
      </c>
      <c r="G361" s="281" t="n">
        <v>20</v>
      </c>
      <c r="H361" s="281" t="n">
        <v>306</v>
      </c>
      <c r="I361" s="272"/>
    </row>
    <row r="362" customFormat="false" ht="13.5" hidden="false" customHeight="false" outlineLevel="0" collapsed="false">
      <c r="A362" s="277"/>
      <c r="B362" s="278"/>
      <c r="C362" s="278"/>
      <c r="D362" s="282" t="s">
        <v>14</v>
      </c>
      <c r="E362" s="283" t="n">
        <v>371</v>
      </c>
      <c r="F362" s="283" t="n">
        <v>64</v>
      </c>
      <c r="G362" s="283" t="n">
        <v>46</v>
      </c>
      <c r="H362" s="283" t="n">
        <v>481</v>
      </c>
      <c r="I362" s="272"/>
    </row>
    <row r="363" customFormat="false" ht="13.5" hidden="false" customHeight="false" outlineLevel="0" collapsed="false">
      <c r="A363" s="277"/>
      <c r="B363" s="278"/>
      <c r="C363" s="278"/>
      <c r="D363" s="282" t="s">
        <v>15</v>
      </c>
      <c r="E363" s="283" t="n">
        <v>595</v>
      </c>
      <c r="F363" s="283" t="s">
        <v>13</v>
      </c>
      <c r="G363" s="283" t="n">
        <v>190</v>
      </c>
      <c r="H363" s="283" t="n">
        <v>790</v>
      </c>
      <c r="I363" s="272"/>
    </row>
    <row r="364" customFormat="false" ht="13.5" hidden="false" customHeight="false" outlineLevel="0" collapsed="false">
      <c r="A364" s="277"/>
      <c r="B364" s="278"/>
      <c r="C364" s="278"/>
      <c r="D364" s="282" t="s">
        <v>16</v>
      </c>
      <c r="E364" s="283" t="n">
        <v>157</v>
      </c>
      <c r="F364" s="283" t="s">
        <v>13</v>
      </c>
      <c r="G364" s="283" t="n">
        <v>60</v>
      </c>
      <c r="H364" s="283" t="n">
        <v>217</v>
      </c>
      <c r="I364" s="272"/>
    </row>
    <row r="365" customFormat="false" ht="13.5" hidden="false" customHeight="true" outlineLevel="0" collapsed="false">
      <c r="A365" s="277"/>
      <c r="B365" s="278"/>
      <c r="C365" s="284" t="s">
        <v>5</v>
      </c>
      <c r="D365" s="284"/>
      <c r="E365" s="285" t="n">
        <v>1364</v>
      </c>
      <c r="F365" s="285" t="n">
        <v>114</v>
      </c>
      <c r="G365" s="285" t="n">
        <v>316</v>
      </c>
      <c r="H365" s="285" t="n">
        <v>1794</v>
      </c>
      <c r="I365" s="272"/>
    </row>
    <row r="366" customFormat="false" ht="13.5" hidden="false" customHeight="true" outlineLevel="0" collapsed="false">
      <c r="A366" s="277"/>
      <c r="B366" s="278" t="s">
        <v>5</v>
      </c>
      <c r="C366" s="279" t="s">
        <v>11</v>
      </c>
      <c r="D366" s="280" t="s">
        <v>12</v>
      </c>
      <c r="E366" s="281" t="n">
        <v>1563</v>
      </c>
      <c r="F366" s="281" t="n">
        <v>70</v>
      </c>
      <c r="G366" s="281" t="n">
        <v>88</v>
      </c>
      <c r="H366" s="281" t="n">
        <v>1721</v>
      </c>
      <c r="I366" s="272"/>
    </row>
    <row r="367" customFormat="false" ht="13.5" hidden="false" customHeight="false" outlineLevel="0" collapsed="false">
      <c r="A367" s="277"/>
      <c r="B367" s="278"/>
      <c r="C367" s="278"/>
      <c r="D367" s="282" t="s">
        <v>14</v>
      </c>
      <c r="E367" s="283" t="n">
        <v>2936</v>
      </c>
      <c r="F367" s="283" t="n">
        <v>99</v>
      </c>
      <c r="G367" s="283" t="n">
        <v>300</v>
      </c>
      <c r="H367" s="283" t="n">
        <v>3335</v>
      </c>
      <c r="I367" s="272"/>
    </row>
    <row r="368" customFormat="false" ht="13.5" hidden="false" customHeight="false" outlineLevel="0" collapsed="false">
      <c r="A368" s="277"/>
      <c r="B368" s="278"/>
      <c r="C368" s="278"/>
      <c r="D368" s="282" t="s">
        <v>15</v>
      </c>
      <c r="E368" s="283" t="n">
        <v>3194</v>
      </c>
      <c r="F368" s="283" t="n">
        <v>19</v>
      </c>
      <c r="G368" s="283" t="n">
        <v>658</v>
      </c>
      <c r="H368" s="283" t="n">
        <v>3871</v>
      </c>
      <c r="I368" s="272"/>
    </row>
    <row r="369" customFormat="false" ht="13.5" hidden="false" customHeight="false" outlineLevel="0" collapsed="false">
      <c r="A369" s="277"/>
      <c r="B369" s="278"/>
      <c r="C369" s="278"/>
      <c r="D369" s="282" t="s">
        <v>16</v>
      </c>
      <c r="E369" s="283" t="n">
        <v>502</v>
      </c>
      <c r="F369" s="283" t="s">
        <v>13</v>
      </c>
      <c r="G369" s="283" t="n">
        <v>154</v>
      </c>
      <c r="H369" s="283" t="n">
        <v>660</v>
      </c>
      <c r="I369" s="272"/>
    </row>
    <row r="370" customFormat="false" ht="13.5" hidden="false" customHeight="true" outlineLevel="0" collapsed="false">
      <c r="A370" s="277"/>
      <c r="B370" s="278"/>
      <c r="C370" s="284" t="s">
        <v>5</v>
      </c>
      <c r="D370" s="284"/>
      <c r="E370" s="285" t="n">
        <v>8195</v>
      </c>
      <c r="F370" s="285" t="n">
        <v>192</v>
      </c>
      <c r="G370" s="285" t="n">
        <v>1200</v>
      </c>
      <c r="H370" s="285" t="n">
        <v>9587</v>
      </c>
      <c r="I370" s="272"/>
    </row>
    <row r="372" customFormat="false" ht="13.5" hidden="false" customHeight="true" outlineLevel="0" collapsed="false">
      <c r="A372" s="255" t="s">
        <v>145</v>
      </c>
      <c r="B372" s="255"/>
      <c r="C372" s="255"/>
      <c r="D372" s="255"/>
      <c r="E372" s="255"/>
      <c r="F372" s="255"/>
      <c r="G372" s="255"/>
      <c r="H372" s="255"/>
      <c r="I372" s="272"/>
    </row>
    <row r="373" customFormat="false" ht="13.5" hidden="false" customHeight="false" outlineLevel="0" collapsed="false">
      <c r="A373" s="273" t="s">
        <v>1</v>
      </c>
      <c r="B373" s="273"/>
      <c r="C373" s="273"/>
      <c r="D373" s="273"/>
      <c r="E373" s="273"/>
      <c r="F373" s="273"/>
      <c r="G373" s="273"/>
      <c r="H373" s="273"/>
      <c r="I373" s="272"/>
    </row>
    <row r="374" customFormat="false" ht="14.25" hidden="false" customHeight="true" outlineLevel="0" collapsed="false">
      <c r="A374" s="274" t="s">
        <v>96</v>
      </c>
      <c r="B374" s="275" t="s">
        <v>3</v>
      </c>
      <c r="C374" s="275"/>
      <c r="D374" s="275"/>
      <c r="E374" s="276" t="s">
        <v>133</v>
      </c>
      <c r="F374" s="276"/>
      <c r="G374" s="276"/>
      <c r="H374" s="276" t="s">
        <v>5</v>
      </c>
      <c r="I374" s="272"/>
    </row>
    <row r="375" customFormat="false" ht="23.25" hidden="false" customHeight="false" outlineLevel="0" collapsed="false">
      <c r="A375" s="274"/>
      <c r="B375" s="275"/>
      <c r="C375" s="275"/>
      <c r="D375" s="275"/>
      <c r="E375" s="6" t="s">
        <v>6</v>
      </c>
      <c r="F375" s="6" t="s">
        <v>7</v>
      </c>
      <c r="G375" s="276" t="s">
        <v>8</v>
      </c>
      <c r="H375" s="276"/>
      <c r="I375" s="272"/>
    </row>
    <row r="376" customFormat="false" ht="13.5" hidden="false" customHeight="true" outlineLevel="0" collapsed="false">
      <c r="A376" s="277" t="s">
        <v>58</v>
      </c>
      <c r="B376" s="278" t="s">
        <v>10</v>
      </c>
      <c r="C376" s="279" t="s">
        <v>11</v>
      </c>
      <c r="D376" s="280" t="s">
        <v>12</v>
      </c>
      <c r="E376" s="281" t="n">
        <v>1042</v>
      </c>
      <c r="F376" s="281" t="n">
        <v>17</v>
      </c>
      <c r="G376" s="281" t="n">
        <v>49</v>
      </c>
      <c r="H376" s="281" t="n">
        <v>1108</v>
      </c>
      <c r="I376" s="272"/>
    </row>
    <row r="377" customFormat="false" ht="13.5" hidden="false" customHeight="false" outlineLevel="0" collapsed="false">
      <c r="A377" s="277"/>
      <c r="B377" s="278"/>
      <c r="C377" s="278"/>
      <c r="D377" s="282" t="s">
        <v>14</v>
      </c>
      <c r="E377" s="283" t="n">
        <v>2062</v>
      </c>
      <c r="F377" s="283" t="n">
        <v>29</v>
      </c>
      <c r="G377" s="283" t="n">
        <v>173</v>
      </c>
      <c r="H377" s="283" t="n">
        <v>2264</v>
      </c>
      <c r="I377" s="272"/>
    </row>
    <row r="378" customFormat="false" ht="13.5" hidden="false" customHeight="false" outlineLevel="0" collapsed="false">
      <c r="A378" s="277"/>
      <c r="B378" s="278"/>
      <c r="C378" s="278"/>
      <c r="D378" s="282" t="s">
        <v>15</v>
      </c>
      <c r="E378" s="283" t="n">
        <v>1708</v>
      </c>
      <c r="F378" s="283" t="n">
        <v>8</v>
      </c>
      <c r="G378" s="283" t="n">
        <v>216</v>
      </c>
      <c r="H378" s="283" t="n">
        <v>1932</v>
      </c>
      <c r="I378" s="272"/>
    </row>
    <row r="379" customFormat="false" ht="13.5" hidden="false" customHeight="false" outlineLevel="0" collapsed="false">
      <c r="A379" s="277"/>
      <c r="B379" s="278"/>
      <c r="C379" s="278"/>
      <c r="D379" s="282" t="s">
        <v>16</v>
      </c>
      <c r="E379" s="283" t="n">
        <v>190</v>
      </c>
      <c r="F379" s="283" t="s">
        <v>13</v>
      </c>
      <c r="G379" s="283" t="n">
        <v>35</v>
      </c>
      <c r="H379" s="283" t="n">
        <v>229</v>
      </c>
      <c r="I379" s="272"/>
    </row>
    <row r="380" customFormat="false" ht="13.5" hidden="false" customHeight="true" outlineLevel="0" collapsed="false">
      <c r="A380" s="277"/>
      <c r="B380" s="278"/>
      <c r="C380" s="284" t="s">
        <v>5</v>
      </c>
      <c r="D380" s="284"/>
      <c r="E380" s="285" t="n">
        <v>5002</v>
      </c>
      <c r="F380" s="285" t="n">
        <v>58</v>
      </c>
      <c r="G380" s="285" t="n">
        <v>473</v>
      </c>
      <c r="H380" s="285" t="n">
        <v>5533</v>
      </c>
      <c r="I380" s="272"/>
    </row>
    <row r="381" customFormat="false" ht="13.5" hidden="false" customHeight="true" outlineLevel="0" collapsed="false">
      <c r="A381" s="277"/>
      <c r="B381" s="278" t="s">
        <v>17</v>
      </c>
      <c r="C381" s="279" t="s">
        <v>11</v>
      </c>
      <c r="D381" s="280" t="s">
        <v>12</v>
      </c>
      <c r="E381" s="281" t="n">
        <v>173</v>
      </c>
      <c r="F381" s="281" t="n">
        <v>16</v>
      </c>
      <c r="G381" s="281" t="n">
        <v>12</v>
      </c>
      <c r="H381" s="281" t="n">
        <v>201</v>
      </c>
      <c r="I381" s="272"/>
    </row>
    <row r="382" customFormat="false" ht="13.5" hidden="false" customHeight="false" outlineLevel="0" collapsed="false">
      <c r="A382" s="277"/>
      <c r="B382" s="278"/>
      <c r="C382" s="278"/>
      <c r="D382" s="282" t="s">
        <v>14</v>
      </c>
      <c r="E382" s="283" t="n">
        <v>275</v>
      </c>
      <c r="F382" s="283" t="n">
        <v>38</v>
      </c>
      <c r="G382" s="283" t="n">
        <v>27</v>
      </c>
      <c r="H382" s="283" t="n">
        <v>340</v>
      </c>
      <c r="I382" s="272"/>
    </row>
    <row r="383" customFormat="false" ht="13.5" hidden="false" customHeight="false" outlineLevel="0" collapsed="false">
      <c r="A383" s="277"/>
      <c r="B383" s="278"/>
      <c r="C383" s="278"/>
      <c r="D383" s="282" t="s">
        <v>15</v>
      </c>
      <c r="E383" s="283" t="n">
        <v>349</v>
      </c>
      <c r="F383" s="283" t="s">
        <v>13</v>
      </c>
      <c r="G383" s="283" t="n">
        <v>61</v>
      </c>
      <c r="H383" s="283" t="n">
        <v>413</v>
      </c>
      <c r="I383" s="272"/>
    </row>
    <row r="384" customFormat="false" ht="13.5" hidden="false" customHeight="false" outlineLevel="0" collapsed="false">
      <c r="A384" s="277"/>
      <c r="B384" s="278"/>
      <c r="C384" s="278"/>
      <c r="D384" s="282" t="s">
        <v>16</v>
      </c>
      <c r="E384" s="283" t="n">
        <v>66</v>
      </c>
      <c r="F384" s="283" t="s">
        <v>13</v>
      </c>
      <c r="G384" s="283" t="n">
        <v>24</v>
      </c>
      <c r="H384" s="283" t="n">
        <v>90</v>
      </c>
      <c r="I384" s="272"/>
    </row>
    <row r="385" customFormat="false" ht="13.5" hidden="false" customHeight="true" outlineLevel="0" collapsed="false">
      <c r="A385" s="277"/>
      <c r="B385" s="278"/>
      <c r="C385" s="284" t="s">
        <v>5</v>
      </c>
      <c r="D385" s="284"/>
      <c r="E385" s="285" t="n">
        <v>863</v>
      </c>
      <c r="F385" s="285" t="n">
        <v>57</v>
      </c>
      <c r="G385" s="285" t="n">
        <v>124</v>
      </c>
      <c r="H385" s="285" t="n">
        <v>1044</v>
      </c>
      <c r="I385" s="272"/>
    </row>
    <row r="386" customFormat="false" ht="13.5" hidden="false" customHeight="true" outlineLevel="0" collapsed="false">
      <c r="A386" s="277"/>
      <c r="B386" s="278" t="s">
        <v>5</v>
      </c>
      <c r="C386" s="279" t="s">
        <v>11</v>
      </c>
      <c r="D386" s="280" t="s">
        <v>12</v>
      </c>
      <c r="E386" s="281" t="n">
        <v>1215</v>
      </c>
      <c r="F386" s="281" t="n">
        <v>33</v>
      </c>
      <c r="G386" s="281" t="n">
        <v>61</v>
      </c>
      <c r="H386" s="281" t="n">
        <v>1309</v>
      </c>
      <c r="I386" s="272"/>
    </row>
    <row r="387" customFormat="false" ht="13.5" hidden="false" customHeight="false" outlineLevel="0" collapsed="false">
      <c r="A387" s="277"/>
      <c r="B387" s="278"/>
      <c r="C387" s="278"/>
      <c r="D387" s="282" t="s">
        <v>14</v>
      </c>
      <c r="E387" s="283" t="n">
        <v>2337</v>
      </c>
      <c r="F387" s="283" t="n">
        <v>67</v>
      </c>
      <c r="G387" s="283" t="n">
        <v>200</v>
      </c>
      <c r="H387" s="283" t="n">
        <v>2604</v>
      </c>
      <c r="I387" s="272"/>
    </row>
    <row r="388" customFormat="false" ht="13.5" hidden="false" customHeight="false" outlineLevel="0" collapsed="false">
      <c r="A388" s="277"/>
      <c r="B388" s="278"/>
      <c r="C388" s="278"/>
      <c r="D388" s="282" t="s">
        <v>15</v>
      </c>
      <c r="E388" s="283" t="n">
        <v>2057</v>
      </c>
      <c r="F388" s="283" t="n">
        <v>11</v>
      </c>
      <c r="G388" s="283" t="n">
        <v>277</v>
      </c>
      <c r="H388" s="283" t="n">
        <v>2345</v>
      </c>
      <c r="I388" s="272"/>
    </row>
    <row r="389" customFormat="false" ht="13.5" hidden="false" customHeight="false" outlineLevel="0" collapsed="false">
      <c r="A389" s="277"/>
      <c r="B389" s="278"/>
      <c r="C389" s="278"/>
      <c r="D389" s="282" t="s">
        <v>16</v>
      </c>
      <c r="E389" s="283" t="n">
        <v>256</v>
      </c>
      <c r="F389" s="283" t="s">
        <v>13</v>
      </c>
      <c r="G389" s="283" t="n">
        <v>59</v>
      </c>
      <c r="H389" s="283" t="n">
        <v>319</v>
      </c>
      <c r="I389" s="272"/>
    </row>
    <row r="390" customFormat="false" ht="13.5" hidden="false" customHeight="true" outlineLevel="0" collapsed="false">
      <c r="A390" s="277"/>
      <c r="B390" s="278"/>
      <c r="C390" s="284" t="s">
        <v>5</v>
      </c>
      <c r="D390" s="284"/>
      <c r="E390" s="285" t="n">
        <v>5865</v>
      </c>
      <c r="F390" s="285" t="n">
        <v>115</v>
      </c>
      <c r="G390" s="285" t="n">
        <v>597</v>
      </c>
      <c r="H390" s="285" t="n">
        <v>6577</v>
      </c>
      <c r="I390" s="272"/>
    </row>
    <row r="391" customFormat="false" ht="13.5" hidden="false" customHeight="true" outlineLevel="0" collapsed="false">
      <c r="A391" s="277" t="s">
        <v>59</v>
      </c>
      <c r="B391" s="278" t="s">
        <v>10</v>
      </c>
      <c r="C391" s="279" t="s">
        <v>11</v>
      </c>
      <c r="D391" s="280" t="s">
        <v>12</v>
      </c>
      <c r="E391" s="281" t="s">
        <v>13</v>
      </c>
      <c r="F391" s="287" t="s">
        <v>13</v>
      </c>
      <c r="G391" s="281" t="s">
        <v>13</v>
      </c>
      <c r="H391" s="281" t="s">
        <v>13</v>
      </c>
      <c r="I391" s="272"/>
    </row>
    <row r="392" customFormat="false" ht="13.5" hidden="false" customHeight="false" outlineLevel="0" collapsed="false">
      <c r="A392" s="277"/>
      <c r="B392" s="278"/>
      <c r="C392" s="278"/>
      <c r="D392" s="282" t="s">
        <v>14</v>
      </c>
      <c r="E392" s="283" t="n">
        <v>15</v>
      </c>
      <c r="F392" s="288" t="s">
        <v>13</v>
      </c>
      <c r="G392" s="283" t="s">
        <v>13</v>
      </c>
      <c r="H392" s="283" t="n">
        <v>20</v>
      </c>
      <c r="I392" s="272"/>
    </row>
    <row r="393" customFormat="false" ht="13.5" hidden="false" customHeight="false" outlineLevel="0" collapsed="false">
      <c r="A393" s="277"/>
      <c r="B393" s="278"/>
      <c r="C393" s="278"/>
      <c r="D393" s="282" t="s">
        <v>15</v>
      </c>
      <c r="E393" s="283" t="n">
        <v>23</v>
      </c>
      <c r="F393" s="288" t="s">
        <v>13</v>
      </c>
      <c r="G393" s="283" t="n">
        <v>7</v>
      </c>
      <c r="H393" s="283" t="n">
        <v>30</v>
      </c>
      <c r="I393" s="272"/>
    </row>
    <row r="394" customFormat="false" ht="13.5" hidden="false" customHeight="false" outlineLevel="0" collapsed="false">
      <c r="A394" s="277"/>
      <c r="B394" s="278"/>
      <c r="C394" s="278"/>
      <c r="D394" s="282" t="s">
        <v>16</v>
      </c>
      <c r="E394" s="283" t="s">
        <v>13</v>
      </c>
      <c r="F394" s="288" t="s">
        <v>13</v>
      </c>
      <c r="G394" s="283" t="s">
        <v>13</v>
      </c>
      <c r="H394" s="283" t="s">
        <v>13</v>
      </c>
      <c r="I394" s="272"/>
    </row>
    <row r="395" customFormat="false" ht="13.5" hidden="false" customHeight="true" outlineLevel="0" collapsed="false">
      <c r="A395" s="277"/>
      <c r="B395" s="278"/>
      <c r="C395" s="284" t="s">
        <v>5</v>
      </c>
      <c r="D395" s="284"/>
      <c r="E395" s="285" t="n">
        <v>42</v>
      </c>
      <c r="F395" s="289" t="s">
        <v>13</v>
      </c>
      <c r="G395" s="285" t="n">
        <v>12</v>
      </c>
      <c r="H395" s="285" t="n">
        <v>54</v>
      </c>
      <c r="I395" s="272"/>
    </row>
    <row r="396" customFormat="false" ht="13.5" hidden="false" customHeight="true" outlineLevel="0" collapsed="false">
      <c r="A396" s="277"/>
      <c r="B396" s="278" t="s">
        <v>17</v>
      </c>
      <c r="C396" s="279" t="s">
        <v>11</v>
      </c>
      <c r="D396" s="280" t="s">
        <v>12</v>
      </c>
      <c r="E396" s="281" t="n">
        <v>11</v>
      </c>
      <c r="F396" s="281" t="n">
        <v>6</v>
      </c>
      <c r="G396" s="281" t="s">
        <v>13</v>
      </c>
      <c r="H396" s="281" t="n">
        <v>17</v>
      </c>
      <c r="I396" s="272"/>
    </row>
    <row r="397" customFormat="false" ht="13.5" hidden="false" customHeight="false" outlineLevel="0" collapsed="false">
      <c r="A397" s="277"/>
      <c r="B397" s="278"/>
      <c r="C397" s="278"/>
      <c r="D397" s="282" t="s">
        <v>14</v>
      </c>
      <c r="E397" s="283" t="n">
        <v>20</v>
      </c>
      <c r="F397" s="283" t="n">
        <v>9</v>
      </c>
      <c r="G397" s="283" t="n">
        <v>6</v>
      </c>
      <c r="H397" s="283" t="n">
        <v>35</v>
      </c>
      <c r="I397" s="272"/>
    </row>
    <row r="398" customFormat="false" ht="13.5" hidden="false" customHeight="false" outlineLevel="0" collapsed="false">
      <c r="A398" s="277"/>
      <c r="B398" s="278"/>
      <c r="C398" s="278"/>
      <c r="D398" s="282" t="s">
        <v>15</v>
      </c>
      <c r="E398" s="283" t="n">
        <v>46</v>
      </c>
      <c r="F398" s="283" t="s">
        <v>13</v>
      </c>
      <c r="G398" s="283" t="n">
        <v>19</v>
      </c>
      <c r="H398" s="283" t="n">
        <v>65</v>
      </c>
      <c r="I398" s="272"/>
    </row>
    <row r="399" customFormat="false" ht="13.5" hidden="false" customHeight="false" outlineLevel="0" collapsed="false">
      <c r="A399" s="277"/>
      <c r="B399" s="278"/>
      <c r="C399" s="278"/>
      <c r="D399" s="282" t="s">
        <v>16</v>
      </c>
      <c r="E399" s="283" t="n">
        <v>9</v>
      </c>
      <c r="F399" s="283" t="s">
        <v>13</v>
      </c>
      <c r="G399" s="283" t="s">
        <v>13</v>
      </c>
      <c r="H399" s="283" t="n">
        <v>12</v>
      </c>
      <c r="I399" s="272"/>
    </row>
    <row r="400" customFormat="false" ht="13.5" hidden="false" customHeight="true" outlineLevel="0" collapsed="false">
      <c r="A400" s="277"/>
      <c r="B400" s="278"/>
      <c r="C400" s="284" t="s">
        <v>5</v>
      </c>
      <c r="D400" s="284"/>
      <c r="E400" s="285" t="n">
        <v>86</v>
      </c>
      <c r="F400" s="285" t="n">
        <v>15</v>
      </c>
      <c r="G400" s="285" t="n">
        <v>28</v>
      </c>
      <c r="H400" s="285" t="n">
        <v>129</v>
      </c>
      <c r="I400" s="272"/>
    </row>
    <row r="401" customFormat="false" ht="13.5" hidden="false" customHeight="true" outlineLevel="0" collapsed="false">
      <c r="A401" s="277"/>
      <c r="B401" s="278" t="s">
        <v>5</v>
      </c>
      <c r="C401" s="279" t="s">
        <v>11</v>
      </c>
      <c r="D401" s="280" t="s">
        <v>12</v>
      </c>
      <c r="E401" s="281" t="n">
        <v>14</v>
      </c>
      <c r="F401" s="281" t="n">
        <v>6</v>
      </c>
      <c r="G401" s="281" t="s">
        <v>13</v>
      </c>
      <c r="H401" s="281" t="n">
        <v>20</v>
      </c>
      <c r="I401" s="272"/>
    </row>
    <row r="402" customFormat="false" ht="13.5" hidden="false" customHeight="false" outlineLevel="0" collapsed="false">
      <c r="A402" s="277"/>
      <c r="B402" s="278"/>
      <c r="C402" s="278"/>
      <c r="D402" s="282" t="s">
        <v>14</v>
      </c>
      <c r="E402" s="283" t="n">
        <v>35</v>
      </c>
      <c r="F402" s="283" t="n">
        <v>9</v>
      </c>
      <c r="G402" s="283" t="n">
        <v>11</v>
      </c>
      <c r="H402" s="283" t="n">
        <v>55</v>
      </c>
      <c r="I402" s="272"/>
    </row>
    <row r="403" customFormat="false" ht="13.5" hidden="false" customHeight="false" outlineLevel="0" collapsed="false">
      <c r="A403" s="277"/>
      <c r="B403" s="278"/>
      <c r="C403" s="278"/>
      <c r="D403" s="282" t="s">
        <v>15</v>
      </c>
      <c r="E403" s="283" t="n">
        <v>69</v>
      </c>
      <c r="F403" s="283" t="s">
        <v>13</v>
      </c>
      <c r="G403" s="283" t="n">
        <v>26</v>
      </c>
      <c r="H403" s="283" t="n">
        <v>95</v>
      </c>
      <c r="I403" s="272"/>
    </row>
    <row r="404" customFormat="false" ht="13.5" hidden="false" customHeight="false" outlineLevel="0" collapsed="false">
      <c r="A404" s="277"/>
      <c r="B404" s="278"/>
      <c r="C404" s="278"/>
      <c r="D404" s="282" t="s">
        <v>16</v>
      </c>
      <c r="E404" s="283" t="n">
        <v>10</v>
      </c>
      <c r="F404" s="283" t="s">
        <v>13</v>
      </c>
      <c r="G404" s="283" t="s">
        <v>13</v>
      </c>
      <c r="H404" s="283" t="n">
        <v>13</v>
      </c>
      <c r="I404" s="272"/>
    </row>
    <row r="405" customFormat="false" ht="13.5" hidden="false" customHeight="true" outlineLevel="0" collapsed="false">
      <c r="A405" s="277"/>
      <c r="B405" s="278"/>
      <c r="C405" s="284" t="s">
        <v>5</v>
      </c>
      <c r="D405" s="284"/>
      <c r="E405" s="285" t="n">
        <v>128</v>
      </c>
      <c r="F405" s="285" t="n">
        <v>15</v>
      </c>
      <c r="G405" s="285" t="n">
        <v>40</v>
      </c>
      <c r="H405" s="285" t="n">
        <v>183</v>
      </c>
      <c r="I405" s="272"/>
    </row>
    <row r="406" customFormat="false" ht="13.5" hidden="false" customHeight="true" outlineLevel="0" collapsed="false">
      <c r="A406" s="277" t="s">
        <v>60</v>
      </c>
      <c r="B406" s="278" t="s">
        <v>10</v>
      </c>
      <c r="C406" s="279" t="s">
        <v>11</v>
      </c>
      <c r="D406" s="280" t="s">
        <v>12</v>
      </c>
      <c r="E406" s="281" t="n">
        <v>92</v>
      </c>
      <c r="F406" s="281" t="s">
        <v>13</v>
      </c>
      <c r="G406" s="281" t="s">
        <v>13</v>
      </c>
      <c r="H406" s="281" t="n">
        <v>100</v>
      </c>
      <c r="I406" s="272"/>
    </row>
    <row r="407" customFormat="false" ht="13.5" hidden="false" customHeight="false" outlineLevel="0" collapsed="false">
      <c r="A407" s="277"/>
      <c r="B407" s="278"/>
      <c r="C407" s="278"/>
      <c r="D407" s="282" t="s">
        <v>14</v>
      </c>
      <c r="E407" s="283" t="n">
        <v>69</v>
      </c>
      <c r="F407" s="283" t="s">
        <v>13</v>
      </c>
      <c r="G407" s="283" t="s">
        <v>13</v>
      </c>
      <c r="H407" s="283" t="n">
        <v>76</v>
      </c>
      <c r="I407" s="272"/>
    </row>
    <row r="408" customFormat="false" ht="13.5" hidden="false" customHeight="false" outlineLevel="0" collapsed="false">
      <c r="A408" s="277"/>
      <c r="B408" s="278"/>
      <c r="C408" s="278"/>
      <c r="D408" s="282" t="s">
        <v>15</v>
      </c>
      <c r="E408" s="283" t="n">
        <v>32</v>
      </c>
      <c r="F408" s="283" t="s">
        <v>13</v>
      </c>
      <c r="G408" s="283" t="s">
        <v>13</v>
      </c>
      <c r="H408" s="283" t="n">
        <v>37</v>
      </c>
      <c r="I408" s="272"/>
    </row>
    <row r="409" customFormat="false" ht="13.5" hidden="false" customHeight="false" outlineLevel="0" collapsed="false">
      <c r="A409" s="277"/>
      <c r="B409" s="278"/>
      <c r="C409" s="278"/>
      <c r="D409" s="282" t="s">
        <v>16</v>
      </c>
      <c r="E409" s="283" t="s">
        <v>13</v>
      </c>
      <c r="F409" s="283" t="s">
        <v>13</v>
      </c>
      <c r="G409" s="283" t="s">
        <v>13</v>
      </c>
      <c r="H409" s="283" t="n">
        <v>6</v>
      </c>
      <c r="I409" s="272"/>
    </row>
    <row r="410" customFormat="false" ht="13.5" hidden="false" customHeight="true" outlineLevel="0" collapsed="false">
      <c r="A410" s="277"/>
      <c r="B410" s="278"/>
      <c r="C410" s="284" t="s">
        <v>5</v>
      </c>
      <c r="D410" s="284"/>
      <c r="E410" s="285" t="n">
        <v>198</v>
      </c>
      <c r="F410" s="285" t="s">
        <v>13</v>
      </c>
      <c r="G410" s="285" t="n">
        <v>16</v>
      </c>
      <c r="H410" s="285" t="n">
        <v>219</v>
      </c>
      <c r="I410" s="272"/>
    </row>
    <row r="411" customFormat="false" ht="13.5" hidden="false" customHeight="true" outlineLevel="0" collapsed="false">
      <c r="A411" s="277"/>
      <c r="B411" s="278" t="s">
        <v>17</v>
      </c>
      <c r="C411" s="279" t="s">
        <v>11</v>
      </c>
      <c r="D411" s="280" t="s">
        <v>12</v>
      </c>
      <c r="E411" s="281" t="n">
        <v>31</v>
      </c>
      <c r="F411" s="281" t="n">
        <v>11</v>
      </c>
      <c r="G411" s="281" t="s">
        <v>13</v>
      </c>
      <c r="H411" s="281" t="n">
        <v>47</v>
      </c>
      <c r="I411" s="272"/>
    </row>
    <row r="412" customFormat="false" ht="13.5" hidden="false" customHeight="false" outlineLevel="0" collapsed="false">
      <c r="A412" s="277"/>
      <c r="B412" s="278"/>
      <c r="C412" s="278"/>
      <c r="D412" s="282" t="s">
        <v>14</v>
      </c>
      <c r="E412" s="283" t="n">
        <v>20</v>
      </c>
      <c r="F412" s="283" t="s">
        <v>13</v>
      </c>
      <c r="G412" s="283" t="s">
        <v>13</v>
      </c>
      <c r="H412" s="283" t="n">
        <v>27</v>
      </c>
      <c r="I412" s="272"/>
    </row>
    <row r="413" customFormat="false" ht="13.5" hidden="false" customHeight="false" outlineLevel="0" collapsed="false">
      <c r="A413" s="277"/>
      <c r="B413" s="278"/>
      <c r="C413" s="278"/>
      <c r="D413" s="282" t="s">
        <v>15</v>
      </c>
      <c r="E413" s="283" t="n">
        <v>11</v>
      </c>
      <c r="F413" s="283" t="s">
        <v>13</v>
      </c>
      <c r="G413" s="283" t="s">
        <v>13</v>
      </c>
      <c r="H413" s="283" t="n">
        <v>15</v>
      </c>
      <c r="I413" s="272"/>
    </row>
    <row r="414" customFormat="false" ht="13.5" hidden="false" customHeight="false" outlineLevel="0" collapsed="false">
      <c r="A414" s="277"/>
      <c r="B414" s="278"/>
      <c r="C414" s="278"/>
      <c r="D414" s="282" t="s">
        <v>16</v>
      </c>
      <c r="E414" s="283" t="s">
        <v>13</v>
      </c>
      <c r="F414" s="283" t="s">
        <v>13</v>
      </c>
      <c r="G414" s="283" t="s">
        <v>13</v>
      </c>
      <c r="H414" s="283" t="s">
        <v>13</v>
      </c>
      <c r="I414" s="272"/>
    </row>
    <row r="415" customFormat="false" ht="13.5" hidden="false" customHeight="true" outlineLevel="0" collapsed="false">
      <c r="A415" s="277"/>
      <c r="B415" s="278"/>
      <c r="C415" s="284" t="s">
        <v>5</v>
      </c>
      <c r="D415" s="284"/>
      <c r="E415" s="285" t="n">
        <v>67</v>
      </c>
      <c r="F415" s="285" t="n">
        <v>17</v>
      </c>
      <c r="G415" s="285" t="n">
        <v>10</v>
      </c>
      <c r="H415" s="285" t="n">
        <v>94</v>
      </c>
      <c r="I415" s="272"/>
    </row>
    <row r="416" customFormat="false" ht="13.5" hidden="false" customHeight="true" outlineLevel="0" collapsed="false">
      <c r="A416" s="277"/>
      <c r="B416" s="278" t="s">
        <v>5</v>
      </c>
      <c r="C416" s="279" t="s">
        <v>11</v>
      </c>
      <c r="D416" s="280" t="s">
        <v>12</v>
      </c>
      <c r="E416" s="281" t="n">
        <v>123</v>
      </c>
      <c r="F416" s="281" t="n">
        <v>14</v>
      </c>
      <c r="G416" s="281" t="n">
        <v>10</v>
      </c>
      <c r="H416" s="281" t="n">
        <v>147</v>
      </c>
      <c r="I416" s="272"/>
    </row>
    <row r="417" customFormat="false" ht="13.5" hidden="false" customHeight="false" outlineLevel="0" collapsed="false">
      <c r="A417" s="277"/>
      <c r="B417" s="278"/>
      <c r="C417" s="278"/>
      <c r="D417" s="282" t="s">
        <v>14</v>
      </c>
      <c r="E417" s="283" t="n">
        <v>89</v>
      </c>
      <c r="F417" s="283" t="n">
        <v>7</v>
      </c>
      <c r="G417" s="283" t="n">
        <v>7</v>
      </c>
      <c r="H417" s="283" t="n">
        <v>103</v>
      </c>
      <c r="I417" s="272"/>
    </row>
    <row r="418" customFormat="false" ht="13.5" hidden="false" customHeight="false" outlineLevel="0" collapsed="false">
      <c r="A418" s="277"/>
      <c r="B418" s="278"/>
      <c r="C418" s="278"/>
      <c r="D418" s="282" t="s">
        <v>15</v>
      </c>
      <c r="E418" s="283" t="n">
        <v>43</v>
      </c>
      <c r="F418" s="283" t="s">
        <v>13</v>
      </c>
      <c r="G418" s="283" t="n">
        <v>8</v>
      </c>
      <c r="H418" s="283" t="n">
        <v>52</v>
      </c>
      <c r="I418" s="272"/>
    </row>
    <row r="419" customFormat="false" ht="13.5" hidden="false" customHeight="false" outlineLevel="0" collapsed="false">
      <c r="A419" s="277"/>
      <c r="B419" s="278"/>
      <c r="C419" s="278"/>
      <c r="D419" s="282" t="s">
        <v>16</v>
      </c>
      <c r="E419" s="283" t="n">
        <v>10</v>
      </c>
      <c r="F419" s="283" t="s">
        <v>13</v>
      </c>
      <c r="G419" s="283" t="s">
        <v>13</v>
      </c>
      <c r="H419" s="283" t="n">
        <v>11</v>
      </c>
      <c r="I419" s="272"/>
    </row>
    <row r="420" customFormat="false" ht="13.5" hidden="false" customHeight="true" outlineLevel="0" collapsed="false">
      <c r="A420" s="277"/>
      <c r="B420" s="278"/>
      <c r="C420" s="284" t="s">
        <v>5</v>
      </c>
      <c r="D420" s="284"/>
      <c r="E420" s="285" t="n">
        <v>265</v>
      </c>
      <c r="F420" s="285" t="n">
        <v>22</v>
      </c>
      <c r="G420" s="285" t="n">
        <v>26</v>
      </c>
      <c r="H420" s="285" t="n">
        <v>313</v>
      </c>
      <c r="I420" s="272"/>
    </row>
    <row r="421" customFormat="false" ht="13.5" hidden="false" customHeight="true" outlineLevel="0" collapsed="false">
      <c r="A421" s="277" t="s">
        <v>61</v>
      </c>
      <c r="B421" s="278" t="s">
        <v>10</v>
      </c>
      <c r="C421" s="279" t="s">
        <v>11</v>
      </c>
      <c r="D421" s="280" t="s">
        <v>12</v>
      </c>
      <c r="E421" s="281" t="n">
        <v>13</v>
      </c>
      <c r="F421" s="287" t="s">
        <v>13</v>
      </c>
      <c r="G421" s="281" t="s">
        <v>13</v>
      </c>
      <c r="H421" s="281" t="n">
        <v>14</v>
      </c>
      <c r="I421" s="272"/>
    </row>
    <row r="422" customFormat="false" ht="13.5" hidden="false" customHeight="false" outlineLevel="0" collapsed="false">
      <c r="A422" s="277"/>
      <c r="B422" s="278"/>
      <c r="C422" s="278"/>
      <c r="D422" s="282" t="s">
        <v>14</v>
      </c>
      <c r="E422" s="283" t="s">
        <v>13</v>
      </c>
      <c r="F422" s="288" t="s">
        <v>13</v>
      </c>
      <c r="G422" s="283" t="s">
        <v>13</v>
      </c>
      <c r="H422" s="283" t="n">
        <v>6</v>
      </c>
      <c r="I422" s="272"/>
    </row>
    <row r="423" customFormat="false" ht="13.5" hidden="false" customHeight="false" outlineLevel="0" collapsed="false">
      <c r="A423" s="277"/>
      <c r="B423" s="278"/>
      <c r="C423" s="278"/>
      <c r="D423" s="282" t="s">
        <v>15</v>
      </c>
      <c r="E423" s="283" t="n">
        <v>8</v>
      </c>
      <c r="F423" s="288" t="s">
        <v>13</v>
      </c>
      <c r="G423" s="283" t="s">
        <v>13</v>
      </c>
      <c r="H423" s="283" t="n">
        <v>10</v>
      </c>
      <c r="I423" s="272"/>
    </row>
    <row r="424" customFormat="false" ht="13.5" hidden="false" customHeight="false" outlineLevel="0" collapsed="false">
      <c r="A424" s="277"/>
      <c r="B424" s="278"/>
      <c r="C424" s="278"/>
      <c r="D424" s="282" t="s">
        <v>16</v>
      </c>
      <c r="E424" s="283" t="s">
        <v>13</v>
      </c>
      <c r="F424" s="288" t="s">
        <v>13</v>
      </c>
      <c r="G424" s="283" t="s">
        <v>13</v>
      </c>
      <c r="H424" s="283" t="s">
        <v>13</v>
      </c>
      <c r="I424" s="272"/>
    </row>
    <row r="425" customFormat="false" ht="13.5" hidden="false" customHeight="true" outlineLevel="0" collapsed="false">
      <c r="A425" s="277"/>
      <c r="B425" s="278"/>
      <c r="C425" s="284" t="s">
        <v>5</v>
      </c>
      <c r="D425" s="284"/>
      <c r="E425" s="285" t="n">
        <v>24</v>
      </c>
      <c r="F425" s="289" t="s">
        <v>13</v>
      </c>
      <c r="G425" s="285" t="n">
        <v>7</v>
      </c>
      <c r="H425" s="285" t="n">
        <v>31</v>
      </c>
      <c r="I425" s="272"/>
    </row>
    <row r="426" customFormat="false" ht="13.5" hidden="false" customHeight="true" outlineLevel="0" collapsed="false">
      <c r="A426" s="277"/>
      <c r="B426" s="278" t="s">
        <v>17</v>
      </c>
      <c r="C426" s="279" t="s">
        <v>11</v>
      </c>
      <c r="D426" s="280" t="s">
        <v>12</v>
      </c>
      <c r="E426" s="281" t="s">
        <v>13</v>
      </c>
      <c r="F426" s="281" t="s">
        <v>13</v>
      </c>
      <c r="G426" s="281" t="s">
        <v>13</v>
      </c>
      <c r="H426" s="281" t="n">
        <v>6</v>
      </c>
      <c r="I426" s="272"/>
    </row>
    <row r="427" customFormat="false" ht="13.5" hidden="false" customHeight="false" outlineLevel="0" collapsed="false">
      <c r="A427" s="277"/>
      <c r="B427" s="278"/>
      <c r="C427" s="278"/>
      <c r="D427" s="282" t="s">
        <v>14</v>
      </c>
      <c r="E427" s="283" t="s">
        <v>13</v>
      </c>
      <c r="F427" s="283" t="s">
        <v>13</v>
      </c>
      <c r="G427" s="283" t="s">
        <v>13</v>
      </c>
      <c r="H427" s="283" t="s">
        <v>13</v>
      </c>
      <c r="I427" s="272"/>
    </row>
    <row r="428" customFormat="false" ht="13.5" hidden="false" customHeight="false" outlineLevel="0" collapsed="false">
      <c r="A428" s="277"/>
      <c r="B428" s="278"/>
      <c r="C428" s="278"/>
      <c r="D428" s="282" t="s">
        <v>15</v>
      </c>
      <c r="E428" s="283" t="s">
        <v>13</v>
      </c>
      <c r="F428" s="283" t="s">
        <v>13</v>
      </c>
      <c r="G428" s="283" t="s">
        <v>13</v>
      </c>
      <c r="H428" s="283" t="s">
        <v>13</v>
      </c>
      <c r="I428" s="272"/>
    </row>
    <row r="429" customFormat="false" ht="13.5" hidden="false" customHeight="true" outlineLevel="0" collapsed="false">
      <c r="A429" s="277"/>
      <c r="B429" s="278"/>
      <c r="C429" s="284" t="s">
        <v>5</v>
      </c>
      <c r="D429" s="284"/>
      <c r="E429" s="285" t="n">
        <v>7</v>
      </c>
      <c r="F429" s="285" t="s">
        <v>13</v>
      </c>
      <c r="G429" s="285" t="s">
        <v>13</v>
      </c>
      <c r="H429" s="285" t="n">
        <v>11</v>
      </c>
      <c r="I429" s="272"/>
    </row>
    <row r="430" customFormat="false" ht="13.5" hidden="false" customHeight="true" outlineLevel="0" collapsed="false">
      <c r="A430" s="277"/>
      <c r="B430" s="278" t="s">
        <v>5</v>
      </c>
      <c r="C430" s="279" t="s">
        <v>11</v>
      </c>
      <c r="D430" s="280" t="s">
        <v>12</v>
      </c>
      <c r="E430" s="281" t="n">
        <v>17</v>
      </c>
      <c r="F430" s="281" t="s">
        <v>13</v>
      </c>
      <c r="G430" s="281" t="s">
        <v>13</v>
      </c>
      <c r="H430" s="281" t="n">
        <v>20</v>
      </c>
      <c r="I430" s="272"/>
    </row>
    <row r="431" customFormat="false" ht="13.5" hidden="false" customHeight="false" outlineLevel="0" collapsed="false">
      <c r="A431" s="277"/>
      <c r="B431" s="278"/>
      <c r="C431" s="278"/>
      <c r="D431" s="282" t="s">
        <v>14</v>
      </c>
      <c r="E431" s="283" t="s">
        <v>13</v>
      </c>
      <c r="F431" s="283" t="s">
        <v>13</v>
      </c>
      <c r="G431" s="283" t="s">
        <v>13</v>
      </c>
      <c r="H431" s="283" t="n">
        <v>9</v>
      </c>
      <c r="I431" s="272"/>
    </row>
    <row r="432" customFormat="false" ht="13.5" hidden="false" customHeight="false" outlineLevel="0" collapsed="false">
      <c r="A432" s="277"/>
      <c r="B432" s="278"/>
      <c r="C432" s="278"/>
      <c r="D432" s="282" t="s">
        <v>15</v>
      </c>
      <c r="E432" s="283" t="n">
        <v>8</v>
      </c>
      <c r="F432" s="283" t="s">
        <v>13</v>
      </c>
      <c r="G432" s="283" t="s">
        <v>13</v>
      </c>
      <c r="H432" s="283" t="n">
        <v>12</v>
      </c>
      <c r="I432" s="272"/>
    </row>
    <row r="433" customFormat="false" ht="13.5" hidden="false" customHeight="false" outlineLevel="0" collapsed="false">
      <c r="A433" s="277"/>
      <c r="B433" s="278"/>
      <c r="C433" s="278"/>
      <c r="D433" s="282" t="s">
        <v>16</v>
      </c>
      <c r="E433" s="283" t="s">
        <v>13</v>
      </c>
      <c r="F433" s="283" t="s">
        <v>13</v>
      </c>
      <c r="G433" s="283" t="s">
        <v>13</v>
      </c>
      <c r="H433" s="283" t="s">
        <v>13</v>
      </c>
      <c r="I433" s="272"/>
    </row>
    <row r="434" customFormat="false" ht="13.5" hidden="false" customHeight="true" outlineLevel="0" collapsed="false">
      <c r="A434" s="277"/>
      <c r="B434" s="278"/>
      <c r="C434" s="284" t="s">
        <v>5</v>
      </c>
      <c r="D434" s="284"/>
      <c r="E434" s="285" t="n">
        <v>31</v>
      </c>
      <c r="F434" s="285" t="s">
        <v>13</v>
      </c>
      <c r="G434" s="285" t="n">
        <v>10</v>
      </c>
      <c r="H434" s="285" t="n">
        <v>42</v>
      </c>
      <c r="I434" s="272"/>
    </row>
    <row r="435" customFormat="false" ht="13.5" hidden="false" customHeight="true" outlineLevel="0" collapsed="false">
      <c r="A435" s="277" t="s">
        <v>62</v>
      </c>
      <c r="B435" s="278" t="s">
        <v>10</v>
      </c>
      <c r="C435" s="279" t="s">
        <v>11</v>
      </c>
      <c r="D435" s="280" t="s">
        <v>12</v>
      </c>
      <c r="E435" s="281" t="n">
        <v>26</v>
      </c>
      <c r="F435" s="287" t="s">
        <v>13</v>
      </c>
      <c r="G435" s="281" t="s">
        <v>13</v>
      </c>
      <c r="H435" s="281" t="n">
        <v>26</v>
      </c>
      <c r="I435" s="272"/>
    </row>
    <row r="436" customFormat="false" ht="13.5" hidden="false" customHeight="false" outlineLevel="0" collapsed="false">
      <c r="A436" s="277"/>
      <c r="B436" s="278"/>
      <c r="C436" s="278"/>
      <c r="D436" s="282" t="s">
        <v>14</v>
      </c>
      <c r="E436" s="283" t="n">
        <v>24</v>
      </c>
      <c r="F436" s="288" t="s">
        <v>13</v>
      </c>
      <c r="G436" s="283" t="s">
        <v>13</v>
      </c>
      <c r="H436" s="283" t="n">
        <v>28</v>
      </c>
      <c r="I436" s="272"/>
    </row>
    <row r="437" customFormat="false" ht="13.5" hidden="false" customHeight="false" outlineLevel="0" collapsed="false">
      <c r="A437" s="277"/>
      <c r="B437" s="278"/>
      <c r="C437" s="278"/>
      <c r="D437" s="282" t="s">
        <v>15</v>
      </c>
      <c r="E437" s="283" t="n">
        <v>46</v>
      </c>
      <c r="F437" s="288" t="s">
        <v>13</v>
      </c>
      <c r="G437" s="283" t="n">
        <v>6</v>
      </c>
      <c r="H437" s="283" t="n">
        <v>52</v>
      </c>
      <c r="I437" s="272"/>
    </row>
    <row r="438" customFormat="false" ht="13.5" hidden="false" customHeight="false" outlineLevel="0" collapsed="false">
      <c r="A438" s="277"/>
      <c r="B438" s="278"/>
      <c r="C438" s="278"/>
      <c r="D438" s="282" t="s">
        <v>16</v>
      </c>
      <c r="E438" s="283" t="s">
        <v>13</v>
      </c>
      <c r="F438" s="288" t="s">
        <v>13</v>
      </c>
      <c r="G438" s="283" t="s">
        <v>13</v>
      </c>
      <c r="H438" s="283" t="s">
        <v>13</v>
      </c>
      <c r="I438" s="272"/>
    </row>
    <row r="439" customFormat="false" ht="13.5" hidden="false" customHeight="true" outlineLevel="0" collapsed="false">
      <c r="A439" s="277"/>
      <c r="B439" s="278"/>
      <c r="C439" s="284" t="s">
        <v>5</v>
      </c>
      <c r="D439" s="284"/>
      <c r="E439" s="285" t="n">
        <v>100</v>
      </c>
      <c r="F439" s="289" t="s">
        <v>13</v>
      </c>
      <c r="G439" s="285" t="n">
        <v>10</v>
      </c>
      <c r="H439" s="285" t="n">
        <v>110</v>
      </c>
      <c r="I439" s="272"/>
    </row>
    <row r="440" customFormat="false" ht="13.5" hidden="false" customHeight="true" outlineLevel="0" collapsed="false">
      <c r="A440" s="277"/>
      <c r="B440" s="278" t="s">
        <v>17</v>
      </c>
      <c r="C440" s="279" t="s">
        <v>11</v>
      </c>
      <c r="D440" s="280" t="s">
        <v>12</v>
      </c>
      <c r="E440" s="281" t="n">
        <v>11</v>
      </c>
      <c r="F440" s="281" t="s">
        <v>13</v>
      </c>
      <c r="G440" s="281" t="s">
        <v>13</v>
      </c>
      <c r="H440" s="281" t="n">
        <v>13</v>
      </c>
      <c r="I440" s="272"/>
    </row>
    <row r="441" customFormat="false" ht="13.5" hidden="false" customHeight="false" outlineLevel="0" collapsed="false">
      <c r="A441" s="277"/>
      <c r="B441" s="278"/>
      <c r="C441" s="278"/>
      <c r="D441" s="282" t="s">
        <v>14</v>
      </c>
      <c r="E441" s="283" t="s">
        <v>13</v>
      </c>
      <c r="F441" s="283" t="s">
        <v>13</v>
      </c>
      <c r="G441" s="283" t="s">
        <v>13</v>
      </c>
      <c r="H441" s="283" t="s">
        <v>13</v>
      </c>
      <c r="I441" s="272"/>
    </row>
    <row r="442" customFormat="false" ht="13.5" hidden="false" customHeight="false" outlineLevel="0" collapsed="false">
      <c r="A442" s="277"/>
      <c r="B442" s="278"/>
      <c r="C442" s="278"/>
      <c r="D442" s="282" t="s">
        <v>15</v>
      </c>
      <c r="E442" s="283" t="n">
        <v>10</v>
      </c>
      <c r="F442" s="283" t="s">
        <v>13</v>
      </c>
      <c r="G442" s="283" t="s">
        <v>13</v>
      </c>
      <c r="H442" s="283" t="n">
        <v>14</v>
      </c>
      <c r="I442" s="272"/>
    </row>
    <row r="443" customFormat="false" ht="13.5" hidden="false" customHeight="true" outlineLevel="0" collapsed="false">
      <c r="A443" s="277"/>
      <c r="B443" s="278"/>
      <c r="C443" s="284" t="s">
        <v>5</v>
      </c>
      <c r="D443" s="284"/>
      <c r="E443" s="285" t="n">
        <v>24</v>
      </c>
      <c r="F443" s="285" t="s">
        <v>13</v>
      </c>
      <c r="G443" s="285" t="s">
        <v>13</v>
      </c>
      <c r="H443" s="285" t="n">
        <v>32</v>
      </c>
      <c r="I443" s="272"/>
    </row>
    <row r="444" customFormat="false" ht="13.5" hidden="false" customHeight="true" outlineLevel="0" collapsed="false">
      <c r="A444" s="277"/>
      <c r="B444" s="278" t="s">
        <v>5</v>
      </c>
      <c r="C444" s="279" t="s">
        <v>11</v>
      </c>
      <c r="D444" s="280" t="s">
        <v>12</v>
      </c>
      <c r="E444" s="281" t="n">
        <v>37</v>
      </c>
      <c r="F444" s="281" t="s">
        <v>13</v>
      </c>
      <c r="G444" s="281" t="s">
        <v>13</v>
      </c>
      <c r="H444" s="281" t="n">
        <v>39</v>
      </c>
      <c r="I444" s="272"/>
    </row>
    <row r="445" customFormat="false" ht="13.5" hidden="false" customHeight="false" outlineLevel="0" collapsed="false">
      <c r="A445" s="277"/>
      <c r="B445" s="278"/>
      <c r="C445" s="278"/>
      <c r="D445" s="282" t="s">
        <v>14</v>
      </c>
      <c r="E445" s="283" t="n">
        <v>27</v>
      </c>
      <c r="F445" s="283" t="s">
        <v>13</v>
      </c>
      <c r="G445" s="283" t="s">
        <v>13</v>
      </c>
      <c r="H445" s="283" t="n">
        <v>33</v>
      </c>
      <c r="I445" s="272"/>
    </row>
    <row r="446" customFormat="false" ht="13.5" hidden="false" customHeight="false" outlineLevel="0" collapsed="false">
      <c r="A446" s="277"/>
      <c r="B446" s="278"/>
      <c r="C446" s="278"/>
      <c r="D446" s="282" t="s">
        <v>15</v>
      </c>
      <c r="E446" s="283" t="n">
        <v>56</v>
      </c>
      <c r="F446" s="283" t="s">
        <v>13</v>
      </c>
      <c r="G446" s="283" t="n">
        <v>10</v>
      </c>
      <c r="H446" s="283" t="n">
        <v>66</v>
      </c>
      <c r="I446" s="272"/>
    </row>
    <row r="447" customFormat="false" ht="13.5" hidden="false" customHeight="false" outlineLevel="0" collapsed="false">
      <c r="A447" s="277"/>
      <c r="B447" s="278"/>
      <c r="C447" s="278"/>
      <c r="D447" s="282" t="s">
        <v>16</v>
      </c>
      <c r="E447" s="283" t="s">
        <v>13</v>
      </c>
      <c r="F447" s="283" t="s">
        <v>13</v>
      </c>
      <c r="G447" s="283" t="s">
        <v>13</v>
      </c>
      <c r="H447" s="283" t="s">
        <v>13</v>
      </c>
      <c r="I447" s="272"/>
    </row>
    <row r="448" customFormat="false" ht="13.5" hidden="false" customHeight="true" outlineLevel="0" collapsed="false">
      <c r="A448" s="277"/>
      <c r="B448" s="278"/>
      <c r="C448" s="284" t="s">
        <v>5</v>
      </c>
      <c r="D448" s="284"/>
      <c r="E448" s="285" t="n">
        <v>124</v>
      </c>
      <c r="F448" s="285" t="s">
        <v>13</v>
      </c>
      <c r="G448" s="285" t="n">
        <v>14</v>
      </c>
      <c r="H448" s="285" t="n">
        <v>142</v>
      </c>
      <c r="I448" s="272"/>
    </row>
    <row r="449" customFormat="false" ht="13.5" hidden="false" customHeight="true" outlineLevel="0" collapsed="false">
      <c r="A449" s="277" t="s">
        <v>47</v>
      </c>
      <c r="B449" s="278" t="s">
        <v>10</v>
      </c>
      <c r="C449" s="279" t="s">
        <v>11</v>
      </c>
      <c r="D449" s="280" t="s">
        <v>12</v>
      </c>
      <c r="E449" s="281" t="n">
        <v>7</v>
      </c>
      <c r="F449" s="281" t="s">
        <v>13</v>
      </c>
      <c r="G449" s="281" t="s">
        <v>13</v>
      </c>
      <c r="H449" s="281" t="n">
        <v>7</v>
      </c>
      <c r="I449" s="272"/>
    </row>
    <row r="450" customFormat="false" ht="13.5" hidden="false" customHeight="false" outlineLevel="0" collapsed="false">
      <c r="A450" s="277"/>
      <c r="B450" s="278"/>
      <c r="C450" s="278"/>
      <c r="D450" s="282" t="s">
        <v>14</v>
      </c>
      <c r="E450" s="283" t="n">
        <v>13</v>
      </c>
      <c r="F450" s="283" t="s">
        <v>13</v>
      </c>
      <c r="G450" s="283" t="s">
        <v>13</v>
      </c>
      <c r="H450" s="283" t="n">
        <v>13</v>
      </c>
      <c r="I450" s="272"/>
    </row>
    <row r="451" customFormat="false" ht="13.5" hidden="false" customHeight="false" outlineLevel="0" collapsed="false">
      <c r="A451" s="277"/>
      <c r="B451" s="278"/>
      <c r="C451" s="278"/>
      <c r="D451" s="282" t="s">
        <v>15</v>
      </c>
      <c r="E451" s="283" t="n">
        <v>18</v>
      </c>
      <c r="F451" s="283" t="s">
        <v>13</v>
      </c>
      <c r="G451" s="283" t="s">
        <v>13</v>
      </c>
      <c r="H451" s="283" t="n">
        <v>24</v>
      </c>
      <c r="I451" s="272"/>
    </row>
    <row r="452" customFormat="false" ht="13.5" hidden="false" customHeight="false" outlineLevel="0" collapsed="false">
      <c r="A452" s="277"/>
      <c r="B452" s="278"/>
      <c r="C452" s="278"/>
      <c r="D452" s="282" t="s">
        <v>16</v>
      </c>
      <c r="E452" s="283" t="s">
        <v>13</v>
      </c>
      <c r="F452" s="283" t="s">
        <v>13</v>
      </c>
      <c r="G452" s="283" t="s">
        <v>13</v>
      </c>
      <c r="H452" s="283" t="s">
        <v>13</v>
      </c>
      <c r="I452" s="272"/>
    </row>
    <row r="453" customFormat="false" ht="13.5" hidden="false" customHeight="true" outlineLevel="0" collapsed="false">
      <c r="A453" s="277"/>
      <c r="B453" s="278"/>
      <c r="C453" s="284" t="s">
        <v>5</v>
      </c>
      <c r="D453" s="284"/>
      <c r="E453" s="285" t="n">
        <v>40</v>
      </c>
      <c r="F453" s="285" t="s">
        <v>13</v>
      </c>
      <c r="G453" s="285" t="n">
        <v>7</v>
      </c>
      <c r="H453" s="285" t="n">
        <v>48</v>
      </c>
      <c r="I453" s="272"/>
    </row>
    <row r="454" customFormat="false" ht="13.5" hidden="false" customHeight="true" outlineLevel="0" collapsed="false">
      <c r="A454" s="277"/>
      <c r="B454" s="278" t="s">
        <v>17</v>
      </c>
      <c r="C454" s="279" t="s">
        <v>11</v>
      </c>
      <c r="D454" s="280" t="s">
        <v>12</v>
      </c>
      <c r="E454" s="281" t="s">
        <v>13</v>
      </c>
      <c r="F454" s="287" t="s">
        <v>13</v>
      </c>
      <c r="G454" s="287" t="s">
        <v>13</v>
      </c>
      <c r="H454" s="281" t="s">
        <v>13</v>
      </c>
      <c r="I454" s="272"/>
    </row>
    <row r="455" customFormat="false" ht="13.5" hidden="false" customHeight="false" outlineLevel="0" collapsed="false">
      <c r="A455" s="277"/>
      <c r="B455" s="278"/>
      <c r="C455" s="278"/>
      <c r="D455" s="282" t="s">
        <v>14</v>
      </c>
      <c r="E455" s="283" t="s">
        <v>13</v>
      </c>
      <c r="F455" s="288" t="s">
        <v>13</v>
      </c>
      <c r="G455" s="288" t="s">
        <v>13</v>
      </c>
      <c r="H455" s="283" t="s">
        <v>13</v>
      </c>
      <c r="I455" s="272"/>
    </row>
    <row r="456" customFormat="false" ht="13.5" hidden="false" customHeight="false" outlineLevel="0" collapsed="false">
      <c r="A456" s="277"/>
      <c r="B456" s="278"/>
      <c r="C456" s="278"/>
      <c r="D456" s="282" t="s">
        <v>15</v>
      </c>
      <c r="E456" s="283" t="s">
        <v>13</v>
      </c>
      <c r="F456" s="288" t="s">
        <v>13</v>
      </c>
      <c r="G456" s="288" t="s">
        <v>13</v>
      </c>
      <c r="H456" s="283" t="s">
        <v>13</v>
      </c>
      <c r="I456" s="272"/>
    </row>
    <row r="457" customFormat="false" ht="13.5" hidden="false" customHeight="false" outlineLevel="0" collapsed="false">
      <c r="A457" s="277"/>
      <c r="B457" s="278"/>
      <c r="C457" s="278"/>
      <c r="D457" s="282" t="s">
        <v>16</v>
      </c>
      <c r="E457" s="283" t="s">
        <v>13</v>
      </c>
      <c r="F457" s="288" t="s">
        <v>13</v>
      </c>
      <c r="G457" s="288" t="s">
        <v>13</v>
      </c>
      <c r="H457" s="283" t="s">
        <v>13</v>
      </c>
      <c r="I457" s="272"/>
    </row>
    <row r="458" customFormat="false" ht="13.5" hidden="false" customHeight="true" outlineLevel="0" collapsed="false">
      <c r="A458" s="277"/>
      <c r="B458" s="278"/>
      <c r="C458" s="284" t="s">
        <v>5</v>
      </c>
      <c r="D458" s="284"/>
      <c r="E458" s="285" t="n">
        <v>11</v>
      </c>
      <c r="F458" s="289" t="s">
        <v>13</v>
      </c>
      <c r="G458" s="289" t="s">
        <v>13</v>
      </c>
      <c r="H458" s="285" t="n">
        <v>11</v>
      </c>
      <c r="I458" s="272"/>
    </row>
    <row r="459" customFormat="false" ht="13.5" hidden="false" customHeight="true" outlineLevel="0" collapsed="false">
      <c r="A459" s="277"/>
      <c r="B459" s="278" t="s">
        <v>5</v>
      </c>
      <c r="C459" s="279" t="s">
        <v>11</v>
      </c>
      <c r="D459" s="280" t="s">
        <v>12</v>
      </c>
      <c r="E459" s="281" t="n">
        <v>9</v>
      </c>
      <c r="F459" s="281" t="s">
        <v>13</v>
      </c>
      <c r="G459" s="281" t="s">
        <v>13</v>
      </c>
      <c r="H459" s="281" t="n">
        <v>9</v>
      </c>
      <c r="I459" s="272"/>
    </row>
    <row r="460" customFormat="false" ht="13.5" hidden="false" customHeight="false" outlineLevel="0" collapsed="false">
      <c r="A460" s="277"/>
      <c r="B460" s="278"/>
      <c r="C460" s="278"/>
      <c r="D460" s="282" t="s">
        <v>14</v>
      </c>
      <c r="E460" s="283" t="n">
        <v>16</v>
      </c>
      <c r="F460" s="283" t="s">
        <v>13</v>
      </c>
      <c r="G460" s="283" t="s">
        <v>13</v>
      </c>
      <c r="H460" s="283" t="n">
        <v>16</v>
      </c>
      <c r="I460" s="272"/>
    </row>
    <row r="461" customFormat="false" ht="13.5" hidden="false" customHeight="false" outlineLevel="0" collapsed="false">
      <c r="A461" s="277"/>
      <c r="B461" s="278"/>
      <c r="C461" s="278"/>
      <c r="D461" s="282" t="s">
        <v>15</v>
      </c>
      <c r="E461" s="283" t="n">
        <v>22</v>
      </c>
      <c r="F461" s="283" t="s">
        <v>13</v>
      </c>
      <c r="G461" s="283" t="s">
        <v>13</v>
      </c>
      <c r="H461" s="283" t="n">
        <v>28</v>
      </c>
      <c r="I461" s="272"/>
    </row>
    <row r="462" customFormat="false" ht="13.5" hidden="false" customHeight="false" outlineLevel="0" collapsed="false">
      <c r="A462" s="277"/>
      <c r="B462" s="278"/>
      <c r="C462" s="278"/>
      <c r="D462" s="282" t="s">
        <v>16</v>
      </c>
      <c r="E462" s="283" t="s">
        <v>13</v>
      </c>
      <c r="F462" s="283" t="s">
        <v>13</v>
      </c>
      <c r="G462" s="283" t="s">
        <v>13</v>
      </c>
      <c r="H462" s="283" t="n">
        <v>6</v>
      </c>
      <c r="I462" s="272"/>
    </row>
    <row r="463" customFormat="false" ht="13.5" hidden="false" customHeight="true" outlineLevel="0" collapsed="false">
      <c r="A463" s="277"/>
      <c r="B463" s="278"/>
      <c r="C463" s="284" t="s">
        <v>5</v>
      </c>
      <c r="D463" s="284"/>
      <c r="E463" s="285" t="n">
        <v>51</v>
      </c>
      <c r="F463" s="285" t="s">
        <v>13</v>
      </c>
      <c r="G463" s="285" t="n">
        <v>7</v>
      </c>
      <c r="H463" s="285" t="n">
        <v>59</v>
      </c>
      <c r="I463" s="272"/>
    </row>
    <row r="464" customFormat="false" ht="13.5" hidden="false" customHeight="true" outlineLevel="0" collapsed="false">
      <c r="A464" s="277" t="s">
        <v>8</v>
      </c>
      <c r="B464" s="278" t="s">
        <v>10</v>
      </c>
      <c r="C464" s="279" t="s">
        <v>11</v>
      </c>
      <c r="D464" s="280" t="s">
        <v>12</v>
      </c>
      <c r="E464" s="281" t="n">
        <v>55</v>
      </c>
      <c r="F464" s="281" t="s">
        <v>13</v>
      </c>
      <c r="G464" s="281" t="n">
        <v>6</v>
      </c>
      <c r="H464" s="281" t="n">
        <v>63</v>
      </c>
      <c r="I464" s="272"/>
    </row>
    <row r="465" customFormat="false" ht="13.5" hidden="false" customHeight="false" outlineLevel="0" collapsed="false">
      <c r="A465" s="277"/>
      <c r="B465" s="278"/>
      <c r="C465" s="278"/>
      <c r="D465" s="282" t="s">
        <v>14</v>
      </c>
      <c r="E465" s="283" t="n">
        <v>121</v>
      </c>
      <c r="F465" s="283" t="s">
        <v>13</v>
      </c>
      <c r="G465" s="283" t="n">
        <v>22</v>
      </c>
      <c r="H465" s="283" t="n">
        <v>145</v>
      </c>
      <c r="I465" s="272"/>
    </row>
    <row r="466" customFormat="false" ht="13.5" hidden="false" customHeight="false" outlineLevel="0" collapsed="false">
      <c r="A466" s="277"/>
      <c r="B466" s="278"/>
      <c r="C466" s="278"/>
      <c r="D466" s="282" t="s">
        <v>15</v>
      </c>
      <c r="E466" s="283" t="n">
        <v>180</v>
      </c>
      <c r="F466" s="283" t="s">
        <v>13</v>
      </c>
      <c r="G466" s="283" t="n">
        <v>66</v>
      </c>
      <c r="H466" s="283" t="n">
        <v>247</v>
      </c>
      <c r="I466" s="272"/>
    </row>
    <row r="467" customFormat="false" ht="13.5" hidden="false" customHeight="false" outlineLevel="0" collapsed="false">
      <c r="A467" s="277"/>
      <c r="B467" s="278"/>
      <c r="C467" s="278"/>
      <c r="D467" s="282" t="s">
        <v>16</v>
      </c>
      <c r="E467" s="283" t="n">
        <v>36</v>
      </c>
      <c r="F467" s="283" t="s">
        <v>13</v>
      </c>
      <c r="G467" s="283" t="n">
        <v>10</v>
      </c>
      <c r="H467" s="283" t="n">
        <v>46</v>
      </c>
      <c r="I467" s="272"/>
    </row>
    <row r="468" customFormat="false" ht="13.5" hidden="false" customHeight="true" outlineLevel="0" collapsed="false">
      <c r="A468" s="277"/>
      <c r="B468" s="278"/>
      <c r="C468" s="284" t="s">
        <v>5</v>
      </c>
      <c r="D468" s="284"/>
      <c r="E468" s="285" t="n">
        <v>392</v>
      </c>
      <c r="F468" s="285" t="s">
        <v>13</v>
      </c>
      <c r="G468" s="285" t="n">
        <v>104</v>
      </c>
      <c r="H468" s="285" t="n">
        <v>501</v>
      </c>
      <c r="I468" s="272"/>
    </row>
    <row r="469" customFormat="false" ht="13.5" hidden="false" customHeight="true" outlineLevel="0" collapsed="false">
      <c r="A469" s="277"/>
      <c r="B469" s="278" t="s">
        <v>17</v>
      </c>
      <c r="C469" s="279" t="s">
        <v>11</v>
      </c>
      <c r="D469" s="280" t="s">
        <v>12</v>
      </c>
      <c r="E469" s="281" t="s">
        <v>13</v>
      </c>
      <c r="F469" s="281" t="s">
        <v>13</v>
      </c>
      <c r="G469" s="281" t="s">
        <v>13</v>
      </c>
      <c r="H469" s="281" t="n">
        <v>8</v>
      </c>
      <c r="I469" s="272"/>
    </row>
    <row r="470" customFormat="false" ht="13.5" hidden="false" customHeight="false" outlineLevel="0" collapsed="false">
      <c r="A470" s="277"/>
      <c r="B470" s="278"/>
      <c r="C470" s="278"/>
      <c r="D470" s="282" t="s">
        <v>14</v>
      </c>
      <c r="E470" s="283" t="n">
        <v>18</v>
      </c>
      <c r="F470" s="283" t="s">
        <v>13</v>
      </c>
      <c r="G470" s="283" t="s">
        <v>13</v>
      </c>
      <c r="H470" s="283" t="n">
        <v>24</v>
      </c>
      <c r="I470" s="272"/>
    </row>
    <row r="471" customFormat="false" ht="13.5" hidden="false" customHeight="false" outlineLevel="0" collapsed="false">
      <c r="A471" s="277"/>
      <c r="B471" s="278"/>
      <c r="C471" s="278"/>
      <c r="D471" s="282" t="s">
        <v>15</v>
      </c>
      <c r="E471" s="283" t="n">
        <v>39</v>
      </c>
      <c r="F471" s="283" t="s">
        <v>13</v>
      </c>
      <c r="G471" s="283" t="n">
        <v>36</v>
      </c>
      <c r="H471" s="283" t="n">
        <v>75</v>
      </c>
      <c r="I471" s="272"/>
    </row>
    <row r="472" customFormat="false" ht="13.5" hidden="false" customHeight="false" outlineLevel="0" collapsed="false">
      <c r="A472" s="277"/>
      <c r="B472" s="278"/>
      <c r="C472" s="278"/>
      <c r="D472" s="282" t="s">
        <v>16</v>
      </c>
      <c r="E472" s="283" t="n">
        <v>10</v>
      </c>
      <c r="F472" s="283" t="s">
        <v>13</v>
      </c>
      <c r="G472" s="283" t="n">
        <v>10</v>
      </c>
      <c r="H472" s="283" t="n">
        <v>20</v>
      </c>
      <c r="I472" s="272"/>
    </row>
    <row r="473" customFormat="false" ht="13.5" hidden="false" customHeight="true" outlineLevel="0" collapsed="false">
      <c r="A473" s="277"/>
      <c r="B473" s="278"/>
      <c r="C473" s="284" t="s">
        <v>5</v>
      </c>
      <c r="D473" s="284"/>
      <c r="E473" s="285" t="n">
        <v>72</v>
      </c>
      <c r="F473" s="285" t="s">
        <v>13</v>
      </c>
      <c r="G473" s="285" t="n">
        <v>50</v>
      </c>
      <c r="H473" s="285" t="n">
        <v>127</v>
      </c>
      <c r="I473" s="272"/>
    </row>
    <row r="474" customFormat="false" ht="13.5" hidden="false" customHeight="true" outlineLevel="0" collapsed="false">
      <c r="A474" s="277"/>
      <c r="B474" s="278" t="s">
        <v>5</v>
      </c>
      <c r="C474" s="279" t="s">
        <v>11</v>
      </c>
      <c r="D474" s="280" t="s">
        <v>12</v>
      </c>
      <c r="E474" s="281" t="n">
        <v>60</v>
      </c>
      <c r="F474" s="281" t="s">
        <v>13</v>
      </c>
      <c r="G474" s="281" t="n">
        <v>7</v>
      </c>
      <c r="H474" s="281" t="n">
        <v>71</v>
      </c>
      <c r="I474" s="272"/>
    </row>
    <row r="475" customFormat="false" ht="13.5" hidden="false" customHeight="false" outlineLevel="0" collapsed="false">
      <c r="A475" s="277"/>
      <c r="B475" s="278"/>
      <c r="C475" s="278"/>
      <c r="D475" s="282" t="s">
        <v>14</v>
      </c>
      <c r="E475" s="283" t="n">
        <v>139</v>
      </c>
      <c r="F475" s="283" t="s">
        <v>13</v>
      </c>
      <c r="G475" s="283" t="n">
        <v>25</v>
      </c>
      <c r="H475" s="283" t="n">
        <v>169</v>
      </c>
      <c r="I475" s="272"/>
    </row>
    <row r="476" customFormat="false" ht="13.5" hidden="false" customHeight="false" outlineLevel="0" collapsed="false">
      <c r="A476" s="277"/>
      <c r="B476" s="278"/>
      <c r="C476" s="278"/>
      <c r="D476" s="282" t="s">
        <v>15</v>
      </c>
      <c r="E476" s="283" t="n">
        <v>219</v>
      </c>
      <c r="F476" s="283" t="s">
        <v>13</v>
      </c>
      <c r="G476" s="283" t="n">
        <v>102</v>
      </c>
      <c r="H476" s="283" t="n">
        <v>322</v>
      </c>
      <c r="I476" s="272"/>
    </row>
    <row r="477" customFormat="false" ht="13.5" hidden="false" customHeight="false" outlineLevel="0" collapsed="false">
      <c r="A477" s="277"/>
      <c r="B477" s="278"/>
      <c r="C477" s="278"/>
      <c r="D477" s="282" t="s">
        <v>16</v>
      </c>
      <c r="E477" s="283" t="n">
        <v>46</v>
      </c>
      <c r="F477" s="283" t="s">
        <v>13</v>
      </c>
      <c r="G477" s="283" t="n">
        <v>20</v>
      </c>
      <c r="H477" s="283" t="n">
        <v>66</v>
      </c>
      <c r="I477" s="272"/>
    </row>
    <row r="478" customFormat="false" ht="13.5" hidden="false" customHeight="true" outlineLevel="0" collapsed="false">
      <c r="A478" s="277"/>
      <c r="B478" s="278"/>
      <c r="C478" s="284" t="s">
        <v>5</v>
      </c>
      <c r="D478" s="284"/>
      <c r="E478" s="285" t="n">
        <v>464</v>
      </c>
      <c r="F478" s="285" t="n">
        <v>10</v>
      </c>
      <c r="G478" s="285" t="n">
        <v>154</v>
      </c>
      <c r="H478" s="285" t="n">
        <v>628</v>
      </c>
      <c r="I478" s="272"/>
    </row>
    <row r="479" customFormat="false" ht="13.5" hidden="false" customHeight="true" outlineLevel="0" collapsed="false">
      <c r="A479" s="277" t="s">
        <v>5</v>
      </c>
      <c r="B479" s="278" t="s">
        <v>10</v>
      </c>
      <c r="C479" s="279" t="s">
        <v>11</v>
      </c>
      <c r="D479" s="280" t="s">
        <v>12</v>
      </c>
      <c r="E479" s="281" t="n">
        <v>1238</v>
      </c>
      <c r="F479" s="281" t="n">
        <v>22</v>
      </c>
      <c r="G479" s="281" t="n">
        <v>61</v>
      </c>
      <c r="H479" s="281" t="n">
        <v>1321</v>
      </c>
      <c r="I479" s="272"/>
    </row>
    <row r="480" customFormat="false" ht="13.5" hidden="false" customHeight="false" outlineLevel="0" collapsed="false">
      <c r="A480" s="277"/>
      <c r="B480" s="278"/>
      <c r="C480" s="278"/>
      <c r="D480" s="282" t="s">
        <v>14</v>
      </c>
      <c r="E480" s="283" t="n">
        <v>2306</v>
      </c>
      <c r="F480" s="283" t="n">
        <v>33</v>
      </c>
      <c r="G480" s="283" t="n">
        <v>213</v>
      </c>
      <c r="H480" s="283" t="n">
        <v>2552</v>
      </c>
      <c r="I480" s="272"/>
    </row>
    <row r="481" customFormat="false" ht="13.5" hidden="false" customHeight="false" outlineLevel="0" collapsed="false">
      <c r="A481" s="277"/>
      <c r="B481" s="278"/>
      <c r="C481" s="278"/>
      <c r="D481" s="282" t="s">
        <v>15</v>
      </c>
      <c r="E481" s="283" t="n">
        <v>2015</v>
      </c>
      <c r="F481" s="283" t="n">
        <v>10</v>
      </c>
      <c r="G481" s="283" t="n">
        <v>307</v>
      </c>
      <c r="H481" s="283" t="n">
        <v>2332</v>
      </c>
      <c r="I481" s="272"/>
    </row>
    <row r="482" customFormat="false" ht="13.5" hidden="false" customHeight="false" outlineLevel="0" collapsed="false">
      <c r="A482" s="277"/>
      <c r="B482" s="278"/>
      <c r="C482" s="278"/>
      <c r="D482" s="282" t="s">
        <v>16</v>
      </c>
      <c r="E482" s="283" t="n">
        <v>239</v>
      </c>
      <c r="F482" s="283" t="s">
        <v>13</v>
      </c>
      <c r="G482" s="283" t="n">
        <v>48</v>
      </c>
      <c r="H482" s="283" t="n">
        <v>291</v>
      </c>
      <c r="I482" s="272"/>
    </row>
    <row r="483" customFormat="false" ht="13.5" hidden="false" customHeight="true" outlineLevel="0" collapsed="false">
      <c r="A483" s="277"/>
      <c r="B483" s="278"/>
      <c r="C483" s="284" t="s">
        <v>5</v>
      </c>
      <c r="D483" s="284"/>
      <c r="E483" s="285" t="n">
        <v>5798</v>
      </c>
      <c r="F483" s="285" t="n">
        <v>69</v>
      </c>
      <c r="G483" s="285" t="n">
        <v>629</v>
      </c>
      <c r="H483" s="285" t="n">
        <v>6496</v>
      </c>
      <c r="I483" s="272"/>
    </row>
    <row r="484" customFormat="false" ht="13.5" hidden="false" customHeight="true" outlineLevel="0" collapsed="false">
      <c r="A484" s="277"/>
      <c r="B484" s="278" t="s">
        <v>17</v>
      </c>
      <c r="C484" s="279" t="s">
        <v>11</v>
      </c>
      <c r="D484" s="280" t="s">
        <v>12</v>
      </c>
      <c r="E484" s="281" t="n">
        <v>237</v>
      </c>
      <c r="F484" s="281" t="n">
        <v>38</v>
      </c>
      <c r="G484" s="281" t="n">
        <v>19</v>
      </c>
      <c r="H484" s="281" t="n">
        <v>294</v>
      </c>
      <c r="I484" s="272"/>
    </row>
    <row r="485" customFormat="false" ht="13.5" hidden="false" customHeight="false" outlineLevel="0" collapsed="false">
      <c r="A485" s="277"/>
      <c r="B485" s="278"/>
      <c r="C485" s="278"/>
      <c r="D485" s="282" t="s">
        <v>14</v>
      </c>
      <c r="E485" s="283" t="n">
        <v>342</v>
      </c>
      <c r="F485" s="283" t="n">
        <v>57</v>
      </c>
      <c r="G485" s="283" t="n">
        <v>38</v>
      </c>
      <c r="H485" s="283" t="n">
        <v>437</v>
      </c>
      <c r="I485" s="272"/>
    </row>
    <row r="486" customFormat="false" ht="13.5" hidden="false" customHeight="false" outlineLevel="0" collapsed="false">
      <c r="A486" s="277"/>
      <c r="B486" s="278"/>
      <c r="C486" s="278"/>
      <c r="D486" s="282" t="s">
        <v>15</v>
      </c>
      <c r="E486" s="283" t="n">
        <v>459</v>
      </c>
      <c r="F486" s="283" t="s">
        <v>13</v>
      </c>
      <c r="G486" s="283" t="n">
        <v>125</v>
      </c>
      <c r="H486" s="283" t="n">
        <v>588</v>
      </c>
      <c r="I486" s="272"/>
    </row>
    <row r="487" customFormat="false" ht="13.5" hidden="false" customHeight="false" outlineLevel="0" collapsed="false">
      <c r="A487" s="277"/>
      <c r="B487" s="278"/>
      <c r="C487" s="278"/>
      <c r="D487" s="282" t="s">
        <v>16</v>
      </c>
      <c r="E487" s="283" t="n">
        <v>92</v>
      </c>
      <c r="F487" s="283" t="s">
        <v>13</v>
      </c>
      <c r="G487" s="283" t="n">
        <v>37</v>
      </c>
      <c r="H487" s="283" t="n">
        <v>129</v>
      </c>
      <c r="I487" s="272"/>
    </row>
    <row r="488" customFormat="false" ht="13.5" hidden="false" customHeight="true" outlineLevel="0" collapsed="false">
      <c r="A488" s="277"/>
      <c r="B488" s="278"/>
      <c r="C488" s="284" t="s">
        <v>5</v>
      </c>
      <c r="D488" s="284"/>
      <c r="E488" s="285" t="n">
        <v>1130</v>
      </c>
      <c r="F488" s="285" t="n">
        <v>99</v>
      </c>
      <c r="G488" s="285" t="n">
        <v>219</v>
      </c>
      <c r="H488" s="285" t="n">
        <v>1448</v>
      </c>
      <c r="I488" s="272"/>
    </row>
    <row r="489" customFormat="false" ht="13.5" hidden="false" customHeight="true" outlineLevel="0" collapsed="false">
      <c r="A489" s="277"/>
      <c r="B489" s="278" t="s">
        <v>5</v>
      </c>
      <c r="C489" s="279" t="s">
        <v>11</v>
      </c>
      <c r="D489" s="280" t="s">
        <v>12</v>
      </c>
      <c r="E489" s="281" t="n">
        <v>1475</v>
      </c>
      <c r="F489" s="281" t="n">
        <v>60</v>
      </c>
      <c r="G489" s="281" t="n">
        <v>80</v>
      </c>
      <c r="H489" s="281" t="n">
        <v>1615</v>
      </c>
      <c r="I489" s="272"/>
    </row>
    <row r="490" customFormat="false" ht="13.5" hidden="false" customHeight="false" outlineLevel="0" collapsed="false">
      <c r="A490" s="277"/>
      <c r="B490" s="278"/>
      <c r="C490" s="278"/>
      <c r="D490" s="282" t="s">
        <v>14</v>
      </c>
      <c r="E490" s="283" t="n">
        <v>2648</v>
      </c>
      <c r="F490" s="283" t="n">
        <v>90</v>
      </c>
      <c r="G490" s="283" t="n">
        <v>251</v>
      </c>
      <c r="H490" s="283" t="n">
        <v>2989</v>
      </c>
      <c r="I490" s="272"/>
    </row>
    <row r="491" customFormat="false" ht="13.5" hidden="false" customHeight="false" outlineLevel="0" collapsed="false">
      <c r="A491" s="277"/>
      <c r="B491" s="278"/>
      <c r="C491" s="278"/>
      <c r="D491" s="282" t="s">
        <v>15</v>
      </c>
      <c r="E491" s="283" t="n">
        <v>2474</v>
      </c>
      <c r="F491" s="283" t="n">
        <v>14</v>
      </c>
      <c r="G491" s="283" t="n">
        <v>432</v>
      </c>
      <c r="H491" s="283" t="n">
        <v>2920</v>
      </c>
      <c r="I491" s="272"/>
    </row>
    <row r="492" customFormat="false" ht="13.5" hidden="false" customHeight="false" outlineLevel="0" collapsed="false">
      <c r="A492" s="277"/>
      <c r="B492" s="278"/>
      <c r="C492" s="278"/>
      <c r="D492" s="282" t="s">
        <v>16</v>
      </c>
      <c r="E492" s="283" t="n">
        <v>331</v>
      </c>
      <c r="F492" s="283" t="s">
        <v>13</v>
      </c>
      <c r="G492" s="283" t="n">
        <v>85</v>
      </c>
      <c r="H492" s="283" t="n">
        <v>420</v>
      </c>
      <c r="I492" s="272"/>
    </row>
    <row r="493" customFormat="false" ht="13.5" hidden="false" customHeight="true" outlineLevel="0" collapsed="false">
      <c r="A493" s="277"/>
      <c r="B493" s="278"/>
      <c r="C493" s="284" t="s">
        <v>5</v>
      </c>
      <c r="D493" s="284"/>
      <c r="E493" s="285" t="n">
        <v>6928</v>
      </c>
      <c r="F493" s="285" t="n">
        <v>168</v>
      </c>
      <c r="G493" s="285" t="n">
        <v>848</v>
      </c>
      <c r="H493" s="285" t="n">
        <v>7944</v>
      </c>
      <c r="I493" s="272"/>
    </row>
    <row r="495" customFormat="false" ht="13.5" hidden="false" customHeight="true" outlineLevel="0" collapsed="false">
      <c r="A495" s="255" t="s">
        <v>145</v>
      </c>
      <c r="B495" s="255"/>
      <c r="C495" s="255"/>
      <c r="D495" s="255"/>
      <c r="E495" s="255"/>
      <c r="F495" s="255"/>
      <c r="G495" s="255"/>
      <c r="H495" s="255"/>
      <c r="I495" s="272"/>
    </row>
    <row r="496" customFormat="false" ht="13.5" hidden="false" customHeight="false" outlineLevel="0" collapsed="false">
      <c r="A496" s="273" t="s">
        <v>1</v>
      </c>
      <c r="B496" s="273"/>
      <c r="C496" s="273"/>
      <c r="D496" s="273"/>
      <c r="E496" s="273"/>
      <c r="F496" s="273"/>
      <c r="G496" s="273"/>
      <c r="H496" s="273"/>
      <c r="I496" s="272"/>
    </row>
    <row r="497" customFormat="false" ht="14.25" hidden="false" customHeight="true" outlineLevel="0" collapsed="false">
      <c r="A497" s="274" t="s">
        <v>97</v>
      </c>
      <c r="B497" s="275" t="s">
        <v>3</v>
      </c>
      <c r="C497" s="275"/>
      <c r="D497" s="275"/>
      <c r="E497" s="276" t="s">
        <v>133</v>
      </c>
      <c r="F497" s="276"/>
      <c r="G497" s="276"/>
      <c r="H497" s="276" t="s">
        <v>5</v>
      </c>
      <c r="I497" s="272"/>
    </row>
    <row r="498" customFormat="false" ht="23.25" hidden="false" customHeight="false" outlineLevel="0" collapsed="false">
      <c r="A498" s="274"/>
      <c r="B498" s="275"/>
      <c r="C498" s="275"/>
      <c r="D498" s="275"/>
      <c r="E498" s="6" t="s">
        <v>6</v>
      </c>
      <c r="F498" s="6" t="s">
        <v>7</v>
      </c>
      <c r="G498" s="276" t="s">
        <v>8</v>
      </c>
      <c r="H498" s="276"/>
      <c r="I498" s="272"/>
    </row>
    <row r="499" customFormat="false" ht="13.5" hidden="false" customHeight="true" outlineLevel="0" collapsed="false">
      <c r="A499" s="286" t="s">
        <v>98</v>
      </c>
      <c r="B499" s="278" t="s">
        <v>10</v>
      </c>
      <c r="C499" s="279" t="s">
        <v>11</v>
      </c>
      <c r="D499" s="280" t="s">
        <v>12</v>
      </c>
      <c r="E499" s="281" t="n">
        <v>33</v>
      </c>
      <c r="F499" s="287" t="s">
        <v>13</v>
      </c>
      <c r="G499" s="281" t="s">
        <v>13</v>
      </c>
      <c r="H499" s="281" t="n">
        <v>35</v>
      </c>
      <c r="I499" s="272"/>
    </row>
    <row r="500" customFormat="false" ht="13.5" hidden="false" customHeight="false" outlineLevel="0" collapsed="false">
      <c r="A500" s="286"/>
      <c r="B500" s="278"/>
      <c r="C500" s="278"/>
      <c r="D500" s="282" t="s">
        <v>14</v>
      </c>
      <c r="E500" s="283" t="n">
        <v>65</v>
      </c>
      <c r="F500" s="288" t="s">
        <v>13</v>
      </c>
      <c r="G500" s="283" t="n">
        <v>10</v>
      </c>
      <c r="H500" s="283" t="n">
        <v>75</v>
      </c>
      <c r="I500" s="272"/>
    </row>
    <row r="501" customFormat="false" ht="13.5" hidden="false" customHeight="false" outlineLevel="0" collapsed="false">
      <c r="A501" s="286"/>
      <c r="B501" s="278"/>
      <c r="C501" s="278"/>
      <c r="D501" s="282" t="s">
        <v>15</v>
      </c>
      <c r="E501" s="283" t="n">
        <v>79</v>
      </c>
      <c r="F501" s="288" t="s">
        <v>13</v>
      </c>
      <c r="G501" s="283" t="n">
        <v>10</v>
      </c>
      <c r="H501" s="283" t="n">
        <v>89</v>
      </c>
      <c r="I501" s="272"/>
    </row>
    <row r="502" customFormat="false" ht="13.5" hidden="false" customHeight="false" outlineLevel="0" collapsed="false">
      <c r="A502" s="286"/>
      <c r="B502" s="278"/>
      <c r="C502" s="278"/>
      <c r="D502" s="282" t="s">
        <v>16</v>
      </c>
      <c r="E502" s="283" t="n">
        <v>16</v>
      </c>
      <c r="F502" s="288" t="s">
        <v>13</v>
      </c>
      <c r="G502" s="283" t="s">
        <v>13</v>
      </c>
      <c r="H502" s="283" t="n">
        <v>21</v>
      </c>
      <c r="I502" s="272"/>
    </row>
    <row r="503" customFormat="false" ht="13.5" hidden="false" customHeight="true" outlineLevel="0" collapsed="false">
      <c r="A503" s="286"/>
      <c r="B503" s="278"/>
      <c r="C503" s="284" t="s">
        <v>5</v>
      </c>
      <c r="D503" s="284"/>
      <c r="E503" s="285" t="n">
        <v>193</v>
      </c>
      <c r="F503" s="289" t="s">
        <v>13</v>
      </c>
      <c r="G503" s="285" t="n">
        <v>27</v>
      </c>
      <c r="H503" s="285" t="n">
        <v>220</v>
      </c>
      <c r="I503" s="272"/>
    </row>
    <row r="504" customFormat="false" ht="13.5" hidden="false" customHeight="true" outlineLevel="0" collapsed="false">
      <c r="A504" s="286"/>
      <c r="B504" s="278" t="s">
        <v>17</v>
      </c>
      <c r="C504" s="279" t="s">
        <v>11</v>
      </c>
      <c r="D504" s="280" t="s">
        <v>12</v>
      </c>
      <c r="E504" s="281" t="n">
        <v>8</v>
      </c>
      <c r="F504" s="281" t="n">
        <v>6</v>
      </c>
      <c r="G504" s="281" t="s">
        <v>13</v>
      </c>
      <c r="H504" s="281" t="n">
        <v>14</v>
      </c>
      <c r="I504" s="272"/>
    </row>
    <row r="505" customFormat="false" ht="13.5" hidden="false" customHeight="false" outlineLevel="0" collapsed="false">
      <c r="A505" s="286"/>
      <c r="B505" s="278"/>
      <c r="C505" s="278"/>
      <c r="D505" s="282" t="s">
        <v>14</v>
      </c>
      <c r="E505" s="283" t="n">
        <v>13</v>
      </c>
      <c r="F505" s="283" t="s">
        <v>13</v>
      </c>
      <c r="G505" s="283" t="s">
        <v>13</v>
      </c>
      <c r="H505" s="283" t="n">
        <v>21</v>
      </c>
      <c r="I505" s="272"/>
    </row>
    <row r="506" customFormat="false" ht="13.5" hidden="false" customHeight="false" outlineLevel="0" collapsed="false">
      <c r="A506" s="286"/>
      <c r="B506" s="278"/>
      <c r="C506" s="278"/>
      <c r="D506" s="282" t="s">
        <v>15</v>
      </c>
      <c r="E506" s="283" t="n">
        <v>20</v>
      </c>
      <c r="F506" s="283" t="s">
        <v>13</v>
      </c>
      <c r="G506" s="283" t="n">
        <v>9</v>
      </c>
      <c r="H506" s="283" t="n">
        <v>29</v>
      </c>
      <c r="I506" s="272"/>
    </row>
    <row r="507" customFormat="false" ht="13.5" hidden="false" customHeight="false" outlineLevel="0" collapsed="false">
      <c r="A507" s="286"/>
      <c r="B507" s="278"/>
      <c r="C507" s="278"/>
      <c r="D507" s="282" t="s">
        <v>16</v>
      </c>
      <c r="E507" s="283" t="s">
        <v>13</v>
      </c>
      <c r="F507" s="283" t="s">
        <v>13</v>
      </c>
      <c r="G507" s="283" t="s">
        <v>13</v>
      </c>
      <c r="H507" s="283" t="n">
        <v>8</v>
      </c>
      <c r="I507" s="272"/>
    </row>
    <row r="508" customFormat="false" ht="13.5" hidden="false" customHeight="true" outlineLevel="0" collapsed="false">
      <c r="A508" s="286"/>
      <c r="B508" s="278"/>
      <c r="C508" s="284" t="s">
        <v>5</v>
      </c>
      <c r="D508" s="284"/>
      <c r="E508" s="285" t="n">
        <v>45</v>
      </c>
      <c r="F508" s="285" t="n">
        <v>11</v>
      </c>
      <c r="G508" s="285" t="n">
        <v>16</v>
      </c>
      <c r="H508" s="285" t="n">
        <v>72</v>
      </c>
      <c r="I508" s="272"/>
    </row>
    <row r="509" customFormat="false" ht="13.5" hidden="false" customHeight="true" outlineLevel="0" collapsed="false">
      <c r="A509" s="286"/>
      <c r="B509" s="278" t="s">
        <v>5</v>
      </c>
      <c r="C509" s="279" t="s">
        <v>11</v>
      </c>
      <c r="D509" s="280" t="s">
        <v>12</v>
      </c>
      <c r="E509" s="281" t="n">
        <v>41</v>
      </c>
      <c r="F509" s="281" t="n">
        <v>6</v>
      </c>
      <c r="G509" s="281" t="s">
        <v>13</v>
      </c>
      <c r="H509" s="281" t="n">
        <v>49</v>
      </c>
      <c r="I509" s="272"/>
    </row>
    <row r="510" customFormat="false" ht="13.5" hidden="false" customHeight="false" outlineLevel="0" collapsed="false">
      <c r="A510" s="286"/>
      <c r="B510" s="278"/>
      <c r="C510" s="278"/>
      <c r="D510" s="282" t="s">
        <v>14</v>
      </c>
      <c r="E510" s="283" t="n">
        <v>78</v>
      </c>
      <c r="F510" s="283" t="s">
        <v>13</v>
      </c>
      <c r="G510" s="283" t="n">
        <v>13</v>
      </c>
      <c r="H510" s="283" t="n">
        <v>96</v>
      </c>
      <c r="I510" s="272"/>
    </row>
    <row r="511" customFormat="false" ht="13.5" hidden="false" customHeight="false" outlineLevel="0" collapsed="false">
      <c r="A511" s="286"/>
      <c r="B511" s="278"/>
      <c r="C511" s="278"/>
      <c r="D511" s="282" t="s">
        <v>15</v>
      </c>
      <c r="E511" s="283" t="n">
        <v>99</v>
      </c>
      <c r="F511" s="283" t="s">
        <v>13</v>
      </c>
      <c r="G511" s="283" t="n">
        <v>19</v>
      </c>
      <c r="H511" s="283" t="n">
        <v>118</v>
      </c>
      <c r="I511" s="272"/>
    </row>
    <row r="512" customFormat="false" ht="13.5" hidden="false" customHeight="false" outlineLevel="0" collapsed="false">
      <c r="A512" s="286"/>
      <c r="B512" s="278"/>
      <c r="C512" s="278"/>
      <c r="D512" s="282" t="s">
        <v>16</v>
      </c>
      <c r="E512" s="283" t="n">
        <v>20</v>
      </c>
      <c r="F512" s="283" t="s">
        <v>13</v>
      </c>
      <c r="G512" s="283" t="n">
        <v>9</v>
      </c>
      <c r="H512" s="283" t="n">
        <v>29</v>
      </c>
      <c r="I512" s="272"/>
    </row>
    <row r="513" customFormat="false" ht="13.5" hidden="false" customHeight="true" outlineLevel="0" collapsed="false">
      <c r="A513" s="286"/>
      <c r="B513" s="278"/>
      <c r="C513" s="284" t="s">
        <v>5</v>
      </c>
      <c r="D513" s="284"/>
      <c r="E513" s="285" t="n">
        <v>238</v>
      </c>
      <c r="F513" s="285" t="n">
        <v>11</v>
      </c>
      <c r="G513" s="285" t="n">
        <v>43</v>
      </c>
      <c r="H513" s="285" t="n">
        <v>292</v>
      </c>
      <c r="I513" s="272"/>
    </row>
    <row r="514" customFormat="false" ht="13.5" hidden="false" customHeight="true" outlineLevel="0" collapsed="false">
      <c r="A514" s="286" t="s">
        <v>99</v>
      </c>
      <c r="B514" s="278" t="s">
        <v>10</v>
      </c>
      <c r="C514" s="279" t="s">
        <v>11</v>
      </c>
      <c r="D514" s="280" t="s">
        <v>12</v>
      </c>
      <c r="E514" s="281" t="n">
        <v>214</v>
      </c>
      <c r="F514" s="281" t="s">
        <v>13</v>
      </c>
      <c r="G514" s="281" t="n">
        <v>11</v>
      </c>
      <c r="H514" s="281" t="n">
        <v>228</v>
      </c>
      <c r="I514" s="272"/>
    </row>
    <row r="515" customFormat="false" ht="13.5" hidden="false" customHeight="false" outlineLevel="0" collapsed="false">
      <c r="A515" s="286"/>
      <c r="B515" s="278"/>
      <c r="C515" s="278"/>
      <c r="D515" s="282" t="s">
        <v>14</v>
      </c>
      <c r="E515" s="283" t="n">
        <v>382</v>
      </c>
      <c r="F515" s="283" t="s">
        <v>13</v>
      </c>
      <c r="G515" s="283" t="n">
        <v>33</v>
      </c>
      <c r="H515" s="283" t="n">
        <v>418</v>
      </c>
      <c r="I515" s="272"/>
    </row>
    <row r="516" customFormat="false" ht="13.5" hidden="false" customHeight="false" outlineLevel="0" collapsed="false">
      <c r="A516" s="286"/>
      <c r="B516" s="278"/>
      <c r="C516" s="278"/>
      <c r="D516" s="282" t="s">
        <v>15</v>
      </c>
      <c r="E516" s="283" t="n">
        <v>273</v>
      </c>
      <c r="F516" s="283" t="s">
        <v>13</v>
      </c>
      <c r="G516" s="283" t="n">
        <v>58</v>
      </c>
      <c r="H516" s="283" t="n">
        <v>332</v>
      </c>
      <c r="I516" s="272"/>
    </row>
    <row r="517" customFormat="false" ht="13.5" hidden="false" customHeight="false" outlineLevel="0" collapsed="false">
      <c r="A517" s="286"/>
      <c r="B517" s="278"/>
      <c r="C517" s="278"/>
      <c r="D517" s="282" t="s">
        <v>16</v>
      </c>
      <c r="E517" s="283" t="n">
        <v>30</v>
      </c>
      <c r="F517" s="283" t="s">
        <v>13</v>
      </c>
      <c r="G517" s="283" t="n">
        <v>9</v>
      </c>
      <c r="H517" s="283" t="n">
        <v>40</v>
      </c>
      <c r="I517" s="272"/>
    </row>
    <row r="518" customFormat="false" ht="13.5" hidden="false" customHeight="true" outlineLevel="0" collapsed="false">
      <c r="A518" s="286"/>
      <c r="B518" s="278"/>
      <c r="C518" s="284" t="s">
        <v>5</v>
      </c>
      <c r="D518" s="284"/>
      <c r="E518" s="285" t="n">
        <v>899</v>
      </c>
      <c r="F518" s="285" t="n">
        <v>8</v>
      </c>
      <c r="G518" s="285" t="n">
        <v>111</v>
      </c>
      <c r="H518" s="285" t="n">
        <v>1018</v>
      </c>
      <c r="I518" s="272"/>
    </row>
    <row r="519" customFormat="false" ht="13.5" hidden="false" customHeight="true" outlineLevel="0" collapsed="false">
      <c r="A519" s="286"/>
      <c r="B519" s="278" t="s">
        <v>17</v>
      </c>
      <c r="C519" s="279" t="s">
        <v>11</v>
      </c>
      <c r="D519" s="280" t="s">
        <v>12</v>
      </c>
      <c r="E519" s="281" t="n">
        <v>45</v>
      </c>
      <c r="F519" s="281" t="n">
        <v>14</v>
      </c>
      <c r="G519" s="281" t="n">
        <v>8</v>
      </c>
      <c r="H519" s="281" t="n">
        <v>67</v>
      </c>
      <c r="I519" s="272"/>
    </row>
    <row r="520" customFormat="false" ht="13.5" hidden="false" customHeight="false" outlineLevel="0" collapsed="false">
      <c r="A520" s="286"/>
      <c r="B520" s="278"/>
      <c r="C520" s="278"/>
      <c r="D520" s="282" t="s">
        <v>14</v>
      </c>
      <c r="E520" s="283" t="n">
        <v>54</v>
      </c>
      <c r="F520" s="283" t="n">
        <v>6</v>
      </c>
      <c r="G520" s="283" t="n">
        <v>9</v>
      </c>
      <c r="H520" s="283" t="n">
        <v>69</v>
      </c>
      <c r="I520" s="272"/>
    </row>
    <row r="521" customFormat="false" ht="13.5" hidden="false" customHeight="false" outlineLevel="0" collapsed="false">
      <c r="A521" s="286"/>
      <c r="B521" s="278"/>
      <c r="C521" s="278"/>
      <c r="D521" s="282" t="s">
        <v>15</v>
      </c>
      <c r="E521" s="283" t="n">
        <v>99</v>
      </c>
      <c r="F521" s="283" t="s">
        <v>13</v>
      </c>
      <c r="G521" s="283" t="n">
        <v>20</v>
      </c>
      <c r="H521" s="283" t="n">
        <v>121</v>
      </c>
      <c r="I521" s="272"/>
    </row>
    <row r="522" customFormat="false" ht="13.5" hidden="false" customHeight="false" outlineLevel="0" collapsed="false">
      <c r="A522" s="286"/>
      <c r="B522" s="278"/>
      <c r="C522" s="278"/>
      <c r="D522" s="282" t="s">
        <v>16</v>
      </c>
      <c r="E522" s="283" t="n">
        <v>21</v>
      </c>
      <c r="F522" s="283" t="s">
        <v>13</v>
      </c>
      <c r="G522" s="283" t="s">
        <v>13</v>
      </c>
      <c r="H522" s="283" t="n">
        <v>26</v>
      </c>
      <c r="I522" s="272"/>
    </row>
    <row r="523" customFormat="false" ht="13.5" hidden="false" customHeight="true" outlineLevel="0" collapsed="false">
      <c r="A523" s="286"/>
      <c r="B523" s="278"/>
      <c r="C523" s="284" t="s">
        <v>5</v>
      </c>
      <c r="D523" s="284"/>
      <c r="E523" s="285" t="n">
        <v>219</v>
      </c>
      <c r="F523" s="285" t="n">
        <v>22</v>
      </c>
      <c r="G523" s="285" t="n">
        <v>42</v>
      </c>
      <c r="H523" s="285" t="n">
        <v>283</v>
      </c>
      <c r="I523" s="272"/>
    </row>
    <row r="524" customFormat="false" ht="13.5" hidden="false" customHeight="true" outlineLevel="0" collapsed="false">
      <c r="A524" s="286"/>
      <c r="B524" s="278" t="s">
        <v>5</v>
      </c>
      <c r="C524" s="279" t="s">
        <v>11</v>
      </c>
      <c r="D524" s="280" t="s">
        <v>12</v>
      </c>
      <c r="E524" s="281" t="n">
        <v>259</v>
      </c>
      <c r="F524" s="281" t="n">
        <v>17</v>
      </c>
      <c r="G524" s="281" t="n">
        <v>19</v>
      </c>
      <c r="H524" s="281" t="n">
        <v>295</v>
      </c>
      <c r="I524" s="272"/>
    </row>
    <row r="525" customFormat="false" ht="13.5" hidden="false" customHeight="false" outlineLevel="0" collapsed="false">
      <c r="A525" s="286"/>
      <c r="B525" s="278"/>
      <c r="C525" s="278"/>
      <c r="D525" s="282" t="s">
        <v>14</v>
      </c>
      <c r="E525" s="283" t="n">
        <v>436</v>
      </c>
      <c r="F525" s="283" t="n">
        <v>9</v>
      </c>
      <c r="G525" s="283" t="n">
        <v>42</v>
      </c>
      <c r="H525" s="283" t="n">
        <v>487</v>
      </c>
      <c r="I525" s="272"/>
    </row>
    <row r="526" customFormat="false" ht="13.5" hidden="false" customHeight="false" outlineLevel="0" collapsed="false">
      <c r="A526" s="286"/>
      <c r="B526" s="278"/>
      <c r="C526" s="278"/>
      <c r="D526" s="282" t="s">
        <v>15</v>
      </c>
      <c r="E526" s="283" t="n">
        <v>372</v>
      </c>
      <c r="F526" s="283" t="s">
        <v>13</v>
      </c>
      <c r="G526" s="283" t="n">
        <v>78</v>
      </c>
      <c r="H526" s="283" t="n">
        <v>453</v>
      </c>
      <c r="I526" s="272"/>
    </row>
    <row r="527" customFormat="false" ht="13.5" hidden="false" customHeight="false" outlineLevel="0" collapsed="false">
      <c r="A527" s="286"/>
      <c r="B527" s="278"/>
      <c r="C527" s="278"/>
      <c r="D527" s="282" t="s">
        <v>16</v>
      </c>
      <c r="E527" s="283" t="n">
        <v>51</v>
      </c>
      <c r="F527" s="283" t="s">
        <v>13</v>
      </c>
      <c r="G527" s="283" t="n">
        <v>14</v>
      </c>
      <c r="H527" s="283" t="n">
        <v>66</v>
      </c>
      <c r="I527" s="272"/>
    </row>
    <row r="528" customFormat="false" ht="13.5" hidden="false" customHeight="true" outlineLevel="0" collapsed="false">
      <c r="A528" s="286"/>
      <c r="B528" s="278"/>
      <c r="C528" s="284" t="s">
        <v>5</v>
      </c>
      <c r="D528" s="284"/>
      <c r="E528" s="285" t="n">
        <v>1118</v>
      </c>
      <c r="F528" s="285" t="n">
        <v>30</v>
      </c>
      <c r="G528" s="285" t="n">
        <v>153</v>
      </c>
      <c r="H528" s="285" t="n">
        <v>1301</v>
      </c>
      <c r="I528" s="272"/>
    </row>
    <row r="529" customFormat="false" ht="13.5" hidden="false" customHeight="true" outlineLevel="0" collapsed="false">
      <c r="A529" s="286" t="s">
        <v>100</v>
      </c>
      <c r="B529" s="278" t="s">
        <v>10</v>
      </c>
      <c r="C529" s="279" t="s">
        <v>11</v>
      </c>
      <c r="D529" s="280" t="s">
        <v>12</v>
      </c>
      <c r="E529" s="281" t="n">
        <v>179</v>
      </c>
      <c r="F529" s="281" t="s">
        <v>13</v>
      </c>
      <c r="G529" s="281" t="n">
        <v>13</v>
      </c>
      <c r="H529" s="281" t="n">
        <v>193</v>
      </c>
      <c r="I529" s="272"/>
    </row>
    <row r="530" customFormat="false" ht="13.5" hidden="false" customHeight="false" outlineLevel="0" collapsed="false">
      <c r="A530" s="286"/>
      <c r="B530" s="278"/>
      <c r="C530" s="278"/>
      <c r="D530" s="282" t="s">
        <v>14</v>
      </c>
      <c r="E530" s="283" t="n">
        <v>303</v>
      </c>
      <c r="F530" s="283" t="s">
        <v>13</v>
      </c>
      <c r="G530" s="283" t="n">
        <v>35</v>
      </c>
      <c r="H530" s="283" t="n">
        <v>343</v>
      </c>
      <c r="I530" s="272"/>
    </row>
    <row r="531" customFormat="false" ht="13.5" hidden="false" customHeight="false" outlineLevel="0" collapsed="false">
      <c r="A531" s="286"/>
      <c r="B531" s="278"/>
      <c r="C531" s="278"/>
      <c r="D531" s="282" t="s">
        <v>15</v>
      </c>
      <c r="E531" s="283" t="n">
        <v>276</v>
      </c>
      <c r="F531" s="283" t="s">
        <v>13</v>
      </c>
      <c r="G531" s="283" t="n">
        <v>51</v>
      </c>
      <c r="H531" s="283" t="n">
        <v>330</v>
      </c>
      <c r="I531" s="272"/>
    </row>
    <row r="532" customFormat="false" ht="13.5" hidden="false" customHeight="false" outlineLevel="0" collapsed="false">
      <c r="A532" s="286"/>
      <c r="B532" s="278"/>
      <c r="C532" s="278"/>
      <c r="D532" s="282" t="s">
        <v>16</v>
      </c>
      <c r="E532" s="283" t="n">
        <v>32</v>
      </c>
      <c r="F532" s="283" t="s">
        <v>13</v>
      </c>
      <c r="G532" s="283" t="s">
        <v>13</v>
      </c>
      <c r="H532" s="283" t="n">
        <v>36</v>
      </c>
      <c r="I532" s="272"/>
    </row>
    <row r="533" customFormat="false" ht="13.5" hidden="false" customHeight="true" outlineLevel="0" collapsed="false">
      <c r="A533" s="286"/>
      <c r="B533" s="278"/>
      <c r="C533" s="284" t="s">
        <v>5</v>
      </c>
      <c r="D533" s="284"/>
      <c r="E533" s="285" t="n">
        <v>790</v>
      </c>
      <c r="F533" s="285" t="n">
        <v>9</v>
      </c>
      <c r="G533" s="285" t="n">
        <v>103</v>
      </c>
      <c r="H533" s="285" t="n">
        <v>902</v>
      </c>
      <c r="I533" s="272"/>
    </row>
    <row r="534" customFormat="false" ht="13.5" hidden="false" customHeight="true" outlineLevel="0" collapsed="false">
      <c r="A534" s="286"/>
      <c r="B534" s="278" t="s">
        <v>17</v>
      </c>
      <c r="C534" s="279" t="s">
        <v>11</v>
      </c>
      <c r="D534" s="280" t="s">
        <v>12</v>
      </c>
      <c r="E534" s="281" t="n">
        <v>43</v>
      </c>
      <c r="F534" s="281" t="n">
        <v>9</v>
      </c>
      <c r="G534" s="281" t="s">
        <v>13</v>
      </c>
      <c r="H534" s="281" t="n">
        <v>56</v>
      </c>
      <c r="I534" s="272"/>
    </row>
    <row r="535" customFormat="false" ht="13.5" hidden="false" customHeight="false" outlineLevel="0" collapsed="false">
      <c r="A535" s="286"/>
      <c r="B535" s="278"/>
      <c r="C535" s="278"/>
      <c r="D535" s="282" t="s">
        <v>14</v>
      </c>
      <c r="E535" s="283" t="n">
        <v>58</v>
      </c>
      <c r="F535" s="283" t="n">
        <v>13</v>
      </c>
      <c r="G535" s="283" t="s">
        <v>13</v>
      </c>
      <c r="H535" s="283" t="n">
        <v>76</v>
      </c>
      <c r="I535" s="272"/>
    </row>
    <row r="536" customFormat="false" ht="13.5" hidden="false" customHeight="false" outlineLevel="0" collapsed="false">
      <c r="A536" s="286"/>
      <c r="B536" s="278"/>
      <c r="C536" s="278"/>
      <c r="D536" s="282" t="s">
        <v>15</v>
      </c>
      <c r="E536" s="283" t="n">
        <v>80</v>
      </c>
      <c r="F536" s="283" t="s">
        <v>13</v>
      </c>
      <c r="G536" s="283" t="n">
        <v>13</v>
      </c>
      <c r="H536" s="283" t="n">
        <v>93</v>
      </c>
      <c r="I536" s="272"/>
    </row>
    <row r="537" customFormat="false" ht="13.5" hidden="false" customHeight="false" outlineLevel="0" collapsed="false">
      <c r="A537" s="286"/>
      <c r="B537" s="278"/>
      <c r="C537" s="278"/>
      <c r="D537" s="282" t="s">
        <v>16</v>
      </c>
      <c r="E537" s="283" t="n">
        <v>16</v>
      </c>
      <c r="F537" s="283" t="s">
        <v>13</v>
      </c>
      <c r="G537" s="283" t="s">
        <v>13</v>
      </c>
      <c r="H537" s="283" t="n">
        <v>19</v>
      </c>
      <c r="I537" s="272"/>
    </row>
    <row r="538" customFormat="false" ht="13.5" hidden="false" customHeight="true" outlineLevel="0" collapsed="false">
      <c r="A538" s="286"/>
      <c r="B538" s="278"/>
      <c r="C538" s="284" t="s">
        <v>5</v>
      </c>
      <c r="D538" s="284"/>
      <c r="E538" s="285" t="n">
        <v>197</v>
      </c>
      <c r="F538" s="285" t="n">
        <v>22</v>
      </c>
      <c r="G538" s="285" t="n">
        <v>25</v>
      </c>
      <c r="H538" s="285" t="n">
        <v>244</v>
      </c>
      <c r="I538" s="272"/>
    </row>
    <row r="539" customFormat="false" ht="13.5" hidden="false" customHeight="true" outlineLevel="0" collapsed="false">
      <c r="A539" s="286"/>
      <c r="B539" s="278" t="s">
        <v>5</v>
      </c>
      <c r="C539" s="279" t="s">
        <v>11</v>
      </c>
      <c r="D539" s="280" t="s">
        <v>12</v>
      </c>
      <c r="E539" s="281" t="n">
        <v>222</v>
      </c>
      <c r="F539" s="281" t="n">
        <v>10</v>
      </c>
      <c r="G539" s="281" t="n">
        <v>17</v>
      </c>
      <c r="H539" s="281" t="n">
        <v>249</v>
      </c>
      <c r="I539" s="272"/>
    </row>
    <row r="540" customFormat="false" ht="13.5" hidden="false" customHeight="false" outlineLevel="0" collapsed="false">
      <c r="A540" s="286"/>
      <c r="B540" s="278"/>
      <c r="C540" s="278"/>
      <c r="D540" s="282" t="s">
        <v>14</v>
      </c>
      <c r="E540" s="283" t="n">
        <v>361</v>
      </c>
      <c r="F540" s="283" t="n">
        <v>18</v>
      </c>
      <c r="G540" s="283" t="n">
        <v>40</v>
      </c>
      <c r="H540" s="283" t="n">
        <v>419</v>
      </c>
      <c r="I540" s="272"/>
    </row>
    <row r="541" customFormat="false" ht="13.5" hidden="false" customHeight="false" outlineLevel="0" collapsed="false">
      <c r="A541" s="286"/>
      <c r="B541" s="278"/>
      <c r="C541" s="278"/>
      <c r="D541" s="282" t="s">
        <v>15</v>
      </c>
      <c r="E541" s="283" t="n">
        <v>356</v>
      </c>
      <c r="F541" s="283" t="s">
        <v>13</v>
      </c>
      <c r="G541" s="283" t="n">
        <v>64</v>
      </c>
      <c r="H541" s="283" t="n">
        <v>423</v>
      </c>
      <c r="I541" s="272"/>
    </row>
    <row r="542" customFormat="false" ht="13.5" hidden="false" customHeight="false" outlineLevel="0" collapsed="false">
      <c r="A542" s="286"/>
      <c r="B542" s="278"/>
      <c r="C542" s="278"/>
      <c r="D542" s="282" t="s">
        <v>16</v>
      </c>
      <c r="E542" s="283" t="n">
        <v>48</v>
      </c>
      <c r="F542" s="283" t="s">
        <v>13</v>
      </c>
      <c r="G542" s="283" t="n">
        <v>7</v>
      </c>
      <c r="H542" s="283" t="n">
        <v>55</v>
      </c>
      <c r="I542" s="272"/>
    </row>
    <row r="543" customFormat="false" ht="13.5" hidden="false" customHeight="true" outlineLevel="0" collapsed="false">
      <c r="A543" s="286"/>
      <c r="B543" s="278"/>
      <c r="C543" s="284" t="s">
        <v>5</v>
      </c>
      <c r="D543" s="284"/>
      <c r="E543" s="285" t="n">
        <v>987</v>
      </c>
      <c r="F543" s="285" t="n">
        <v>31</v>
      </c>
      <c r="G543" s="285" t="n">
        <v>128</v>
      </c>
      <c r="H543" s="285" t="n">
        <v>1146</v>
      </c>
      <c r="I543" s="272"/>
    </row>
    <row r="544" customFormat="false" ht="13.5" hidden="false" customHeight="true" outlineLevel="0" collapsed="false">
      <c r="A544" s="286" t="s">
        <v>101</v>
      </c>
      <c r="B544" s="278" t="s">
        <v>10</v>
      </c>
      <c r="C544" s="279" t="s">
        <v>11</v>
      </c>
      <c r="D544" s="280" t="s">
        <v>12</v>
      </c>
      <c r="E544" s="281" t="n">
        <v>189</v>
      </c>
      <c r="F544" s="281" t="n">
        <v>6</v>
      </c>
      <c r="G544" s="281" t="n">
        <v>6</v>
      </c>
      <c r="H544" s="281" t="n">
        <v>201</v>
      </c>
      <c r="I544" s="272"/>
    </row>
    <row r="545" customFormat="false" ht="13.5" hidden="false" customHeight="false" outlineLevel="0" collapsed="false">
      <c r="A545" s="286"/>
      <c r="B545" s="278"/>
      <c r="C545" s="278"/>
      <c r="D545" s="282" t="s">
        <v>14</v>
      </c>
      <c r="E545" s="283" t="n">
        <v>317</v>
      </c>
      <c r="F545" s="283" t="s">
        <v>13</v>
      </c>
      <c r="G545" s="283" t="n">
        <v>27</v>
      </c>
      <c r="H545" s="283" t="n">
        <v>347</v>
      </c>
      <c r="I545" s="272"/>
    </row>
    <row r="546" customFormat="false" ht="13.5" hidden="false" customHeight="false" outlineLevel="0" collapsed="false">
      <c r="A546" s="286"/>
      <c r="B546" s="278"/>
      <c r="C546" s="278"/>
      <c r="D546" s="282" t="s">
        <v>15</v>
      </c>
      <c r="E546" s="283" t="n">
        <v>236</v>
      </c>
      <c r="F546" s="283" t="s">
        <v>13</v>
      </c>
      <c r="G546" s="283" t="n">
        <v>38</v>
      </c>
      <c r="H546" s="283" t="n">
        <v>275</v>
      </c>
      <c r="I546" s="272"/>
    </row>
    <row r="547" customFormat="false" ht="13.5" hidden="false" customHeight="false" outlineLevel="0" collapsed="false">
      <c r="A547" s="286"/>
      <c r="B547" s="278"/>
      <c r="C547" s="278"/>
      <c r="D547" s="282" t="s">
        <v>16</v>
      </c>
      <c r="E547" s="283" t="n">
        <v>22</v>
      </c>
      <c r="F547" s="283" t="s">
        <v>13</v>
      </c>
      <c r="G547" s="283" t="s">
        <v>13</v>
      </c>
      <c r="H547" s="283" t="n">
        <v>22</v>
      </c>
      <c r="I547" s="272"/>
    </row>
    <row r="548" customFormat="false" ht="13.5" hidden="false" customHeight="true" outlineLevel="0" collapsed="false">
      <c r="A548" s="286"/>
      <c r="B548" s="278"/>
      <c r="C548" s="284" t="s">
        <v>5</v>
      </c>
      <c r="D548" s="284"/>
      <c r="E548" s="285" t="n">
        <v>764</v>
      </c>
      <c r="F548" s="285" t="n">
        <v>10</v>
      </c>
      <c r="G548" s="285" t="n">
        <v>71</v>
      </c>
      <c r="H548" s="285" t="n">
        <v>845</v>
      </c>
      <c r="I548" s="272"/>
    </row>
    <row r="549" customFormat="false" ht="13.5" hidden="false" customHeight="true" outlineLevel="0" collapsed="false">
      <c r="A549" s="286"/>
      <c r="B549" s="278" t="s">
        <v>17</v>
      </c>
      <c r="C549" s="279" t="s">
        <v>11</v>
      </c>
      <c r="D549" s="280" t="s">
        <v>12</v>
      </c>
      <c r="E549" s="281" t="n">
        <v>36</v>
      </c>
      <c r="F549" s="281" t="s">
        <v>13</v>
      </c>
      <c r="G549" s="281" t="s">
        <v>13</v>
      </c>
      <c r="H549" s="281" t="n">
        <v>44</v>
      </c>
      <c r="I549" s="272"/>
    </row>
    <row r="550" customFormat="false" ht="13.5" hidden="false" customHeight="false" outlineLevel="0" collapsed="false">
      <c r="A550" s="286"/>
      <c r="B550" s="278"/>
      <c r="C550" s="278"/>
      <c r="D550" s="282" t="s">
        <v>14</v>
      </c>
      <c r="E550" s="283" t="n">
        <v>55</v>
      </c>
      <c r="F550" s="283" t="n">
        <v>12</v>
      </c>
      <c r="G550" s="283" t="s">
        <v>13</v>
      </c>
      <c r="H550" s="283" t="n">
        <v>71</v>
      </c>
      <c r="I550" s="272"/>
    </row>
    <row r="551" customFormat="false" ht="13.5" hidden="false" customHeight="false" outlineLevel="0" collapsed="false">
      <c r="A551" s="286"/>
      <c r="B551" s="278"/>
      <c r="C551" s="278"/>
      <c r="D551" s="282" t="s">
        <v>15</v>
      </c>
      <c r="E551" s="283" t="n">
        <v>72</v>
      </c>
      <c r="F551" s="283" t="s">
        <v>13</v>
      </c>
      <c r="G551" s="283" t="n">
        <v>17</v>
      </c>
      <c r="H551" s="283" t="n">
        <v>90</v>
      </c>
      <c r="I551" s="272"/>
    </row>
    <row r="552" customFormat="false" ht="13.5" hidden="false" customHeight="false" outlineLevel="0" collapsed="false">
      <c r="A552" s="286"/>
      <c r="B552" s="278"/>
      <c r="C552" s="278"/>
      <c r="D552" s="282" t="s">
        <v>16</v>
      </c>
      <c r="E552" s="283" t="s">
        <v>13</v>
      </c>
      <c r="F552" s="283" t="s">
        <v>13</v>
      </c>
      <c r="G552" s="283" t="s">
        <v>13</v>
      </c>
      <c r="H552" s="283" t="n">
        <v>9</v>
      </c>
      <c r="I552" s="272"/>
    </row>
    <row r="553" customFormat="false" ht="13.5" hidden="false" customHeight="true" outlineLevel="0" collapsed="false">
      <c r="A553" s="286"/>
      <c r="B553" s="278"/>
      <c r="C553" s="284" t="s">
        <v>5</v>
      </c>
      <c r="D553" s="284"/>
      <c r="E553" s="285" t="n">
        <v>168</v>
      </c>
      <c r="F553" s="285" t="n">
        <v>18</v>
      </c>
      <c r="G553" s="285" t="n">
        <v>28</v>
      </c>
      <c r="H553" s="285" t="n">
        <v>214</v>
      </c>
      <c r="I553" s="272"/>
    </row>
    <row r="554" customFormat="false" ht="13.5" hidden="false" customHeight="true" outlineLevel="0" collapsed="false">
      <c r="A554" s="286"/>
      <c r="B554" s="278" t="s">
        <v>5</v>
      </c>
      <c r="C554" s="279" t="s">
        <v>11</v>
      </c>
      <c r="D554" s="280" t="s">
        <v>12</v>
      </c>
      <c r="E554" s="281" t="n">
        <v>225</v>
      </c>
      <c r="F554" s="281" t="n">
        <v>11</v>
      </c>
      <c r="G554" s="281" t="n">
        <v>9</v>
      </c>
      <c r="H554" s="281" t="n">
        <v>245</v>
      </c>
      <c r="I554" s="272"/>
    </row>
    <row r="555" customFormat="false" ht="13.5" hidden="false" customHeight="false" outlineLevel="0" collapsed="false">
      <c r="A555" s="286"/>
      <c r="B555" s="278"/>
      <c r="C555" s="278"/>
      <c r="D555" s="282" t="s">
        <v>14</v>
      </c>
      <c r="E555" s="283" t="n">
        <v>372</v>
      </c>
      <c r="F555" s="283" t="n">
        <v>15</v>
      </c>
      <c r="G555" s="283" t="n">
        <v>31</v>
      </c>
      <c r="H555" s="283" t="n">
        <v>418</v>
      </c>
      <c r="I555" s="272"/>
    </row>
    <row r="556" customFormat="false" ht="13.5" hidden="false" customHeight="false" outlineLevel="0" collapsed="false">
      <c r="A556" s="286"/>
      <c r="B556" s="278"/>
      <c r="C556" s="278"/>
      <c r="D556" s="282" t="s">
        <v>15</v>
      </c>
      <c r="E556" s="283" t="n">
        <v>308</v>
      </c>
      <c r="F556" s="283" t="s">
        <v>13</v>
      </c>
      <c r="G556" s="283" t="n">
        <v>55</v>
      </c>
      <c r="H556" s="283" t="n">
        <v>365</v>
      </c>
      <c r="I556" s="272"/>
    </row>
    <row r="557" customFormat="false" ht="13.5" hidden="false" customHeight="false" outlineLevel="0" collapsed="false">
      <c r="A557" s="286"/>
      <c r="B557" s="278"/>
      <c r="C557" s="278"/>
      <c r="D557" s="282" t="s">
        <v>16</v>
      </c>
      <c r="E557" s="283" t="n">
        <v>27</v>
      </c>
      <c r="F557" s="283" t="s">
        <v>13</v>
      </c>
      <c r="G557" s="283" t="s">
        <v>13</v>
      </c>
      <c r="H557" s="283" t="n">
        <v>31</v>
      </c>
      <c r="I557" s="272"/>
    </row>
    <row r="558" customFormat="false" ht="13.5" hidden="false" customHeight="true" outlineLevel="0" collapsed="false">
      <c r="A558" s="286"/>
      <c r="B558" s="278"/>
      <c r="C558" s="284" t="s">
        <v>5</v>
      </c>
      <c r="D558" s="284"/>
      <c r="E558" s="285" t="n">
        <v>932</v>
      </c>
      <c r="F558" s="285" t="n">
        <v>28</v>
      </c>
      <c r="G558" s="285" t="n">
        <v>99</v>
      </c>
      <c r="H558" s="285" t="n">
        <v>1059</v>
      </c>
      <c r="I558" s="272"/>
    </row>
    <row r="559" customFormat="false" ht="13.5" hidden="false" customHeight="true" outlineLevel="0" collapsed="false">
      <c r="A559" s="286" t="s">
        <v>102</v>
      </c>
      <c r="B559" s="278" t="s">
        <v>10</v>
      </c>
      <c r="C559" s="279" t="s">
        <v>11</v>
      </c>
      <c r="D559" s="280" t="s">
        <v>12</v>
      </c>
      <c r="E559" s="281" t="n">
        <v>94</v>
      </c>
      <c r="F559" s="281" t="s">
        <v>13</v>
      </c>
      <c r="G559" s="281" t="s">
        <v>13</v>
      </c>
      <c r="H559" s="281" t="n">
        <v>99</v>
      </c>
      <c r="I559" s="272"/>
    </row>
    <row r="560" customFormat="false" ht="13.5" hidden="false" customHeight="false" outlineLevel="0" collapsed="false">
      <c r="A560" s="286"/>
      <c r="B560" s="278"/>
      <c r="C560" s="278"/>
      <c r="D560" s="282" t="s">
        <v>14</v>
      </c>
      <c r="E560" s="283" t="n">
        <v>162</v>
      </c>
      <c r="F560" s="283" t="s">
        <v>13</v>
      </c>
      <c r="G560" s="283" t="n">
        <v>11</v>
      </c>
      <c r="H560" s="283" t="n">
        <v>178</v>
      </c>
      <c r="I560" s="272"/>
    </row>
    <row r="561" customFormat="false" ht="13.5" hidden="false" customHeight="false" outlineLevel="0" collapsed="false">
      <c r="A561" s="286"/>
      <c r="B561" s="278"/>
      <c r="C561" s="278"/>
      <c r="D561" s="282" t="s">
        <v>15</v>
      </c>
      <c r="E561" s="283" t="n">
        <v>118</v>
      </c>
      <c r="F561" s="283" t="s">
        <v>13</v>
      </c>
      <c r="G561" s="283" t="n">
        <v>11</v>
      </c>
      <c r="H561" s="283" t="n">
        <v>130</v>
      </c>
      <c r="I561" s="272"/>
    </row>
    <row r="562" customFormat="false" ht="13.5" hidden="false" customHeight="false" outlineLevel="0" collapsed="false">
      <c r="A562" s="286"/>
      <c r="B562" s="278"/>
      <c r="C562" s="278"/>
      <c r="D562" s="282" t="s">
        <v>16</v>
      </c>
      <c r="E562" s="283" t="s">
        <v>13</v>
      </c>
      <c r="F562" s="283" t="s">
        <v>13</v>
      </c>
      <c r="G562" s="283" t="s">
        <v>13</v>
      </c>
      <c r="H562" s="283" t="n">
        <v>6</v>
      </c>
      <c r="I562" s="272"/>
    </row>
    <row r="563" customFormat="false" ht="13.5" hidden="false" customHeight="true" outlineLevel="0" collapsed="false">
      <c r="A563" s="286"/>
      <c r="B563" s="278"/>
      <c r="C563" s="284" t="s">
        <v>5</v>
      </c>
      <c r="D563" s="284"/>
      <c r="E563" s="285" t="n">
        <v>379</v>
      </c>
      <c r="F563" s="285" t="n">
        <v>8</v>
      </c>
      <c r="G563" s="285" t="n">
        <v>26</v>
      </c>
      <c r="H563" s="285" t="n">
        <v>413</v>
      </c>
      <c r="I563" s="272"/>
    </row>
    <row r="564" customFormat="false" ht="13.5" hidden="false" customHeight="true" outlineLevel="0" collapsed="false">
      <c r="A564" s="286"/>
      <c r="B564" s="278" t="s">
        <v>17</v>
      </c>
      <c r="C564" s="279" t="s">
        <v>11</v>
      </c>
      <c r="D564" s="280" t="s">
        <v>12</v>
      </c>
      <c r="E564" s="281" t="n">
        <v>25</v>
      </c>
      <c r="F564" s="281" t="s">
        <v>13</v>
      </c>
      <c r="G564" s="281" t="s">
        <v>13</v>
      </c>
      <c r="H564" s="281" t="n">
        <v>26</v>
      </c>
      <c r="I564" s="272"/>
    </row>
    <row r="565" customFormat="false" ht="13.5" hidden="false" customHeight="false" outlineLevel="0" collapsed="false">
      <c r="A565" s="286"/>
      <c r="B565" s="278"/>
      <c r="C565" s="278"/>
      <c r="D565" s="282" t="s">
        <v>14</v>
      </c>
      <c r="E565" s="283" t="n">
        <v>22</v>
      </c>
      <c r="F565" s="283" t="s">
        <v>13</v>
      </c>
      <c r="G565" s="283" t="s">
        <v>13</v>
      </c>
      <c r="H565" s="283" t="n">
        <v>29</v>
      </c>
      <c r="I565" s="272"/>
    </row>
    <row r="566" customFormat="false" ht="13.5" hidden="false" customHeight="false" outlineLevel="0" collapsed="false">
      <c r="A566" s="286"/>
      <c r="B566" s="278"/>
      <c r="C566" s="278"/>
      <c r="D566" s="282" t="s">
        <v>15</v>
      </c>
      <c r="E566" s="283" t="n">
        <v>26</v>
      </c>
      <c r="F566" s="283" t="s">
        <v>13</v>
      </c>
      <c r="G566" s="283" t="s">
        <v>13</v>
      </c>
      <c r="H566" s="283" t="n">
        <v>30</v>
      </c>
      <c r="I566" s="272"/>
    </row>
    <row r="567" customFormat="false" ht="13.5" hidden="false" customHeight="false" outlineLevel="0" collapsed="false">
      <c r="A567" s="286"/>
      <c r="B567" s="278"/>
      <c r="C567" s="278"/>
      <c r="D567" s="282" t="s">
        <v>16</v>
      </c>
      <c r="E567" s="283" t="s">
        <v>13</v>
      </c>
      <c r="F567" s="283" t="s">
        <v>13</v>
      </c>
      <c r="G567" s="283" t="s">
        <v>13</v>
      </c>
      <c r="H567" s="283" t="n">
        <v>7</v>
      </c>
      <c r="I567" s="272"/>
    </row>
    <row r="568" customFormat="false" ht="13.5" hidden="false" customHeight="true" outlineLevel="0" collapsed="false">
      <c r="A568" s="286"/>
      <c r="B568" s="278"/>
      <c r="C568" s="284" t="s">
        <v>5</v>
      </c>
      <c r="D568" s="284"/>
      <c r="E568" s="285" t="n">
        <v>78</v>
      </c>
      <c r="F568" s="285" t="n">
        <v>6</v>
      </c>
      <c r="G568" s="285" t="n">
        <v>8</v>
      </c>
      <c r="H568" s="285" t="n">
        <v>92</v>
      </c>
      <c r="I568" s="272"/>
    </row>
    <row r="569" customFormat="false" ht="13.5" hidden="false" customHeight="true" outlineLevel="0" collapsed="false">
      <c r="A569" s="286"/>
      <c r="B569" s="278" t="s">
        <v>5</v>
      </c>
      <c r="C569" s="279" t="s">
        <v>11</v>
      </c>
      <c r="D569" s="280" t="s">
        <v>12</v>
      </c>
      <c r="E569" s="281" t="n">
        <v>119</v>
      </c>
      <c r="F569" s="281" t="s">
        <v>13</v>
      </c>
      <c r="G569" s="281" t="s">
        <v>13</v>
      </c>
      <c r="H569" s="281" t="n">
        <v>125</v>
      </c>
      <c r="I569" s="272"/>
    </row>
    <row r="570" customFormat="false" ht="13.5" hidden="false" customHeight="false" outlineLevel="0" collapsed="false">
      <c r="A570" s="286"/>
      <c r="B570" s="278"/>
      <c r="C570" s="278"/>
      <c r="D570" s="282" t="s">
        <v>14</v>
      </c>
      <c r="E570" s="283" t="n">
        <v>184</v>
      </c>
      <c r="F570" s="283" t="n">
        <v>9</v>
      </c>
      <c r="G570" s="283" t="n">
        <v>14</v>
      </c>
      <c r="H570" s="283" t="n">
        <v>207</v>
      </c>
      <c r="I570" s="272"/>
    </row>
    <row r="571" customFormat="false" ht="13.5" hidden="false" customHeight="false" outlineLevel="0" collapsed="false">
      <c r="A571" s="286"/>
      <c r="B571" s="278"/>
      <c r="C571" s="278"/>
      <c r="D571" s="282" t="s">
        <v>15</v>
      </c>
      <c r="E571" s="283" t="n">
        <v>144</v>
      </c>
      <c r="F571" s="283" t="s">
        <v>13</v>
      </c>
      <c r="G571" s="283" t="n">
        <v>14</v>
      </c>
      <c r="H571" s="283" t="n">
        <v>160</v>
      </c>
      <c r="I571" s="272"/>
    </row>
    <row r="572" customFormat="false" ht="13.5" hidden="false" customHeight="false" outlineLevel="0" collapsed="false">
      <c r="A572" s="286"/>
      <c r="B572" s="278"/>
      <c r="C572" s="278"/>
      <c r="D572" s="282" t="s">
        <v>16</v>
      </c>
      <c r="E572" s="283" t="n">
        <v>10</v>
      </c>
      <c r="F572" s="283" t="s">
        <v>13</v>
      </c>
      <c r="G572" s="283" t="s">
        <v>13</v>
      </c>
      <c r="H572" s="283" t="n">
        <v>13</v>
      </c>
      <c r="I572" s="272"/>
    </row>
    <row r="573" customFormat="false" ht="13.5" hidden="false" customHeight="true" outlineLevel="0" collapsed="false">
      <c r="A573" s="286"/>
      <c r="B573" s="278"/>
      <c r="C573" s="284" t="s">
        <v>5</v>
      </c>
      <c r="D573" s="284"/>
      <c r="E573" s="285" t="n">
        <v>457</v>
      </c>
      <c r="F573" s="285" t="n">
        <v>14</v>
      </c>
      <c r="G573" s="285" t="n">
        <v>34</v>
      </c>
      <c r="H573" s="285" t="n">
        <v>505</v>
      </c>
      <c r="I573" s="272"/>
    </row>
    <row r="574" customFormat="false" ht="13.5" hidden="false" customHeight="true" outlineLevel="0" collapsed="false">
      <c r="A574" s="286" t="s">
        <v>103</v>
      </c>
      <c r="B574" s="278" t="s">
        <v>10</v>
      </c>
      <c r="C574" s="279" t="s">
        <v>11</v>
      </c>
      <c r="D574" s="280" t="s">
        <v>12</v>
      </c>
      <c r="E574" s="281" t="n">
        <v>88</v>
      </c>
      <c r="F574" s="281" t="s">
        <v>13</v>
      </c>
      <c r="G574" s="281" t="s">
        <v>13</v>
      </c>
      <c r="H574" s="281" t="n">
        <v>92</v>
      </c>
      <c r="I574" s="272"/>
    </row>
    <row r="575" customFormat="false" ht="13.5" hidden="false" customHeight="false" outlineLevel="0" collapsed="false">
      <c r="A575" s="286"/>
      <c r="B575" s="278"/>
      <c r="C575" s="278"/>
      <c r="D575" s="282" t="s">
        <v>14</v>
      </c>
      <c r="E575" s="283" t="n">
        <v>165</v>
      </c>
      <c r="F575" s="283" t="s">
        <v>13</v>
      </c>
      <c r="G575" s="283" t="n">
        <v>10</v>
      </c>
      <c r="H575" s="283" t="n">
        <v>175</v>
      </c>
      <c r="I575" s="272"/>
    </row>
    <row r="576" customFormat="false" ht="13.5" hidden="false" customHeight="false" outlineLevel="0" collapsed="false">
      <c r="A576" s="286"/>
      <c r="B576" s="278"/>
      <c r="C576" s="278"/>
      <c r="D576" s="282" t="s">
        <v>15</v>
      </c>
      <c r="E576" s="283" t="n">
        <v>121</v>
      </c>
      <c r="F576" s="283" t="s">
        <v>13</v>
      </c>
      <c r="G576" s="283" t="n">
        <v>9</v>
      </c>
      <c r="H576" s="283" t="n">
        <v>130</v>
      </c>
      <c r="I576" s="272"/>
    </row>
    <row r="577" customFormat="false" ht="13.5" hidden="false" customHeight="false" outlineLevel="0" collapsed="false">
      <c r="A577" s="286"/>
      <c r="B577" s="278"/>
      <c r="C577" s="278"/>
      <c r="D577" s="282" t="s">
        <v>16</v>
      </c>
      <c r="E577" s="283" t="n">
        <v>11</v>
      </c>
      <c r="F577" s="283" t="s">
        <v>13</v>
      </c>
      <c r="G577" s="283" t="s">
        <v>13</v>
      </c>
      <c r="H577" s="283" t="n">
        <v>13</v>
      </c>
      <c r="I577" s="272"/>
    </row>
    <row r="578" customFormat="false" ht="13.5" hidden="false" customHeight="true" outlineLevel="0" collapsed="false">
      <c r="A578" s="286"/>
      <c r="B578" s="278"/>
      <c r="C578" s="284" t="s">
        <v>5</v>
      </c>
      <c r="D578" s="284"/>
      <c r="E578" s="285" t="n">
        <v>385</v>
      </c>
      <c r="F578" s="285" t="s">
        <v>13</v>
      </c>
      <c r="G578" s="285" t="n">
        <v>24</v>
      </c>
      <c r="H578" s="285" t="n">
        <v>410</v>
      </c>
      <c r="I578" s="272"/>
    </row>
    <row r="579" customFormat="false" ht="13.5" hidden="false" customHeight="true" outlineLevel="0" collapsed="false">
      <c r="A579" s="286"/>
      <c r="B579" s="278" t="s">
        <v>17</v>
      </c>
      <c r="C579" s="279" t="s">
        <v>11</v>
      </c>
      <c r="D579" s="280" t="s">
        <v>12</v>
      </c>
      <c r="E579" s="281" t="n">
        <v>23</v>
      </c>
      <c r="F579" s="281" t="s">
        <v>13</v>
      </c>
      <c r="G579" s="281" t="s">
        <v>13</v>
      </c>
      <c r="H579" s="281" t="n">
        <v>24</v>
      </c>
      <c r="I579" s="272"/>
    </row>
    <row r="580" customFormat="false" ht="13.5" hidden="false" customHeight="false" outlineLevel="0" collapsed="false">
      <c r="A580" s="286"/>
      <c r="B580" s="278"/>
      <c r="C580" s="278"/>
      <c r="D580" s="282" t="s">
        <v>14</v>
      </c>
      <c r="E580" s="283" t="n">
        <v>22</v>
      </c>
      <c r="F580" s="283" t="n">
        <v>6</v>
      </c>
      <c r="G580" s="283" t="s">
        <v>13</v>
      </c>
      <c r="H580" s="283" t="n">
        <v>33</v>
      </c>
      <c r="I580" s="272"/>
    </row>
    <row r="581" customFormat="false" ht="13.5" hidden="false" customHeight="false" outlineLevel="0" collapsed="false">
      <c r="A581" s="286"/>
      <c r="B581" s="278"/>
      <c r="C581" s="278"/>
      <c r="D581" s="282" t="s">
        <v>15</v>
      </c>
      <c r="E581" s="283" t="n">
        <v>24</v>
      </c>
      <c r="F581" s="283" t="s">
        <v>13</v>
      </c>
      <c r="G581" s="283" t="n">
        <v>6</v>
      </c>
      <c r="H581" s="283" t="n">
        <v>30</v>
      </c>
      <c r="I581" s="272"/>
    </row>
    <row r="582" customFormat="false" ht="13.5" hidden="false" customHeight="false" outlineLevel="0" collapsed="false">
      <c r="A582" s="286"/>
      <c r="B582" s="278"/>
      <c r="C582" s="278"/>
      <c r="D582" s="282" t="s">
        <v>16</v>
      </c>
      <c r="E582" s="283" t="s">
        <v>13</v>
      </c>
      <c r="F582" s="283" t="s">
        <v>13</v>
      </c>
      <c r="G582" s="283" t="s">
        <v>13</v>
      </c>
      <c r="H582" s="283" t="s">
        <v>13</v>
      </c>
      <c r="I582" s="272"/>
    </row>
    <row r="583" customFormat="false" ht="13.5" hidden="false" customHeight="true" outlineLevel="0" collapsed="false">
      <c r="A583" s="286"/>
      <c r="B583" s="278"/>
      <c r="C583" s="284" t="s">
        <v>5</v>
      </c>
      <c r="D583" s="284"/>
      <c r="E583" s="285" t="n">
        <v>72</v>
      </c>
      <c r="F583" s="285" t="n">
        <v>6</v>
      </c>
      <c r="G583" s="285" t="n">
        <v>13</v>
      </c>
      <c r="H583" s="285" t="n">
        <v>91</v>
      </c>
      <c r="I583" s="272"/>
    </row>
    <row r="584" customFormat="false" ht="13.5" hidden="false" customHeight="true" outlineLevel="0" collapsed="false">
      <c r="A584" s="286"/>
      <c r="B584" s="278" t="s">
        <v>5</v>
      </c>
      <c r="C584" s="279" t="s">
        <v>11</v>
      </c>
      <c r="D584" s="280" t="s">
        <v>12</v>
      </c>
      <c r="E584" s="281" t="n">
        <v>111</v>
      </c>
      <c r="F584" s="281" t="s">
        <v>13</v>
      </c>
      <c r="G584" s="281" t="s">
        <v>13</v>
      </c>
      <c r="H584" s="281" t="n">
        <v>116</v>
      </c>
      <c r="I584" s="272"/>
    </row>
    <row r="585" customFormat="false" ht="13.5" hidden="false" customHeight="false" outlineLevel="0" collapsed="false">
      <c r="A585" s="286"/>
      <c r="B585" s="278"/>
      <c r="C585" s="278"/>
      <c r="D585" s="282" t="s">
        <v>14</v>
      </c>
      <c r="E585" s="283" t="n">
        <v>187</v>
      </c>
      <c r="F585" s="283" t="n">
        <v>6</v>
      </c>
      <c r="G585" s="283" t="n">
        <v>15</v>
      </c>
      <c r="H585" s="283" t="n">
        <v>208</v>
      </c>
      <c r="I585" s="272"/>
    </row>
    <row r="586" customFormat="false" ht="13.5" hidden="false" customHeight="false" outlineLevel="0" collapsed="false">
      <c r="A586" s="286"/>
      <c r="B586" s="278"/>
      <c r="C586" s="278"/>
      <c r="D586" s="282" t="s">
        <v>15</v>
      </c>
      <c r="E586" s="283" t="n">
        <v>145</v>
      </c>
      <c r="F586" s="283" t="s">
        <v>13</v>
      </c>
      <c r="G586" s="283" t="n">
        <v>15</v>
      </c>
      <c r="H586" s="283" t="n">
        <v>160</v>
      </c>
      <c r="I586" s="272"/>
    </row>
    <row r="587" customFormat="false" ht="13.5" hidden="false" customHeight="false" outlineLevel="0" collapsed="false">
      <c r="A587" s="286"/>
      <c r="B587" s="278"/>
      <c r="C587" s="278"/>
      <c r="D587" s="282" t="s">
        <v>16</v>
      </c>
      <c r="E587" s="283" t="n">
        <v>14</v>
      </c>
      <c r="F587" s="283" t="s">
        <v>13</v>
      </c>
      <c r="G587" s="283" t="s">
        <v>13</v>
      </c>
      <c r="H587" s="283" t="n">
        <v>17</v>
      </c>
      <c r="I587" s="272"/>
    </row>
    <row r="588" customFormat="false" ht="13.5" hidden="false" customHeight="true" outlineLevel="0" collapsed="false">
      <c r="A588" s="286"/>
      <c r="B588" s="278"/>
      <c r="C588" s="284" t="s">
        <v>5</v>
      </c>
      <c r="D588" s="284"/>
      <c r="E588" s="285" t="n">
        <v>457</v>
      </c>
      <c r="F588" s="285" t="n">
        <v>7</v>
      </c>
      <c r="G588" s="285" t="n">
        <v>37</v>
      </c>
      <c r="H588" s="285" t="n">
        <v>501</v>
      </c>
      <c r="I588" s="272"/>
    </row>
    <row r="589" customFormat="false" ht="13.5" hidden="false" customHeight="true" outlineLevel="0" collapsed="false">
      <c r="A589" s="286" t="s">
        <v>104</v>
      </c>
      <c r="B589" s="278" t="s">
        <v>10</v>
      </c>
      <c r="C589" s="279" t="s">
        <v>11</v>
      </c>
      <c r="D589" s="280" t="s">
        <v>12</v>
      </c>
      <c r="E589" s="281" t="n">
        <v>149</v>
      </c>
      <c r="F589" s="281" t="s">
        <v>13</v>
      </c>
      <c r="G589" s="281" t="n">
        <v>9</v>
      </c>
      <c r="H589" s="281" t="n">
        <v>159</v>
      </c>
      <c r="I589" s="272"/>
    </row>
    <row r="590" customFormat="false" ht="13.5" hidden="false" customHeight="false" outlineLevel="0" collapsed="false">
      <c r="A590" s="286"/>
      <c r="B590" s="278"/>
      <c r="C590" s="278"/>
      <c r="D590" s="282" t="s">
        <v>14</v>
      </c>
      <c r="E590" s="283" t="n">
        <v>239</v>
      </c>
      <c r="F590" s="283" t="s">
        <v>13</v>
      </c>
      <c r="G590" s="283" t="n">
        <v>19</v>
      </c>
      <c r="H590" s="283" t="n">
        <v>260</v>
      </c>
      <c r="I590" s="272"/>
    </row>
    <row r="591" customFormat="false" ht="13.5" hidden="false" customHeight="false" outlineLevel="0" collapsed="false">
      <c r="A591" s="286"/>
      <c r="B591" s="278"/>
      <c r="C591" s="278"/>
      <c r="D591" s="282" t="s">
        <v>15</v>
      </c>
      <c r="E591" s="283" t="n">
        <v>247</v>
      </c>
      <c r="F591" s="283" t="s">
        <v>13</v>
      </c>
      <c r="G591" s="283" t="n">
        <v>17</v>
      </c>
      <c r="H591" s="283" t="n">
        <v>264</v>
      </c>
      <c r="I591" s="272"/>
    </row>
    <row r="592" customFormat="false" ht="13.5" hidden="false" customHeight="false" outlineLevel="0" collapsed="false">
      <c r="A592" s="286"/>
      <c r="B592" s="278"/>
      <c r="C592" s="278"/>
      <c r="D592" s="282" t="s">
        <v>16</v>
      </c>
      <c r="E592" s="283" t="n">
        <v>22</v>
      </c>
      <c r="F592" s="283" t="s">
        <v>13</v>
      </c>
      <c r="G592" s="283" t="s">
        <v>13</v>
      </c>
      <c r="H592" s="283" t="n">
        <v>28</v>
      </c>
      <c r="I592" s="272"/>
    </row>
    <row r="593" customFormat="false" ht="13.5" hidden="false" customHeight="true" outlineLevel="0" collapsed="false">
      <c r="A593" s="286"/>
      <c r="B593" s="278"/>
      <c r="C593" s="284" t="s">
        <v>5</v>
      </c>
      <c r="D593" s="284"/>
      <c r="E593" s="285" t="n">
        <v>657</v>
      </c>
      <c r="F593" s="285" t="s">
        <v>13</v>
      </c>
      <c r="G593" s="285" t="n">
        <v>49</v>
      </c>
      <c r="H593" s="285" t="n">
        <v>711</v>
      </c>
      <c r="I593" s="272"/>
    </row>
    <row r="594" customFormat="false" ht="13.5" hidden="false" customHeight="true" outlineLevel="0" collapsed="false">
      <c r="A594" s="286"/>
      <c r="B594" s="278" t="s">
        <v>17</v>
      </c>
      <c r="C594" s="279" t="s">
        <v>11</v>
      </c>
      <c r="D594" s="280" t="s">
        <v>12</v>
      </c>
      <c r="E594" s="281" t="n">
        <v>23</v>
      </c>
      <c r="F594" s="281" t="s">
        <v>13</v>
      </c>
      <c r="G594" s="281" t="s">
        <v>13</v>
      </c>
      <c r="H594" s="281" t="n">
        <v>24</v>
      </c>
      <c r="I594" s="272"/>
    </row>
    <row r="595" customFormat="false" ht="13.5" hidden="false" customHeight="false" outlineLevel="0" collapsed="false">
      <c r="A595" s="286"/>
      <c r="B595" s="278"/>
      <c r="C595" s="278"/>
      <c r="D595" s="282" t="s">
        <v>14</v>
      </c>
      <c r="E595" s="283" t="n">
        <v>32</v>
      </c>
      <c r="F595" s="283" t="s">
        <v>13</v>
      </c>
      <c r="G595" s="283" t="s">
        <v>13</v>
      </c>
      <c r="H595" s="283" t="n">
        <v>37</v>
      </c>
      <c r="I595" s="272"/>
    </row>
    <row r="596" customFormat="false" ht="13.5" hidden="false" customHeight="false" outlineLevel="0" collapsed="false">
      <c r="A596" s="286"/>
      <c r="B596" s="278"/>
      <c r="C596" s="278"/>
      <c r="D596" s="282" t="s">
        <v>15</v>
      </c>
      <c r="E596" s="283" t="n">
        <v>26</v>
      </c>
      <c r="F596" s="283" t="s">
        <v>13</v>
      </c>
      <c r="G596" s="283" t="n">
        <v>7</v>
      </c>
      <c r="H596" s="283" t="n">
        <v>33</v>
      </c>
      <c r="I596" s="272"/>
    </row>
    <row r="597" customFormat="false" ht="13.5" hidden="false" customHeight="false" outlineLevel="0" collapsed="false">
      <c r="A597" s="286"/>
      <c r="B597" s="278"/>
      <c r="C597" s="278"/>
      <c r="D597" s="282" t="s">
        <v>16</v>
      </c>
      <c r="E597" s="283" t="s">
        <v>13</v>
      </c>
      <c r="F597" s="283" t="s">
        <v>13</v>
      </c>
      <c r="G597" s="283" t="s">
        <v>13</v>
      </c>
      <c r="H597" s="283" t="n">
        <v>6</v>
      </c>
      <c r="I597" s="272"/>
    </row>
    <row r="598" customFormat="false" ht="14.25" hidden="false" customHeight="true" outlineLevel="0" collapsed="false">
      <c r="A598" s="286"/>
      <c r="B598" s="278"/>
      <c r="C598" s="284" t="s">
        <v>5</v>
      </c>
      <c r="D598" s="284"/>
      <c r="E598" s="285" t="n">
        <v>85</v>
      </c>
      <c r="F598" s="285" t="s">
        <v>13</v>
      </c>
      <c r="G598" s="285" t="n">
        <v>11</v>
      </c>
      <c r="H598" s="285" t="n">
        <v>100</v>
      </c>
      <c r="I598" s="272"/>
    </row>
    <row r="599" customFormat="false" ht="13.5" hidden="false" customHeight="true" outlineLevel="0" collapsed="false">
      <c r="A599" s="286"/>
      <c r="B599" s="278" t="s">
        <v>5</v>
      </c>
      <c r="C599" s="279" t="s">
        <v>11</v>
      </c>
      <c r="D599" s="280" t="s">
        <v>12</v>
      </c>
      <c r="E599" s="281" t="n">
        <v>172</v>
      </c>
      <c r="F599" s="281" t="s">
        <v>13</v>
      </c>
      <c r="G599" s="281" t="n">
        <v>10</v>
      </c>
      <c r="H599" s="281" t="n">
        <v>183</v>
      </c>
      <c r="I599" s="272"/>
    </row>
    <row r="600" customFormat="false" ht="13.5" hidden="false" customHeight="false" outlineLevel="0" collapsed="false">
      <c r="A600" s="286"/>
      <c r="B600" s="278"/>
      <c r="C600" s="278"/>
      <c r="D600" s="282" t="s">
        <v>14</v>
      </c>
      <c r="E600" s="283" t="n">
        <v>271</v>
      </c>
      <c r="F600" s="283" t="n">
        <v>6</v>
      </c>
      <c r="G600" s="283" t="n">
        <v>20</v>
      </c>
      <c r="H600" s="283" t="n">
        <v>297</v>
      </c>
      <c r="I600" s="272"/>
    </row>
    <row r="601" customFormat="false" ht="13.5" hidden="false" customHeight="false" outlineLevel="0" collapsed="false">
      <c r="A601" s="286"/>
      <c r="B601" s="278"/>
      <c r="C601" s="278"/>
      <c r="D601" s="282" t="s">
        <v>15</v>
      </c>
      <c r="E601" s="283" t="n">
        <v>273</v>
      </c>
      <c r="F601" s="283" t="s">
        <v>13</v>
      </c>
      <c r="G601" s="283" t="n">
        <v>24</v>
      </c>
      <c r="H601" s="283" t="n">
        <v>297</v>
      </c>
      <c r="I601" s="272"/>
    </row>
    <row r="602" customFormat="false" ht="13.5" hidden="false" customHeight="false" outlineLevel="0" collapsed="false">
      <c r="A602" s="286"/>
      <c r="B602" s="278"/>
      <c r="C602" s="278"/>
      <c r="D602" s="282" t="s">
        <v>16</v>
      </c>
      <c r="E602" s="283" t="n">
        <v>26</v>
      </c>
      <c r="F602" s="283" t="s">
        <v>13</v>
      </c>
      <c r="G602" s="283" t="n">
        <v>6</v>
      </c>
      <c r="H602" s="283" t="n">
        <v>34</v>
      </c>
      <c r="I602" s="272"/>
    </row>
    <row r="603" customFormat="false" ht="13.5" hidden="false" customHeight="true" outlineLevel="0" collapsed="false">
      <c r="A603" s="286"/>
      <c r="B603" s="278"/>
      <c r="C603" s="284" t="s">
        <v>5</v>
      </c>
      <c r="D603" s="284"/>
      <c r="E603" s="285" t="n">
        <v>742</v>
      </c>
      <c r="F603" s="285" t="n">
        <v>9</v>
      </c>
      <c r="G603" s="285" t="n">
        <v>60</v>
      </c>
      <c r="H603" s="285" t="n">
        <v>811</v>
      </c>
      <c r="I603" s="272"/>
    </row>
    <row r="604" customFormat="false" ht="13.5" hidden="false" customHeight="true" outlineLevel="0" collapsed="false">
      <c r="A604" s="286" t="s">
        <v>105</v>
      </c>
      <c r="B604" s="278" t="s">
        <v>10</v>
      </c>
      <c r="C604" s="279" t="s">
        <v>11</v>
      </c>
      <c r="D604" s="280" t="s">
        <v>12</v>
      </c>
      <c r="E604" s="281" t="n">
        <v>154</v>
      </c>
      <c r="F604" s="281" t="s">
        <v>13</v>
      </c>
      <c r="G604" s="281" t="n">
        <v>7</v>
      </c>
      <c r="H604" s="281" t="n">
        <v>162</v>
      </c>
      <c r="I604" s="272"/>
    </row>
    <row r="605" customFormat="false" ht="13.5" hidden="false" customHeight="false" outlineLevel="0" collapsed="false">
      <c r="A605" s="286"/>
      <c r="B605" s="278"/>
      <c r="C605" s="278"/>
      <c r="D605" s="282" t="s">
        <v>14</v>
      </c>
      <c r="E605" s="283" t="n">
        <v>334</v>
      </c>
      <c r="F605" s="283" t="s">
        <v>13</v>
      </c>
      <c r="G605" s="283" t="n">
        <v>22</v>
      </c>
      <c r="H605" s="283" t="n">
        <v>358</v>
      </c>
      <c r="I605" s="272"/>
    </row>
    <row r="606" customFormat="false" ht="13.5" hidden="false" customHeight="false" outlineLevel="0" collapsed="false">
      <c r="A606" s="286"/>
      <c r="B606" s="278"/>
      <c r="C606" s="278"/>
      <c r="D606" s="282" t="s">
        <v>15</v>
      </c>
      <c r="E606" s="283" t="n">
        <v>264</v>
      </c>
      <c r="F606" s="283" t="s">
        <v>13</v>
      </c>
      <c r="G606" s="283" t="n">
        <v>25</v>
      </c>
      <c r="H606" s="283" t="n">
        <v>291</v>
      </c>
      <c r="I606" s="272"/>
    </row>
    <row r="607" customFormat="false" ht="13.5" hidden="false" customHeight="false" outlineLevel="0" collapsed="false">
      <c r="A607" s="286"/>
      <c r="B607" s="278"/>
      <c r="C607" s="278"/>
      <c r="D607" s="282" t="s">
        <v>16</v>
      </c>
      <c r="E607" s="283" t="n">
        <v>22</v>
      </c>
      <c r="F607" s="283" t="s">
        <v>13</v>
      </c>
      <c r="G607" s="283" t="n">
        <v>11</v>
      </c>
      <c r="H607" s="283" t="n">
        <v>33</v>
      </c>
      <c r="I607" s="272"/>
    </row>
    <row r="608" customFormat="false" ht="13.5" hidden="false" customHeight="true" outlineLevel="0" collapsed="false">
      <c r="A608" s="286"/>
      <c r="B608" s="278"/>
      <c r="C608" s="284" t="s">
        <v>5</v>
      </c>
      <c r="D608" s="284"/>
      <c r="E608" s="285" t="n">
        <v>774</v>
      </c>
      <c r="F608" s="285" t="s">
        <v>13</v>
      </c>
      <c r="G608" s="285" t="n">
        <v>65</v>
      </c>
      <c r="H608" s="285" t="n">
        <v>844</v>
      </c>
      <c r="I608" s="272"/>
    </row>
    <row r="609" customFormat="false" ht="13.5" hidden="false" customHeight="true" outlineLevel="0" collapsed="false">
      <c r="A609" s="286"/>
      <c r="B609" s="278" t="s">
        <v>17</v>
      </c>
      <c r="C609" s="279" t="s">
        <v>11</v>
      </c>
      <c r="D609" s="280" t="s">
        <v>12</v>
      </c>
      <c r="E609" s="281" t="n">
        <v>12</v>
      </c>
      <c r="F609" s="281" t="s">
        <v>13</v>
      </c>
      <c r="G609" s="281" t="s">
        <v>13</v>
      </c>
      <c r="H609" s="281" t="n">
        <v>12</v>
      </c>
      <c r="I609" s="272"/>
    </row>
    <row r="610" customFormat="false" ht="13.5" hidden="false" customHeight="false" outlineLevel="0" collapsed="false">
      <c r="A610" s="286"/>
      <c r="B610" s="278"/>
      <c r="C610" s="278"/>
      <c r="D610" s="282" t="s">
        <v>14</v>
      </c>
      <c r="E610" s="283" t="n">
        <v>31</v>
      </c>
      <c r="F610" s="283" t="s">
        <v>13</v>
      </c>
      <c r="G610" s="283" t="s">
        <v>13</v>
      </c>
      <c r="H610" s="283" t="n">
        <v>36</v>
      </c>
      <c r="I610" s="272"/>
    </row>
    <row r="611" customFormat="false" ht="13.5" hidden="false" customHeight="false" outlineLevel="0" collapsed="false">
      <c r="A611" s="286"/>
      <c r="B611" s="278"/>
      <c r="C611" s="278"/>
      <c r="D611" s="282" t="s">
        <v>15</v>
      </c>
      <c r="E611" s="283" t="n">
        <v>24</v>
      </c>
      <c r="F611" s="283" t="s">
        <v>13</v>
      </c>
      <c r="G611" s="283" t="s">
        <v>13</v>
      </c>
      <c r="H611" s="283" t="n">
        <v>27</v>
      </c>
      <c r="I611" s="272"/>
    </row>
    <row r="612" customFormat="false" ht="13.5" hidden="false" customHeight="false" outlineLevel="0" collapsed="false">
      <c r="A612" s="286"/>
      <c r="B612" s="278"/>
      <c r="C612" s="278"/>
      <c r="D612" s="282" t="s">
        <v>16</v>
      </c>
      <c r="E612" s="283" t="s">
        <v>13</v>
      </c>
      <c r="F612" s="283" t="s">
        <v>13</v>
      </c>
      <c r="G612" s="283" t="s">
        <v>13</v>
      </c>
      <c r="H612" s="283" t="n">
        <v>6</v>
      </c>
      <c r="I612" s="272"/>
    </row>
    <row r="613" customFormat="false" ht="13.5" hidden="false" customHeight="true" outlineLevel="0" collapsed="false">
      <c r="A613" s="286"/>
      <c r="B613" s="278"/>
      <c r="C613" s="284" t="s">
        <v>5</v>
      </c>
      <c r="D613" s="284"/>
      <c r="E613" s="285" t="n">
        <v>70</v>
      </c>
      <c r="F613" s="285" t="s">
        <v>13</v>
      </c>
      <c r="G613" s="285" t="n">
        <v>9</v>
      </c>
      <c r="H613" s="285" t="n">
        <v>81</v>
      </c>
      <c r="I613" s="272"/>
    </row>
    <row r="614" customFormat="false" ht="13.5" hidden="false" customHeight="true" outlineLevel="0" collapsed="false">
      <c r="A614" s="286"/>
      <c r="B614" s="278" t="s">
        <v>5</v>
      </c>
      <c r="C614" s="279" t="s">
        <v>11</v>
      </c>
      <c r="D614" s="280" t="s">
        <v>12</v>
      </c>
      <c r="E614" s="281" t="n">
        <v>166</v>
      </c>
      <c r="F614" s="281" t="s">
        <v>13</v>
      </c>
      <c r="G614" s="281" t="n">
        <v>7</v>
      </c>
      <c r="H614" s="281" t="n">
        <v>174</v>
      </c>
      <c r="I614" s="272"/>
    </row>
    <row r="615" customFormat="false" ht="13.5" hidden="false" customHeight="false" outlineLevel="0" collapsed="false">
      <c r="A615" s="286"/>
      <c r="B615" s="278"/>
      <c r="C615" s="278"/>
      <c r="D615" s="282" t="s">
        <v>14</v>
      </c>
      <c r="E615" s="283" t="n">
        <v>365</v>
      </c>
      <c r="F615" s="283" t="s">
        <v>13</v>
      </c>
      <c r="G615" s="283" t="n">
        <v>25</v>
      </c>
      <c r="H615" s="283" t="n">
        <v>394</v>
      </c>
      <c r="I615" s="272"/>
    </row>
    <row r="616" customFormat="false" ht="13.5" hidden="false" customHeight="false" outlineLevel="0" collapsed="false">
      <c r="A616" s="286"/>
      <c r="B616" s="278"/>
      <c r="C616" s="278"/>
      <c r="D616" s="282" t="s">
        <v>15</v>
      </c>
      <c r="E616" s="283" t="n">
        <v>288</v>
      </c>
      <c r="F616" s="283" t="s">
        <v>13</v>
      </c>
      <c r="G616" s="283" t="n">
        <v>28</v>
      </c>
      <c r="H616" s="283" t="n">
        <v>318</v>
      </c>
      <c r="I616" s="272"/>
    </row>
    <row r="617" customFormat="false" ht="13.5" hidden="false" customHeight="false" outlineLevel="0" collapsed="false">
      <c r="A617" s="286"/>
      <c r="B617" s="278"/>
      <c r="C617" s="278"/>
      <c r="D617" s="282" t="s">
        <v>16</v>
      </c>
      <c r="E617" s="283" t="n">
        <v>25</v>
      </c>
      <c r="F617" s="283" t="s">
        <v>13</v>
      </c>
      <c r="G617" s="283" t="n">
        <v>14</v>
      </c>
      <c r="H617" s="283" t="n">
        <v>39</v>
      </c>
      <c r="I617" s="272"/>
    </row>
    <row r="618" customFormat="false" ht="13.5" hidden="false" customHeight="true" outlineLevel="0" collapsed="false">
      <c r="A618" s="286"/>
      <c r="B618" s="278"/>
      <c r="C618" s="284" t="s">
        <v>5</v>
      </c>
      <c r="D618" s="284"/>
      <c r="E618" s="285" t="n">
        <v>844</v>
      </c>
      <c r="F618" s="285" t="n">
        <v>7</v>
      </c>
      <c r="G618" s="285" t="n">
        <v>74</v>
      </c>
      <c r="H618" s="285" t="n">
        <v>925</v>
      </c>
      <c r="I618" s="272"/>
    </row>
    <row r="619" customFormat="false" ht="13.5" hidden="false" customHeight="true" outlineLevel="0" collapsed="false">
      <c r="A619" s="277" t="s">
        <v>106</v>
      </c>
      <c r="B619" s="278" t="s">
        <v>10</v>
      </c>
      <c r="C619" s="279" t="s">
        <v>11</v>
      </c>
      <c r="D619" s="280" t="s">
        <v>12</v>
      </c>
      <c r="E619" s="281" t="n">
        <v>54</v>
      </c>
      <c r="F619" s="281" t="s">
        <v>13</v>
      </c>
      <c r="G619" s="281" t="s">
        <v>13</v>
      </c>
      <c r="H619" s="281" t="n">
        <v>58</v>
      </c>
      <c r="I619" s="272"/>
    </row>
    <row r="620" customFormat="false" ht="13.5" hidden="false" customHeight="false" outlineLevel="0" collapsed="false">
      <c r="A620" s="277"/>
      <c r="B620" s="278"/>
      <c r="C620" s="278"/>
      <c r="D620" s="282" t="s">
        <v>14</v>
      </c>
      <c r="E620" s="283" t="n">
        <v>180</v>
      </c>
      <c r="F620" s="283" t="n">
        <v>11</v>
      </c>
      <c r="G620" s="283" t="n">
        <v>10</v>
      </c>
      <c r="H620" s="283" t="n">
        <v>201</v>
      </c>
      <c r="I620" s="272"/>
    </row>
    <row r="621" customFormat="false" ht="13.5" hidden="false" customHeight="false" outlineLevel="0" collapsed="false">
      <c r="A621" s="277"/>
      <c r="B621" s="278"/>
      <c r="C621" s="278"/>
      <c r="D621" s="282" t="s">
        <v>15</v>
      </c>
      <c r="E621" s="283" t="n">
        <v>207</v>
      </c>
      <c r="F621" s="283" t="s">
        <v>13</v>
      </c>
      <c r="G621" s="283" t="n">
        <v>23</v>
      </c>
      <c r="H621" s="283" t="n">
        <v>231</v>
      </c>
      <c r="I621" s="272"/>
    </row>
    <row r="622" customFormat="false" ht="13.5" hidden="false" customHeight="false" outlineLevel="0" collapsed="false">
      <c r="A622" s="277"/>
      <c r="B622" s="278"/>
      <c r="C622" s="278"/>
      <c r="D622" s="282" t="s">
        <v>16</v>
      </c>
      <c r="E622" s="283" t="n">
        <v>48</v>
      </c>
      <c r="F622" s="283" t="s">
        <v>13</v>
      </c>
      <c r="G622" s="283" t="s">
        <v>13</v>
      </c>
      <c r="H622" s="283" t="n">
        <v>53</v>
      </c>
      <c r="I622" s="272"/>
    </row>
    <row r="623" customFormat="false" ht="13.5" hidden="false" customHeight="true" outlineLevel="0" collapsed="false">
      <c r="A623" s="277"/>
      <c r="B623" s="278"/>
      <c r="C623" s="284" t="s">
        <v>5</v>
      </c>
      <c r="D623" s="284"/>
      <c r="E623" s="285" t="n">
        <v>489</v>
      </c>
      <c r="F623" s="285" t="n">
        <v>17</v>
      </c>
      <c r="G623" s="285" t="n">
        <v>37</v>
      </c>
      <c r="H623" s="285" t="n">
        <v>543</v>
      </c>
      <c r="I623" s="272"/>
    </row>
    <row r="624" customFormat="false" ht="13.5" hidden="false" customHeight="true" outlineLevel="0" collapsed="false">
      <c r="A624" s="277"/>
      <c r="B624" s="278" t="s">
        <v>17</v>
      </c>
      <c r="C624" s="279" t="s">
        <v>11</v>
      </c>
      <c r="D624" s="280" t="s">
        <v>12</v>
      </c>
      <c r="E624" s="281" t="n">
        <v>11</v>
      </c>
      <c r="F624" s="281" t="s">
        <v>13</v>
      </c>
      <c r="G624" s="281" t="s">
        <v>13</v>
      </c>
      <c r="H624" s="281" t="n">
        <v>12</v>
      </c>
      <c r="I624" s="272"/>
    </row>
    <row r="625" customFormat="false" ht="13.5" hidden="false" customHeight="false" outlineLevel="0" collapsed="false">
      <c r="A625" s="277"/>
      <c r="B625" s="278"/>
      <c r="C625" s="278"/>
      <c r="D625" s="282" t="s">
        <v>14</v>
      </c>
      <c r="E625" s="283" t="n">
        <v>22</v>
      </c>
      <c r="F625" s="283" t="s">
        <v>13</v>
      </c>
      <c r="G625" s="283" t="s">
        <v>13</v>
      </c>
      <c r="H625" s="283" t="n">
        <v>24</v>
      </c>
      <c r="I625" s="272"/>
    </row>
    <row r="626" customFormat="false" ht="13.5" hidden="false" customHeight="false" outlineLevel="0" collapsed="false">
      <c r="A626" s="277"/>
      <c r="B626" s="278"/>
      <c r="C626" s="278"/>
      <c r="D626" s="282" t="s">
        <v>15</v>
      </c>
      <c r="E626" s="283" t="n">
        <v>32</v>
      </c>
      <c r="F626" s="283" t="s">
        <v>13</v>
      </c>
      <c r="G626" s="283" t="s">
        <v>13</v>
      </c>
      <c r="H626" s="283" t="n">
        <v>37</v>
      </c>
      <c r="I626" s="272"/>
    </row>
    <row r="627" customFormat="false" ht="13.5" hidden="false" customHeight="false" outlineLevel="0" collapsed="false">
      <c r="A627" s="277"/>
      <c r="B627" s="278"/>
      <c r="C627" s="278"/>
      <c r="D627" s="282" t="s">
        <v>16</v>
      </c>
      <c r="E627" s="283" t="n">
        <v>18</v>
      </c>
      <c r="F627" s="283" t="s">
        <v>13</v>
      </c>
      <c r="G627" s="283" t="n">
        <v>6</v>
      </c>
      <c r="H627" s="283" t="n">
        <v>24</v>
      </c>
      <c r="I627" s="272"/>
    </row>
    <row r="628" customFormat="false" ht="13.5" hidden="false" customHeight="true" outlineLevel="0" collapsed="false">
      <c r="A628" s="277"/>
      <c r="B628" s="278"/>
      <c r="C628" s="284" t="s">
        <v>5</v>
      </c>
      <c r="D628" s="284"/>
      <c r="E628" s="285" t="n">
        <v>83</v>
      </c>
      <c r="F628" s="285" t="s">
        <v>13</v>
      </c>
      <c r="G628" s="285" t="n">
        <v>13</v>
      </c>
      <c r="H628" s="285" t="n">
        <v>97</v>
      </c>
      <c r="I628" s="272"/>
    </row>
    <row r="629" customFormat="false" ht="13.5" hidden="false" customHeight="true" outlineLevel="0" collapsed="false">
      <c r="A629" s="277"/>
      <c r="B629" s="278" t="s">
        <v>5</v>
      </c>
      <c r="C629" s="279" t="s">
        <v>11</v>
      </c>
      <c r="D629" s="280" t="s">
        <v>12</v>
      </c>
      <c r="E629" s="281" t="n">
        <v>65</v>
      </c>
      <c r="F629" s="281" t="s">
        <v>13</v>
      </c>
      <c r="G629" s="281" t="s">
        <v>13</v>
      </c>
      <c r="H629" s="281" t="n">
        <v>70</v>
      </c>
      <c r="I629" s="272"/>
    </row>
    <row r="630" customFormat="false" ht="13.5" hidden="false" customHeight="false" outlineLevel="0" collapsed="false">
      <c r="A630" s="277"/>
      <c r="B630" s="278"/>
      <c r="C630" s="278"/>
      <c r="D630" s="282" t="s">
        <v>14</v>
      </c>
      <c r="E630" s="283" t="n">
        <v>202</v>
      </c>
      <c r="F630" s="283" t="n">
        <v>11</v>
      </c>
      <c r="G630" s="283" t="n">
        <v>12</v>
      </c>
      <c r="H630" s="283" t="n">
        <v>225</v>
      </c>
      <c r="I630" s="272"/>
    </row>
    <row r="631" customFormat="false" ht="13.5" hidden="false" customHeight="false" outlineLevel="0" collapsed="false">
      <c r="A631" s="277"/>
      <c r="B631" s="278"/>
      <c r="C631" s="278"/>
      <c r="D631" s="282" t="s">
        <v>15</v>
      </c>
      <c r="E631" s="283" t="n">
        <v>239</v>
      </c>
      <c r="F631" s="283" t="s">
        <v>13</v>
      </c>
      <c r="G631" s="283" t="n">
        <v>28</v>
      </c>
      <c r="H631" s="283" t="n">
        <v>268</v>
      </c>
      <c r="I631" s="272"/>
    </row>
    <row r="632" customFormat="false" ht="13.5" hidden="false" customHeight="false" outlineLevel="0" collapsed="false">
      <c r="A632" s="277"/>
      <c r="B632" s="278"/>
      <c r="C632" s="278"/>
      <c r="D632" s="282" t="s">
        <v>16</v>
      </c>
      <c r="E632" s="283" t="n">
        <v>66</v>
      </c>
      <c r="F632" s="283" t="s">
        <v>13</v>
      </c>
      <c r="G632" s="283" t="n">
        <v>10</v>
      </c>
      <c r="H632" s="283" t="n">
        <v>77</v>
      </c>
      <c r="I632" s="272"/>
    </row>
    <row r="633" customFormat="false" ht="13.5" hidden="false" customHeight="true" outlineLevel="0" collapsed="false">
      <c r="A633" s="277"/>
      <c r="B633" s="278"/>
      <c r="C633" s="284" t="s">
        <v>5</v>
      </c>
      <c r="D633" s="284"/>
      <c r="E633" s="285" t="n">
        <v>572</v>
      </c>
      <c r="F633" s="285" t="n">
        <v>18</v>
      </c>
      <c r="G633" s="285" t="n">
        <v>50</v>
      </c>
      <c r="H633" s="285" t="n">
        <v>640</v>
      </c>
      <c r="I633" s="272"/>
    </row>
    <row r="634" customFormat="false" ht="13.5" hidden="false" customHeight="true" outlineLevel="0" collapsed="false">
      <c r="A634" s="277" t="s">
        <v>8</v>
      </c>
      <c r="B634" s="278" t="s">
        <v>10</v>
      </c>
      <c r="C634" s="279" t="s">
        <v>11</v>
      </c>
      <c r="D634" s="280" t="s">
        <v>12</v>
      </c>
      <c r="E634" s="281" t="n">
        <v>84</v>
      </c>
      <c r="F634" s="281" t="s">
        <v>13</v>
      </c>
      <c r="G634" s="281" t="n">
        <v>7</v>
      </c>
      <c r="H634" s="281" t="n">
        <v>94</v>
      </c>
      <c r="I634" s="272"/>
    </row>
    <row r="635" customFormat="false" ht="13.5" hidden="false" customHeight="false" outlineLevel="0" collapsed="false">
      <c r="A635" s="277"/>
      <c r="B635" s="278"/>
      <c r="C635" s="278"/>
      <c r="D635" s="282" t="s">
        <v>14</v>
      </c>
      <c r="E635" s="283" t="n">
        <v>159</v>
      </c>
      <c r="F635" s="283" t="s">
        <v>13</v>
      </c>
      <c r="G635" s="283" t="n">
        <v>36</v>
      </c>
      <c r="H635" s="283" t="n">
        <v>197</v>
      </c>
      <c r="I635" s="272"/>
    </row>
    <row r="636" customFormat="false" ht="13.5" hidden="false" customHeight="false" outlineLevel="0" collapsed="false">
      <c r="A636" s="277"/>
      <c r="B636" s="278"/>
      <c r="C636" s="278"/>
      <c r="D636" s="282" t="s">
        <v>15</v>
      </c>
      <c r="E636" s="283" t="n">
        <v>194</v>
      </c>
      <c r="F636" s="283" t="s">
        <v>13</v>
      </c>
      <c r="G636" s="283" t="n">
        <v>65</v>
      </c>
      <c r="H636" s="283" t="n">
        <v>260</v>
      </c>
      <c r="I636" s="272"/>
    </row>
    <row r="637" customFormat="false" ht="13.5" hidden="false" customHeight="false" outlineLevel="0" collapsed="false">
      <c r="A637" s="277"/>
      <c r="B637" s="278"/>
      <c r="C637" s="278"/>
      <c r="D637" s="282" t="s">
        <v>16</v>
      </c>
      <c r="E637" s="283" t="n">
        <v>31</v>
      </c>
      <c r="F637" s="283" t="s">
        <v>13</v>
      </c>
      <c r="G637" s="283" t="n">
        <v>8</v>
      </c>
      <c r="H637" s="283" t="n">
        <v>39</v>
      </c>
      <c r="I637" s="272"/>
    </row>
    <row r="638" customFormat="false" ht="13.5" hidden="false" customHeight="true" outlineLevel="0" collapsed="false">
      <c r="A638" s="277"/>
      <c r="B638" s="278"/>
      <c r="C638" s="284" t="s">
        <v>5</v>
      </c>
      <c r="D638" s="284"/>
      <c r="E638" s="285" t="n">
        <v>468</v>
      </c>
      <c r="F638" s="285" t="n">
        <v>6</v>
      </c>
      <c r="G638" s="285" t="n">
        <v>116</v>
      </c>
      <c r="H638" s="285" t="n">
        <v>590</v>
      </c>
      <c r="I638" s="272"/>
    </row>
    <row r="639" customFormat="false" ht="13.5" hidden="false" customHeight="true" outlineLevel="0" collapsed="false">
      <c r="A639" s="277"/>
      <c r="B639" s="278" t="s">
        <v>17</v>
      </c>
      <c r="C639" s="279" t="s">
        <v>11</v>
      </c>
      <c r="D639" s="280" t="s">
        <v>12</v>
      </c>
      <c r="E639" s="281" t="n">
        <v>11</v>
      </c>
      <c r="F639" s="281" t="s">
        <v>13</v>
      </c>
      <c r="G639" s="281" t="s">
        <v>13</v>
      </c>
      <c r="H639" s="281" t="n">
        <v>15</v>
      </c>
      <c r="I639" s="272"/>
    </row>
    <row r="640" customFormat="false" ht="13.5" hidden="false" customHeight="false" outlineLevel="0" collapsed="false">
      <c r="A640" s="277"/>
      <c r="B640" s="278"/>
      <c r="C640" s="278"/>
      <c r="D640" s="282" t="s">
        <v>14</v>
      </c>
      <c r="E640" s="283" t="n">
        <v>33</v>
      </c>
      <c r="F640" s="283" t="s">
        <v>13</v>
      </c>
      <c r="G640" s="283" t="s">
        <v>13</v>
      </c>
      <c r="H640" s="283" t="n">
        <v>41</v>
      </c>
      <c r="I640" s="272"/>
    </row>
    <row r="641" customFormat="false" ht="13.5" hidden="false" customHeight="false" outlineLevel="0" collapsed="false">
      <c r="A641" s="277"/>
      <c r="B641" s="278"/>
      <c r="C641" s="278"/>
      <c r="D641" s="282" t="s">
        <v>15</v>
      </c>
      <c r="E641" s="283" t="n">
        <v>56</v>
      </c>
      <c r="F641" s="283" t="s">
        <v>13</v>
      </c>
      <c r="G641" s="283" t="n">
        <v>42</v>
      </c>
      <c r="H641" s="283" t="n">
        <v>98</v>
      </c>
      <c r="I641" s="272"/>
    </row>
    <row r="642" customFormat="false" ht="13.5" hidden="false" customHeight="false" outlineLevel="0" collapsed="false">
      <c r="A642" s="277"/>
      <c r="B642" s="278"/>
      <c r="C642" s="278"/>
      <c r="D642" s="282" t="s">
        <v>16</v>
      </c>
      <c r="E642" s="283" t="n">
        <v>13</v>
      </c>
      <c r="F642" s="283" t="s">
        <v>13</v>
      </c>
      <c r="G642" s="283" t="n">
        <v>7</v>
      </c>
      <c r="H642" s="283" t="n">
        <v>20</v>
      </c>
      <c r="I642" s="272"/>
    </row>
    <row r="643" customFormat="false" ht="13.5" hidden="false" customHeight="true" outlineLevel="0" collapsed="false">
      <c r="A643" s="277"/>
      <c r="B643" s="278"/>
      <c r="C643" s="284" t="s">
        <v>5</v>
      </c>
      <c r="D643" s="284"/>
      <c r="E643" s="285" t="n">
        <v>113</v>
      </c>
      <c r="F643" s="285" t="n">
        <v>7</v>
      </c>
      <c r="G643" s="285" t="n">
        <v>54</v>
      </c>
      <c r="H643" s="285" t="n">
        <v>174</v>
      </c>
      <c r="I643" s="272"/>
    </row>
    <row r="644" customFormat="false" ht="13.5" hidden="false" customHeight="true" outlineLevel="0" collapsed="false">
      <c r="A644" s="277"/>
      <c r="B644" s="278" t="s">
        <v>5</v>
      </c>
      <c r="C644" s="279" t="s">
        <v>11</v>
      </c>
      <c r="D644" s="280" t="s">
        <v>12</v>
      </c>
      <c r="E644" s="281" t="n">
        <v>95</v>
      </c>
      <c r="F644" s="281" t="s">
        <v>13</v>
      </c>
      <c r="G644" s="281" t="n">
        <v>9</v>
      </c>
      <c r="H644" s="281" t="n">
        <v>109</v>
      </c>
      <c r="I644" s="272"/>
    </row>
    <row r="645" customFormat="false" ht="13.5" hidden="false" customHeight="false" outlineLevel="0" collapsed="false">
      <c r="A645" s="277"/>
      <c r="B645" s="278"/>
      <c r="C645" s="278"/>
      <c r="D645" s="282" t="s">
        <v>14</v>
      </c>
      <c r="E645" s="283" t="n">
        <v>192</v>
      </c>
      <c r="F645" s="283" t="n">
        <v>7</v>
      </c>
      <c r="G645" s="283" t="n">
        <v>39</v>
      </c>
      <c r="H645" s="283" t="n">
        <v>238</v>
      </c>
      <c r="I645" s="272"/>
    </row>
    <row r="646" customFormat="false" ht="13.5" hidden="false" customHeight="false" outlineLevel="0" collapsed="false">
      <c r="A646" s="277"/>
      <c r="B646" s="278"/>
      <c r="C646" s="278"/>
      <c r="D646" s="282" t="s">
        <v>15</v>
      </c>
      <c r="E646" s="283" t="n">
        <v>250</v>
      </c>
      <c r="F646" s="283" t="s">
        <v>13</v>
      </c>
      <c r="G646" s="283" t="n">
        <v>107</v>
      </c>
      <c r="H646" s="283" t="n">
        <v>358</v>
      </c>
      <c r="I646" s="272"/>
    </row>
    <row r="647" customFormat="false" ht="13.5" hidden="false" customHeight="false" outlineLevel="0" collapsed="false">
      <c r="A647" s="277"/>
      <c r="B647" s="278"/>
      <c r="C647" s="278"/>
      <c r="D647" s="282" t="s">
        <v>16</v>
      </c>
      <c r="E647" s="283" t="n">
        <v>44</v>
      </c>
      <c r="F647" s="283" t="s">
        <v>13</v>
      </c>
      <c r="G647" s="283" t="n">
        <v>15</v>
      </c>
      <c r="H647" s="283" t="n">
        <v>59</v>
      </c>
      <c r="I647" s="272"/>
    </row>
    <row r="648" customFormat="false" ht="13.5" hidden="false" customHeight="true" outlineLevel="0" collapsed="false">
      <c r="A648" s="277"/>
      <c r="B648" s="278"/>
      <c r="C648" s="284" t="s">
        <v>5</v>
      </c>
      <c r="D648" s="284"/>
      <c r="E648" s="285" t="n">
        <v>581</v>
      </c>
      <c r="F648" s="285" t="n">
        <v>13</v>
      </c>
      <c r="G648" s="285" t="n">
        <v>170</v>
      </c>
      <c r="H648" s="285" t="n">
        <v>764</v>
      </c>
      <c r="I648" s="272"/>
    </row>
    <row r="649" customFormat="false" ht="13.5" hidden="false" customHeight="true" outlineLevel="0" collapsed="false">
      <c r="A649" s="277" t="s">
        <v>5</v>
      </c>
      <c r="B649" s="278" t="s">
        <v>10</v>
      </c>
      <c r="C649" s="279" t="s">
        <v>11</v>
      </c>
      <c r="D649" s="280" t="s">
        <v>12</v>
      </c>
      <c r="E649" s="281" t="n">
        <v>1238</v>
      </c>
      <c r="F649" s="281" t="n">
        <v>22</v>
      </c>
      <c r="G649" s="281" t="n">
        <v>61</v>
      </c>
      <c r="H649" s="281" t="n">
        <v>1321</v>
      </c>
      <c r="I649" s="272"/>
    </row>
    <row r="650" customFormat="false" ht="13.5" hidden="false" customHeight="false" outlineLevel="0" collapsed="false">
      <c r="A650" s="277"/>
      <c r="B650" s="278"/>
      <c r="C650" s="278"/>
      <c r="D650" s="282" t="s">
        <v>14</v>
      </c>
      <c r="E650" s="283" t="n">
        <v>2306</v>
      </c>
      <c r="F650" s="283" t="n">
        <v>33</v>
      </c>
      <c r="G650" s="283" t="n">
        <v>213</v>
      </c>
      <c r="H650" s="283" t="n">
        <v>2552</v>
      </c>
      <c r="I650" s="272"/>
    </row>
    <row r="651" customFormat="false" ht="13.5" hidden="false" customHeight="false" outlineLevel="0" collapsed="false">
      <c r="A651" s="277"/>
      <c r="B651" s="278"/>
      <c r="C651" s="278"/>
      <c r="D651" s="282" t="s">
        <v>15</v>
      </c>
      <c r="E651" s="283" t="n">
        <v>2015</v>
      </c>
      <c r="F651" s="283" t="n">
        <v>10</v>
      </c>
      <c r="G651" s="283" t="n">
        <v>307</v>
      </c>
      <c r="H651" s="283" t="n">
        <v>2332</v>
      </c>
      <c r="I651" s="272"/>
    </row>
    <row r="652" customFormat="false" ht="13.5" hidden="false" customHeight="false" outlineLevel="0" collapsed="false">
      <c r="A652" s="277"/>
      <c r="B652" s="278"/>
      <c r="C652" s="278"/>
      <c r="D652" s="282" t="s">
        <v>16</v>
      </c>
      <c r="E652" s="283" t="n">
        <v>239</v>
      </c>
      <c r="F652" s="283" t="s">
        <v>13</v>
      </c>
      <c r="G652" s="283" t="n">
        <v>48</v>
      </c>
      <c r="H652" s="283" t="n">
        <v>291</v>
      </c>
      <c r="I652" s="272"/>
    </row>
    <row r="653" customFormat="false" ht="13.5" hidden="false" customHeight="true" outlineLevel="0" collapsed="false">
      <c r="A653" s="277"/>
      <c r="B653" s="278"/>
      <c r="C653" s="284" t="s">
        <v>5</v>
      </c>
      <c r="D653" s="284"/>
      <c r="E653" s="285" t="n">
        <v>5798</v>
      </c>
      <c r="F653" s="285" t="n">
        <v>69</v>
      </c>
      <c r="G653" s="285" t="n">
        <v>629</v>
      </c>
      <c r="H653" s="285" t="n">
        <v>6496</v>
      </c>
      <c r="I653" s="272"/>
    </row>
    <row r="654" customFormat="false" ht="13.5" hidden="false" customHeight="true" outlineLevel="0" collapsed="false">
      <c r="A654" s="277"/>
      <c r="B654" s="278" t="s">
        <v>17</v>
      </c>
      <c r="C654" s="279" t="s">
        <v>11</v>
      </c>
      <c r="D654" s="280" t="s">
        <v>12</v>
      </c>
      <c r="E654" s="281" t="n">
        <v>237</v>
      </c>
      <c r="F654" s="281" t="n">
        <v>38</v>
      </c>
      <c r="G654" s="281" t="n">
        <v>19</v>
      </c>
      <c r="H654" s="281" t="n">
        <v>294</v>
      </c>
      <c r="I654" s="272"/>
    </row>
    <row r="655" customFormat="false" ht="13.5" hidden="false" customHeight="false" outlineLevel="0" collapsed="false">
      <c r="A655" s="277"/>
      <c r="B655" s="278"/>
      <c r="C655" s="278"/>
      <c r="D655" s="282" t="s">
        <v>14</v>
      </c>
      <c r="E655" s="283" t="n">
        <v>342</v>
      </c>
      <c r="F655" s="283" t="n">
        <v>57</v>
      </c>
      <c r="G655" s="283" t="n">
        <v>38</v>
      </c>
      <c r="H655" s="283" t="n">
        <v>437</v>
      </c>
      <c r="I655" s="272"/>
    </row>
    <row r="656" customFormat="false" ht="13.5" hidden="false" customHeight="false" outlineLevel="0" collapsed="false">
      <c r="A656" s="277"/>
      <c r="B656" s="278"/>
      <c r="C656" s="278"/>
      <c r="D656" s="282" t="s">
        <v>15</v>
      </c>
      <c r="E656" s="283" t="n">
        <v>459</v>
      </c>
      <c r="F656" s="283" t="s">
        <v>13</v>
      </c>
      <c r="G656" s="283" t="n">
        <v>125</v>
      </c>
      <c r="H656" s="283" t="n">
        <v>588</v>
      </c>
      <c r="I656" s="272"/>
    </row>
    <row r="657" customFormat="false" ht="13.5" hidden="false" customHeight="false" outlineLevel="0" collapsed="false">
      <c r="A657" s="277"/>
      <c r="B657" s="278"/>
      <c r="C657" s="278"/>
      <c r="D657" s="282" t="s">
        <v>16</v>
      </c>
      <c r="E657" s="283" t="n">
        <v>92</v>
      </c>
      <c r="F657" s="283" t="s">
        <v>13</v>
      </c>
      <c r="G657" s="283" t="n">
        <v>37</v>
      </c>
      <c r="H657" s="283" t="n">
        <v>129</v>
      </c>
      <c r="I657" s="272"/>
    </row>
    <row r="658" customFormat="false" ht="13.5" hidden="false" customHeight="true" outlineLevel="0" collapsed="false">
      <c r="A658" s="277"/>
      <c r="B658" s="278"/>
      <c r="C658" s="284" t="s">
        <v>5</v>
      </c>
      <c r="D658" s="284"/>
      <c r="E658" s="285" t="n">
        <v>1130</v>
      </c>
      <c r="F658" s="285" t="n">
        <v>99</v>
      </c>
      <c r="G658" s="285" t="n">
        <v>219</v>
      </c>
      <c r="H658" s="285" t="n">
        <v>1448</v>
      </c>
      <c r="I658" s="272"/>
    </row>
    <row r="659" customFormat="false" ht="13.5" hidden="false" customHeight="true" outlineLevel="0" collapsed="false">
      <c r="A659" s="277"/>
      <c r="B659" s="278" t="s">
        <v>5</v>
      </c>
      <c r="C659" s="279" t="s">
        <v>11</v>
      </c>
      <c r="D659" s="280" t="s">
        <v>12</v>
      </c>
      <c r="E659" s="281" t="n">
        <v>1475</v>
      </c>
      <c r="F659" s="281" t="n">
        <v>60</v>
      </c>
      <c r="G659" s="281" t="n">
        <v>80</v>
      </c>
      <c r="H659" s="281" t="n">
        <v>1615</v>
      </c>
      <c r="I659" s="272"/>
    </row>
    <row r="660" customFormat="false" ht="13.5" hidden="false" customHeight="false" outlineLevel="0" collapsed="false">
      <c r="A660" s="277"/>
      <c r="B660" s="278"/>
      <c r="C660" s="278"/>
      <c r="D660" s="282" t="s">
        <v>14</v>
      </c>
      <c r="E660" s="283" t="n">
        <v>2648</v>
      </c>
      <c r="F660" s="283" t="n">
        <v>90</v>
      </c>
      <c r="G660" s="283" t="n">
        <v>251</v>
      </c>
      <c r="H660" s="283" t="n">
        <v>2989</v>
      </c>
      <c r="I660" s="272"/>
    </row>
    <row r="661" customFormat="false" ht="13.5" hidden="false" customHeight="false" outlineLevel="0" collapsed="false">
      <c r="A661" s="277"/>
      <c r="B661" s="278"/>
      <c r="C661" s="278"/>
      <c r="D661" s="282" t="s">
        <v>15</v>
      </c>
      <c r="E661" s="283" t="n">
        <v>2474</v>
      </c>
      <c r="F661" s="283" t="n">
        <v>14</v>
      </c>
      <c r="G661" s="283" t="n">
        <v>432</v>
      </c>
      <c r="H661" s="283" t="n">
        <v>2920</v>
      </c>
      <c r="I661" s="272"/>
    </row>
    <row r="662" customFormat="false" ht="13.5" hidden="false" customHeight="false" outlineLevel="0" collapsed="false">
      <c r="A662" s="277"/>
      <c r="B662" s="278"/>
      <c r="C662" s="278"/>
      <c r="D662" s="282" t="s">
        <v>16</v>
      </c>
      <c r="E662" s="283" t="n">
        <v>331</v>
      </c>
      <c r="F662" s="283" t="s">
        <v>13</v>
      </c>
      <c r="G662" s="283" t="n">
        <v>85</v>
      </c>
      <c r="H662" s="283" t="n">
        <v>420</v>
      </c>
      <c r="I662" s="272"/>
    </row>
    <row r="663" customFormat="false" ht="13.5" hidden="false" customHeight="true" outlineLevel="0" collapsed="false">
      <c r="A663" s="277"/>
      <c r="B663" s="278"/>
      <c r="C663" s="284" t="s">
        <v>5</v>
      </c>
      <c r="D663" s="284"/>
      <c r="E663" s="285" t="n">
        <v>6928</v>
      </c>
      <c r="F663" s="285" t="n">
        <v>168</v>
      </c>
      <c r="G663" s="285" t="n">
        <v>848</v>
      </c>
      <c r="H663" s="285" t="n">
        <v>7944</v>
      </c>
      <c r="I663" s="272"/>
    </row>
  </sheetData>
  <mergeCells count="463">
    <mergeCell ref="A1:H1"/>
    <mergeCell ref="A2:H2"/>
    <mergeCell ref="A3:A4"/>
    <mergeCell ref="B3:D4"/>
    <mergeCell ref="E3:G3"/>
    <mergeCell ref="H3:H4"/>
    <mergeCell ref="A5:A17"/>
    <mergeCell ref="B5:B9"/>
    <mergeCell ref="C5:C8"/>
    <mergeCell ref="C9:D9"/>
    <mergeCell ref="B10:B12"/>
    <mergeCell ref="C10:C11"/>
    <mergeCell ref="C12:D12"/>
    <mergeCell ref="B13:B17"/>
    <mergeCell ref="C13:C16"/>
    <mergeCell ref="C17:D17"/>
    <mergeCell ref="A18:A32"/>
    <mergeCell ref="B18:B22"/>
    <mergeCell ref="C18:C21"/>
    <mergeCell ref="C22:D22"/>
    <mergeCell ref="B23:B27"/>
    <mergeCell ref="C23:C26"/>
    <mergeCell ref="C27:D27"/>
    <mergeCell ref="B28:B32"/>
    <mergeCell ref="C28:C31"/>
    <mergeCell ref="C32:D32"/>
    <mergeCell ref="A33:A47"/>
    <mergeCell ref="B33:B37"/>
    <mergeCell ref="C33:C36"/>
    <mergeCell ref="C37:D37"/>
    <mergeCell ref="B38:B42"/>
    <mergeCell ref="C38:C41"/>
    <mergeCell ref="C42:D42"/>
    <mergeCell ref="B43:B47"/>
    <mergeCell ref="C43:C46"/>
    <mergeCell ref="C47:D47"/>
    <mergeCell ref="A48:A62"/>
    <mergeCell ref="B48:B52"/>
    <mergeCell ref="C48:C51"/>
    <mergeCell ref="C52:D52"/>
    <mergeCell ref="B53:B57"/>
    <mergeCell ref="C53:C56"/>
    <mergeCell ref="C57:D57"/>
    <mergeCell ref="B58:B62"/>
    <mergeCell ref="C58:C61"/>
    <mergeCell ref="C62:D62"/>
    <mergeCell ref="A63:A77"/>
    <mergeCell ref="B63:B67"/>
    <mergeCell ref="C63:C66"/>
    <mergeCell ref="C67:D67"/>
    <mergeCell ref="B68:B72"/>
    <mergeCell ref="C68:C71"/>
    <mergeCell ref="C72:D72"/>
    <mergeCell ref="B73:B77"/>
    <mergeCell ref="C73:C76"/>
    <mergeCell ref="C77:D77"/>
    <mergeCell ref="A78:A90"/>
    <mergeCell ref="B78:B82"/>
    <mergeCell ref="C78:C81"/>
    <mergeCell ref="C82:D82"/>
    <mergeCell ref="B83:B85"/>
    <mergeCell ref="C83:C84"/>
    <mergeCell ref="C85:D85"/>
    <mergeCell ref="B86:B90"/>
    <mergeCell ref="C86:C89"/>
    <mergeCell ref="C90:D90"/>
    <mergeCell ref="A91:A103"/>
    <mergeCell ref="B91:B95"/>
    <mergeCell ref="C91:C94"/>
    <mergeCell ref="C95:D95"/>
    <mergeCell ref="B96:B98"/>
    <mergeCell ref="C96:C97"/>
    <mergeCell ref="C98:D98"/>
    <mergeCell ref="B99:B103"/>
    <mergeCell ref="C99:C102"/>
    <mergeCell ref="C103:D103"/>
    <mergeCell ref="A104:A118"/>
    <mergeCell ref="B104:B108"/>
    <mergeCell ref="C104:C107"/>
    <mergeCell ref="C108:D108"/>
    <mergeCell ref="B109:B113"/>
    <mergeCell ref="C109:C112"/>
    <mergeCell ref="C113:D113"/>
    <mergeCell ref="B114:B118"/>
    <mergeCell ref="C114:C117"/>
    <mergeCell ref="C118:D118"/>
    <mergeCell ref="A119:A131"/>
    <mergeCell ref="B119:B123"/>
    <mergeCell ref="C119:C122"/>
    <mergeCell ref="C123:D123"/>
    <mergeCell ref="B124:B126"/>
    <mergeCell ref="C124:C125"/>
    <mergeCell ref="C126:D126"/>
    <mergeCell ref="B127:B131"/>
    <mergeCell ref="C127:C130"/>
    <mergeCell ref="C131:D131"/>
    <mergeCell ref="A132:A145"/>
    <mergeCell ref="B132:B136"/>
    <mergeCell ref="C132:C135"/>
    <mergeCell ref="C136:D136"/>
    <mergeCell ref="B137:B140"/>
    <mergeCell ref="C137:C139"/>
    <mergeCell ref="C140:D140"/>
    <mergeCell ref="B141:B145"/>
    <mergeCell ref="C141:C144"/>
    <mergeCell ref="C145:D145"/>
    <mergeCell ref="A146:A160"/>
    <mergeCell ref="B146:B150"/>
    <mergeCell ref="C146:C149"/>
    <mergeCell ref="C150:D150"/>
    <mergeCell ref="B151:B155"/>
    <mergeCell ref="C151:C154"/>
    <mergeCell ref="C155:D155"/>
    <mergeCell ref="B156:B160"/>
    <mergeCell ref="C156:C159"/>
    <mergeCell ref="C160:D160"/>
    <mergeCell ref="A161:A175"/>
    <mergeCell ref="B161:B165"/>
    <mergeCell ref="C161:C164"/>
    <mergeCell ref="C165:D165"/>
    <mergeCell ref="B166:B170"/>
    <mergeCell ref="C166:C169"/>
    <mergeCell ref="C170:D170"/>
    <mergeCell ref="B171:B175"/>
    <mergeCell ref="C171:C174"/>
    <mergeCell ref="C175:D175"/>
    <mergeCell ref="A176:A190"/>
    <mergeCell ref="B176:B180"/>
    <mergeCell ref="C176:C179"/>
    <mergeCell ref="C180:D180"/>
    <mergeCell ref="B181:B185"/>
    <mergeCell ref="C181:C184"/>
    <mergeCell ref="C185:D185"/>
    <mergeCell ref="B186:B190"/>
    <mergeCell ref="C186:C189"/>
    <mergeCell ref="C190:D190"/>
    <mergeCell ref="A191:A205"/>
    <mergeCell ref="B191:B195"/>
    <mergeCell ref="C191:C194"/>
    <mergeCell ref="C195:D195"/>
    <mergeCell ref="B196:B200"/>
    <mergeCell ref="C196:C199"/>
    <mergeCell ref="C200:D200"/>
    <mergeCell ref="B201:B205"/>
    <mergeCell ref="C201:C204"/>
    <mergeCell ref="C205:D205"/>
    <mergeCell ref="A207:H207"/>
    <mergeCell ref="A208:H208"/>
    <mergeCell ref="A209:A210"/>
    <mergeCell ref="B209:D210"/>
    <mergeCell ref="E209:G209"/>
    <mergeCell ref="H209:H210"/>
    <mergeCell ref="A211:A225"/>
    <mergeCell ref="B211:B215"/>
    <mergeCell ref="C211:C214"/>
    <mergeCell ref="C215:D215"/>
    <mergeCell ref="B216:B220"/>
    <mergeCell ref="C216:C219"/>
    <mergeCell ref="C220:D220"/>
    <mergeCell ref="B221:B225"/>
    <mergeCell ref="C221:C224"/>
    <mergeCell ref="C225:D225"/>
    <mergeCell ref="A226:A240"/>
    <mergeCell ref="B226:B230"/>
    <mergeCell ref="C226:C229"/>
    <mergeCell ref="C230:D230"/>
    <mergeCell ref="B231:B235"/>
    <mergeCell ref="C231:C234"/>
    <mergeCell ref="C235:D235"/>
    <mergeCell ref="B236:B240"/>
    <mergeCell ref="C236:C239"/>
    <mergeCell ref="C240:D240"/>
    <mergeCell ref="A241:A255"/>
    <mergeCell ref="B241:B245"/>
    <mergeCell ref="C241:C244"/>
    <mergeCell ref="C245:D245"/>
    <mergeCell ref="B246:B250"/>
    <mergeCell ref="C246:C249"/>
    <mergeCell ref="C250:D250"/>
    <mergeCell ref="B251:B255"/>
    <mergeCell ref="C251:C254"/>
    <mergeCell ref="C255:D255"/>
    <mergeCell ref="A256:A270"/>
    <mergeCell ref="B256:B260"/>
    <mergeCell ref="C256:C259"/>
    <mergeCell ref="C260:D260"/>
    <mergeCell ref="B261:B265"/>
    <mergeCell ref="C261:C264"/>
    <mergeCell ref="C265:D265"/>
    <mergeCell ref="B266:B270"/>
    <mergeCell ref="C266:C269"/>
    <mergeCell ref="C270:D270"/>
    <mergeCell ref="A271:A285"/>
    <mergeCell ref="B271:B275"/>
    <mergeCell ref="C271:C274"/>
    <mergeCell ref="C275:D275"/>
    <mergeCell ref="B276:B280"/>
    <mergeCell ref="C276:C279"/>
    <mergeCell ref="C280:D280"/>
    <mergeCell ref="B281:B285"/>
    <mergeCell ref="C281:C284"/>
    <mergeCell ref="C285:D285"/>
    <mergeCell ref="A286:A300"/>
    <mergeCell ref="B286:B290"/>
    <mergeCell ref="C286:C289"/>
    <mergeCell ref="C290:D290"/>
    <mergeCell ref="B291:B295"/>
    <mergeCell ref="C291:C294"/>
    <mergeCell ref="C295:D295"/>
    <mergeCell ref="B296:B300"/>
    <mergeCell ref="C296:C299"/>
    <mergeCell ref="C300:D300"/>
    <mergeCell ref="A301:A315"/>
    <mergeCell ref="B301:B305"/>
    <mergeCell ref="C301:C304"/>
    <mergeCell ref="C305:D305"/>
    <mergeCell ref="B306:B310"/>
    <mergeCell ref="C306:C309"/>
    <mergeCell ref="C310:D310"/>
    <mergeCell ref="B311:B315"/>
    <mergeCell ref="C311:C314"/>
    <mergeCell ref="C315:D315"/>
    <mergeCell ref="A316:A325"/>
    <mergeCell ref="B316:B317"/>
    <mergeCell ref="C317:D317"/>
    <mergeCell ref="B318:B321"/>
    <mergeCell ref="C318:C320"/>
    <mergeCell ref="C321:D321"/>
    <mergeCell ref="B322:B325"/>
    <mergeCell ref="C322:C324"/>
    <mergeCell ref="C325:D325"/>
    <mergeCell ref="A326:A340"/>
    <mergeCell ref="B326:B330"/>
    <mergeCell ref="C326:C329"/>
    <mergeCell ref="C330:D330"/>
    <mergeCell ref="B331:B335"/>
    <mergeCell ref="C331:C334"/>
    <mergeCell ref="C335:D335"/>
    <mergeCell ref="B336:B340"/>
    <mergeCell ref="C336:C339"/>
    <mergeCell ref="C340:D340"/>
    <mergeCell ref="A341:A355"/>
    <mergeCell ref="B341:B345"/>
    <mergeCell ref="C341:C344"/>
    <mergeCell ref="C345:D345"/>
    <mergeCell ref="B346:B350"/>
    <mergeCell ref="C346:C349"/>
    <mergeCell ref="C350:D350"/>
    <mergeCell ref="B351:B355"/>
    <mergeCell ref="C351:C354"/>
    <mergeCell ref="C355:D355"/>
    <mergeCell ref="A356:A370"/>
    <mergeCell ref="B356:B360"/>
    <mergeCell ref="C356:C359"/>
    <mergeCell ref="C360:D360"/>
    <mergeCell ref="B361:B365"/>
    <mergeCell ref="C361:C364"/>
    <mergeCell ref="C365:D365"/>
    <mergeCell ref="B366:B370"/>
    <mergeCell ref="C366:C369"/>
    <mergeCell ref="C370:D370"/>
    <mergeCell ref="A372:H372"/>
    <mergeCell ref="A373:H373"/>
    <mergeCell ref="A374:A375"/>
    <mergeCell ref="B374:D375"/>
    <mergeCell ref="E374:G374"/>
    <mergeCell ref="H374:H375"/>
    <mergeCell ref="A376:A390"/>
    <mergeCell ref="B376:B380"/>
    <mergeCell ref="C376:C379"/>
    <mergeCell ref="C380:D380"/>
    <mergeCell ref="B381:B385"/>
    <mergeCell ref="C381:C384"/>
    <mergeCell ref="C385:D385"/>
    <mergeCell ref="B386:B390"/>
    <mergeCell ref="C386:C389"/>
    <mergeCell ref="C390:D390"/>
    <mergeCell ref="A391:A405"/>
    <mergeCell ref="B391:B395"/>
    <mergeCell ref="C391:C394"/>
    <mergeCell ref="C395:D395"/>
    <mergeCell ref="B396:B400"/>
    <mergeCell ref="C396:C399"/>
    <mergeCell ref="C400:D400"/>
    <mergeCell ref="B401:B405"/>
    <mergeCell ref="C401:C404"/>
    <mergeCell ref="C405:D405"/>
    <mergeCell ref="A406:A420"/>
    <mergeCell ref="B406:B410"/>
    <mergeCell ref="C406:C409"/>
    <mergeCell ref="C410:D410"/>
    <mergeCell ref="B411:B415"/>
    <mergeCell ref="C411:C414"/>
    <mergeCell ref="C415:D415"/>
    <mergeCell ref="B416:B420"/>
    <mergeCell ref="C416:C419"/>
    <mergeCell ref="C420:D420"/>
    <mergeCell ref="A421:A434"/>
    <mergeCell ref="B421:B425"/>
    <mergeCell ref="C421:C424"/>
    <mergeCell ref="C425:D425"/>
    <mergeCell ref="B426:B429"/>
    <mergeCell ref="C426:C428"/>
    <mergeCell ref="C429:D429"/>
    <mergeCell ref="B430:B434"/>
    <mergeCell ref="C430:C433"/>
    <mergeCell ref="C434:D434"/>
    <mergeCell ref="A435:A448"/>
    <mergeCell ref="B435:B439"/>
    <mergeCell ref="C435:C438"/>
    <mergeCell ref="C439:D439"/>
    <mergeCell ref="B440:B443"/>
    <mergeCell ref="C440:C442"/>
    <mergeCell ref="C443:D443"/>
    <mergeCell ref="B444:B448"/>
    <mergeCell ref="C444:C447"/>
    <mergeCell ref="C448:D448"/>
    <mergeCell ref="A449:A463"/>
    <mergeCell ref="B449:B453"/>
    <mergeCell ref="C449:C452"/>
    <mergeCell ref="C453:D453"/>
    <mergeCell ref="B454:B458"/>
    <mergeCell ref="C454:C457"/>
    <mergeCell ref="C458:D458"/>
    <mergeCell ref="B459:B463"/>
    <mergeCell ref="C459:C462"/>
    <mergeCell ref="C463:D463"/>
    <mergeCell ref="A464:A478"/>
    <mergeCell ref="B464:B468"/>
    <mergeCell ref="C464:C467"/>
    <mergeCell ref="C468:D468"/>
    <mergeCell ref="B469:B473"/>
    <mergeCell ref="C469:C472"/>
    <mergeCell ref="C473:D473"/>
    <mergeCell ref="B474:B478"/>
    <mergeCell ref="C474:C477"/>
    <mergeCell ref="C478:D478"/>
    <mergeCell ref="A479:A493"/>
    <mergeCell ref="B479:B483"/>
    <mergeCell ref="C479:C482"/>
    <mergeCell ref="C483:D483"/>
    <mergeCell ref="B484:B488"/>
    <mergeCell ref="C484:C487"/>
    <mergeCell ref="C488:D488"/>
    <mergeCell ref="B489:B493"/>
    <mergeCell ref="C489:C492"/>
    <mergeCell ref="C493:D493"/>
    <mergeCell ref="A495:H495"/>
    <mergeCell ref="A496:H496"/>
    <mergeCell ref="A497:A498"/>
    <mergeCell ref="B497:D498"/>
    <mergeCell ref="E497:G497"/>
    <mergeCell ref="H497:H498"/>
    <mergeCell ref="A499:A513"/>
    <mergeCell ref="B499:B503"/>
    <mergeCell ref="C499:C502"/>
    <mergeCell ref="C503:D503"/>
    <mergeCell ref="B504:B508"/>
    <mergeCell ref="C504:C507"/>
    <mergeCell ref="C508:D508"/>
    <mergeCell ref="B509:B513"/>
    <mergeCell ref="C509:C512"/>
    <mergeCell ref="C513:D513"/>
    <mergeCell ref="A514:A528"/>
    <mergeCell ref="B514:B518"/>
    <mergeCell ref="C514:C517"/>
    <mergeCell ref="C518:D518"/>
    <mergeCell ref="B519:B523"/>
    <mergeCell ref="C519:C522"/>
    <mergeCell ref="C523:D523"/>
    <mergeCell ref="B524:B528"/>
    <mergeCell ref="C524:C527"/>
    <mergeCell ref="C528:D528"/>
    <mergeCell ref="A529:A543"/>
    <mergeCell ref="B529:B533"/>
    <mergeCell ref="C529:C532"/>
    <mergeCell ref="C533:D533"/>
    <mergeCell ref="B534:B538"/>
    <mergeCell ref="C534:C537"/>
    <mergeCell ref="C538:D538"/>
    <mergeCell ref="B539:B543"/>
    <mergeCell ref="C539:C542"/>
    <mergeCell ref="C543:D543"/>
    <mergeCell ref="A544:A558"/>
    <mergeCell ref="B544:B548"/>
    <mergeCell ref="C544:C547"/>
    <mergeCell ref="C548:D548"/>
    <mergeCell ref="B549:B553"/>
    <mergeCell ref="C549:C552"/>
    <mergeCell ref="C553:D553"/>
    <mergeCell ref="B554:B558"/>
    <mergeCell ref="C554:C557"/>
    <mergeCell ref="C558:D558"/>
    <mergeCell ref="A559:A573"/>
    <mergeCell ref="B559:B563"/>
    <mergeCell ref="C559:C562"/>
    <mergeCell ref="C563:D563"/>
    <mergeCell ref="B564:B568"/>
    <mergeCell ref="C564:C567"/>
    <mergeCell ref="C568:D568"/>
    <mergeCell ref="B569:B573"/>
    <mergeCell ref="C569:C572"/>
    <mergeCell ref="C573:D573"/>
    <mergeCell ref="A574:A588"/>
    <mergeCell ref="B574:B578"/>
    <mergeCell ref="C574:C577"/>
    <mergeCell ref="C578:D578"/>
    <mergeCell ref="B579:B583"/>
    <mergeCell ref="C579:C582"/>
    <mergeCell ref="C583:D583"/>
    <mergeCell ref="B584:B588"/>
    <mergeCell ref="C584:C587"/>
    <mergeCell ref="C588:D588"/>
    <mergeCell ref="A589:A603"/>
    <mergeCell ref="B589:B593"/>
    <mergeCell ref="C589:C592"/>
    <mergeCell ref="C593:D593"/>
    <mergeCell ref="B594:B598"/>
    <mergeCell ref="C594:C597"/>
    <mergeCell ref="C598:D598"/>
    <mergeCell ref="B599:B603"/>
    <mergeCell ref="C599:C602"/>
    <mergeCell ref="C603:D603"/>
    <mergeCell ref="A604:A618"/>
    <mergeCell ref="B604:B608"/>
    <mergeCell ref="C604:C607"/>
    <mergeCell ref="C608:D608"/>
    <mergeCell ref="B609:B613"/>
    <mergeCell ref="C609:C612"/>
    <mergeCell ref="C613:D613"/>
    <mergeCell ref="B614:B618"/>
    <mergeCell ref="C614:C617"/>
    <mergeCell ref="C618:D618"/>
    <mergeCell ref="A619:A633"/>
    <mergeCell ref="B619:B623"/>
    <mergeCell ref="C619:C622"/>
    <mergeCell ref="C623:D623"/>
    <mergeCell ref="B624:B628"/>
    <mergeCell ref="C624:C627"/>
    <mergeCell ref="C628:D628"/>
    <mergeCell ref="B629:B633"/>
    <mergeCell ref="C629:C632"/>
    <mergeCell ref="C633:D633"/>
    <mergeCell ref="A634:A648"/>
    <mergeCell ref="B634:B638"/>
    <mergeCell ref="C634:C637"/>
    <mergeCell ref="C638:D638"/>
    <mergeCell ref="B639:B643"/>
    <mergeCell ref="C639:C642"/>
    <mergeCell ref="C643:D643"/>
    <mergeCell ref="B644:B648"/>
    <mergeCell ref="C644:C647"/>
    <mergeCell ref="C648:D648"/>
    <mergeCell ref="A649:A663"/>
    <mergeCell ref="B649:B653"/>
    <mergeCell ref="C649:C652"/>
    <mergeCell ref="C653:D653"/>
    <mergeCell ref="B654:B658"/>
    <mergeCell ref="C654:C657"/>
    <mergeCell ref="C658:D658"/>
    <mergeCell ref="B659:B663"/>
    <mergeCell ref="C659:C662"/>
    <mergeCell ref="C663:D6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90" t="s">
        <v>146</v>
      </c>
      <c r="B1" s="290"/>
      <c r="C1" s="290"/>
      <c r="D1" s="290"/>
      <c r="E1" s="290"/>
      <c r="F1" s="290"/>
      <c r="G1" s="290"/>
      <c r="H1" s="290"/>
      <c r="I1" s="291"/>
    </row>
    <row r="2" customFormat="false" ht="13.5" hidden="false" customHeight="false" outlineLevel="0" collapsed="false">
      <c r="A2" s="292" t="s">
        <v>1</v>
      </c>
      <c r="B2" s="292"/>
      <c r="C2" s="292"/>
      <c r="D2" s="292"/>
      <c r="E2" s="292"/>
      <c r="F2" s="292"/>
      <c r="G2" s="292"/>
      <c r="H2" s="292"/>
      <c r="I2" s="291"/>
    </row>
    <row r="3" customFormat="false" ht="14.25" hidden="false" customHeight="true" outlineLevel="0" collapsed="false">
      <c r="A3" s="293" t="s">
        <v>108</v>
      </c>
      <c r="B3" s="294" t="s">
        <v>3</v>
      </c>
      <c r="C3" s="294"/>
      <c r="D3" s="294"/>
      <c r="E3" s="295" t="s">
        <v>133</v>
      </c>
      <c r="F3" s="295"/>
      <c r="G3" s="295"/>
      <c r="H3" s="296" t="s">
        <v>5</v>
      </c>
      <c r="I3" s="291"/>
    </row>
    <row r="4" customFormat="false" ht="23.25" hidden="false" customHeight="false" outlineLevel="0" collapsed="false">
      <c r="A4" s="293"/>
      <c r="B4" s="294"/>
      <c r="C4" s="294"/>
      <c r="D4" s="294"/>
      <c r="E4" s="6" t="s">
        <v>6</v>
      </c>
      <c r="F4" s="6" t="s">
        <v>7</v>
      </c>
      <c r="G4" s="296" t="s">
        <v>8</v>
      </c>
      <c r="H4" s="296"/>
      <c r="I4" s="291"/>
    </row>
    <row r="5" customFormat="false" ht="13.5" hidden="false" customHeight="true" outlineLevel="0" collapsed="false">
      <c r="A5" s="297" t="s">
        <v>77</v>
      </c>
      <c r="B5" s="298" t="s">
        <v>10</v>
      </c>
      <c r="C5" s="299" t="s">
        <v>11</v>
      </c>
      <c r="D5" s="300" t="s">
        <v>14</v>
      </c>
      <c r="E5" s="301" t="n">
        <v>7</v>
      </c>
      <c r="F5" s="302" t="s">
        <v>13</v>
      </c>
      <c r="G5" s="302" t="s">
        <v>13</v>
      </c>
      <c r="H5" s="302" t="n">
        <v>8</v>
      </c>
      <c r="I5" s="291"/>
    </row>
    <row r="6" customFormat="false" ht="13.5" hidden="false" customHeight="false" outlineLevel="0" collapsed="false">
      <c r="A6" s="297"/>
      <c r="B6" s="298"/>
      <c r="C6" s="298"/>
      <c r="D6" s="300" t="s">
        <v>15</v>
      </c>
      <c r="E6" s="301" t="n">
        <v>267</v>
      </c>
      <c r="F6" s="302" t="s">
        <v>13</v>
      </c>
      <c r="G6" s="302" t="n">
        <v>32</v>
      </c>
      <c r="H6" s="302" t="n">
        <v>300</v>
      </c>
      <c r="I6" s="291"/>
    </row>
    <row r="7" customFormat="false" ht="13.5" hidden="false" customHeight="false" outlineLevel="0" collapsed="false">
      <c r="A7" s="297"/>
      <c r="B7" s="298"/>
      <c r="C7" s="298"/>
      <c r="D7" s="300" t="s">
        <v>16</v>
      </c>
      <c r="E7" s="301" t="n">
        <v>71</v>
      </c>
      <c r="F7" s="302" t="s">
        <v>13</v>
      </c>
      <c r="G7" s="302" t="n">
        <v>14</v>
      </c>
      <c r="H7" s="302" t="n">
        <v>87</v>
      </c>
      <c r="I7" s="291"/>
    </row>
    <row r="8" customFormat="false" ht="13.5" hidden="false" customHeight="true" outlineLevel="0" collapsed="false">
      <c r="A8" s="297"/>
      <c r="B8" s="298"/>
      <c r="C8" s="303" t="s">
        <v>5</v>
      </c>
      <c r="D8" s="303"/>
      <c r="E8" s="304" t="n">
        <v>345</v>
      </c>
      <c r="F8" s="305" t="s">
        <v>13</v>
      </c>
      <c r="G8" s="305" t="n">
        <v>47</v>
      </c>
      <c r="H8" s="305" t="n">
        <v>395</v>
      </c>
      <c r="I8" s="291"/>
    </row>
    <row r="9" customFormat="false" ht="13.5" hidden="false" customHeight="true" outlineLevel="0" collapsed="false">
      <c r="A9" s="297"/>
      <c r="B9" s="306" t="s">
        <v>17</v>
      </c>
      <c r="C9" s="307" t="s">
        <v>11</v>
      </c>
      <c r="D9" s="308" t="s">
        <v>14</v>
      </c>
      <c r="E9" s="309" t="s">
        <v>13</v>
      </c>
      <c r="F9" s="310" t="s">
        <v>13</v>
      </c>
      <c r="G9" s="311" t="s">
        <v>13</v>
      </c>
      <c r="H9" s="311" t="s">
        <v>13</v>
      </c>
      <c r="I9" s="291"/>
    </row>
    <row r="10" customFormat="false" ht="13.5" hidden="false" customHeight="false" outlineLevel="0" collapsed="false">
      <c r="A10" s="297"/>
      <c r="B10" s="306"/>
      <c r="C10" s="306"/>
      <c r="D10" s="300" t="s">
        <v>15</v>
      </c>
      <c r="E10" s="301" t="n">
        <v>8</v>
      </c>
      <c r="F10" s="312" t="s">
        <v>13</v>
      </c>
      <c r="G10" s="302" t="s">
        <v>13</v>
      </c>
      <c r="H10" s="302" t="n">
        <v>8</v>
      </c>
      <c r="I10" s="291"/>
    </row>
    <row r="11" customFormat="false" ht="13.5" hidden="false" customHeight="false" outlineLevel="0" collapsed="false">
      <c r="A11" s="297"/>
      <c r="B11" s="306"/>
      <c r="C11" s="306"/>
      <c r="D11" s="300" t="s">
        <v>16</v>
      </c>
      <c r="E11" s="301" t="s">
        <v>13</v>
      </c>
      <c r="F11" s="312" t="s">
        <v>13</v>
      </c>
      <c r="G11" s="302" t="s">
        <v>13</v>
      </c>
      <c r="H11" s="302" t="s">
        <v>13</v>
      </c>
      <c r="I11" s="291"/>
    </row>
    <row r="12" customFormat="false" ht="13.5" hidden="false" customHeight="true" outlineLevel="0" collapsed="false">
      <c r="A12" s="297"/>
      <c r="B12" s="306"/>
      <c r="C12" s="303" t="s">
        <v>5</v>
      </c>
      <c r="D12" s="303"/>
      <c r="E12" s="304" t="n">
        <v>10</v>
      </c>
      <c r="F12" s="313" t="s">
        <v>13</v>
      </c>
      <c r="G12" s="305" t="s">
        <v>13</v>
      </c>
      <c r="H12" s="305" t="n">
        <v>11</v>
      </c>
      <c r="I12" s="291"/>
    </row>
    <row r="13" customFormat="false" ht="13.5" hidden="false" customHeight="true" outlineLevel="0" collapsed="false">
      <c r="A13" s="297"/>
      <c r="B13" s="306" t="s">
        <v>5</v>
      </c>
      <c r="C13" s="307" t="s">
        <v>11</v>
      </c>
      <c r="D13" s="308" t="s">
        <v>14</v>
      </c>
      <c r="E13" s="309" t="n">
        <v>8</v>
      </c>
      <c r="F13" s="311" t="s">
        <v>13</v>
      </c>
      <c r="G13" s="311" t="s">
        <v>13</v>
      </c>
      <c r="H13" s="311" t="n">
        <v>9</v>
      </c>
      <c r="I13" s="291"/>
    </row>
    <row r="14" customFormat="false" ht="13.5" hidden="false" customHeight="false" outlineLevel="0" collapsed="false">
      <c r="A14" s="297"/>
      <c r="B14" s="306"/>
      <c r="C14" s="306"/>
      <c r="D14" s="300" t="s">
        <v>15</v>
      </c>
      <c r="E14" s="301" t="n">
        <v>275</v>
      </c>
      <c r="F14" s="302" t="s">
        <v>13</v>
      </c>
      <c r="G14" s="302" t="n">
        <v>32</v>
      </c>
      <c r="H14" s="302" t="n">
        <v>308</v>
      </c>
      <c r="I14" s="291"/>
    </row>
    <row r="15" customFormat="false" ht="13.5" hidden="false" customHeight="false" outlineLevel="0" collapsed="false">
      <c r="A15" s="297"/>
      <c r="B15" s="306"/>
      <c r="C15" s="306"/>
      <c r="D15" s="300" t="s">
        <v>16</v>
      </c>
      <c r="E15" s="301" t="n">
        <v>72</v>
      </c>
      <c r="F15" s="302" t="s">
        <v>13</v>
      </c>
      <c r="G15" s="302" t="n">
        <v>15</v>
      </c>
      <c r="H15" s="302" t="n">
        <v>89</v>
      </c>
      <c r="I15" s="291"/>
    </row>
    <row r="16" customFormat="false" ht="13.5" hidden="false" customHeight="true" outlineLevel="0" collapsed="false">
      <c r="A16" s="297"/>
      <c r="B16" s="306"/>
      <c r="C16" s="303" t="s">
        <v>5</v>
      </c>
      <c r="D16" s="303"/>
      <c r="E16" s="304" t="n">
        <v>355</v>
      </c>
      <c r="F16" s="305" t="s">
        <v>13</v>
      </c>
      <c r="G16" s="305" t="n">
        <v>48</v>
      </c>
      <c r="H16" s="305" t="n">
        <v>406</v>
      </c>
      <c r="I16" s="291"/>
    </row>
    <row r="17" customFormat="false" ht="13.5" hidden="false" customHeight="true" outlineLevel="0" collapsed="false">
      <c r="A17" s="314" t="s">
        <v>78</v>
      </c>
      <c r="B17" s="306" t="s">
        <v>10</v>
      </c>
      <c r="C17" s="307" t="s">
        <v>11</v>
      </c>
      <c r="D17" s="308" t="s">
        <v>12</v>
      </c>
      <c r="E17" s="309" t="n">
        <v>9</v>
      </c>
      <c r="F17" s="311" t="s">
        <v>13</v>
      </c>
      <c r="G17" s="311" t="s">
        <v>13</v>
      </c>
      <c r="H17" s="311" t="n">
        <v>9</v>
      </c>
      <c r="I17" s="291"/>
    </row>
    <row r="18" customFormat="false" ht="13.5" hidden="false" customHeight="false" outlineLevel="0" collapsed="false">
      <c r="A18" s="314"/>
      <c r="B18" s="306"/>
      <c r="C18" s="306"/>
      <c r="D18" s="300" t="s">
        <v>14</v>
      </c>
      <c r="E18" s="301" t="n">
        <v>18</v>
      </c>
      <c r="F18" s="302" t="s">
        <v>13</v>
      </c>
      <c r="G18" s="302" t="n">
        <v>7</v>
      </c>
      <c r="H18" s="302" t="n">
        <v>25</v>
      </c>
      <c r="I18" s="291"/>
    </row>
    <row r="19" customFormat="false" ht="13.5" hidden="false" customHeight="false" outlineLevel="0" collapsed="false">
      <c r="A19" s="314"/>
      <c r="B19" s="306"/>
      <c r="C19" s="306"/>
      <c r="D19" s="300" t="s">
        <v>15</v>
      </c>
      <c r="E19" s="301" t="n">
        <v>288</v>
      </c>
      <c r="F19" s="302" t="s">
        <v>13</v>
      </c>
      <c r="G19" s="302" t="n">
        <v>39</v>
      </c>
      <c r="H19" s="302" t="n">
        <v>329</v>
      </c>
      <c r="I19" s="291"/>
    </row>
    <row r="20" customFormat="false" ht="13.5" hidden="false" customHeight="false" outlineLevel="0" collapsed="false">
      <c r="A20" s="314"/>
      <c r="B20" s="306"/>
      <c r="C20" s="306"/>
      <c r="D20" s="300" t="s">
        <v>16</v>
      </c>
      <c r="E20" s="301" t="n">
        <v>47</v>
      </c>
      <c r="F20" s="302" t="s">
        <v>13</v>
      </c>
      <c r="G20" s="302" t="n">
        <v>12</v>
      </c>
      <c r="H20" s="302" t="n">
        <v>59</v>
      </c>
      <c r="I20" s="291"/>
    </row>
    <row r="21" customFormat="false" ht="13.5" hidden="false" customHeight="true" outlineLevel="0" collapsed="false">
      <c r="A21" s="314"/>
      <c r="B21" s="306"/>
      <c r="C21" s="303" t="s">
        <v>5</v>
      </c>
      <c r="D21" s="303"/>
      <c r="E21" s="304" t="n">
        <v>362</v>
      </c>
      <c r="F21" s="305" t="s">
        <v>13</v>
      </c>
      <c r="G21" s="305" t="n">
        <v>58</v>
      </c>
      <c r="H21" s="305" t="n">
        <v>422</v>
      </c>
      <c r="I21" s="291"/>
    </row>
    <row r="22" customFormat="false" ht="13.5" hidden="false" customHeight="true" outlineLevel="0" collapsed="false">
      <c r="A22" s="314"/>
      <c r="B22" s="306" t="s">
        <v>17</v>
      </c>
      <c r="C22" s="307" t="s">
        <v>11</v>
      </c>
      <c r="D22" s="308" t="s">
        <v>12</v>
      </c>
      <c r="E22" s="309" t="s">
        <v>13</v>
      </c>
      <c r="F22" s="310" t="s">
        <v>13</v>
      </c>
      <c r="G22" s="311" t="s">
        <v>13</v>
      </c>
      <c r="H22" s="311" t="s">
        <v>13</v>
      </c>
      <c r="I22" s="291"/>
    </row>
    <row r="23" customFormat="false" ht="13.5" hidden="false" customHeight="false" outlineLevel="0" collapsed="false">
      <c r="A23" s="314"/>
      <c r="B23" s="306"/>
      <c r="C23" s="306"/>
      <c r="D23" s="300" t="s">
        <v>14</v>
      </c>
      <c r="E23" s="301" t="n">
        <v>14</v>
      </c>
      <c r="F23" s="312" t="s">
        <v>13</v>
      </c>
      <c r="G23" s="302" t="s">
        <v>13</v>
      </c>
      <c r="H23" s="302" t="n">
        <v>15</v>
      </c>
      <c r="I23" s="291"/>
    </row>
    <row r="24" customFormat="false" ht="13.5" hidden="false" customHeight="false" outlineLevel="0" collapsed="false">
      <c r="A24" s="314"/>
      <c r="B24" s="306"/>
      <c r="C24" s="306"/>
      <c r="D24" s="300" t="s">
        <v>15</v>
      </c>
      <c r="E24" s="301" t="n">
        <v>48</v>
      </c>
      <c r="F24" s="312" t="s">
        <v>13</v>
      </c>
      <c r="G24" s="302" t="n">
        <v>15</v>
      </c>
      <c r="H24" s="302" t="n">
        <v>63</v>
      </c>
      <c r="I24" s="291"/>
    </row>
    <row r="25" customFormat="false" ht="13.5" hidden="false" customHeight="false" outlineLevel="0" collapsed="false">
      <c r="A25" s="314"/>
      <c r="B25" s="306"/>
      <c r="C25" s="306"/>
      <c r="D25" s="300" t="s">
        <v>16</v>
      </c>
      <c r="E25" s="301" t="n">
        <v>27</v>
      </c>
      <c r="F25" s="312" t="s">
        <v>13</v>
      </c>
      <c r="G25" s="302" t="n">
        <v>6</v>
      </c>
      <c r="H25" s="302" t="n">
        <v>33</v>
      </c>
      <c r="I25" s="291"/>
    </row>
    <row r="26" customFormat="false" ht="13.5" hidden="false" customHeight="true" outlineLevel="0" collapsed="false">
      <c r="A26" s="314"/>
      <c r="B26" s="306"/>
      <c r="C26" s="303" t="s">
        <v>5</v>
      </c>
      <c r="D26" s="303"/>
      <c r="E26" s="304" t="n">
        <v>93</v>
      </c>
      <c r="F26" s="313" t="s">
        <v>13</v>
      </c>
      <c r="G26" s="305" t="n">
        <v>22</v>
      </c>
      <c r="H26" s="305" t="n">
        <v>115</v>
      </c>
      <c r="I26" s="291"/>
    </row>
    <row r="27" customFormat="false" ht="13.5" hidden="false" customHeight="true" outlineLevel="0" collapsed="false">
      <c r="A27" s="314"/>
      <c r="B27" s="306" t="s">
        <v>5</v>
      </c>
      <c r="C27" s="307" t="s">
        <v>11</v>
      </c>
      <c r="D27" s="308" t="s">
        <v>12</v>
      </c>
      <c r="E27" s="309" t="n">
        <v>13</v>
      </c>
      <c r="F27" s="311" t="s">
        <v>13</v>
      </c>
      <c r="G27" s="311" t="s">
        <v>13</v>
      </c>
      <c r="H27" s="311" t="n">
        <v>13</v>
      </c>
      <c r="I27" s="291"/>
    </row>
    <row r="28" customFormat="false" ht="13.5" hidden="false" customHeight="false" outlineLevel="0" collapsed="false">
      <c r="A28" s="314"/>
      <c r="B28" s="306"/>
      <c r="C28" s="306"/>
      <c r="D28" s="300" t="s">
        <v>14</v>
      </c>
      <c r="E28" s="301" t="n">
        <v>32</v>
      </c>
      <c r="F28" s="302" t="s">
        <v>13</v>
      </c>
      <c r="G28" s="302" t="n">
        <v>8</v>
      </c>
      <c r="H28" s="302" t="n">
        <v>40</v>
      </c>
      <c r="I28" s="291"/>
    </row>
    <row r="29" customFormat="false" ht="13.5" hidden="false" customHeight="false" outlineLevel="0" collapsed="false">
      <c r="A29" s="314"/>
      <c r="B29" s="306"/>
      <c r="C29" s="306"/>
      <c r="D29" s="300" t="s">
        <v>15</v>
      </c>
      <c r="E29" s="301" t="n">
        <v>336</v>
      </c>
      <c r="F29" s="302" t="s">
        <v>13</v>
      </c>
      <c r="G29" s="302" t="n">
        <v>54</v>
      </c>
      <c r="H29" s="302" t="n">
        <v>392</v>
      </c>
      <c r="I29" s="291"/>
    </row>
    <row r="30" customFormat="false" ht="13.5" hidden="false" customHeight="false" outlineLevel="0" collapsed="false">
      <c r="A30" s="314"/>
      <c r="B30" s="306"/>
      <c r="C30" s="306"/>
      <c r="D30" s="300" t="s">
        <v>16</v>
      </c>
      <c r="E30" s="301" t="n">
        <v>74</v>
      </c>
      <c r="F30" s="302" t="s">
        <v>13</v>
      </c>
      <c r="G30" s="302" t="n">
        <v>18</v>
      </c>
      <c r="H30" s="302" t="n">
        <v>92</v>
      </c>
      <c r="I30" s="291"/>
    </row>
    <row r="31" customFormat="false" ht="13.5" hidden="false" customHeight="true" outlineLevel="0" collapsed="false">
      <c r="A31" s="314"/>
      <c r="B31" s="306"/>
      <c r="C31" s="303" t="s">
        <v>5</v>
      </c>
      <c r="D31" s="303"/>
      <c r="E31" s="304" t="n">
        <v>455</v>
      </c>
      <c r="F31" s="305" t="s">
        <v>13</v>
      </c>
      <c r="G31" s="305" t="n">
        <v>80</v>
      </c>
      <c r="H31" s="305" t="n">
        <v>537</v>
      </c>
      <c r="I31" s="291"/>
    </row>
    <row r="32" customFormat="false" ht="13.5" hidden="false" customHeight="true" outlineLevel="0" collapsed="false">
      <c r="A32" s="314" t="s">
        <v>79</v>
      </c>
      <c r="B32" s="306" t="s">
        <v>10</v>
      </c>
      <c r="C32" s="307" t="s">
        <v>11</v>
      </c>
      <c r="D32" s="308" t="s">
        <v>12</v>
      </c>
      <c r="E32" s="309" t="s">
        <v>13</v>
      </c>
      <c r="F32" s="311" t="s">
        <v>13</v>
      </c>
      <c r="G32" s="311" t="s">
        <v>13</v>
      </c>
      <c r="H32" s="311" t="s">
        <v>13</v>
      </c>
      <c r="I32" s="291"/>
    </row>
    <row r="33" customFormat="false" ht="13.5" hidden="false" customHeight="false" outlineLevel="0" collapsed="false">
      <c r="A33" s="314"/>
      <c r="B33" s="306"/>
      <c r="C33" s="306"/>
      <c r="D33" s="300" t="s">
        <v>14</v>
      </c>
      <c r="E33" s="301" t="n">
        <v>11</v>
      </c>
      <c r="F33" s="302" t="s">
        <v>13</v>
      </c>
      <c r="G33" s="302" t="s">
        <v>13</v>
      </c>
      <c r="H33" s="302" t="n">
        <v>12</v>
      </c>
      <c r="I33" s="291"/>
    </row>
    <row r="34" customFormat="false" ht="13.5" hidden="false" customHeight="false" outlineLevel="0" collapsed="false">
      <c r="A34" s="314"/>
      <c r="B34" s="306"/>
      <c r="C34" s="306"/>
      <c r="D34" s="300" t="s">
        <v>15</v>
      </c>
      <c r="E34" s="301" t="n">
        <v>132</v>
      </c>
      <c r="F34" s="302" t="s">
        <v>13</v>
      </c>
      <c r="G34" s="302" t="n">
        <v>10</v>
      </c>
      <c r="H34" s="302" t="n">
        <v>143</v>
      </c>
      <c r="I34" s="291"/>
    </row>
    <row r="35" customFormat="false" ht="13.5" hidden="false" customHeight="false" outlineLevel="0" collapsed="false">
      <c r="A35" s="314"/>
      <c r="B35" s="306"/>
      <c r="C35" s="306"/>
      <c r="D35" s="300" t="s">
        <v>16</v>
      </c>
      <c r="E35" s="301" t="n">
        <v>29</v>
      </c>
      <c r="F35" s="302" t="s">
        <v>13</v>
      </c>
      <c r="G35" s="302" t="n">
        <v>9</v>
      </c>
      <c r="H35" s="302" t="n">
        <v>38</v>
      </c>
      <c r="I35" s="291"/>
    </row>
    <row r="36" customFormat="false" ht="13.5" hidden="false" customHeight="true" outlineLevel="0" collapsed="false">
      <c r="A36" s="314"/>
      <c r="B36" s="306"/>
      <c r="C36" s="303" t="s">
        <v>5</v>
      </c>
      <c r="D36" s="303"/>
      <c r="E36" s="304" t="n">
        <v>177</v>
      </c>
      <c r="F36" s="305" t="s">
        <v>13</v>
      </c>
      <c r="G36" s="305" t="n">
        <v>20</v>
      </c>
      <c r="H36" s="305" t="n">
        <v>198</v>
      </c>
      <c r="I36" s="291"/>
    </row>
    <row r="37" customFormat="false" ht="13.5" hidden="false" customHeight="true" outlineLevel="0" collapsed="false">
      <c r="A37" s="314"/>
      <c r="B37" s="306" t="s">
        <v>17</v>
      </c>
      <c r="C37" s="307" t="s">
        <v>11</v>
      </c>
      <c r="D37" s="308" t="s">
        <v>12</v>
      </c>
      <c r="E37" s="309" t="s">
        <v>13</v>
      </c>
      <c r="F37" s="311" t="s">
        <v>13</v>
      </c>
      <c r="G37" s="311" t="s">
        <v>13</v>
      </c>
      <c r="H37" s="311" t="s">
        <v>13</v>
      </c>
      <c r="I37" s="291"/>
    </row>
    <row r="38" customFormat="false" ht="13.5" hidden="false" customHeight="false" outlineLevel="0" collapsed="false">
      <c r="A38" s="314"/>
      <c r="B38" s="306"/>
      <c r="C38" s="306"/>
      <c r="D38" s="300" t="s">
        <v>14</v>
      </c>
      <c r="E38" s="301" t="n">
        <v>24</v>
      </c>
      <c r="F38" s="302" t="s">
        <v>13</v>
      </c>
      <c r="G38" s="302" t="s">
        <v>13</v>
      </c>
      <c r="H38" s="302" t="n">
        <v>26</v>
      </c>
      <c r="I38" s="291"/>
    </row>
    <row r="39" customFormat="false" ht="13.5" hidden="false" customHeight="false" outlineLevel="0" collapsed="false">
      <c r="A39" s="314"/>
      <c r="B39" s="306"/>
      <c r="C39" s="306"/>
      <c r="D39" s="300" t="s">
        <v>15</v>
      </c>
      <c r="E39" s="301" t="n">
        <v>108</v>
      </c>
      <c r="F39" s="302" t="s">
        <v>13</v>
      </c>
      <c r="G39" s="302" t="n">
        <v>17</v>
      </c>
      <c r="H39" s="302" t="n">
        <v>125</v>
      </c>
      <c r="I39" s="291"/>
    </row>
    <row r="40" customFormat="false" ht="13.5" hidden="false" customHeight="false" outlineLevel="0" collapsed="false">
      <c r="A40" s="314"/>
      <c r="B40" s="306"/>
      <c r="C40" s="306"/>
      <c r="D40" s="300" t="s">
        <v>16</v>
      </c>
      <c r="E40" s="301" t="n">
        <v>30</v>
      </c>
      <c r="F40" s="302" t="s">
        <v>13</v>
      </c>
      <c r="G40" s="302" t="n">
        <v>16</v>
      </c>
      <c r="H40" s="302" t="n">
        <v>46</v>
      </c>
      <c r="I40" s="291"/>
    </row>
    <row r="41" customFormat="false" ht="13.5" hidden="false" customHeight="true" outlineLevel="0" collapsed="false">
      <c r="A41" s="314"/>
      <c r="B41" s="306"/>
      <c r="C41" s="303" t="s">
        <v>5</v>
      </c>
      <c r="D41" s="303"/>
      <c r="E41" s="304" t="n">
        <v>164</v>
      </c>
      <c r="F41" s="305" t="s">
        <v>13</v>
      </c>
      <c r="G41" s="305" t="n">
        <v>33</v>
      </c>
      <c r="H41" s="305" t="n">
        <v>200</v>
      </c>
      <c r="I41" s="291"/>
    </row>
    <row r="42" customFormat="false" ht="13.5" hidden="false" customHeight="true" outlineLevel="0" collapsed="false">
      <c r="A42" s="314"/>
      <c r="B42" s="306" t="s">
        <v>5</v>
      </c>
      <c r="C42" s="307" t="s">
        <v>11</v>
      </c>
      <c r="D42" s="308" t="s">
        <v>12</v>
      </c>
      <c r="E42" s="309" t="n">
        <v>7</v>
      </c>
      <c r="F42" s="311" t="s">
        <v>13</v>
      </c>
      <c r="G42" s="311" t="s">
        <v>13</v>
      </c>
      <c r="H42" s="311" t="n">
        <v>8</v>
      </c>
      <c r="I42" s="291"/>
    </row>
    <row r="43" customFormat="false" ht="13.5" hidden="false" customHeight="false" outlineLevel="0" collapsed="false">
      <c r="A43" s="314"/>
      <c r="B43" s="306"/>
      <c r="C43" s="306"/>
      <c r="D43" s="300" t="s">
        <v>14</v>
      </c>
      <c r="E43" s="301" t="n">
        <v>35</v>
      </c>
      <c r="F43" s="302" t="s">
        <v>13</v>
      </c>
      <c r="G43" s="302" t="s">
        <v>13</v>
      </c>
      <c r="H43" s="302" t="n">
        <v>38</v>
      </c>
      <c r="I43" s="291"/>
    </row>
    <row r="44" customFormat="false" ht="13.5" hidden="false" customHeight="false" outlineLevel="0" collapsed="false">
      <c r="A44" s="314"/>
      <c r="B44" s="306"/>
      <c r="C44" s="306"/>
      <c r="D44" s="300" t="s">
        <v>15</v>
      </c>
      <c r="E44" s="301" t="n">
        <v>240</v>
      </c>
      <c r="F44" s="302" t="s">
        <v>13</v>
      </c>
      <c r="G44" s="302" t="n">
        <v>27</v>
      </c>
      <c r="H44" s="302" t="n">
        <v>268</v>
      </c>
      <c r="I44" s="291"/>
    </row>
    <row r="45" customFormat="false" ht="13.5" hidden="false" customHeight="false" outlineLevel="0" collapsed="false">
      <c r="A45" s="314"/>
      <c r="B45" s="306"/>
      <c r="C45" s="306"/>
      <c r="D45" s="300" t="s">
        <v>16</v>
      </c>
      <c r="E45" s="301" t="n">
        <v>59</v>
      </c>
      <c r="F45" s="302" t="s">
        <v>13</v>
      </c>
      <c r="G45" s="302" t="n">
        <v>25</v>
      </c>
      <c r="H45" s="302" t="n">
        <v>84</v>
      </c>
      <c r="I45" s="291"/>
    </row>
    <row r="46" customFormat="false" ht="13.5" hidden="false" customHeight="true" outlineLevel="0" collapsed="false">
      <c r="A46" s="314"/>
      <c r="B46" s="306"/>
      <c r="C46" s="303" t="s">
        <v>5</v>
      </c>
      <c r="D46" s="303"/>
      <c r="E46" s="304" t="n">
        <v>341</v>
      </c>
      <c r="F46" s="305" t="s">
        <v>13</v>
      </c>
      <c r="G46" s="305" t="n">
        <v>53</v>
      </c>
      <c r="H46" s="305" t="n">
        <v>398</v>
      </c>
      <c r="I46" s="291"/>
    </row>
    <row r="47" customFormat="false" ht="13.5" hidden="false" customHeight="true" outlineLevel="0" collapsed="false">
      <c r="A47" s="314" t="s">
        <v>80</v>
      </c>
      <c r="B47" s="306" t="s">
        <v>10</v>
      </c>
      <c r="C47" s="307" t="s">
        <v>11</v>
      </c>
      <c r="D47" s="308" t="s">
        <v>12</v>
      </c>
      <c r="E47" s="309" t="s">
        <v>13</v>
      </c>
      <c r="F47" s="310" t="s">
        <v>13</v>
      </c>
      <c r="G47" s="311" t="s">
        <v>13</v>
      </c>
      <c r="H47" s="311" t="s">
        <v>13</v>
      </c>
      <c r="I47" s="291"/>
    </row>
    <row r="48" customFormat="false" ht="13.5" hidden="false" customHeight="false" outlineLevel="0" collapsed="false">
      <c r="A48" s="314"/>
      <c r="B48" s="306"/>
      <c r="C48" s="306"/>
      <c r="D48" s="300" t="s">
        <v>14</v>
      </c>
      <c r="E48" s="301" t="n">
        <v>7</v>
      </c>
      <c r="F48" s="312" t="s">
        <v>13</v>
      </c>
      <c r="G48" s="302" t="s">
        <v>13</v>
      </c>
      <c r="H48" s="302" t="n">
        <v>8</v>
      </c>
      <c r="I48" s="291"/>
    </row>
    <row r="49" customFormat="false" ht="13.5" hidden="false" customHeight="false" outlineLevel="0" collapsed="false">
      <c r="A49" s="314"/>
      <c r="B49" s="306"/>
      <c r="C49" s="306"/>
      <c r="D49" s="300" t="s">
        <v>15</v>
      </c>
      <c r="E49" s="301" t="n">
        <v>81</v>
      </c>
      <c r="F49" s="312" t="s">
        <v>13</v>
      </c>
      <c r="G49" s="302" t="n">
        <v>15</v>
      </c>
      <c r="H49" s="302" t="n">
        <v>96</v>
      </c>
      <c r="I49" s="291"/>
    </row>
    <row r="50" customFormat="false" ht="13.5" hidden="false" customHeight="false" outlineLevel="0" collapsed="false">
      <c r="A50" s="314"/>
      <c r="B50" s="306"/>
      <c r="C50" s="306"/>
      <c r="D50" s="300" t="s">
        <v>16</v>
      </c>
      <c r="E50" s="301" t="n">
        <v>16</v>
      </c>
      <c r="F50" s="312" t="s">
        <v>13</v>
      </c>
      <c r="G50" s="302" t="s">
        <v>13</v>
      </c>
      <c r="H50" s="302" t="n">
        <v>20</v>
      </c>
      <c r="I50" s="291"/>
    </row>
    <row r="51" customFormat="false" ht="13.5" hidden="false" customHeight="true" outlineLevel="0" collapsed="false">
      <c r="A51" s="314"/>
      <c r="B51" s="306"/>
      <c r="C51" s="303" t="s">
        <v>5</v>
      </c>
      <c r="D51" s="303"/>
      <c r="E51" s="304" t="n">
        <v>106</v>
      </c>
      <c r="F51" s="313" t="s">
        <v>13</v>
      </c>
      <c r="G51" s="305" t="n">
        <v>20</v>
      </c>
      <c r="H51" s="305" t="n">
        <v>126</v>
      </c>
      <c r="I51" s="291"/>
    </row>
    <row r="52" customFormat="false" ht="13.5" hidden="false" customHeight="true" outlineLevel="0" collapsed="false">
      <c r="A52" s="314"/>
      <c r="B52" s="306" t="s">
        <v>17</v>
      </c>
      <c r="C52" s="307" t="s">
        <v>11</v>
      </c>
      <c r="D52" s="308" t="s">
        <v>12</v>
      </c>
      <c r="E52" s="309" t="s">
        <v>13</v>
      </c>
      <c r="F52" s="311" t="s">
        <v>13</v>
      </c>
      <c r="G52" s="311" t="s">
        <v>13</v>
      </c>
      <c r="H52" s="311" t="s">
        <v>13</v>
      </c>
      <c r="I52" s="291"/>
    </row>
    <row r="53" customFormat="false" ht="13.5" hidden="false" customHeight="false" outlineLevel="0" collapsed="false">
      <c r="A53" s="314"/>
      <c r="B53" s="306"/>
      <c r="C53" s="306"/>
      <c r="D53" s="300" t="s">
        <v>14</v>
      </c>
      <c r="E53" s="301" t="n">
        <v>9</v>
      </c>
      <c r="F53" s="302" t="s">
        <v>13</v>
      </c>
      <c r="G53" s="302" t="s">
        <v>13</v>
      </c>
      <c r="H53" s="302" t="n">
        <v>12</v>
      </c>
      <c r="I53" s="291"/>
    </row>
    <row r="54" customFormat="false" ht="13.5" hidden="false" customHeight="false" outlineLevel="0" collapsed="false">
      <c r="A54" s="314"/>
      <c r="B54" s="306"/>
      <c r="C54" s="306"/>
      <c r="D54" s="300" t="s">
        <v>15</v>
      </c>
      <c r="E54" s="301" t="n">
        <v>42</v>
      </c>
      <c r="F54" s="302" t="s">
        <v>13</v>
      </c>
      <c r="G54" s="302" t="n">
        <v>17</v>
      </c>
      <c r="H54" s="302" t="n">
        <v>59</v>
      </c>
      <c r="I54" s="291"/>
    </row>
    <row r="55" customFormat="false" ht="13.5" hidden="false" customHeight="false" outlineLevel="0" collapsed="false">
      <c r="A55" s="314"/>
      <c r="B55" s="306"/>
      <c r="C55" s="306"/>
      <c r="D55" s="300" t="s">
        <v>16</v>
      </c>
      <c r="E55" s="301" t="n">
        <v>9</v>
      </c>
      <c r="F55" s="302" t="s">
        <v>13</v>
      </c>
      <c r="G55" s="302" t="s">
        <v>13</v>
      </c>
      <c r="H55" s="302" t="n">
        <v>12</v>
      </c>
      <c r="I55" s="291"/>
    </row>
    <row r="56" customFormat="false" ht="13.5" hidden="false" customHeight="true" outlineLevel="0" collapsed="false">
      <c r="A56" s="314"/>
      <c r="B56" s="306"/>
      <c r="C56" s="303" t="s">
        <v>5</v>
      </c>
      <c r="D56" s="303"/>
      <c r="E56" s="304" t="n">
        <v>63</v>
      </c>
      <c r="F56" s="305" t="s">
        <v>13</v>
      </c>
      <c r="G56" s="305" t="n">
        <v>22</v>
      </c>
      <c r="H56" s="305" t="n">
        <v>87</v>
      </c>
      <c r="I56" s="291"/>
    </row>
    <row r="57" customFormat="false" ht="13.5" hidden="false" customHeight="true" outlineLevel="0" collapsed="false">
      <c r="A57" s="314"/>
      <c r="B57" s="306" t="s">
        <v>5</v>
      </c>
      <c r="C57" s="307" t="s">
        <v>11</v>
      </c>
      <c r="D57" s="308" t="s">
        <v>12</v>
      </c>
      <c r="E57" s="309" t="s">
        <v>13</v>
      </c>
      <c r="F57" s="311" t="s">
        <v>13</v>
      </c>
      <c r="G57" s="311" t="s">
        <v>13</v>
      </c>
      <c r="H57" s="311" t="n">
        <v>6</v>
      </c>
      <c r="I57" s="291"/>
    </row>
    <row r="58" customFormat="false" ht="13.5" hidden="false" customHeight="false" outlineLevel="0" collapsed="false">
      <c r="A58" s="314"/>
      <c r="B58" s="306"/>
      <c r="C58" s="306"/>
      <c r="D58" s="300" t="s">
        <v>14</v>
      </c>
      <c r="E58" s="301" t="n">
        <v>16</v>
      </c>
      <c r="F58" s="302" t="s">
        <v>13</v>
      </c>
      <c r="G58" s="302" t="s">
        <v>13</v>
      </c>
      <c r="H58" s="302" t="n">
        <v>20</v>
      </c>
      <c r="I58" s="291"/>
    </row>
    <row r="59" customFormat="false" ht="13.5" hidden="false" customHeight="false" outlineLevel="0" collapsed="false">
      <c r="A59" s="314"/>
      <c r="B59" s="306"/>
      <c r="C59" s="306"/>
      <c r="D59" s="300" t="s">
        <v>15</v>
      </c>
      <c r="E59" s="301" t="n">
        <v>123</v>
      </c>
      <c r="F59" s="302" t="s">
        <v>13</v>
      </c>
      <c r="G59" s="302" t="n">
        <v>32</v>
      </c>
      <c r="H59" s="302" t="n">
        <v>155</v>
      </c>
      <c r="I59" s="291"/>
    </row>
    <row r="60" customFormat="false" ht="13.5" hidden="false" customHeight="false" outlineLevel="0" collapsed="false">
      <c r="A60" s="314"/>
      <c r="B60" s="306"/>
      <c r="C60" s="306"/>
      <c r="D60" s="300" t="s">
        <v>16</v>
      </c>
      <c r="E60" s="301" t="n">
        <v>25</v>
      </c>
      <c r="F60" s="302" t="s">
        <v>13</v>
      </c>
      <c r="G60" s="302" t="n">
        <v>7</v>
      </c>
      <c r="H60" s="302" t="n">
        <v>32</v>
      </c>
      <c r="I60" s="291"/>
    </row>
    <row r="61" customFormat="false" ht="13.5" hidden="false" customHeight="true" outlineLevel="0" collapsed="false">
      <c r="A61" s="314"/>
      <c r="B61" s="306"/>
      <c r="C61" s="303" t="s">
        <v>5</v>
      </c>
      <c r="D61" s="303"/>
      <c r="E61" s="304" t="n">
        <v>169</v>
      </c>
      <c r="F61" s="305" t="s">
        <v>13</v>
      </c>
      <c r="G61" s="305" t="n">
        <v>42</v>
      </c>
      <c r="H61" s="305" t="n">
        <v>213</v>
      </c>
      <c r="I61" s="291"/>
    </row>
    <row r="62" customFormat="false" ht="13.5" hidden="false" customHeight="true" outlineLevel="0" collapsed="false">
      <c r="A62" s="314" t="s">
        <v>81</v>
      </c>
      <c r="B62" s="306" t="s">
        <v>10</v>
      </c>
      <c r="C62" s="307" t="s">
        <v>11</v>
      </c>
      <c r="D62" s="308" t="s">
        <v>12</v>
      </c>
      <c r="E62" s="309" t="n">
        <v>9</v>
      </c>
      <c r="F62" s="310" t="s">
        <v>13</v>
      </c>
      <c r="G62" s="311" t="s">
        <v>13</v>
      </c>
      <c r="H62" s="311" t="n">
        <v>10</v>
      </c>
      <c r="I62" s="291"/>
    </row>
    <row r="63" customFormat="false" ht="13.5" hidden="false" customHeight="false" outlineLevel="0" collapsed="false">
      <c r="A63" s="314"/>
      <c r="B63" s="306"/>
      <c r="C63" s="306"/>
      <c r="D63" s="300" t="s">
        <v>14</v>
      </c>
      <c r="E63" s="301" t="n">
        <v>13</v>
      </c>
      <c r="F63" s="312" t="s">
        <v>13</v>
      </c>
      <c r="G63" s="302" t="s">
        <v>13</v>
      </c>
      <c r="H63" s="302" t="n">
        <v>17</v>
      </c>
      <c r="I63" s="291"/>
    </row>
    <row r="64" customFormat="false" ht="13.5" hidden="false" customHeight="false" outlineLevel="0" collapsed="false">
      <c r="A64" s="314"/>
      <c r="B64" s="306"/>
      <c r="C64" s="306"/>
      <c r="D64" s="300" t="s">
        <v>15</v>
      </c>
      <c r="E64" s="301" t="n">
        <v>87</v>
      </c>
      <c r="F64" s="312" t="s">
        <v>13</v>
      </c>
      <c r="G64" s="302" t="n">
        <v>20</v>
      </c>
      <c r="H64" s="302" t="n">
        <v>107</v>
      </c>
      <c r="I64" s="291"/>
    </row>
    <row r="65" customFormat="false" ht="13.5" hidden="false" customHeight="false" outlineLevel="0" collapsed="false">
      <c r="A65" s="314"/>
      <c r="B65" s="306"/>
      <c r="C65" s="306"/>
      <c r="D65" s="300" t="s">
        <v>16</v>
      </c>
      <c r="E65" s="301" t="n">
        <v>16</v>
      </c>
      <c r="F65" s="312" t="s">
        <v>13</v>
      </c>
      <c r="G65" s="302" t="n">
        <v>7</v>
      </c>
      <c r="H65" s="302" t="n">
        <v>23</v>
      </c>
      <c r="I65" s="291"/>
    </row>
    <row r="66" customFormat="false" ht="13.5" hidden="false" customHeight="true" outlineLevel="0" collapsed="false">
      <c r="A66" s="314"/>
      <c r="B66" s="306"/>
      <c r="C66" s="303" t="s">
        <v>5</v>
      </c>
      <c r="D66" s="303"/>
      <c r="E66" s="304" t="n">
        <v>125</v>
      </c>
      <c r="F66" s="313" t="s">
        <v>13</v>
      </c>
      <c r="G66" s="305" t="n">
        <v>32</v>
      </c>
      <c r="H66" s="305" t="n">
        <v>157</v>
      </c>
      <c r="I66" s="291"/>
    </row>
    <row r="67" customFormat="false" ht="13.5" hidden="false" customHeight="true" outlineLevel="0" collapsed="false">
      <c r="A67" s="314"/>
      <c r="B67" s="306" t="s">
        <v>17</v>
      </c>
      <c r="C67" s="307" t="s">
        <v>11</v>
      </c>
      <c r="D67" s="308" t="s">
        <v>12</v>
      </c>
      <c r="E67" s="309" t="n">
        <v>6</v>
      </c>
      <c r="F67" s="311" t="s">
        <v>13</v>
      </c>
      <c r="G67" s="311" t="s">
        <v>13</v>
      </c>
      <c r="H67" s="311" t="n">
        <v>10</v>
      </c>
      <c r="I67" s="291"/>
    </row>
    <row r="68" customFormat="false" ht="13.5" hidden="false" customHeight="false" outlineLevel="0" collapsed="false">
      <c r="A68" s="314"/>
      <c r="B68" s="306"/>
      <c r="C68" s="306"/>
      <c r="D68" s="300" t="s">
        <v>14</v>
      </c>
      <c r="E68" s="301" t="n">
        <v>20</v>
      </c>
      <c r="F68" s="302" t="s">
        <v>13</v>
      </c>
      <c r="G68" s="302" t="s">
        <v>13</v>
      </c>
      <c r="H68" s="302" t="n">
        <v>28</v>
      </c>
      <c r="I68" s="291"/>
    </row>
    <row r="69" customFormat="false" ht="13.5" hidden="false" customHeight="false" outlineLevel="0" collapsed="false">
      <c r="A69" s="314"/>
      <c r="B69" s="306"/>
      <c r="C69" s="306"/>
      <c r="D69" s="300" t="s">
        <v>15</v>
      </c>
      <c r="E69" s="301" t="n">
        <v>55</v>
      </c>
      <c r="F69" s="302" t="s">
        <v>13</v>
      </c>
      <c r="G69" s="302" t="n">
        <v>28</v>
      </c>
      <c r="H69" s="302" t="n">
        <v>84</v>
      </c>
      <c r="I69" s="291"/>
    </row>
    <row r="70" customFormat="false" ht="13.5" hidden="false" customHeight="false" outlineLevel="0" collapsed="false">
      <c r="A70" s="314"/>
      <c r="B70" s="306"/>
      <c r="C70" s="306"/>
      <c r="D70" s="300" t="s">
        <v>16</v>
      </c>
      <c r="E70" s="301" t="n">
        <v>21</v>
      </c>
      <c r="F70" s="302" t="s">
        <v>13</v>
      </c>
      <c r="G70" s="302" t="n">
        <v>8</v>
      </c>
      <c r="H70" s="302" t="n">
        <v>29</v>
      </c>
      <c r="I70" s="291"/>
    </row>
    <row r="71" customFormat="false" ht="13.5" hidden="false" customHeight="true" outlineLevel="0" collapsed="false">
      <c r="A71" s="314"/>
      <c r="B71" s="306"/>
      <c r="C71" s="303" t="s">
        <v>5</v>
      </c>
      <c r="D71" s="303"/>
      <c r="E71" s="304" t="n">
        <v>102</v>
      </c>
      <c r="F71" s="305" t="n">
        <v>10</v>
      </c>
      <c r="G71" s="305" t="n">
        <v>39</v>
      </c>
      <c r="H71" s="305" t="n">
        <v>151</v>
      </c>
      <c r="I71" s="291"/>
    </row>
    <row r="72" customFormat="false" ht="13.5" hidden="false" customHeight="true" outlineLevel="0" collapsed="false">
      <c r="A72" s="314"/>
      <c r="B72" s="306" t="s">
        <v>5</v>
      </c>
      <c r="C72" s="307" t="s">
        <v>11</v>
      </c>
      <c r="D72" s="308" t="s">
        <v>12</v>
      </c>
      <c r="E72" s="309" t="n">
        <v>15</v>
      </c>
      <c r="F72" s="311" t="s">
        <v>13</v>
      </c>
      <c r="G72" s="311" t="s">
        <v>13</v>
      </c>
      <c r="H72" s="311" t="n">
        <v>20</v>
      </c>
      <c r="I72" s="291"/>
    </row>
    <row r="73" customFormat="false" ht="13.5" hidden="false" customHeight="false" outlineLevel="0" collapsed="false">
      <c r="A73" s="314"/>
      <c r="B73" s="306"/>
      <c r="C73" s="306"/>
      <c r="D73" s="300" t="s">
        <v>14</v>
      </c>
      <c r="E73" s="301" t="n">
        <v>33</v>
      </c>
      <c r="F73" s="302" t="s">
        <v>13</v>
      </c>
      <c r="G73" s="302" t="n">
        <v>7</v>
      </c>
      <c r="H73" s="302" t="n">
        <v>45</v>
      </c>
      <c r="I73" s="291"/>
    </row>
    <row r="74" customFormat="false" ht="13.5" hidden="false" customHeight="false" outlineLevel="0" collapsed="false">
      <c r="A74" s="314"/>
      <c r="B74" s="306"/>
      <c r="C74" s="306"/>
      <c r="D74" s="300" t="s">
        <v>15</v>
      </c>
      <c r="E74" s="301" t="n">
        <v>142</v>
      </c>
      <c r="F74" s="302" t="s">
        <v>13</v>
      </c>
      <c r="G74" s="302" t="n">
        <v>48</v>
      </c>
      <c r="H74" s="302" t="n">
        <v>191</v>
      </c>
      <c r="I74" s="291"/>
    </row>
    <row r="75" customFormat="false" ht="13.5" hidden="false" customHeight="false" outlineLevel="0" collapsed="false">
      <c r="A75" s="314"/>
      <c r="B75" s="306"/>
      <c r="C75" s="306"/>
      <c r="D75" s="300" t="s">
        <v>16</v>
      </c>
      <c r="E75" s="301" t="n">
        <v>37</v>
      </c>
      <c r="F75" s="302" t="s">
        <v>13</v>
      </c>
      <c r="G75" s="302" t="n">
        <v>15</v>
      </c>
      <c r="H75" s="302" t="n">
        <v>52</v>
      </c>
      <c r="I75" s="291"/>
    </row>
    <row r="76" customFormat="false" ht="13.5" hidden="false" customHeight="true" outlineLevel="0" collapsed="false">
      <c r="A76" s="314"/>
      <c r="B76" s="306"/>
      <c r="C76" s="303" t="s">
        <v>5</v>
      </c>
      <c r="D76" s="303"/>
      <c r="E76" s="304" t="n">
        <v>227</v>
      </c>
      <c r="F76" s="305" t="n">
        <v>10</v>
      </c>
      <c r="G76" s="305" t="n">
        <v>71</v>
      </c>
      <c r="H76" s="305" t="n">
        <v>308</v>
      </c>
      <c r="I76" s="291"/>
    </row>
    <row r="77" customFormat="false" ht="13.5" hidden="false" customHeight="true" outlineLevel="0" collapsed="false">
      <c r="A77" s="314" t="s">
        <v>82</v>
      </c>
      <c r="B77" s="306" t="s">
        <v>10</v>
      </c>
      <c r="C77" s="307" t="s">
        <v>11</v>
      </c>
      <c r="D77" s="308" t="s">
        <v>14</v>
      </c>
      <c r="E77" s="309" t="s">
        <v>13</v>
      </c>
      <c r="F77" s="310" t="s">
        <v>13</v>
      </c>
      <c r="G77" s="311" t="s">
        <v>13</v>
      </c>
      <c r="H77" s="311" t="s">
        <v>13</v>
      </c>
      <c r="I77" s="291"/>
    </row>
    <row r="78" customFormat="false" ht="13.5" hidden="false" customHeight="false" outlineLevel="0" collapsed="false">
      <c r="A78" s="314"/>
      <c r="B78" s="306"/>
      <c r="C78" s="306"/>
      <c r="D78" s="300" t="s">
        <v>15</v>
      </c>
      <c r="E78" s="301" t="n">
        <v>38</v>
      </c>
      <c r="F78" s="312" t="s">
        <v>13</v>
      </c>
      <c r="G78" s="302" t="n">
        <v>7</v>
      </c>
      <c r="H78" s="302" t="n">
        <v>45</v>
      </c>
      <c r="I78" s="291"/>
    </row>
    <row r="79" customFormat="false" ht="13.5" hidden="false" customHeight="false" outlineLevel="0" collapsed="false">
      <c r="A79" s="314"/>
      <c r="B79" s="306"/>
      <c r="C79" s="306"/>
      <c r="D79" s="300" t="s">
        <v>16</v>
      </c>
      <c r="E79" s="301" t="n">
        <v>7</v>
      </c>
      <c r="F79" s="312" t="s">
        <v>13</v>
      </c>
      <c r="G79" s="302" t="s">
        <v>13</v>
      </c>
      <c r="H79" s="302" t="n">
        <v>10</v>
      </c>
      <c r="I79" s="291"/>
    </row>
    <row r="80" customFormat="false" ht="13.5" hidden="false" customHeight="true" outlineLevel="0" collapsed="false">
      <c r="A80" s="314"/>
      <c r="B80" s="306"/>
      <c r="C80" s="303" t="s">
        <v>5</v>
      </c>
      <c r="D80" s="303"/>
      <c r="E80" s="304" t="n">
        <v>47</v>
      </c>
      <c r="F80" s="313" t="s">
        <v>13</v>
      </c>
      <c r="G80" s="305" t="n">
        <v>10</v>
      </c>
      <c r="H80" s="305" t="n">
        <v>57</v>
      </c>
      <c r="I80" s="291"/>
    </row>
    <row r="81" customFormat="false" ht="13.5" hidden="false" customHeight="true" outlineLevel="0" collapsed="false">
      <c r="A81" s="314"/>
      <c r="B81" s="306" t="s">
        <v>17</v>
      </c>
      <c r="C81" s="307" t="s">
        <v>11</v>
      </c>
      <c r="D81" s="308" t="s">
        <v>14</v>
      </c>
      <c r="E81" s="309" t="s">
        <v>13</v>
      </c>
      <c r="F81" s="310" t="s">
        <v>13</v>
      </c>
      <c r="G81" s="310" t="s">
        <v>13</v>
      </c>
      <c r="H81" s="311" t="s">
        <v>13</v>
      </c>
      <c r="I81" s="291"/>
    </row>
    <row r="82" customFormat="false" ht="13.5" hidden="false" customHeight="false" outlineLevel="0" collapsed="false">
      <c r="A82" s="314"/>
      <c r="B82" s="306"/>
      <c r="C82" s="306"/>
      <c r="D82" s="300" t="s">
        <v>15</v>
      </c>
      <c r="E82" s="301" t="s">
        <v>13</v>
      </c>
      <c r="F82" s="312" t="s">
        <v>13</v>
      </c>
      <c r="G82" s="312" t="s">
        <v>13</v>
      </c>
      <c r="H82" s="302" t="s">
        <v>13</v>
      </c>
      <c r="I82" s="291"/>
    </row>
    <row r="83" customFormat="false" ht="13.5" hidden="false" customHeight="false" outlineLevel="0" collapsed="false">
      <c r="A83" s="314"/>
      <c r="B83" s="306"/>
      <c r="C83" s="315" t="s">
        <v>13</v>
      </c>
      <c r="D83" s="316" t="s">
        <v>13</v>
      </c>
      <c r="E83" s="301" t="s">
        <v>13</v>
      </c>
      <c r="F83" s="312" t="s">
        <v>13</v>
      </c>
      <c r="G83" s="312" t="s">
        <v>13</v>
      </c>
      <c r="H83" s="302" t="s">
        <v>13</v>
      </c>
      <c r="I83" s="291"/>
    </row>
    <row r="84" customFormat="false" ht="13.5" hidden="false" customHeight="true" outlineLevel="0" collapsed="false">
      <c r="A84" s="314"/>
      <c r="B84" s="306"/>
      <c r="C84" s="303" t="s">
        <v>5</v>
      </c>
      <c r="D84" s="303"/>
      <c r="E84" s="304" t="s">
        <v>13</v>
      </c>
      <c r="F84" s="313" t="s">
        <v>13</v>
      </c>
      <c r="G84" s="313" t="s">
        <v>13</v>
      </c>
      <c r="H84" s="305" t="s">
        <v>13</v>
      </c>
      <c r="I84" s="291"/>
    </row>
    <row r="85" customFormat="false" ht="13.5" hidden="false" customHeight="true" outlineLevel="0" collapsed="false">
      <c r="A85" s="314"/>
      <c r="B85" s="306" t="s">
        <v>5</v>
      </c>
      <c r="C85" s="307" t="s">
        <v>11</v>
      </c>
      <c r="D85" s="308" t="s">
        <v>14</v>
      </c>
      <c r="E85" s="309" t="s">
        <v>13</v>
      </c>
      <c r="F85" s="310" t="s">
        <v>13</v>
      </c>
      <c r="G85" s="311" t="s">
        <v>13</v>
      </c>
      <c r="H85" s="311" t="s">
        <v>13</v>
      </c>
      <c r="I85" s="291"/>
    </row>
    <row r="86" customFormat="false" ht="13.5" hidden="false" customHeight="false" outlineLevel="0" collapsed="false">
      <c r="A86" s="314"/>
      <c r="B86" s="306"/>
      <c r="C86" s="306"/>
      <c r="D86" s="300" t="s">
        <v>15</v>
      </c>
      <c r="E86" s="301" t="n">
        <v>39</v>
      </c>
      <c r="F86" s="312" t="s">
        <v>13</v>
      </c>
      <c r="G86" s="302" t="n">
        <v>7</v>
      </c>
      <c r="H86" s="302" t="n">
        <v>46</v>
      </c>
      <c r="I86" s="291"/>
    </row>
    <row r="87" customFormat="false" ht="13.5" hidden="false" customHeight="false" outlineLevel="0" collapsed="false">
      <c r="A87" s="314"/>
      <c r="B87" s="306"/>
      <c r="C87" s="306"/>
      <c r="D87" s="300" t="s">
        <v>16</v>
      </c>
      <c r="E87" s="301" t="n">
        <v>7</v>
      </c>
      <c r="F87" s="312" t="s">
        <v>13</v>
      </c>
      <c r="G87" s="302" t="s">
        <v>13</v>
      </c>
      <c r="H87" s="302" t="n">
        <v>10</v>
      </c>
      <c r="I87" s="291"/>
    </row>
    <row r="88" customFormat="false" ht="13.5" hidden="false" customHeight="true" outlineLevel="0" collapsed="false">
      <c r="A88" s="314"/>
      <c r="B88" s="306"/>
      <c r="C88" s="303" t="s">
        <v>5</v>
      </c>
      <c r="D88" s="303"/>
      <c r="E88" s="304" t="n">
        <v>49</v>
      </c>
      <c r="F88" s="313" t="s">
        <v>13</v>
      </c>
      <c r="G88" s="305" t="n">
        <v>10</v>
      </c>
      <c r="H88" s="305" t="n">
        <v>59</v>
      </c>
      <c r="I88" s="291"/>
    </row>
    <row r="89" customFormat="false" ht="13.5" hidden="false" customHeight="true" outlineLevel="0" collapsed="false">
      <c r="A89" s="314" t="s">
        <v>83</v>
      </c>
      <c r="B89" s="306" t="s">
        <v>10</v>
      </c>
      <c r="C89" s="307" t="s">
        <v>11</v>
      </c>
      <c r="D89" s="308" t="s">
        <v>14</v>
      </c>
      <c r="E89" s="309" t="s">
        <v>13</v>
      </c>
      <c r="F89" s="311" t="s">
        <v>13</v>
      </c>
      <c r="G89" s="311" t="s">
        <v>13</v>
      </c>
      <c r="H89" s="311" t="s">
        <v>13</v>
      </c>
      <c r="I89" s="291"/>
    </row>
    <row r="90" customFormat="false" ht="13.5" hidden="false" customHeight="false" outlineLevel="0" collapsed="false">
      <c r="A90" s="314"/>
      <c r="B90" s="306"/>
      <c r="C90" s="306"/>
      <c r="D90" s="300" t="s">
        <v>15</v>
      </c>
      <c r="E90" s="301" t="n">
        <v>28</v>
      </c>
      <c r="F90" s="302" t="s">
        <v>13</v>
      </c>
      <c r="G90" s="302" t="s">
        <v>13</v>
      </c>
      <c r="H90" s="302" t="n">
        <v>33</v>
      </c>
      <c r="I90" s="291"/>
    </row>
    <row r="91" customFormat="false" ht="13.5" hidden="false" customHeight="false" outlineLevel="0" collapsed="false">
      <c r="A91" s="314"/>
      <c r="B91" s="306"/>
      <c r="C91" s="306"/>
      <c r="D91" s="300" t="s">
        <v>16</v>
      </c>
      <c r="E91" s="301" t="n">
        <v>25</v>
      </c>
      <c r="F91" s="302" t="s">
        <v>13</v>
      </c>
      <c r="G91" s="302" t="n">
        <v>10</v>
      </c>
      <c r="H91" s="302" t="n">
        <v>36</v>
      </c>
      <c r="I91" s="291"/>
    </row>
    <row r="92" customFormat="false" ht="13.5" hidden="false" customHeight="true" outlineLevel="0" collapsed="false">
      <c r="A92" s="314"/>
      <c r="B92" s="306"/>
      <c r="C92" s="303" t="s">
        <v>5</v>
      </c>
      <c r="D92" s="303"/>
      <c r="E92" s="304" t="n">
        <v>55</v>
      </c>
      <c r="F92" s="305" t="s">
        <v>13</v>
      </c>
      <c r="G92" s="305" t="n">
        <v>16</v>
      </c>
      <c r="H92" s="305" t="n">
        <v>72</v>
      </c>
      <c r="I92" s="291"/>
    </row>
    <row r="93" customFormat="false" ht="13.5" hidden="false" customHeight="true" outlineLevel="0" collapsed="false">
      <c r="A93" s="314"/>
      <c r="B93" s="306" t="s">
        <v>17</v>
      </c>
      <c r="C93" s="307" t="s">
        <v>11</v>
      </c>
      <c r="D93" s="308" t="s">
        <v>12</v>
      </c>
      <c r="E93" s="309" t="s">
        <v>13</v>
      </c>
      <c r="F93" s="311" t="s">
        <v>13</v>
      </c>
      <c r="G93" s="311" t="s">
        <v>13</v>
      </c>
      <c r="H93" s="311" t="s">
        <v>13</v>
      </c>
      <c r="I93" s="291"/>
    </row>
    <row r="94" customFormat="false" ht="13.5" hidden="false" customHeight="false" outlineLevel="0" collapsed="false">
      <c r="A94" s="314"/>
      <c r="B94" s="306"/>
      <c r="C94" s="306"/>
      <c r="D94" s="300" t="s">
        <v>14</v>
      </c>
      <c r="E94" s="301" t="s">
        <v>13</v>
      </c>
      <c r="F94" s="302" t="s">
        <v>13</v>
      </c>
      <c r="G94" s="302" t="s">
        <v>13</v>
      </c>
      <c r="H94" s="302" t="s">
        <v>13</v>
      </c>
      <c r="I94" s="291"/>
    </row>
    <row r="95" customFormat="false" ht="13.5" hidden="false" customHeight="false" outlineLevel="0" collapsed="false">
      <c r="A95" s="314"/>
      <c r="B95" s="306"/>
      <c r="C95" s="306"/>
      <c r="D95" s="300" t="s">
        <v>15</v>
      </c>
      <c r="E95" s="301" t="n">
        <v>7</v>
      </c>
      <c r="F95" s="302" t="s">
        <v>13</v>
      </c>
      <c r="G95" s="302" t="s">
        <v>13</v>
      </c>
      <c r="H95" s="302" t="n">
        <v>9</v>
      </c>
      <c r="I95" s="291"/>
    </row>
    <row r="96" customFormat="false" ht="13.5" hidden="false" customHeight="false" outlineLevel="0" collapsed="false">
      <c r="A96" s="314"/>
      <c r="B96" s="306"/>
      <c r="C96" s="306"/>
      <c r="D96" s="300" t="s">
        <v>16</v>
      </c>
      <c r="E96" s="301" t="n">
        <v>8</v>
      </c>
      <c r="F96" s="302" t="s">
        <v>13</v>
      </c>
      <c r="G96" s="302" t="s">
        <v>13</v>
      </c>
      <c r="H96" s="302" t="n">
        <v>13</v>
      </c>
      <c r="I96" s="291"/>
    </row>
    <row r="97" customFormat="false" ht="13.5" hidden="false" customHeight="true" outlineLevel="0" collapsed="false">
      <c r="A97" s="314"/>
      <c r="B97" s="306"/>
      <c r="C97" s="303" t="s">
        <v>5</v>
      </c>
      <c r="D97" s="303"/>
      <c r="E97" s="304" t="n">
        <v>16</v>
      </c>
      <c r="F97" s="305" t="s">
        <v>13</v>
      </c>
      <c r="G97" s="305" t="n">
        <v>7</v>
      </c>
      <c r="H97" s="305" t="n">
        <v>24</v>
      </c>
      <c r="I97" s="291"/>
    </row>
    <row r="98" customFormat="false" ht="13.5" hidden="false" customHeight="true" outlineLevel="0" collapsed="false">
      <c r="A98" s="314"/>
      <c r="B98" s="306" t="s">
        <v>5</v>
      </c>
      <c r="C98" s="307" t="s">
        <v>11</v>
      </c>
      <c r="D98" s="308" t="s">
        <v>12</v>
      </c>
      <c r="E98" s="309" t="s">
        <v>13</v>
      </c>
      <c r="F98" s="311" t="s">
        <v>13</v>
      </c>
      <c r="G98" s="311" t="s">
        <v>13</v>
      </c>
      <c r="H98" s="311" t="s">
        <v>13</v>
      </c>
      <c r="I98" s="291"/>
    </row>
    <row r="99" customFormat="false" ht="13.5" hidden="false" customHeight="false" outlineLevel="0" collapsed="false">
      <c r="A99" s="314"/>
      <c r="B99" s="306"/>
      <c r="C99" s="306"/>
      <c r="D99" s="300" t="s">
        <v>14</v>
      </c>
      <c r="E99" s="301" t="s">
        <v>13</v>
      </c>
      <c r="F99" s="302" t="s">
        <v>13</v>
      </c>
      <c r="G99" s="302" t="s">
        <v>13</v>
      </c>
      <c r="H99" s="302" t="s">
        <v>13</v>
      </c>
      <c r="I99" s="291"/>
    </row>
    <row r="100" customFormat="false" ht="13.5" hidden="false" customHeight="false" outlineLevel="0" collapsed="false">
      <c r="A100" s="314"/>
      <c r="B100" s="306"/>
      <c r="C100" s="306"/>
      <c r="D100" s="300" t="s">
        <v>15</v>
      </c>
      <c r="E100" s="301" t="n">
        <v>35</v>
      </c>
      <c r="F100" s="302" t="s">
        <v>13</v>
      </c>
      <c r="G100" s="302" t="n">
        <v>7</v>
      </c>
      <c r="H100" s="302" t="n">
        <v>42</v>
      </c>
      <c r="I100" s="291"/>
    </row>
    <row r="101" customFormat="false" ht="13.5" hidden="false" customHeight="false" outlineLevel="0" collapsed="false">
      <c r="A101" s="314"/>
      <c r="B101" s="306"/>
      <c r="C101" s="306"/>
      <c r="D101" s="300" t="s">
        <v>16</v>
      </c>
      <c r="E101" s="301" t="n">
        <v>33</v>
      </c>
      <c r="F101" s="302" t="s">
        <v>13</v>
      </c>
      <c r="G101" s="302" t="n">
        <v>15</v>
      </c>
      <c r="H101" s="302" t="n">
        <v>49</v>
      </c>
      <c r="I101" s="291"/>
    </row>
    <row r="102" customFormat="false" ht="13.5" hidden="false" customHeight="true" outlineLevel="0" collapsed="false">
      <c r="A102" s="314"/>
      <c r="B102" s="306"/>
      <c r="C102" s="303" t="s">
        <v>5</v>
      </c>
      <c r="D102" s="303"/>
      <c r="E102" s="304" t="n">
        <v>71</v>
      </c>
      <c r="F102" s="305" t="s">
        <v>13</v>
      </c>
      <c r="G102" s="305" t="n">
        <v>23</v>
      </c>
      <c r="H102" s="305" t="n">
        <v>96</v>
      </c>
      <c r="I102" s="291"/>
    </row>
    <row r="103" customFormat="false" ht="13.5" hidden="false" customHeight="true" outlineLevel="0" collapsed="false">
      <c r="A103" s="314" t="s">
        <v>84</v>
      </c>
      <c r="B103" s="306" t="s">
        <v>10</v>
      </c>
      <c r="C103" s="307" t="s">
        <v>11</v>
      </c>
      <c r="D103" s="308" t="s">
        <v>12</v>
      </c>
      <c r="E103" s="309" t="s">
        <v>13</v>
      </c>
      <c r="F103" s="311" t="s">
        <v>13</v>
      </c>
      <c r="G103" s="311" t="s">
        <v>13</v>
      </c>
      <c r="H103" s="311" t="s">
        <v>13</v>
      </c>
      <c r="I103" s="291"/>
    </row>
    <row r="104" customFormat="false" ht="13.5" hidden="false" customHeight="false" outlineLevel="0" collapsed="false">
      <c r="A104" s="314"/>
      <c r="B104" s="306"/>
      <c r="C104" s="306"/>
      <c r="D104" s="300" t="s">
        <v>14</v>
      </c>
      <c r="E104" s="301" t="n">
        <v>22</v>
      </c>
      <c r="F104" s="302" t="s">
        <v>13</v>
      </c>
      <c r="G104" s="302" t="s">
        <v>13</v>
      </c>
      <c r="H104" s="302" t="n">
        <v>25</v>
      </c>
      <c r="I104" s="291"/>
    </row>
    <row r="105" customFormat="false" ht="13.5" hidden="false" customHeight="false" outlineLevel="0" collapsed="false">
      <c r="A105" s="314"/>
      <c r="B105" s="306"/>
      <c r="C105" s="306"/>
      <c r="D105" s="300" t="s">
        <v>15</v>
      </c>
      <c r="E105" s="301" t="n">
        <v>140</v>
      </c>
      <c r="F105" s="302" t="s">
        <v>13</v>
      </c>
      <c r="G105" s="302" t="n">
        <v>23</v>
      </c>
      <c r="H105" s="302" t="n">
        <v>166</v>
      </c>
      <c r="I105" s="291"/>
    </row>
    <row r="106" customFormat="false" ht="13.5" hidden="false" customHeight="false" outlineLevel="0" collapsed="false">
      <c r="A106" s="314"/>
      <c r="B106" s="306"/>
      <c r="C106" s="306"/>
      <c r="D106" s="300" t="s">
        <v>16</v>
      </c>
      <c r="E106" s="301" t="n">
        <v>21</v>
      </c>
      <c r="F106" s="302" t="s">
        <v>13</v>
      </c>
      <c r="G106" s="302" t="n">
        <v>9</v>
      </c>
      <c r="H106" s="302" t="n">
        <v>30</v>
      </c>
      <c r="I106" s="291"/>
    </row>
    <row r="107" customFormat="false" ht="14.25" hidden="false" customHeight="true" outlineLevel="0" collapsed="false">
      <c r="A107" s="314"/>
      <c r="B107" s="306"/>
      <c r="C107" s="303" t="s">
        <v>5</v>
      </c>
      <c r="D107" s="303"/>
      <c r="E107" s="304" t="n">
        <v>187</v>
      </c>
      <c r="F107" s="305" t="s">
        <v>13</v>
      </c>
      <c r="G107" s="305" t="n">
        <v>36</v>
      </c>
      <c r="H107" s="305" t="n">
        <v>226</v>
      </c>
      <c r="I107" s="291"/>
    </row>
    <row r="108" customFormat="false" ht="13.5" hidden="false" customHeight="true" outlineLevel="0" collapsed="false">
      <c r="A108" s="314"/>
      <c r="B108" s="306" t="s">
        <v>17</v>
      </c>
      <c r="C108" s="307" t="s">
        <v>11</v>
      </c>
      <c r="D108" s="308" t="s">
        <v>12</v>
      </c>
      <c r="E108" s="309" t="s">
        <v>13</v>
      </c>
      <c r="F108" s="311" t="s">
        <v>13</v>
      </c>
      <c r="G108" s="311" t="s">
        <v>13</v>
      </c>
      <c r="H108" s="311" t="s">
        <v>13</v>
      </c>
      <c r="I108" s="291"/>
    </row>
    <row r="109" customFormat="false" ht="13.5" hidden="false" customHeight="false" outlineLevel="0" collapsed="false">
      <c r="A109" s="314"/>
      <c r="B109" s="306"/>
      <c r="C109" s="306"/>
      <c r="D109" s="300" t="s">
        <v>14</v>
      </c>
      <c r="E109" s="301" t="n">
        <v>13</v>
      </c>
      <c r="F109" s="302" t="s">
        <v>13</v>
      </c>
      <c r="G109" s="302" t="s">
        <v>13</v>
      </c>
      <c r="H109" s="302" t="n">
        <v>13</v>
      </c>
      <c r="I109" s="291"/>
    </row>
    <row r="110" customFormat="false" ht="13.5" hidden="false" customHeight="false" outlineLevel="0" collapsed="false">
      <c r="A110" s="314"/>
      <c r="B110" s="306"/>
      <c r="C110" s="306"/>
      <c r="D110" s="300" t="s">
        <v>15</v>
      </c>
      <c r="E110" s="301" t="n">
        <v>66</v>
      </c>
      <c r="F110" s="302" t="s">
        <v>13</v>
      </c>
      <c r="G110" s="302" t="n">
        <v>13</v>
      </c>
      <c r="H110" s="302" t="n">
        <v>79</v>
      </c>
      <c r="I110" s="291"/>
    </row>
    <row r="111" customFormat="false" ht="13.5" hidden="false" customHeight="false" outlineLevel="0" collapsed="false">
      <c r="A111" s="314"/>
      <c r="B111" s="306"/>
      <c r="C111" s="306"/>
      <c r="D111" s="300" t="s">
        <v>16</v>
      </c>
      <c r="E111" s="301" t="n">
        <v>9</v>
      </c>
      <c r="F111" s="302" t="s">
        <v>13</v>
      </c>
      <c r="G111" s="302" t="n">
        <v>6</v>
      </c>
      <c r="H111" s="302" t="n">
        <v>15</v>
      </c>
      <c r="I111" s="291"/>
    </row>
    <row r="112" customFormat="false" ht="13.5" hidden="false" customHeight="true" outlineLevel="0" collapsed="false">
      <c r="A112" s="314"/>
      <c r="B112" s="306"/>
      <c r="C112" s="303" t="s">
        <v>5</v>
      </c>
      <c r="D112" s="303"/>
      <c r="E112" s="304" t="n">
        <v>90</v>
      </c>
      <c r="F112" s="305" t="s">
        <v>13</v>
      </c>
      <c r="G112" s="305" t="n">
        <v>20</v>
      </c>
      <c r="H112" s="305" t="n">
        <v>111</v>
      </c>
      <c r="I112" s="291"/>
    </row>
    <row r="113" customFormat="false" ht="13.5" hidden="false" customHeight="true" outlineLevel="0" collapsed="false">
      <c r="A113" s="314"/>
      <c r="B113" s="306" t="s">
        <v>5</v>
      </c>
      <c r="C113" s="307" t="s">
        <v>11</v>
      </c>
      <c r="D113" s="308" t="s">
        <v>12</v>
      </c>
      <c r="E113" s="309" t="n">
        <v>6</v>
      </c>
      <c r="F113" s="311" t="s">
        <v>13</v>
      </c>
      <c r="G113" s="311" t="s">
        <v>13</v>
      </c>
      <c r="H113" s="311" t="n">
        <v>9</v>
      </c>
      <c r="I113" s="291"/>
    </row>
    <row r="114" customFormat="false" ht="13.5" hidden="false" customHeight="false" outlineLevel="0" collapsed="false">
      <c r="A114" s="314"/>
      <c r="B114" s="306"/>
      <c r="C114" s="306"/>
      <c r="D114" s="300" t="s">
        <v>14</v>
      </c>
      <c r="E114" s="301" t="n">
        <v>35</v>
      </c>
      <c r="F114" s="302" t="s">
        <v>13</v>
      </c>
      <c r="G114" s="302" t="s">
        <v>13</v>
      </c>
      <c r="H114" s="302" t="n">
        <v>38</v>
      </c>
      <c r="I114" s="291"/>
    </row>
    <row r="115" customFormat="false" ht="13.5" hidden="false" customHeight="false" outlineLevel="0" collapsed="false">
      <c r="A115" s="314"/>
      <c r="B115" s="306"/>
      <c r="C115" s="306"/>
      <c r="D115" s="300" t="s">
        <v>15</v>
      </c>
      <c r="E115" s="301" t="n">
        <v>206</v>
      </c>
      <c r="F115" s="302" t="s">
        <v>13</v>
      </c>
      <c r="G115" s="302" t="n">
        <v>36</v>
      </c>
      <c r="H115" s="302" t="n">
        <v>245</v>
      </c>
      <c r="I115" s="291"/>
    </row>
    <row r="116" customFormat="false" ht="13.5" hidden="false" customHeight="false" outlineLevel="0" collapsed="false">
      <c r="A116" s="314"/>
      <c r="B116" s="306"/>
      <c r="C116" s="306"/>
      <c r="D116" s="300" t="s">
        <v>16</v>
      </c>
      <c r="E116" s="301" t="n">
        <v>30</v>
      </c>
      <c r="F116" s="302" t="s">
        <v>13</v>
      </c>
      <c r="G116" s="302" t="n">
        <v>15</v>
      </c>
      <c r="H116" s="302" t="n">
        <v>45</v>
      </c>
      <c r="I116" s="291"/>
    </row>
    <row r="117" customFormat="false" ht="13.5" hidden="false" customHeight="true" outlineLevel="0" collapsed="false">
      <c r="A117" s="314"/>
      <c r="B117" s="306"/>
      <c r="C117" s="303" t="s">
        <v>5</v>
      </c>
      <c r="D117" s="303"/>
      <c r="E117" s="304" t="n">
        <v>277</v>
      </c>
      <c r="F117" s="305" t="s">
        <v>13</v>
      </c>
      <c r="G117" s="305" t="n">
        <v>56</v>
      </c>
      <c r="H117" s="305" t="n">
        <v>337</v>
      </c>
      <c r="I117" s="291"/>
    </row>
    <row r="118" customFormat="false" ht="13.5" hidden="false" customHeight="true" outlineLevel="0" collapsed="false">
      <c r="A118" s="314" t="s">
        <v>85</v>
      </c>
      <c r="B118" s="306" t="s">
        <v>10</v>
      </c>
      <c r="C118" s="307" t="s">
        <v>11</v>
      </c>
      <c r="D118" s="308" t="s">
        <v>12</v>
      </c>
      <c r="E118" s="309" t="s">
        <v>13</v>
      </c>
      <c r="F118" s="310" t="s">
        <v>13</v>
      </c>
      <c r="G118" s="311" t="s">
        <v>13</v>
      </c>
      <c r="H118" s="311" t="s">
        <v>13</v>
      </c>
      <c r="I118" s="291"/>
    </row>
    <row r="119" customFormat="false" ht="13.5" hidden="false" customHeight="false" outlineLevel="0" collapsed="false">
      <c r="A119" s="314"/>
      <c r="B119" s="306"/>
      <c r="C119" s="306"/>
      <c r="D119" s="300" t="s">
        <v>14</v>
      </c>
      <c r="E119" s="301" t="s">
        <v>13</v>
      </c>
      <c r="F119" s="312" t="s">
        <v>13</v>
      </c>
      <c r="G119" s="302" t="s">
        <v>13</v>
      </c>
      <c r="H119" s="302" t="n">
        <v>6</v>
      </c>
      <c r="I119" s="291"/>
    </row>
    <row r="120" customFormat="false" ht="13.5" hidden="false" customHeight="false" outlineLevel="0" collapsed="false">
      <c r="A120" s="314"/>
      <c r="B120" s="306"/>
      <c r="C120" s="306"/>
      <c r="D120" s="300" t="s">
        <v>15</v>
      </c>
      <c r="E120" s="301" t="n">
        <v>72</v>
      </c>
      <c r="F120" s="312" t="s">
        <v>13</v>
      </c>
      <c r="G120" s="302" t="n">
        <v>17</v>
      </c>
      <c r="H120" s="302" t="n">
        <v>89</v>
      </c>
      <c r="I120" s="291"/>
    </row>
    <row r="121" customFormat="false" ht="13.5" hidden="false" customHeight="false" outlineLevel="0" collapsed="false">
      <c r="A121" s="314"/>
      <c r="B121" s="306"/>
      <c r="C121" s="306"/>
      <c r="D121" s="300" t="s">
        <v>16</v>
      </c>
      <c r="E121" s="301" t="n">
        <v>15</v>
      </c>
      <c r="F121" s="312" t="s">
        <v>13</v>
      </c>
      <c r="G121" s="302" t="s">
        <v>13</v>
      </c>
      <c r="H121" s="302" t="n">
        <v>17</v>
      </c>
      <c r="I121" s="291"/>
    </row>
    <row r="122" customFormat="false" ht="13.5" hidden="false" customHeight="true" outlineLevel="0" collapsed="false">
      <c r="A122" s="314"/>
      <c r="B122" s="306"/>
      <c r="C122" s="303" t="s">
        <v>5</v>
      </c>
      <c r="D122" s="303"/>
      <c r="E122" s="304" t="n">
        <v>93</v>
      </c>
      <c r="F122" s="313" t="s">
        <v>13</v>
      </c>
      <c r="G122" s="305" t="n">
        <v>20</v>
      </c>
      <c r="H122" s="305" t="n">
        <v>113</v>
      </c>
      <c r="I122" s="291"/>
    </row>
    <row r="123" customFormat="false" ht="22.5" hidden="false" customHeight="true" outlineLevel="0" collapsed="false">
      <c r="A123" s="314"/>
      <c r="B123" s="306" t="s">
        <v>17</v>
      </c>
      <c r="C123" s="307" t="s">
        <v>11</v>
      </c>
      <c r="D123" s="308" t="s">
        <v>15</v>
      </c>
      <c r="E123" s="309" t="s">
        <v>13</v>
      </c>
      <c r="F123" s="310" t="s">
        <v>13</v>
      </c>
      <c r="G123" s="310" t="s">
        <v>13</v>
      </c>
      <c r="H123" s="311" t="s">
        <v>13</v>
      </c>
      <c r="I123" s="291"/>
    </row>
    <row r="124" customFormat="false" ht="13.5" hidden="false" customHeight="true" outlineLevel="0" collapsed="false">
      <c r="A124" s="314"/>
      <c r="B124" s="306"/>
      <c r="C124" s="303" t="s">
        <v>5</v>
      </c>
      <c r="D124" s="303"/>
      <c r="E124" s="304" t="s">
        <v>13</v>
      </c>
      <c r="F124" s="313" t="s">
        <v>13</v>
      </c>
      <c r="G124" s="313" t="s">
        <v>13</v>
      </c>
      <c r="H124" s="305" t="s">
        <v>13</v>
      </c>
      <c r="I124" s="291"/>
    </row>
    <row r="125" customFormat="false" ht="13.5" hidden="false" customHeight="true" outlineLevel="0" collapsed="false">
      <c r="A125" s="314"/>
      <c r="B125" s="306" t="s">
        <v>5</v>
      </c>
      <c r="C125" s="307" t="s">
        <v>11</v>
      </c>
      <c r="D125" s="308" t="s">
        <v>12</v>
      </c>
      <c r="E125" s="309" t="s">
        <v>13</v>
      </c>
      <c r="F125" s="310" t="s">
        <v>13</v>
      </c>
      <c r="G125" s="311" t="s">
        <v>13</v>
      </c>
      <c r="H125" s="311" t="s">
        <v>13</v>
      </c>
      <c r="I125" s="291"/>
    </row>
    <row r="126" customFormat="false" ht="13.5" hidden="false" customHeight="false" outlineLevel="0" collapsed="false">
      <c r="A126" s="314"/>
      <c r="B126" s="306"/>
      <c r="C126" s="306"/>
      <c r="D126" s="300" t="s">
        <v>14</v>
      </c>
      <c r="E126" s="301" t="s">
        <v>13</v>
      </c>
      <c r="F126" s="312" t="s">
        <v>13</v>
      </c>
      <c r="G126" s="302" t="s">
        <v>13</v>
      </c>
      <c r="H126" s="302" t="n">
        <v>6</v>
      </c>
      <c r="I126" s="291"/>
    </row>
    <row r="127" customFormat="false" ht="13.5" hidden="false" customHeight="false" outlineLevel="0" collapsed="false">
      <c r="A127" s="314"/>
      <c r="B127" s="306"/>
      <c r="C127" s="306"/>
      <c r="D127" s="300" t="s">
        <v>15</v>
      </c>
      <c r="E127" s="301" t="n">
        <v>73</v>
      </c>
      <c r="F127" s="312" t="s">
        <v>13</v>
      </c>
      <c r="G127" s="302" t="n">
        <v>17</v>
      </c>
      <c r="H127" s="302" t="n">
        <v>90</v>
      </c>
      <c r="I127" s="291"/>
    </row>
    <row r="128" customFormat="false" ht="13.5" hidden="false" customHeight="false" outlineLevel="0" collapsed="false">
      <c r="A128" s="314"/>
      <c r="B128" s="306"/>
      <c r="C128" s="306"/>
      <c r="D128" s="300" t="s">
        <v>16</v>
      </c>
      <c r="E128" s="301" t="n">
        <v>15</v>
      </c>
      <c r="F128" s="312" t="s">
        <v>13</v>
      </c>
      <c r="G128" s="302" t="s">
        <v>13</v>
      </c>
      <c r="H128" s="302" t="n">
        <v>17</v>
      </c>
      <c r="I128" s="291"/>
    </row>
    <row r="129" customFormat="false" ht="13.5" hidden="false" customHeight="true" outlineLevel="0" collapsed="false">
      <c r="A129" s="314"/>
      <c r="B129" s="306"/>
      <c r="C129" s="303" t="s">
        <v>5</v>
      </c>
      <c r="D129" s="303"/>
      <c r="E129" s="304" t="n">
        <v>94</v>
      </c>
      <c r="F129" s="313" t="s">
        <v>13</v>
      </c>
      <c r="G129" s="305" t="n">
        <v>20</v>
      </c>
      <c r="H129" s="305" t="n">
        <v>114</v>
      </c>
      <c r="I129" s="291"/>
    </row>
    <row r="130" customFormat="false" ht="13.5" hidden="false" customHeight="true" outlineLevel="0" collapsed="false">
      <c r="A130" s="314" t="s">
        <v>86</v>
      </c>
      <c r="B130" s="306" t="s">
        <v>10</v>
      </c>
      <c r="C130" s="307" t="s">
        <v>11</v>
      </c>
      <c r="D130" s="308" t="s">
        <v>14</v>
      </c>
      <c r="E130" s="309" t="n">
        <v>16</v>
      </c>
      <c r="F130" s="311" t="s">
        <v>13</v>
      </c>
      <c r="G130" s="311" t="s">
        <v>13</v>
      </c>
      <c r="H130" s="311" t="n">
        <v>20</v>
      </c>
      <c r="I130" s="291"/>
    </row>
    <row r="131" customFormat="false" ht="13.5" hidden="false" customHeight="false" outlineLevel="0" collapsed="false">
      <c r="A131" s="314"/>
      <c r="B131" s="306"/>
      <c r="C131" s="306"/>
      <c r="D131" s="300" t="s">
        <v>15</v>
      </c>
      <c r="E131" s="301" t="n">
        <v>95</v>
      </c>
      <c r="F131" s="302" t="s">
        <v>13</v>
      </c>
      <c r="G131" s="302" t="n">
        <v>25</v>
      </c>
      <c r="H131" s="302" t="n">
        <v>120</v>
      </c>
      <c r="I131" s="291"/>
    </row>
    <row r="132" customFormat="false" ht="13.5" hidden="false" customHeight="false" outlineLevel="0" collapsed="false">
      <c r="A132" s="314"/>
      <c r="B132" s="306"/>
      <c r="C132" s="306"/>
      <c r="D132" s="300" t="s">
        <v>16</v>
      </c>
      <c r="E132" s="301" t="n">
        <v>20</v>
      </c>
      <c r="F132" s="302" t="s">
        <v>13</v>
      </c>
      <c r="G132" s="302" t="s">
        <v>13</v>
      </c>
      <c r="H132" s="302" t="n">
        <v>24</v>
      </c>
      <c r="I132" s="291"/>
    </row>
    <row r="133" customFormat="false" ht="13.5" hidden="false" customHeight="true" outlineLevel="0" collapsed="false">
      <c r="A133" s="314"/>
      <c r="B133" s="306"/>
      <c r="C133" s="303" t="s">
        <v>5</v>
      </c>
      <c r="D133" s="303"/>
      <c r="E133" s="304" t="n">
        <v>131</v>
      </c>
      <c r="F133" s="305" t="s">
        <v>13</v>
      </c>
      <c r="G133" s="305" t="n">
        <v>31</v>
      </c>
      <c r="H133" s="305" t="n">
        <v>164</v>
      </c>
      <c r="I133" s="291"/>
    </row>
    <row r="134" customFormat="false" ht="13.5" hidden="false" customHeight="true" outlineLevel="0" collapsed="false">
      <c r="A134" s="314"/>
      <c r="B134" s="306" t="s">
        <v>17</v>
      </c>
      <c r="C134" s="307" t="s">
        <v>11</v>
      </c>
      <c r="D134" s="308" t="s">
        <v>14</v>
      </c>
      <c r="E134" s="309" t="s">
        <v>13</v>
      </c>
      <c r="F134" s="311" t="s">
        <v>13</v>
      </c>
      <c r="G134" s="311" t="s">
        <v>13</v>
      </c>
      <c r="H134" s="311" t="s">
        <v>13</v>
      </c>
      <c r="I134" s="291"/>
    </row>
    <row r="135" customFormat="false" ht="13.5" hidden="false" customHeight="false" outlineLevel="0" collapsed="false">
      <c r="A135" s="314"/>
      <c r="B135" s="306"/>
      <c r="C135" s="306"/>
      <c r="D135" s="300" t="s">
        <v>15</v>
      </c>
      <c r="E135" s="301" t="s">
        <v>13</v>
      </c>
      <c r="F135" s="302" t="s">
        <v>13</v>
      </c>
      <c r="G135" s="302" t="s">
        <v>13</v>
      </c>
      <c r="H135" s="302" t="s">
        <v>13</v>
      </c>
      <c r="I135" s="291"/>
    </row>
    <row r="136" customFormat="false" ht="13.5" hidden="false" customHeight="false" outlineLevel="0" collapsed="false">
      <c r="A136" s="314"/>
      <c r="B136" s="306"/>
      <c r="C136" s="306"/>
      <c r="D136" s="300" t="s">
        <v>16</v>
      </c>
      <c r="E136" s="301" t="n">
        <v>10</v>
      </c>
      <c r="F136" s="302" t="s">
        <v>13</v>
      </c>
      <c r="G136" s="302" t="s">
        <v>13</v>
      </c>
      <c r="H136" s="302" t="n">
        <v>12</v>
      </c>
      <c r="I136" s="291"/>
    </row>
    <row r="137" customFormat="false" ht="13.5" hidden="false" customHeight="true" outlineLevel="0" collapsed="false">
      <c r="A137" s="314"/>
      <c r="B137" s="306"/>
      <c r="C137" s="303" t="s">
        <v>5</v>
      </c>
      <c r="D137" s="303"/>
      <c r="E137" s="304" t="n">
        <v>13</v>
      </c>
      <c r="F137" s="305" t="s">
        <v>13</v>
      </c>
      <c r="G137" s="305" t="s">
        <v>13</v>
      </c>
      <c r="H137" s="305" t="n">
        <v>18</v>
      </c>
      <c r="I137" s="291"/>
    </row>
    <row r="138" customFormat="false" ht="13.5" hidden="false" customHeight="true" outlineLevel="0" collapsed="false">
      <c r="A138" s="314"/>
      <c r="B138" s="306" t="s">
        <v>5</v>
      </c>
      <c r="C138" s="307" t="s">
        <v>11</v>
      </c>
      <c r="D138" s="308" t="s">
        <v>14</v>
      </c>
      <c r="E138" s="309" t="n">
        <v>16</v>
      </c>
      <c r="F138" s="311" t="s">
        <v>13</v>
      </c>
      <c r="G138" s="311" t="s">
        <v>13</v>
      </c>
      <c r="H138" s="311" t="n">
        <v>21</v>
      </c>
      <c r="I138" s="291"/>
    </row>
    <row r="139" customFormat="false" ht="13.5" hidden="false" customHeight="false" outlineLevel="0" collapsed="false">
      <c r="A139" s="314"/>
      <c r="B139" s="306"/>
      <c r="C139" s="306"/>
      <c r="D139" s="300" t="s">
        <v>15</v>
      </c>
      <c r="E139" s="301" t="n">
        <v>98</v>
      </c>
      <c r="F139" s="302" t="s">
        <v>13</v>
      </c>
      <c r="G139" s="302" t="n">
        <v>27</v>
      </c>
      <c r="H139" s="302" t="n">
        <v>125</v>
      </c>
      <c r="I139" s="291"/>
    </row>
    <row r="140" customFormat="false" ht="13.5" hidden="false" customHeight="false" outlineLevel="0" collapsed="false">
      <c r="A140" s="314"/>
      <c r="B140" s="306"/>
      <c r="C140" s="306"/>
      <c r="D140" s="300" t="s">
        <v>16</v>
      </c>
      <c r="E140" s="301" t="n">
        <v>30</v>
      </c>
      <c r="F140" s="302" t="s">
        <v>13</v>
      </c>
      <c r="G140" s="302" t="s">
        <v>13</v>
      </c>
      <c r="H140" s="302" t="n">
        <v>36</v>
      </c>
      <c r="I140" s="291"/>
    </row>
    <row r="141" customFormat="false" ht="13.5" hidden="false" customHeight="true" outlineLevel="0" collapsed="false">
      <c r="A141" s="314"/>
      <c r="B141" s="306"/>
      <c r="C141" s="303" t="s">
        <v>5</v>
      </c>
      <c r="D141" s="303"/>
      <c r="E141" s="304" t="n">
        <v>144</v>
      </c>
      <c r="F141" s="305" t="s">
        <v>13</v>
      </c>
      <c r="G141" s="305" t="n">
        <v>35</v>
      </c>
      <c r="H141" s="305" t="n">
        <v>182</v>
      </c>
      <c r="I141" s="291"/>
    </row>
    <row r="142" customFormat="false" ht="13.5" hidden="false" customHeight="true" outlineLevel="0" collapsed="false">
      <c r="A142" s="314" t="s">
        <v>87</v>
      </c>
      <c r="B142" s="306" t="s">
        <v>10</v>
      </c>
      <c r="C142" s="307" t="s">
        <v>11</v>
      </c>
      <c r="D142" s="308" t="s">
        <v>14</v>
      </c>
      <c r="E142" s="309" t="n">
        <v>9</v>
      </c>
      <c r="F142" s="311" t="s">
        <v>13</v>
      </c>
      <c r="G142" s="311" t="s">
        <v>13</v>
      </c>
      <c r="H142" s="311" t="n">
        <v>11</v>
      </c>
      <c r="I142" s="291"/>
    </row>
    <row r="143" customFormat="false" ht="13.5" hidden="false" customHeight="false" outlineLevel="0" collapsed="false">
      <c r="A143" s="314"/>
      <c r="B143" s="306"/>
      <c r="C143" s="306"/>
      <c r="D143" s="300" t="s">
        <v>15</v>
      </c>
      <c r="E143" s="301" t="n">
        <v>45</v>
      </c>
      <c r="F143" s="302" t="s">
        <v>13</v>
      </c>
      <c r="G143" s="302" t="s">
        <v>13</v>
      </c>
      <c r="H143" s="302" t="n">
        <v>50</v>
      </c>
      <c r="I143" s="291"/>
    </row>
    <row r="144" customFormat="false" ht="13.5" hidden="false" customHeight="false" outlineLevel="0" collapsed="false">
      <c r="A144" s="314"/>
      <c r="B144" s="306"/>
      <c r="C144" s="306"/>
      <c r="D144" s="300" t="s">
        <v>16</v>
      </c>
      <c r="E144" s="301" t="n">
        <v>8</v>
      </c>
      <c r="F144" s="302" t="s">
        <v>13</v>
      </c>
      <c r="G144" s="302" t="s">
        <v>13</v>
      </c>
      <c r="H144" s="302" t="n">
        <v>10</v>
      </c>
      <c r="I144" s="291"/>
    </row>
    <row r="145" customFormat="false" ht="13.5" hidden="false" customHeight="true" outlineLevel="0" collapsed="false">
      <c r="A145" s="314"/>
      <c r="B145" s="306"/>
      <c r="C145" s="303" t="s">
        <v>5</v>
      </c>
      <c r="D145" s="303"/>
      <c r="E145" s="304" t="n">
        <v>62</v>
      </c>
      <c r="F145" s="305" t="s">
        <v>13</v>
      </c>
      <c r="G145" s="305" t="n">
        <v>8</v>
      </c>
      <c r="H145" s="305" t="n">
        <v>71</v>
      </c>
      <c r="I145" s="291"/>
    </row>
    <row r="146" customFormat="false" ht="13.5" hidden="false" customHeight="true" outlineLevel="0" collapsed="false">
      <c r="A146" s="314"/>
      <c r="B146" s="306" t="s">
        <v>17</v>
      </c>
      <c r="C146" s="307" t="s">
        <v>11</v>
      </c>
      <c r="D146" s="308" t="s">
        <v>12</v>
      </c>
      <c r="E146" s="309" t="s">
        <v>13</v>
      </c>
      <c r="F146" s="311" t="s">
        <v>13</v>
      </c>
      <c r="G146" s="311" t="s">
        <v>13</v>
      </c>
      <c r="H146" s="311" t="s">
        <v>13</v>
      </c>
      <c r="I146" s="291"/>
    </row>
    <row r="147" customFormat="false" ht="13.5" hidden="false" customHeight="false" outlineLevel="0" collapsed="false">
      <c r="A147" s="314"/>
      <c r="B147" s="306"/>
      <c r="C147" s="306"/>
      <c r="D147" s="300" t="s">
        <v>14</v>
      </c>
      <c r="E147" s="301" t="s">
        <v>13</v>
      </c>
      <c r="F147" s="302" t="s">
        <v>13</v>
      </c>
      <c r="G147" s="302" t="s">
        <v>13</v>
      </c>
      <c r="H147" s="302" t="s">
        <v>13</v>
      </c>
      <c r="I147" s="291"/>
    </row>
    <row r="148" customFormat="false" ht="13.5" hidden="false" customHeight="false" outlineLevel="0" collapsed="false">
      <c r="A148" s="314"/>
      <c r="B148" s="306"/>
      <c r="C148" s="306"/>
      <c r="D148" s="300" t="s">
        <v>15</v>
      </c>
      <c r="E148" s="301" t="n">
        <v>22</v>
      </c>
      <c r="F148" s="302" t="s">
        <v>13</v>
      </c>
      <c r="G148" s="302" t="n">
        <v>15</v>
      </c>
      <c r="H148" s="302" t="n">
        <v>38</v>
      </c>
      <c r="I148" s="291"/>
    </row>
    <row r="149" customFormat="false" ht="13.5" hidden="false" customHeight="false" outlineLevel="0" collapsed="false">
      <c r="A149" s="314"/>
      <c r="B149" s="306"/>
      <c r="C149" s="306"/>
      <c r="D149" s="300" t="s">
        <v>16</v>
      </c>
      <c r="E149" s="301" t="n">
        <v>6</v>
      </c>
      <c r="F149" s="302" t="s">
        <v>13</v>
      </c>
      <c r="G149" s="302" t="s">
        <v>13</v>
      </c>
      <c r="H149" s="302" t="n">
        <v>9</v>
      </c>
      <c r="I149" s="291"/>
    </row>
    <row r="150" customFormat="false" ht="13.5" hidden="false" customHeight="true" outlineLevel="0" collapsed="false">
      <c r="A150" s="314"/>
      <c r="B150" s="306"/>
      <c r="C150" s="303" t="s">
        <v>5</v>
      </c>
      <c r="D150" s="303"/>
      <c r="E150" s="304" t="n">
        <v>32</v>
      </c>
      <c r="F150" s="305" t="s">
        <v>13</v>
      </c>
      <c r="G150" s="305" t="n">
        <v>20</v>
      </c>
      <c r="H150" s="305" t="n">
        <v>54</v>
      </c>
      <c r="I150" s="291"/>
    </row>
    <row r="151" customFormat="false" ht="13.5" hidden="false" customHeight="true" outlineLevel="0" collapsed="false">
      <c r="A151" s="314"/>
      <c r="B151" s="306" t="s">
        <v>5</v>
      </c>
      <c r="C151" s="307" t="s">
        <v>11</v>
      </c>
      <c r="D151" s="308" t="s">
        <v>12</v>
      </c>
      <c r="E151" s="309" t="s">
        <v>13</v>
      </c>
      <c r="F151" s="311" t="s">
        <v>13</v>
      </c>
      <c r="G151" s="311" t="s">
        <v>13</v>
      </c>
      <c r="H151" s="311" t="s">
        <v>13</v>
      </c>
      <c r="I151" s="291"/>
    </row>
    <row r="152" customFormat="false" ht="13.5" hidden="false" customHeight="false" outlineLevel="0" collapsed="false">
      <c r="A152" s="314"/>
      <c r="B152" s="306"/>
      <c r="C152" s="306"/>
      <c r="D152" s="300" t="s">
        <v>14</v>
      </c>
      <c r="E152" s="301" t="n">
        <v>11</v>
      </c>
      <c r="F152" s="302" t="s">
        <v>13</v>
      </c>
      <c r="G152" s="302" t="s">
        <v>13</v>
      </c>
      <c r="H152" s="302" t="n">
        <v>14</v>
      </c>
      <c r="I152" s="291"/>
    </row>
    <row r="153" customFormat="false" ht="13.5" hidden="false" customHeight="false" outlineLevel="0" collapsed="false">
      <c r="A153" s="314"/>
      <c r="B153" s="306"/>
      <c r="C153" s="306"/>
      <c r="D153" s="300" t="s">
        <v>15</v>
      </c>
      <c r="E153" s="301" t="n">
        <v>67</v>
      </c>
      <c r="F153" s="302" t="s">
        <v>13</v>
      </c>
      <c r="G153" s="302" t="n">
        <v>19</v>
      </c>
      <c r="H153" s="302" t="n">
        <v>88</v>
      </c>
      <c r="I153" s="291"/>
    </row>
    <row r="154" customFormat="false" ht="13.5" hidden="false" customHeight="false" outlineLevel="0" collapsed="false">
      <c r="A154" s="314"/>
      <c r="B154" s="306"/>
      <c r="C154" s="306"/>
      <c r="D154" s="300" t="s">
        <v>16</v>
      </c>
      <c r="E154" s="301" t="n">
        <v>14</v>
      </c>
      <c r="F154" s="302" t="s">
        <v>13</v>
      </c>
      <c r="G154" s="302" t="s">
        <v>13</v>
      </c>
      <c r="H154" s="302" t="n">
        <v>19</v>
      </c>
      <c r="I154" s="291"/>
    </row>
    <row r="155" customFormat="false" ht="13.5" hidden="false" customHeight="true" outlineLevel="0" collapsed="false">
      <c r="A155" s="314"/>
      <c r="B155" s="306"/>
      <c r="C155" s="303" t="s">
        <v>5</v>
      </c>
      <c r="D155" s="303"/>
      <c r="E155" s="304" t="n">
        <v>94</v>
      </c>
      <c r="F155" s="305" t="s">
        <v>13</v>
      </c>
      <c r="G155" s="305" t="n">
        <v>28</v>
      </c>
      <c r="H155" s="305" t="n">
        <v>125</v>
      </c>
      <c r="I155" s="291"/>
    </row>
    <row r="156" customFormat="false" ht="13.5" hidden="false" customHeight="true" outlineLevel="0" collapsed="false">
      <c r="A156" s="314" t="s">
        <v>47</v>
      </c>
      <c r="B156" s="306" t="s">
        <v>10</v>
      </c>
      <c r="C156" s="307" t="s">
        <v>11</v>
      </c>
      <c r="D156" s="308" t="s">
        <v>12</v>
      </c>
      <c r="E156" s="309" t="s">
        <v>13</v>
      </c>
      <c r="F156" s="310" t="s">
        <v>13</v>
      </c>
      <c r="G156" s="311" t="s">
        <v>13</v>
      </c>
      <c r="H156" s="311" t="s">
        <v>13</v>
      </c>
      <c r="I156" s="291"/>
    </row>
    <row r="157" customFormat="false" ht="13.5" hidden="false" customHeight="false" outlineLevel="0" collapsed="false">
      <c r="A157" s="314"/>
      <c r="B157" s="306"/>
      <c r="C157" s="306"/>
      <c r="D157" s="300" t="s">
        <v>14</v>
      </c>
      <c r="E157" s="301" t="s">
        <v>13</v>
      </c>
      <c r="F157" s="312" t="s">
        <v>13</v>
      </c>
      <c r="G157" s="302" t="s">
        <v>13</v>
      </c>
      <c r="H157" s="302" t="n">
        <v>6</v>
      </c>
      <c r="I157" s="291"/>
    </row>
    <row r="158" customFormat="false" ht="13.5" hidden="false" customHeight="false" outlineLevel="0" collapsed="false">
      <c r="A158" s="314"/>
      <c r="B158" s="306"/>
      <c r="C158" s="306"/>
      <c r="D158" s="300" t="s">
        <v>15</v>
      </c>
      <c r="E158" s="301" t="n">
        <v>14</v>
      </c>
      <c r="F158" s="312" t="s">
        <v>13</v>
      </c>
      <c r="G158" s="302" t="s">
        <v>13</v>
      </c>
      <c r="H158" s="302" t="n">
        <v>19</v>
      </c>
      <c r="I158" s="291"/>
    </row>
    <row r="159" customFormat="false" ht="13.5" hidden="false" customHeight="false" outlineLevel="0" collapsed="false">
      <c r="A159" s="314"/>
      <c r="B159" s="306"/>
      <c r="C159" s="306"/>
      <c r="D159" s="300" t="s">
        <v>16</v>
      </c>
      <c r="E159" s="301" t="s">
        <v>13</v>
      </c>
      <c r="F159" s="312" t="s">
        <v>13</v>
      </c>
      <c r="G159" s="302" t="s">
        <v>13</v>
      </c>
      <c r="H159" s="302" t="s">
        <v>13</v>
      </c>
      <c r="I159" s="291"/>
    </row>
    <row r="160" customFormat="false" ht="13.5" hidden="false" customHeight="true" outlineLevel="0" collapsed="false">
      <c r="A160" s="314"/>
      <c r="B160" s="306"/>
      <c r="C160" s="303" t="s">
        <v>5</v>
      </c>
      <c r="D160" s="303"/>
      <c r="E160" s="304" t="n">
        <v>23</v>
      </c>
      <c r="F160" s="313" t="s">
        <v>13</v>
      </c>
      <c r="G160" s="305" t="n">
        <v>8</v>
      </c>
      <c r="H160" s="305" t="n">
        <v>31</v>
      </c>
      <c r="I160" s="291"/>
    </row>
    <row r="161" customFormat="false" ht="13.5" hidden="false" customHeight="true" outlineLevel="0" collapsed="false">
      <c r="A161" s="314"/>
      <c r="B161" s="306" t="s">
        <v>17</v>
      </c>
      <c r="C161" s="307" t="s">
        <v>11</v>
      </c>
      <c r="D161" s="308" t="s">
        <v>12</v>
      </c>
      <c r="E161" s="309" t="s">
        <v>13</v>
      </c>
      <c r="F161" s="311" t="s">
        <v>13</v>
      </c>
      <c r="G161" s="311" t="s">
        <v>13</v>
      </c>
      <c r="H161" s="311" t="s">
        <v>13</v>
      </c>
      <c r="I161" s="291"/>
    </row>
    <row r="162" customFormat="false" ht="13.5" hidden="false" customHeight="false" outlineLevel="0" collapsed="false">
      <c r="A162" s="314"/>
      <c r="B162" s="306"/>
      <c r="C162" s="306"/>
      <c r="D162" s="300" t="s">
        <v>14</v>
      </c>
      <c r="E162" s="301" t="s">
        <v>13</v>
      </c>
      <c r="F162" s="302" t="s">
        <v>13</v>
      </c>
      <c r="G162" s="302" t="s">
        <v>13</v>
      </c>
      <c r="H162" s="302" t="s">
        <v>13</v>
      </c>
      <c r="I162" s="291"/>
    </row>
    <row r="163" customFormat="false" ht="13.5" hidden="false" customHeight="false" outlineLevel="0" collapsed="false">
      <c r="A163" s="314"/>
      <c r="B163" s="306"/>
      <c r="C163" s="306"/>
      <c r="D163" s="300" t="s">
        <v>15</v>
      </c>
      <c r="E163" s="301" t="n">
        <v>9</v>
      </c>
      <c r="F163" s="302" t="s">
        <v>13</v>
      </c>
      <c r="G163" s="302" t="s">
        <v>13</v>
      </c>
      <c r="H163" s="302" t="n">
        <v>12</v>
      </c>
      <c r="I163" s="291"/>
    </row>
    <row r="164" customFormat="false" ht="13.5" hidden="false" customHeight="false" outlineLevel="0" collapsed="false">
      <c r="A164" s="314"/>
      <c r="B164" s="306"/>
      <c r="C164" s="306"/>
      <c r="D164" s="300" t="s">
        <v>16</v>
      </c>
      <c r="E164" s="301" t="n">
        <v>8</v>
      </c>
      <c r="F164" s="302" t="s">
        <v>13</v>
      </c>
      <c r="G164" s="302" t="s">
        <v>13</v>
      </c>
      <c r="H164" s="302" t="n">
        <v>11</v>
      </c>
      <c r="I164" s="291"/>
    </row>
    <row r="165" customFormat="false" ht="13.5" hidden="false" customHeight="true" outlineLevel="0" collapsed="false">
      <c r="A165" s="314"/>
      <c r="B165" s="306"/>
      <c r="C165" s="303" t="s">
        <v>5</v>
      </c>
      <c r="D165" s="303"/>
      <c r="E165" s="304" t="n">
        <v>19</v>
      </c>
      <c r="F165" s="305" t="s">
        <v>13</v>
      </c>
      <c r="G165" s="305" t="n">
        <v>9</v>
      </c>
      <c r="H165" s="305" t="n">
        <v>31</v>
      </c>
      <c r="I165" s="291"/>
    </row>
    <row r="166" customFormat="false" ht="13.5" hidden="false" customHeight="true" outlineLevel="0" collapsed="false">
      <c r="A166" s="314"/>
      <c r="B166" s="306" t="s">
        <v>5</v>
      </c>
      <c r="C166" s="307" t="s">
        <v>11</v>
      </c>
      <c r="D166" s="308" t="s">
        <v>12</v>
      </c>
      <c r="E166" s="309" t="s">
        <v>13</v>
      </c>
      <c r="F166" s="311" t="s">
        <v>13</v>
      </c>
      <c r="G166" s="311" t="s">
        <v>13</v>
      </c>
      <c r="H166" s="311" t="n">
        <v>7</v>
      </c>
      <c r="I166" s="291"/>
    </row>
    <row r="167" customFormat="false" ht="13.5" hidden="false" customHeight="false" outlineLevel="0" collapsed="false">
      <c r="A167" s="314"/>
      <c r="B167" s="306"/>
      <c r="C167" s="306"/>
      <c r="D167" s="300" t="s">
        <v>14</v>
      </c>
      <c r="E167" s="301" t="n">
        <v>6</v>
      </c>
      <c r="F167" s="302" t="s">
        <v>13</v>
      </c>
      <c r="G167" s="302" t="s">
        <v>13</v>
      </c>
      <c r="H167" s="302" t="n">
        <v>9</v>
      </c>
      <c r="I167" s="291"/>
    </row>
    <row r="168" customFormat="false" ht="13.5" hidden="false" customHeight="false" outlineLevel="0" collapsed="false">
      <c r="A168" s="314"/>
      <c r="B168" s="306"/>
      <c r="C168" s="306"/>
      <c r="D168" s="300" t="s">
        <v>15</v>
      </c>
      <c r="E168" s="301" t="n">
        <v>23</v>
      </c>
      <c r="F168" s="302" t="s">
        <v>13</v>
      </c>
      <c r="G168" s="302" t="n">
        <v>8</v>
      </c>
      <c r="H168" s="302" t="n">
        <v>31</v>
      </c>
      <c r="I168" s="291"/>
    </row>
    <row r="169" customFormat="false" ht="13.5" hidden="false" customHeight="false" outlineLevel="0" collapsed="false">
      <c r="A169" s="314"/>
      <c r="B169" s="306"/>
      <c r="C169" s="306"/>
      <c r="D169" s="300" t="s">
        <v>16</v>
      </c>
      <c r="E169" s="301" t="n">
        <v>11</v>
      </c>
      <c r="F169" s="302" t="s">
        <v>13</v>
      </c>
      <c r="G169" s="302" t="s">
        <v>13</v>
      </c>
      <c r="H169" s="302" t="n">
        <v>15</v>
      </c>
      <c r="I169" s="291"/>
    </row>
    <row r="170" customFormat="false" ht="13.5" hidden="false" customHeight="true" outlineLevel="0" collapsed="false">
      <c r="A170" s="314"/>
      <c r="B170" s="306"/>
      <c r="C170" s="303" t="s">
        <v>5</v>
      </c>
      <c r="D170" s="303"/>
      <c r="E170" s="304" t="n">
        <v>42</v>
      </c>
      <c r="F170" s="305" t="s">
        <v>13</v>
      </c>
      <c r="G170" s="305" t="n">
        <v>17</v>
      </c>
      <c r="H170" s="305" t="n">
        <v>62</v>
      </c>
      <c r="I170" s="291"/>
    </row>
    <row r="171" customFormat="false" ht="13.5" hidden="false" customHeight="true" outlineLevel="0" collapsed="false">
      <c r="A171" s="314" t="s">
        <v>8</v>
      </c>
      <c r="B171" s="306" t="s">
        <v>10</v>
      </c>
      <c r="C171" s="307" t="s">
        <v>11</v>
      </c>
      <c r="D171" s="308" t="s">
        <v>12</v>
      </c>
      <c r="E171" s="309" t="n">
        <v>12</v>
      </c>
      <c r="F171" s="310" t="s">
        <v>13</v>
      </c>
      <c r="G171" s="311" t="s">
        <v>13</v>
      </c>
      <c r="H171" s="311" t="n">
        <v>12</v>
      </c>
      <c r="I171" s="291"/>
    </row>
    <row r="172" customFormat="false" ht="13.5" hidden="false" customHeight="false" outlineLevel="0" collapsed="false">
      <c r="A172" s="314"/>
      <c r="B172" s="306"/>
      <c r="C172" s="306"/>
      <c r="D172" s="300" t="s">
        <v>14</v>
      </c>
      <c r="E172" s="301" t="n">
        <v>7</v>
      </c>
      <c r="F172" s="312" t="s">
        <v>13</v>
      </c>
      <c r="G172" s="302" t="s">
        <v>13</v>
      </c>
      <c r="H172" s="302" t="n">
        <v>10</v>
      </c>
      <c r="I172" s="291"/>
    </row>
    <row r="173" customFormat="false" ht="13.5" hidden="false" customHeight="false" outlineLevel="0" collapsed="false">
      <c r="A173" s="314"/>
      <c r="B173" s="306"/>
      <c r="C173" s="306"/>
      <c r="D173" s="300" t="s">
        <v>15</v>
      </c>
      <c r="E173" s="301" t="n">
        <v>66</v>
      </c>
      <c r="F173" s="312" t="s">
        <v>13</v>
      </c>
      <c r="G173" s="302" t="n">
        <v>33</v>
      </c>
      <c r="H173" s="302" t="n">
        <v>99</v>
      </c>
      <c r="I173" s="291"/>
    </row>
    <row r="174" customFormat="false" ht="13.5" hidden="false" customHeight="false" outlineLevel="0" collapsed="false">
      <c r="A174" s="314"/>
      <c r="B174" s="306"/>
      <c r="C174" s="306"/>
      <c r="D174" s="300" t="s">
        <v>16</v>
      </c>
      <c r="E174" s="301" t="n">
        <v>20</v>
      </c>
      <c r="F174" s="312" t="s">
        <v>13</v>
      </c>
      <c r="G174" s="302" t="n">
        <v>7</v>
      </c>
      <c r="H174" s="302" t="n">
        <v>27</v>
      </c>
      <c r="I174" s="291"/>
    </row>
    <row r="175" customFormat="false" ht="13.5" hidden="false" customHeight="true" outlineLevel="0" collapsed="false">
      <c r="A175" s="314"/>
      <c r="B175" s="306"/>
      <c r="C175" s="303" t="s">
        <v>5</v>
      </c>
      <c r="D175" s="303"/>
      <c r="E175" s="304" t="n">
        <v>105</v>
      </c>
      <c r="F175" s="313" t="s">
        <v>13</v>
      </c>
      <c r="G175" s="305" t="n">
        <v>43</v>
      </c>
      <c r="H175" s="305" t="n">
        <v>148</v>
      </c>
      <c r="I175" s="291"/>
    </row>
    <row r="176" customFormat="false" ht="13.5" hidden="false" customHeight="true" outlineLevel="0" collapsed="false">
      <c r="A176" s="314"/>
      <c r="B176" s="306" t="s">
        <v>17</v>
      </c>
      <c r="C176" s="307" t="s">
        <v>11</v>
      </c>
      <c r="D176" s="308" t="s">
        <v>12</v>
      </c>
      <c r="E176" s="309" t="s">
        <v>13</v>
      </c>
      <c r="F176" s="310" t="s">
        <v>13</v>
      </c>
      <c r="G176" s="311" t="s">
        <v>13</v>
      </c>
      <c r="H176" s="311" t="s">
        <v>13</v>
      </c>
      <c r="I176" s="291"/>
    </row>
    <row r="177" customFormat="false" ht="13.5" hidden="false" customHeight="false" outlineLevel="0" collapsed="false">
      <c r="A177" s="314"/>
      <c r="B177" s="306"/>
      <c r="C177" s="306"/>
      <c r="D177" s="300" t="s">
        <v>14</v>
      </c>
      <c r="E177" s="301" t="s">
        <v>13</v>
      </c>
      <c r="F177" s="312" t="s">
        <v>13</v>
      </c>
      <c r="G177" s="302" t="s">
        <v>13</v>
      </c>
      <c r="H177" s="302" t="s">
        <v>13</v>
      </c>
      <c r="I177" s="291"/>
    </row>
    <row r="178" customFormat="false" ht="13.5" hidden="false" customHeight="false" outlineLevel="0" collapsed="false">
      <c r="A178" s="314"/>
      <c r="B178" s="306"/>
      <c r="C178" s="306"/>
      <c r="D178" s="300" t="s">
        <v>15</v>
      </c>
      <c r="E178" s="301" t="n">
        <v>31</v>
      </c>
      <c r="F178" s="312" t="s">
        <v>13</v>
      </c>
      <c r="G178" s="302" t="n">
        <v>15</v>
      </c>
      <c r="H178" s="302" t="n">
        <v>46</v>
      </c>
      <c r="I178" s="291"/>
    </row>
    <row r="179" customFormat="false" ht="13.5" hidden="false" customHeight="false" outlineLevel="0" collapsed="false">
      <c r="A179" s="314"/>
      <c r="B179" s="306"/>
      <c r="C179" s="306"/>
      <c r="D179" s="300" t="s">
        <v>16</v>
      </c>
      <c r="E179" s="301" t="n">
        <v>21</v>
      </c>
      <c r="F179" s="312" t="s">
        <v>13</v>
      </c>
      <c r="G179" s="302" t="s">
        <v>13</v>
      </c>
      <c r="H179" s="302" t="n">
        <v>26</v>
      </c>
      <c r="I179" s="291"/>
    </row>
    <row r="180" customFormat="false" ht="13.5" hidden="false" customHeight="true" outlineLevel="0" collapsed="false">
      <c r="A180" s="314"/>
      <c r="B180" s="306"/>
      <c r="C180" s="303" t="s">
        <v>5</v>
      </c>
      <c r="D180" s="303"/>
      <c r="E180" s="304" t="n">
        <v>55</v>
      </c>
      <c r="F180" s="313" t="s">
        <v>13</v>
      </c>
      <c r="G180" s="305" t="n">
        <v>21</v>
      </c>
      <c r="H180" s="305" t="n">
        <v>76</v>
      </c>
      <c r="I180" s="291"/>
    </row>
    <row r="181" customFormat="false" ht="13.5" hidden="false" customHeight="true" outlineLevel="0" collapsed="false">
      <c r="A181" s="314"/>
      <c r="B181" s="306" t="s">
        <v>5</v>
      </c>
      <c r="C181" s="307" t="s">
        <v>11</v>
      </c>
      <c r="D181" s="308" t="s">
        <v>12</v>
      </c>
      <c r="E181" s="309" t="n">
        <v>14</v>
      </c>
      <c r="F181" s="310" t="s">
        <v>13</v>
      </c>
      <c r="G181" s="311" t="s">
        <v>13</v>
      </c>
      <c r="H181" s="311" t="n">
        <v>14</v>
      </c>
      <c r="I181" s="291"/>
    </row>
    <row r="182" customFormat="false" ht="13.5" hidden="false" customHeight="false" outlineLevel="0" collapsed="false">
      <c r="A182" s="314"/>
      <c r="B182" s="306"/>
      <c r="C182" s="306"/>
      <c r="D182" s="300" t="s">
        <v>14</v>
      </c>
      <c r="E182" s="301" t="n">
        <v>8</v>
      </c>
      <c r="F182" s="312" t="s">
        <v>13</v>
      </c>
      <c r="G182" s="302" t="s">
        <v>13</v>
      </c>
      <c r="H182" s="302" t="n">
        <v>12</v>
      </c>
      <c r="I182" s="291"/>
    </row>
    <row r="183" customFormat="false" ht="13.5" hidden="false" customHeight="false" outlineLevel="0" collapsed="false">
      <c r="A183" s="314"/>
      <c r="B183" s="306"/>
      <c r="C183" s="306"/>
      <c r="D183" s="300" t="s">
        <v>15</v>
      </c>
      <c r="E183" s="301" t="n">
        <v>97</v>
      </c>
      <c r="F183" s="312" t="s">
        <v>13</v>
      </c>
      <c r="G183" s="302" t="n">
        <v>48</v>
      </c>
      <c r="H183" s="302" t="n">
        <v>145</v>
      </c>
      <c r="I183" s="291"/>
    </row>
    <row r="184" customFormat="false" ht="13.5" hidden="false" customHeight="false" outlineLevel="0" collapsed="false">
      <c r="A184" s="314"/>
      <c r="B184" s="306"/>
      <c r="C184" s="306"/>
      <c r="D184" s="300" t="s">
        <v>16</v>
      </c>
      <c r="E184" s="301" t="n">
        <v>41</v>
      </c>
      <c r="F184" s="312" t="s">
        <v>13</v>
      </c>
      <c r="G184" s="302" t="n">
        <v>12</v>
      </c>
      <c r="H184" s="302" t="n">
        <v>53</v>
      </c>
      <c r="I184" s="291"/>
    </row>
    <row r="185" customFormat="false" ht="13.5" hidden="false" customHeight="true" outlineLevel="0" collapsed="false">
      <c r="A185" s="314"/>
      <c r="B185" s="306"/>
      <c r="C185" s="303" t="s">
        <v>5</v>
      </c>
      <c r="D185" s="303"/>
      <c r="E185" s="304" t="n">
        <v>160</v>
      </c>
      <c r="F185" s="313" t="s">
        <v>13</v>
      </c>
      <c r="G185" s="305" t="n">
        <v>64</v>
      </c>
      <c r="H185" s="305" t="n">
        <v>224</v>
      </c>
      <c r="I185" s="291"/>
    </row>
    <row r="186" customFormat="false" ht="13.5" hidden="false" customHeight="true" outlineLevel="0" collapsed="false">
      <c r="A186" s="314" t="s">
        <v>5</v>
      </c>
      <c r="B186" s="306" t="s">
        <v>10</v>
      </c>
      <c r="C186" s="307" t="s">
        <v>11</v>
      </c>
      <c r="D186" s="308" t="s">
        <v>12</v>
      </c>
      <c r="E186" s="309" t="n">
        <v>43</v>
      </c>
      <c r="F186" s="309" t="s">
        <v>13</v>
      </c>
      <c r="G186" s="309" t="s">
        <v>13</v>
      </c>
      <c r="H186" s="309" t="n">
        <v>46</v>
      </c>
      <c r="I186" s="291"/>
    </row>
    <row r="187" customFormat="false" ht="13.5" hidden="false" customHeight="false" outlineLevel="0" collapsed="false">
      <c r="A187" s="314"/>
      <c r="B187" s="306"/>
      <c r="C187" s="306"/>
      <c r="D187" s="300" t="s">
        <v>14</v>
      </c>
      <c r="E187" s="301" t="n">
        <v>124</v>
      </c>
      <c r="F187" s="301" t="s">
        <v>13</v>
      </c>
      <c r="G187" s="301" t="n">
        <v>28</v>
      </c>
      <c r="H187" s="301" t="n">
        <v>153</v>
      </c>
      <c r="I187" s="291"/>
    </row>
    <row r="188" customFormat="false" ht="13.5" hidden="false" customHeight="false" outlineLevel="0" collapsed="false">
      <c r="A188" s="314"/>
      <c r="B188" s="306"/>
      <c r="C188" s="306"/>
      <c r="D188" s="300" t="s">
        <v>15</v>
      </c>
      <c r="E188" s="301" t="n">
        <v>1353</v>
      </c>
      <c r="F188" s="301" t="n">
        <v>8</v>
      </c>
      <c r="G188" s="301" t="n">
        <v>235</v>
      </c>
      <c r="H188" s="301" t="n">
        <v>1596</v>
      </c>
      <c r="I188" s="291"/>
    </row>
    <row r="189" customFormat="false" ht="13.5" hidden="false" customHeight="false" outlineLevel="0" collapsed="false">
      <c r="A189" s="314"/>
      <c r="B189" s="306"/>
      <c r="C189" s="306"/>
      <c r="D189" s="300" t="s">
        <v>16</v>
      </c>
      <c r="E189" s="301" t="n">
        <v>298</v>
      </c>
      <c r="F189" s="301" t="s">
        <v>13</v>
      </c>
      <c r="G189" s="301" t="n">
        <v>83</v>
      </c>
      <c r="H189" s="301" t="n">
        <v>385</v>
      </c>
      <c r="I189" s="291"/>
    </row>
    <row r="190" customFormat="false" ht="13.5" hidden="false" customHeight="true" outlineLevel="0" collapsed="false">
      <c r="A190" s="314"/>
      <c r="B190" s="306"/>
      <c r="C190" s="303" t="s">
        <v>5</v>
      </c>
      <c r="D190" s="303"/>
      <c r="E190" s="304" t="n">
        <v>1818</v>
      </c>
      <c r="F190" s="304" t="n">
        <v>13</v>
      </c>
      <c r="G190" s="304" t="n">
        <v>349</v>
      </c>
      <c r="H190" s="304" t="n">
        <v>2180</v>
      </c>
      <c r="I190" s="291"/>
    </row>
    <row r="191" customFormat="false" ht="13.5" hidden="false" customHeight="true" outlineLevel="0" collapsed="false">
      <c r="A191" s="314"/>
      <c r="B191" s="306" t="s">
        <v>17</v>
      </c>
      <c r="C191" s="307" t="s">
        <v>11</v>
      </c>
      <c r="D191" s="308" t="s">
        <v>12</v>
      </c>
      <c r="E191" s="309" t="n">
        <v>22</v>
      </c>
      <c r="F191" s="309" t="n">
        <v>12</v>
      </c>
      <c r="G191" s="309" t="s">
        <v>13</v>
      </c>
      <c r="H191" s="309" t="n">
        <v>37</v>
      </c>
      <c r="I191" s="291"/>
    </row>
    <row r="192" customFormat="false" ht="13.5" hidden="false" customHeight="false" outlineLevel="0" collapsed="false">
      <c r="A192" s="314"/>
      <c r="B192" s="306"/>
      <c r="C192" s="306"/>
      <c r="D192" s="300" t="s">
        <v>14</v>
      </c>
      <c r="E192" s="301" t="n">
        <v>87</v>
      </c>
      <c r="F192" s="301" t="n">
        <v>9</v>
      </c>
      <c r="G192" s="301" t="n">
        <v>10</v>
      </c>
      <c r="H192" s="301" t="n">
        <v>106</v>
      </c>
      <c r="I192" s="291"/>
    </row>
    <row r="193" customFormat="false" ht="13.5" hidden="false" customHeight="false" outlineLevel="0" collapsed="false">
      <c r="A193" s="314"/>
      <c r="B193" s="306"/>
      <c r="C193" s="306"/>
      <c r="D193" s="300" t="s">
        <v>15</v>
      </c>
      <c r="E193" s="301" t="n">
        <v>401</v>
      </c>
      <c r="F193" s="301" t="s">
        <v>13</v>
      </c>
      <c r="G193" s="301" t="n">
        <v>127</v>
      </c>
      <c r="H193" s="301" t="n">
        <v>530</v>
      </c>
      <c r="I193" s="291"/>
    </row>
    <row r="194" customFormat="false" ht="13.5" hidden="false" customHeight="false" outlineLevel="0" collapsed="false">
      <c r="A194" s="314"/>
      <c r="B194" s="306"/>
      <c r="C194" s="306"/>
      <c r="D194" s="300" t="s">
        <v>16</v>
      </c>
      <c r="E194" s="301" t="n">
        <v>150</v>
      </c>
      <c r="F194" s="301" t="s">
        <v>13</v>
      </c>
      <c r="G194" s="301" t="n">
        <v>58</v>
      </c>
      <c r="H194" s="301" t="n">
        <v>208</v>
      </c>
      <c r="I194" s="291"/>
    </row>
    <row r="195" customFormat="false" ht="13.5" hidden="false" customHeight="true" outlineLevel="0" collapsed="false">
      <c r="A195" s="314"/>
      <c r="B195" s="306"/>
      <c r="C195" s="303" t="s">
        <v>5</v>
      </c>
      <c r="D195" s="303"/>
      <c r="E195" s="304" t="n">
        <v>660</v>
      </c>
      <c r="F195" s="304" t="n">
        <v>23</v>
      </c>
      <c r="G195" s="304" t="n">
        <v>198</v>
      </c>
      <c r="H195" s="304" t="n">
        <v>881</v>
      </c>
      <c r="I195" s="291"/>
    </row>
    <row r="196" customFormat="false" ht="13.5" hidden="false" customHeight="true" outlineLevel="0" collapsed="false">
      <c r="A196" s="314"/>
      <c r="B196" s="306" t="s">
        <v>5</v>
      </c>
      <c r="C196" s="307" t="s">
        <v>11</v>
      </c>
      <c r="D196" s="308" t="s">
        <v>12</v>
      </c>
      <c r="E196" s="309" t="n">
        <v>65</v>
      </c>
      <c r="F196" s="309" t="n">
        <v>12</v>
      </c>
      <c r="G196" s="309" t="n">
        <v>6</v>
      </c>
      <c r="H196" s="309" t="n">
        <v>83</v>
      </c>
      <c r="I196" s="291"/>
    </row>
    <row r="197" customFormat="false" ht="13.5" hidden="false" customHeight="false" outlineLevel="0" collapsed="false">
      <c r="A197" s="314"/>
      <c r="B197" s="306"/>
      <c r="C197" s="306"/>
      <c r="D197" s="300" t="s">
        <v>14</v>
      </c>
      <c r="E197" s="301" t="n">
        <v>211</v>
      </c>
      <c r="F197" s="301" t="n">
        <v>10</v>
      </c>
      <c r="G197" s="301" t="n">
        <v>38</v>
      </c>
      <c r="H197" s="301" t="n">
        <v>259</v>
      </c>
      <c r="I197" s="291"/>
    </row>
    <row r="198" customFormat="false" ht="13.5" hidden="false" customHeight="false" outlineLevel="0" collapsed="false">
      <c r="A198" s="314"/>
      <c r="B198" s="306"/>
      <c r="C198" s="306"/>
      <c r="D198" s="300" t="s">
        <v>15</v>
      </c>
      <c r="E198" s="301" t="n">
        <v>1754</v>
      </c>
      <c r="F198" s="301" t="n">
        <v>10</v>
      </c>
      <c r="G198" s="301" t="n">
        <v>362</v>
      </c>
      <c r="H198" s="301" t="n">
        <v>2126</v>
      </c>
      <c r="I198" s="291"/>
    </row>
    <row r="199" customFormat="false" ht="13.5" hidden="false" customHeight="false" outlineLevel="0" collapsed="false">
      <c r="A199" s="314"/>
      <c r="B199" s="306"/>
      <c r="C199" s="306"/>
      <c r="D199" s="300" t="s">
        <v>16</v>
      </c>
      <c r="E199" s="301" t="n">
        <v>448</v>
      </c>
      <c r="F199" s="301" t="s">
        <v>13</v>
      </c>
      <c r="G199" s="301" t="n">
        <v>141</v>
      </c>
      <c r="H199" s="301" t="n">
        <v>593</v>
      </c>
      <c r="I199" s="291"/>
    </row>
    <row r="200" customFormat="false" ht="13.5" hidden="false" customHeight="true" outlineLevel="0" collapsed="false">
      <c r="A200" s="314"/>
      <c r="B200" s="306"/>
      <c r="C200" s="303" t="s">
        <v>5</v>
      </c>
      <c r="D200" s="303"/>
      <c r="E200" s="304" t="n">
        <v>2478</v>
      </c>
      <c r="F200" s="304" t="n">
        <v>36</v>
      </c>
      <c r="G200" s="304" t="n">
        <v>547</v>
      </c>
      <c r="H200" s="304" t="n">
        <v>3061</v>
      </c>
      <c r="I200" s="291"/>
    </row>
    <row r="202" customFormat="false" ht="13.5" hidden="false" customHeight="true" outlineLevel="0" collapsed="false">
      <c r="A202" s="290" t="s">
        <v>146</v>
      </c>
      <c r="B202" s="290"/>
      <c r="C202" s="290"/>
      <c r="D202" s="290"/>
      <c r="E202" s="290"/>
      <c r="F202" s="290"/>
      <c r="G202" s="290"/>
      <c r="H202" s="290"/>
      <c r="I202" s="317"/>
    </row>
    <row r="203" customFormat="false" ht="13.5" hidden="false" customHeight="false" outlineLevel="0" collapsed="false">
      <c r="A203" s="318" t="s">
        <v>1</v>
      </c>
      <c r="B203" s="318"/>
      <c r="C203" s="318"/>
      <c r="D203" s="318"/>
      <c r="E203" s="318"/>
      <c r="F203" s="318"/>
      <c r="G203" s="318"/>
      <c r="H203" s="318"/>
      <c r="I203" s="317"/>
    </row>
    <row r="204" customFormat="false" ht="14.25" hidden="false" customHeight="true" outlineLevel="0" collapsed="false">
      <c r="A204" s="319" t="s">
        <v>109</v>
      </c>
      <c r="B204" s="320" t="s">
        <v>3</v>
      </c>
      <c r="C204" s="320"/>
      <c r="D204" s="320"/>
      <c r="E204" s="321" t="s">
        <v>133</v>
      </c>
      <c r="F204" s="321"/>
      <c r="G204" s="321"/>
      <c r="H204" s="322" t="s">
        <v>5</v>
      </c>
      <c r="I204" s="317"/>
    </row>
    <row r="205" customFormat="false" ht="23.25" hidden="false" customHeight="false" outlineLevel="0" collapsed="false">
      <c r="A205" s="319"/>
      <c r="B205" s="320"/>
      <c r="C205" s="320"/>
      <c r="D205" s="320"/>
      <c r="E205" s="6" t="s">
        <v>6</v>
      </c>
      <c r="F205" s="6" t="s">
        <v>7</v>
      </c>
      <c r="G205" s="322" t="s">
        <v>8</v>
      </c>
      <c r="H205" s="322"/>
      <c r="I205" s="317"/>
    </row>
    <row r="206" customFormat="false" ht="13.5" hidden="false" customHeight="true" outlineLevel="0" collapsed="false">
      <c r="A206" s="323" t="s">
        <v>89</v>
      </c>
      <c r="B206" s="324" t="s">
        <v>10</v>
      </c>
      <c r="C206" s="325" t="s">
        <v>11</v>
      </c>
      <c r="D206" s="326" t="s">
        <v>12</v>
      </c>
      <c r="E206" s="327" t="s">
        <v>13</v>
      </c>
      <c r="F206" s="328" t="s">
        <v>13</v>
      </c>
      <c r="G206" s="328" t="s">
        <v>13</v>
      </c>
      <c r="H206" s="328" t="s">
        <v>13</v>
      </c>
      <c r="I206" s="317"/>
    </row>
    <row r="207" customFormat="false" ht="13.5" hidden="false" customHeight="false" outlineLevel="0" collapsed="false">
      <c r="A207" s="323"/>
      <c r="B207" s="324"/>
      <c r="C207" s="324"/>
      <c r="D207" s="326" t="s">
        <v>14</v>
      </c>
      <c r="E207" s="327" t="n">
        <v>8</v>
      </c>
      <c r="F207" s="328" t="s">
        <v>13</v>
      </c>
      <c r="G207" s="328" t="s">
        <v>13</v>
      </c>
      <c r="H207" s="328" t="n">
        <v>11</v>
      </c>
      <c r="I207" s="317"/>
    </row>
    <row r="208" customFormat="false" ht="13.5" hidden="false" customHeight="false" outlineLevel="0" collapsed="false">
      <c r="A208" s="323"/>
      <c r="B208" s="324"/>
      <c r="C208" s="324"/>
      <c r="D208" s="326" t="s">
        <v>15</v>
      </c>
      <c r="E208" s="327" t="n">
        <v>41</v>
      </c>
      <c r="F208" s="328" t="s">
        <v>13</v>
      </c>
      <c r="G208" s="328" t="n">
        <v>14</v>
      </c>
      <c r="H208" s="328" t="n">
        <v>56</v>
      </c>
      <c r="I208" s="317"/>
    </row>
    <row r="209" customFormat="false" ht="13.5" hidden="false" customHeight="false" outlineLevel="0" collapsed="false">
      <c r="A209" s="323"/>
      <c r="B209" s="324"/>
      <c r="C209" s="324"/>
      <c r="D209" s="326" t="s">
        <v>16</v>
      </c>
      <c r="E209" s="327" t="n">
        <v>25</v>
      </c>
      <c r="F209" s="328" t="s">
        <v>13</v>
      </c>
      <c r="G209" s="328" t="s">
        <v>13</v>
      </c>
      <c r="H209" s="328" t="n">
        <v>30</v>
      </c>
      <c r="I209" s="317"/>
    </row>
    <row r="210" customFormat="false" ht="13.5" hidden="false" customHeight="true" outlineLevel="0" collapsed="false">
      <c r="A210" s="323"/>
      <c r="B210" s="324"/>
      <c r="C210" s="329" t="s">
        <v>5</v>
      </c>
      <c r="D210" s="329"/>
      <c r="E210" s="330" t="n">
        <v>75</v>
      </c>
      <c r="F210" s="331" t="s">
        <v>13</v>
      </c>
      <c r="G210" s="331" t="n">
        <v>22</v>
      </c>
      <c r="H210" s="331" t="n">
        <v>98</v>
      </c>
      <c r="I210" s="317"/>
    </row>
    <row r="211" customFormat="false" ht="13.5" hidden="false" customHeight="true" outlineLevel="0" collapsed="false">
      <c r="A211" s="323"/>
      <c r="B211" s="332" t="s">
        <v>17</v>
      </c>
      <c r="C211" s="333" t="s">
        <v>11</v>
      </c>
      <c r="D211" s="334" t="s">
        <v>12</v>
      </c>
      <c r="E211" s="335" t="s">
        <v>13</v>
      </c>
      <c r="F211" s="336" t="s">
        <v>13</v>
      </c>
      <c r="G211" s="336" t="s">
        <v>13</v>
      </c>
      <c r="H211" s="336" t="s">
        <v>13</v>
      </c>
      <c r="I211" s="317"/>
    </row>
    <row r="212" customFormat="false" ht="13.5" hidden="false" customHeight="false" outlineLevel="0" collapsed="false">
      <c r="A212" s="323"/>
      <c r="B212" s="332"/>
      <c r="C212" s="332"/>
      <c r="D212" s="326" t="s">
        <v>14</v>
      </c>
      <c r="E212" s="327" t="s">
        <v>13</v>
      </c>
      <c r="F212" s="328" t="s">
        <v>13</v>
      </c>
      <c r="G212" s="328" t="s">
        <v>13</v>
      </c>
      <c r="H212" s="328" t="s">
        <v>13</v>
      </c>
      <c r="I212" s="317"/>
    </row>
    <row r="213" customFormat="false" ht="13.5" hidden="false" customHeight="false" outlineLevel="0" collapsed="false">
      <c r="A213" s="323"/>
      <c r="B213" s="332"/>
      <c r="C213" s="332"/>
      <c r="D213" s="326" t="s">
        <v>15</v>
      </c>
      <c r="E213" s="327" t="n">
        <v>9</v>
      </c>
      <c r="F213" s="328" t="s">
        <v>13</v>
      </c>
      <c r="G213" s="328" t="n">
        <v>8</v>
      </c>
      <c r="H213" s="328" t="n">
        <v>17</v>
      </c>
      <c r="I213" s="317"/>
    </row>
    <row r="214" customFormat="false" ht="13.5" hidden="false" customHeight="false" outlineLevel="0" collapsed="false">
      <c r="A214" s="323"/>
      <c r="B214" s="332"/>
      <c r="C214" s="332"/>
      <c r="D214" s="326" t="s">
        <v>16</v>
      </c>
      <c r="E214" s="327" t="s">
        <v>13</v>
      </c>
      <c r="F214" s="328" t="s">
        <v>13</v>
      </c>
      <c r="G214" s="328" t="s">
        <v>13</v>
      </c>
      <c r="H214" s="328" t="n">
        <v>7</v>
      </c>
      <c r="I214" s="317"/>
    </row>
    <row r="215" customFormat="false" ht="13.5" hidden="false" customHeight="true" outlineLevel="0" collapsed="false">
      <c r="A215" s="323"/>
      <c r="B215" s="332"/>
      <c r="C215" s="329" t="s">
        <v>5</v>
      </c>
      <c r="D215" s="329"/>
      <c r="E215" s="330" t="n">
        <v>17</v>
      </c>
      <c r="F215" s="331" t="s">
        <v>13</v>
      </c>
      <c r="G215" s="331" t="n">
        <v>12</v>
      </c>
      <c r="H215" s="331" t="n">
        <v>30</v>
      </c>
      <c r="I215" s="317"/>
    </row>
    <row r="216" customFormat="false" ht="13.5" hidden="false" customHeight="true" outlineLevel="0" collapsed="false">
      <c r="A216" s="323"/>
      <c r="B216" s="332" t="s">
        <v>5</v>
      </c>
      <c r="C216" s="333" t="s">
        <v>11</v>
      </c>
      <c r="D216" s="334" t="s">
        <v>12</v>
      </c>
      <c r="E216" s="335" t="s">
        <v>13</v>
      </c>
      <c r="F216" s="336" t="s">
        <v>13</v>
      </c>
      <c r="G216" s="336" t="s">
        <v>13</v>
      </c>
      <c r="H216" s="336" t="s">
        <v>13</v>
      </c>
      <c r="I216" s="317"/>
    </row>
    <row r="217" customFormat="false" ht="13.5" hidden="false" customHeight="false" outlineLevel="0" collapsed="false">
      <c r="A217" s="323"/>
      <c r="B217" s="332"/>
      <c r="C217" s="332"/>
      <c r="D217" s="326" t="s">
        <v>14</v>
      </c>
      <c r="E217" s="327" t="n">
        <v>11</v>
      </c>
      <c r="F217" s="328" t="s">
        <v>13</v>
      </c>
      <c r="G217" s="328" t="s">
        <v>13</v>
      </c>
      <c r="H217" s="328" t="n">
        <v>16</v>
      </c>
      <c r="I217" s="317"/>
    </row>
    <row r="218" customFormat="false" ht="13.5" hidden="false" customHeight="false" outlineLevel="0" collapsed="false">
      <c r="A218" s="323"/>
      <c r="B218" s="332"/>
      <c r="C218" s="332"/>
      <c r="D218" s="326" t="s">
        <v>15</v>
      </c>
      <c r="E218" s="327" t="n">
        <v>50</v>
      </c>
      <c r="F218" s="328" t="s">
        <v>13</v>
      </c>
      <c r="G218" s="328" t="n">
        <v>22</v>
      </c>
      <c r="H218" s="328" t="n">
        <v>73</v>
      </c>
      <c r="I218" s="317"/>
    </row>
    <row r="219" customFormat="false" ht="13.5" hidden="false" customHeight="false" outlineLevel="0" collapsed="false">
      <c r="A219" s="323"/>
      <c r="B219" s="332"/>
      <c r="C219" s="332"/>
      <c r="D219" s="326" t="s">
        <v>16</v>
      </c>
      <c r="E219" s="327" t="n">
        <v>30</v>
      </c>
      <c r="F219" s="328" t="s">
        <v>13</v>
      </c>
      <c r="G219" s="328" t="n">
        <v>7</v>
      </c>
      <c r="H219" s="328" t="n">
        <v>37</v>
      </c>
      <c r="I219" s="317"/>
    </row>
    <row r="220" customFormat="false" ht="13.5" hidden="false" customHeight="true" outlineLevel="0" collapsed="false">
      <c r="A220" s="323"/>
      <c r="B220" s="332"/>
      <c r="C220" s="329" t="s">
        <v>5</v>
      </c>
      <c r="D220" s="329"/>
      <c r="E220" s="330" t="n">
        <v>92</v>
      </c>
      <c r="F220" s="331" t="s">
        <v>13</v>
      </c>
      <c r="G220" s="331" t="n">
        <v>34</v>
      </c>
      <c r="H220" s="331" t="n">
        <v>128</v>
      </c>
      <c r="I220" s="317"/>
    </row>
    <row r="221" customFormat="false" ht="13.5" hidden="false" customHeight="true" outlineLevel="0" collapsed="false">
      <c r="A221" s="337" t="s">
        <v>90</v>
      </c>
      <c r="B221" s="332" t="s">
        <v>10</v>
      </c>
      <c r="C221" s="333" t="s">
        <v>11</v>
      </c>
      <c r="D221" s="334" t="s">
        <v>12</v>
      </c>
      <c r="E221" s="335" t="s">
        <v>13</v>
      </c>
      <c r="F221" s="336" t="s">
        <v>13</v>
      </c>
      <c r="G221" s="336" t="s">
        <v>13</v>
      </c>
      <c r="H221" s="336" t="s">
        <v>13</v>
      </c>
      <c r="I221" s="317"/>
    </row>
    <row r="222" customFormat="false" ht="13.5" hidden="false" customHeight="false" outlineLevel="0" collapsed="false">
      <c r="A222" s="337"/>
      <c r="B222" s="332"/>
      <c r="C222" s="332"/>
      <c r="D222" s="326" t="s">
        <v>14</v>
      </c>
      <c r="E222" s="327" t="n">
        <v>9</v>
      </c>
      <c r="F222" s="328" t="s">
        <v>13</v>
      </c>
      <c r="G222" s="328" t="s">
        <v>13</v>
      </c>
      <c r="H222" s="328" t="n">
        <v>11</v>
      </c>
      <c r="I222" s="317"/>
    </row>
    <row r="223" customFormat="false" ht="13.5" hidden="false" customHeight="false" outlineLevel="0" collapsed="false">
      <c r="A223" s="337"/>
      <c r="B223" s="332"/>
      <c r="C223" s="332"/>
      <c r="D223" s="326" t="s">
        <v>15</v>
      </c>
      <c r="E223" s="327" t="n">
        <v>92</v>
      </c>
      <c r="F223" s="328" t="s">
        <v>13</v>
      </c>
      <c r="G223" s="328" t="n">
        <v>22</v>
      </c>
      <c r="H223" s="328" t="n">
        <v>114</v>
      </c>
      <c r="I223" s="317"/>
    </row>
    <row r="224" customFormat="false" ht="13.5" hidden="false" customHeight="false" outlineLevel="0" collapsed="false">
      <c r="A224" s="337"/>
      <c r="B224" s="332"/>
      <c r="C224" s="332"/>
      <c r="D224" s="326" t="s">
        <v>16</v>
      </c>
      <c r="E224" s="327" t="n">
        <v>32</v>
      </c>
      <c r="F224" s="328" t="s">
        <v>13</v>
      </c>
      <c r="G224" s="328" t="n">
        <v>10</v>
      </c>
      <c r="H224" s="328" t="n">
        <v>42</v>
      </c>
      <c r="I224" s="317"/>
    </row>
    <row r="225" customFormat="false" ht="13.5" hidden="false" customHeight="true" outlineLevel="0" collapsed="false">
      <c r="A225" s="337"/>
      <c r="B225" s="332"/>
      <c r="C225" s="329" t="s">
        <v>5</v>
      </c>
      <c r="D225" s="329"/>
      <c r="E225" s="330" t="n">
        <v>134</v>
      </c>
      <c r="F225" s="331" t="s">
        <v>13</v>
      </c>
      <c r="G225" s="331" t="n">
        <v>33</v>
      </c>
      <c r="H225" s="331" t="n">
        <v>168</v>
      </c>
      <c r="I225" s="317"/>
    </row>
    <row r="226" customFormat="false" ht="13.5" hidden="false" customHeight="true" outlineLevel="0" collapsed="false">
      <c r="A226" s="337"/>
      <c r="B226" s="332" t="s">
        <v>17</v>
      </c>
      <c r="C226" s="333" t="s">
        <v>11</v>
      </c>
      <c r="D226" s="334" t="s">
        <v>14</v>
      </c>
      <c r="E226" s="335" t="s">
        <v>13</v>
      </c>
      <c r="F226" s="338" t="s">
        <v>13</v>
      </c>
      <c r="G226" s="336" t="s">
        <v>13</v>
      </c>
      <c r="H226" s="336" t="s">
        <v>13</v>
      </c>
      <c r="I226" s="317"/>
    </row>
    <row r="227" customFormat="false" ht="13.5" hidden="false" customHeight="false" outlineLevel="0" collapsed="false">
      <c r="A227" s="337"/>
      <c r="B227" s="332"/>
      <c r="C227" s="332"/>
      <c r="D227" s="326" t="s">
        <v>15</v>
      </c>
      <c r="E227" s="327" t="n">
        <v>15</v>
      </c>
      <c r="F227" s="339" t="s">
        <v>13</v>
      </c>
      <c r="G227" s="328" t="n">
        <v>7</v>
      </c>
      <c r="H227" s="328" t="n">
        <v>22</v>
      </c>
      <c r="I227" s="317"/>
    </row>
    <row r="228" customFormat="false" ht="13.5" hidden="false" customHeight="false" outlineLevel="0" collapsed="false">
      <c r="A228" s="337"/>
      <c r="B228" s="332"/>
      <c r="C228" s="332"/>
      <c r="D228" s="326" t="s">
        <v>16</v>
      </c>
      <c r="E228" s="327" t="n">
        <v>9</v>
      </c>
      <c r="F228" s="339" t="s">
        <v>13</v>
      </c>
      <c r="G228" s="328" t="s">
        <v>13</v>
      </c>
      <c r="H228" s="328" t="n">
        <v>12</v>
      </c>
      <c r="I228" s="317"/>
    </row>
    <row r="229" customFormat="false" ht="13.5" hidden="false" customHeight="true" outlineLevel="0" collapsed="false">
      <c r="A229" s="337"/>
      <c r="B229" s="332"/>
      <c r="C229" s="329" t="s">
        <v>5</v>
      </c>
      <c r="D229" s="329"/>
      <c r="E229" s="330" t="n">
        <v>27</v>
      </c>
      <c r="F229" s="340" t="s">
        <v>13</v>
      </c>
      <c r="G229" s="331" t="n">
        <v>10</v>
      </c>
      <c r="H229" s="331" t="n">
        <v>37</v>
      </c>
      <c r="I229" s="317"/>
    </row>
    <row r="230" customFormat="false" ht="13.5" hidden="false" customHeight="true" outlineLevel="0" collapsed="false">
      <c r="A230" s="337"/>
      <c r="B230" s="332" t="s">
        <v>5</v>
      </c>
      <c r="C230" s="333" t="s">
        <v>11</v>
      </c>
      <c r="D230" s="334" t="s">
        <v>12</v>
      </c>
      <c r="E230" s="335" t="s">
        <v>13</v>
      </c>
      <c r="F230" s="336" t="s">
        <v>13</v>
      </c>
      <c r="G230" s="336" t="s">
        <v>13</v>
      </c>
      <c r="H230" s="336" t="s">
        <v>13</v>
      </c>
      <c r="I230" s="317"/>
    </row>
    <row r="231" customFormat="false" ht="13.5" hidden="false" customHeight="false" outlineLevel="0" collapsed="false">
      <c r="A231" s="337"/>
      <c r="B231" s="332"/>
      <c r="C231" s="332"/>
      <c r="D231" s="326" t="s">
        <v>14</v>
      </c>
      <c r="E231" s="327" t="n">
        <v>12</v>
      </c>
      <c r="F231" s="328" t="s">
        <v>13</v>
      </c>
      <c r="G231" s="328" t="s">
        <v>13</v>
      </c>
      <c r="H231" s="328" t="n">
        <v>14</v>
      </c>
      <c r="I231" s="317"/>
    </row>
    <row r="232" customFormat="false" ht="13.5" hidden="false" customHeight="false" outlineLevel="0" collapsed="false">
      <c r="A232" s="337"/>
      <c r="B232" s="332"/>
      <c r="C232" s="332"/>
      <c r="D232" s="326" t="s">
        <v>15</v>
      </c>
      <c r="E232" s="327" t="n">
        <v>107</v>
      </c>
      <c r="F232" s="328" t="s">
        <v>13</v>
      </c>
      <c r="G232" s="328" t="n">
        <v>29</v>
      </c>
      <c r="H232" s="328" t="n">
        <v>136</v>
      </c>
      <c r="I232" s="317"/>
    </row>
    <row r="233" customFormat="false" ht="13.5" hidden="false" customHeight="false" outlineLevel="0" collapsed="false">
      <c r="A233" s="337"/>
      <c r="B233" s="332"/>
      <c r="C233" s="332"/>
      <c r="D233" s="326" t="s">
        <v>16</v>
      </c>
      <c r="E233" s="327" t="n">
        <v>41</v>
      </c>
      <c r="F233" s="328" t="s">
        <v>13</v>
      </c>
      <c r="G233" s="328" t="n">
        <v>13</v>
      </c>
      <c r="H233" s="328" t="n">
        <v>54</v>
      </c>
      <c r="I233" s="317"/>
    </row>
    <row r="234" customFormat="false" ht="13.5" hidden="false" customHeight="true" outlineLevel="0" collapsed="false">
      <c r="A234" s="337"/>
      <c r="B234" s="332"/>
      <c r="C234" s="329" t="s">
        <v>5</v>
      </c>
      <c r="D234" s="329"/>
      <c r="E234" s="330" t="n">
        <v>161</v>
      </c>
      <c r="F234" s="331" t="s">
        <v>13</v>
      </c>
      <c r="G234" s="331" t="n">
        <v>43</v>
      </c>
      <c r="H234" s="331" t="n">
        <v>205</v>
      </c>
      <c r="I234" s="317"/>
    </row>
    <row r="235" customFormat="false" ht="13.5" hidden="false" customHeight="true" outlineLevel="0" collapsed="false">
      <c r="A235" s="337" t="s">
        <v>91</v>
      </c>
      <c r="B235" s="332" t="s">
        <v>10</v>
      </c>
      <c r="C235" s="333" t="s">
        <v>11</v>
      </c>
      <c r="D235" s="334" t="s">
        <v>12</v>
      </c>
      <c r="E235" s="335" t="s">
        <v>13</v>
      </c>
      <c r="F235" s="338" t="s">
        <v>13</v>
      </c>
      <c r="G235" s="336" t="s">
        <v>13</v>
      </c>
      <c r="H235" s="336" t="s">
        <v>13</v>
      </c>
      <c r="I235" s="317"/>
    </row>
    <row r="236" customFormat="false" ht="13.5" hidden="false" customHeight="false" outlineLevel="0" collapsed="false">
      <c r="A236" s="337"/>
      <c r="B236" s="332"/>
      <c r="C236" s="332"/>
      <c r="D236" s="326" t="s">
        <v>15</v>
      </c>
      <c r="E236" s="327" t="s">
        <v>13</v>
      </c>
      <c r="F236" s="339" t="s">
        <v>13</v>
      </c>
      <c r="G236" s="328" t="s">
        <v>13</v>
      </c>
      <c r="H236" s="328" t="n">
        <v>7</v>
      </c>
      <c r="I236" s="317"/>
    </row>
    <row r="237" customFormat="false" ht="13.5" hidden="false" customHeight="false" outlineLevel="0" collapsed="false">
      <c r="A237" s="337"/>
      <c r="B237" s="332"/>
      <c r="C237" s="332"/>
      <c r="D237" s="326" t="s">
        <v>16</v>
      </c>
      <c r="E237" s="327" t="s">
        <v>13</v>
      </c>
      <c r="F237" s="339" t="s">
        <v>13</v>
      </c>
      <c r="G237" s="328" t="s">
        <v>13</v>
      </c>
      <c r="H237" s="328" t="s">
        <v>13</v>
      </c>
      <c r="I237" s="317"/>
    </row>
    <row r="238" customFormat="false" ht="13.5" hidden="false" customHeight="true" outlineLevel="0" collapsed="false">
      <c r="A238" s="337"/>
      <c r="B238" s="332"/>
      <c r="C238" s="329" t="s">
        <v>5</v>
      </c>
      <c r="D238" s="329"/>
      <c r="E238" s="330" t="n">
        <v>7</v>
      </c>
      <c r="F238" s="340" t="s">
        <v>13</v>
      </c>
      <c r="G238" s="331" t="s">
        <v>13</v>
      </c>
      <c r="H238" s="331" t="n">
        <v>10</v>
      </c>
      <c r="I238" s="317"/>
    </row>
    <row r="239" customFormat="false" ht="13.5" hidden="false" customHeight="true" outlineLevel="0" collapsed="false">
      <c r="A239" s="337"/>
      <c r="B239" s="332" t="s">
        <v>17</v>
      </c>
      <c r="C239" s="333" t="s">
        <v>11</v>
      </c>
      <c r="D239" s="334" t="s">
        <v>12</v>
      </c>
      <c r="E239" s="335" t="s">
        <v>13</v>
      </c>
      <c r="F239" s="336" t="s">
        <v>13</v>
      </c>
      <c r="G239" s="336" t="s">
        <v>13</v>
      </c>
      <c r="H239" s="336" t="s">
        <v>13</v>
      </c>
      <c r="I239" s="317"/>
    </row>
    <row r="240" customFormat="false" ht="13.5" hidden="false" customHeight="false" outlineLevel="0" collapsed="false">
      <c r="A240" s="337"/>
      <c r="B240" s="332"/>
      <c r="C240" s="332"/>
      <c r="D240" s="326" t="s">
        <v>15</v>
      </c>
      <c r="E240" s="327" t="n">
        <v>7</v>
      </c>
      <c r="F240" s="328" t="s">
        <v>13</v>
      </c>
      <c r="G240" s="328" t="s">
        <v>13</v>
      </c>
      <c r="H240" s="328" t="n">
        <v>10</v>
      </c>
      <c r="I240" s="317"/>
    </row>
    <row r="241" customFormat="false" ht="13.5" hidden="false" customHeight="false" outlineLevel="0" collapsed="false">
      <c r="A241" s="337"/>
      <c r="B241" s="332"/>
      <c r="C241" s="332"/>
      <c r="D241" s="326" t="s">
        <v>16</v>
      </c>
      <c r="E241" s="327" t="n">
        <v>10</v>
      </c>
      <c r="F241" s="328" t="s">
        <v>13</v>
      </c>
      <c r="G241" s="328" t="s">
        <v>13</v>
      </c>
      <c r="H241" s="328" t="n">
        <v>14</v>
      </c>
      <c r="I241" s="317"/>
    </row>
    <row r="242" customFormat="false" ht="13.5" hidden="false" customHeight="true" outlineLevel="0" collapsed="false">
      <c r="A242" s="337"/>
      <c r="B242" s="332"/>
      <c r="C242" s="329" t="s">
        <v>5</v>
      </c>
      <c r="D242" s="329"/>
      <c r="E242" s="330" t="n">
        <v>17</v>
      </c>
      <c r="F242" s="331" t="s">
        <v>13</v>
      </c>
      <c r="G242" s="331" t="n">
        <v>7</v>
      </c>
      <c r="H242" s="331" t="n">
        <v>26</v>
      </c>
      <c r="I242" s="317"/>
    </row>
    <row r="243" customFormat="false" ht="13.5" hidden="false" customHeight="true" outlineLevel="0" collapsed="false">
      <c r="A243" s="337"/>
      <c r="B243" s="332" t="s">
        <v>5</v>
      </c>
      <c r="C243" s="333" t="s">
        <v>11</v>
      </c>
      <c r="D243" s="334" t="s">
        <v>12</v>
      </c>
      <c r="E243" s="335" t="s">
        <v>13</v>
      </c>
      <c r="F243" s="336" t="s">
        <v>13</v>
      </c>
      <c r="G243" s="336" t="s">
        <v>13</v>
      </c>
      <c r="H243" s="336" t="s">
        <v>13</v>
      </c>
      <c r="I243" s="317"/>
    </row>
    <row r="244" customFormat="false" ht="13.5" hidden="false" customHeight="false" outlineLevel="0" collapsed="false">
      <c r="A244" s="337"/>
      <c r="B244" s="332"/>
      <c r="C244" s="332"/>
      <c r="D244" s="326" t="s">
        <v>15</v>
      </c>
      <c r="E244" s="327" t="n">
        <v>12</v>
      </c>
      <c r="F244" s="328" t="s">
        <v>13</v>
      </c>
      <c r="G244" s="328" t="s">
        <v>13</v>
      </c>
      <c r="H244" s="328" t="n">
        <v>17</v>
      </c>
      <c r="I244" s="317"/>
    </row>
    <row r="245" customFormat="false" ht="13.5" hidden="false" customHeight="false" outlineLevel="0" collapsed="false">
      <c r="A245" s="337"/>
      <c r="B245" s="332"/>
      <c r="C245" s="332"/>
      <c r="D245" s="326" t="s">
        <v>16</v>
      </c>
      <c r="E245" s="327" t="n">
        <v>11</v>
      </c>
      <c r="F245" s="328" t="s">
        <v>13</v>
      </c>
      <c r="G245" s="328" t="s">
        <v>13</v>
      </c>
      <c r="H245" s="328" t="n">
        <v>16</v>
      </c>
      <c r="I245" s="317"/>
    </row>
    <row r="246" customFormat="false" ht="13.5" hidden="false" customHeight="true" outlineLevel="0" collapsed="false">
      <c r="A246" s="337"/>
      <c r="B246" s="332"/>
      <c r="C246" s="329" t="s">
        <v>5</v>
      </c>
      <c r="D246" s="329"/>
      <c r="E246" s="330" t="n">
        <v>24</v>
      </c>
      <c r="F246" s="331" t="s">
        <v>13</v>
      </c>
      <c r="G246" s="331" t="n">
        <v>10</v>
      </c>
      <c r="H246" s="331" t="n">
        <v>36</v>
      </c>
      <c r="I246" s="317"/>
    </row>
    <row r="247" customFormat="false" ht="13.5" hidden="false" customHeight="true" outlineLevel="0" collapsed="false">
      <c r="A247" s="337" t="s">
        <v>92</v>
      </c>
      <c r="B247" s="332" t="s">
        <v>10</v>
      </c>
      <c r="C247" s="333" t="s">
        <v>11</v>
      </c>
      <c r="D247" s="334" t="s">
        <v>12</v>
      </c>
      <c r="E247" s="335" t="s">
        <v>13</v>
      </c>
      <c r="F247" s="336" t="s">
        <v>13</v>
      </c>
      <c r="G247" s="336" t="s">
        <v>13</v>
      </c>
      <c r="H247" s="336" t="s">
        <v>13</v>
      </c>
      <c r="I247" s="317"/>
    </row>
    <row r="248" customFormat="false" ht="13.5" hidden="false" customHeight="false" outlineLevel="0" collapsed="false">
      <c r="A248" s="337"/>
      <c r="B248" s="332"/>
      <c r="C248" s="332"/>
      <c r="D248" s="326" t="s">
        <v>14</v>
      </c>
      <c r="E248" s="327" t="n">
        <v>6</v>
      </c>
      <c r="F248" s="328" t="s">
        <v>13</v>
      </c>
      <c r="G248" s="328" t="s">
        <v>13</v>
      </c>
      <c r="H248" s="328" t="n">
        <v>9</v>
      </c>
      <c r="I248" s="317"/>
    </row>
    <row r="249" customFormat="false" ht="13.5" hidden="false" customHeight="false" outlineLevel="0" collapsed="false">
      <c r="A249" s="337"/>
      <c r="B249" s="332"/>
      <c r="C249" s="332"/>
      <c r="D249" s="326" t="s">
        <v>15</v>
      </c>
      <c r="E249" s="327" t="n">
        <v>266</v>
      </c>
      <c r="F249" s="328" t="s">
        <v>13</v>
      </c>
      <c r="G249" s="328" t="n">
        <v>35</v>
      </c>
      <c r="H249" s="328" t="n">
        <v>302</v>
      </c>
      <c r="I249" s="317"/>
    </row>
    <row r="250" customFormat="false" ht="13.5" hidden="false" customHeight="false" outlineLevel="0" collapsed="false">
      <c r="A250" s="337"/>
      <c r="B250" s="332"/>
      <c r="C250" s="332"/>
      <c r="D250" s="326" t="s">
        <v>16</v>
      </c>
      <c r="E250" s="327" t="n">
        <v>61</v>
      </c>
      <c r="F250" s="328" t="s">
        <v>13</v>
      </c>
      <c r="G250" s="328" t="n">
        <v>15</v>
      </c>
      <c r="H250" s="328" t="n">
        <v>77</v>
      </c>
      <c r="I250" s="317"/>
    </row>
    <row r="251" customFormat="false" ht="13.5" hidden="false" customHeight="true" outlineLevel="0" collapsed="false">
      <c r="A251" s="337"/>
      <c r="B251" s="332"/>
      <c r="C251" s="329" t="s">
        <v>5</v>
      </c>
      <c r="D251" s="329"/>
      <c r="E251" s="330" t="n">
        <v>335</v>
      </c>
      <c r="F251" s="331" t="s">
        <v>13</v>
      </c>
      <c r="G251" s="331" t="n">
        <v>53</v>
      </c>
      <c r="H251" s="331" t="n">
        <v>390</v>
      </c>
      <c r="I251" s="317"/>
    </row>
    <row r="252" customFormat="false" ht="13.5" hidden="false" customHeight="true" outlineLevel="0" collapsed="false">
      <c r="A252" s="337"/>
      <c r="B252" s="332" t="s">
        <v>17</v>
      </c>
      <c r="C252" s="333" t="s">
        <v>11</v>
      </c>
      <c r="D252" s="334" t="s">
        <v>12</v>
      </c>
      <c r="E252" s="335" t="s">
        <v>13</v>
      </c>
      <c r="F252" s="338" t="s">
        <v>13</v>
      </c>
      <c r="G252" s="336" t="s">
        <v>13</v>
      </c>
      <c r="H252" s="336" t="s">
        <v>13</v>
      </c>
      <c r="I252" s="317"/>
    </row>
    <row r="253" customFormat="false" ht="13.5" hidden="false" customHeight="false" outlineLevel="0" collapsed="false">
      <c r="A253" s="337"/>
      <c r="B253" s="332"/>
      <c r="C253" s="332"/>
      <c r="D253" s="326" t="s">
        <v>14</v>
      </c>
      <c r="E253" s="327" t="s">
        <v>13</v>
      </c>
      <c r="F253" s="339" t="s">
        <v>13</v>
      </c>
      <c r="G253" s="328" t="s">
        <v>13</v>
      </c>
      <c r="H253" s="328" t="n">
        <v>6</v>
      </c>
      <c r="I253" s="317"/>
    </row>
    <row r="254" customFormat="false" ht="13.5" hidden="false" customHeight="false" outlineLevel="0" collapsed="false">
      <c r="A254" s="337"/>
      <c r="B254" s="332"/>
      <c r="C254" s="332"/>
      <c r="D254" s="326" t="s">
        <v>15</v>
      </c>
      <c r="E254" s="327" t="n">
        <v>38</v>
      </c>
      <c r="F254" s="339" t="s">
        <v>13</v>
      </c>
      <c r="G254" s="328" t="n">
        <v>13</v>
      </c>
      <c r="H254" s="328" t="n">
        <v>51</v>
      </c>
      <c r="I254" s="317"/>
    </row>
    <row r="255" customFormat="false" ht="13.5" hidden="false" customHeight="false" outlineLevel="0" collapsed="false">
      <c r="A255" s="337"/>
      <c r="B255" s="332"/>
      <c r="C255" s="332"/>
      <c r="D255" s="326" t="s">
        <v>16</v>
      </c>
      <c r="E255" s="327" t="s">
        <v>13</v>
      </c>
      <c r="F255" s="339" t="s">
        <v>13</v>
      </c>
      <c r="G255" s="328" t="n">
        <v>6</v>
      </c>
      <c r="H255" s="328" t="n">
        <v>10</v>
      </c>
      <c r="I255" s="317"/>
    </row>
    <row r="256" customFormat="false" ht="13.5" hidden="false" customHeight="true" outlineLevel="0" collapsed="false">
      <c r="A256" s="337"/>
      <c r="B256" s="332"/>
      <c r="C256" s="329" t="s">
        <v>5</v>
      </c>
      <c r="D256" s="329"/>
      <c r="E256" s="330" t="n">
        <v>49</v>
      </c>
      <c r="F256" s="340" t="s">
        <v>13</v>
      </c>
      <c r="G256" s="331" t="n">
        <v>21</v>
      </c>
      <c r="H256" s="331" t="n">
        <v>70</v>
      </c>
      <c r="I256" s="317"/>
    </row>
    <row r="257" customFormat="false" ht="13.5" hidden="false" customHeight="true" outlineLevel="0" collapsed="false">
      <c r="A257" s="337"/>
      <c r="B257" s="332" t="s">
        <v>5</v>
      </c>
      <c r="C257" s="333" t="s">
        <v>11</v>
      </c>
      <c r="D257" s="334" t="s">
        <v>12</v>
      </c>
      <c r="E257" s="335" t="s">
        <v>13</v>
      </c>
      <c r="F257" s="336" t="s">
        <v>13</v>
      </c>
      <c r="G257" s="336" t="s">
        <v>13</v>
      </c>
      <c r="H257" s="336" t="s">
        <v>13</v>
      </c>
      <c r="I257" s="317"/>
    </row>
    <row r="258" customFormat="false" ht="13.5" hidden="false" customHeight="false" outlineLevel="0" collapsed="false">
      <c r="A258" s="337"/>
      <c r="B258" s="332"/>
      <c r="C258" s="332"/>
      <c r="D258" s="326" t="s">
        <v>14</v>
      </c>
      <c r="E258" s="327" t="n">
        <v>10</v>
      </c>
      <c r="F258" s="328" t="s">
        <v>13</v>
      </c>
      <c r="G258" s="328" t="s">
        <v>13</v>
      </c>
      <c r="H258" s="328" t="n">
        <v>15</v>
      </c>
      <c r="I258" s="317"/>
    </row>
    <row r="259" customFormat="false" ht="13.5" hidden="false" customHeight="false" outlineLevel="0" collapsed="false">
      <c r="A259" s="337"/>
      <c r="B259" s="332"/>
      <c r="C259" s="332"/>
      <c r="D259" s="326" t="s">
        <v>15</v>
      </c>
      <c r="E259" s="327" t="n">
        <v>304</v>
      </c>
      <c r="F259" s="328" t="s">
        <v>13</v>
      </c>
      <c r="G259" s="328" t="n">
        <v>48</v>
      </c>
      <c r="H259" s="328" t="n">
        <v>353</v>
      </c>
      <c r="I259" s="317"/>
    </row>
    <row r="260" customFormat="false" ht="13.5" hidden="false" customHeight="false" outlineLevel="0" collapsed="false">
      <c r="A260" s="337"/>
      <c r="B260" s="332"/>
      <c r="C260" s="332"/>
      <c r="D260" s="326" t="s">
        <v>16</v>
      </c>
      <c r="E260" s="327" t="n">
        <v>65</v>
      </c>
      <c r="F260" s="328" t="s">
        <v>13</v>
      </c>
      <c r="G260" s="328" t="n">
        <v>21</v>
      </c>
      <c r="H260" s="328" t="n">
        <v>87</v>
      </c>
      <c r="I260" s="317"/>
    </row>
    <row r="261" customFormat="false" ht="13.5" hidden="false" customHeight="true" outlineLevel="0" collapsed="false">
      <c r="A261" s="337"/>
      <c r="B261" s="332"/>
      <c r="C261" s="329" t="s">
        <v>5</v>
      </c>
      <c r="D261" s="329"/>
      <c r="E261" s="330" t="n">
        <v>384</v>
      </c>
      <c r="F261" s="331" t="s">
        <v>13</v>
      </c>
      <c r="G261" s="331" t="n">
        <v>74</v>
      </c>
      <c r="H261" s="331" t="n">
        <v>460</v>
      </c>
      <c r="I261" s="317"/>
    </row>
    <row r="262" customFormat="false" ht="13.5" hidden="false" customHeight="true" outlineLevel="0" collapsed="false">
      <c r="A262" s="337" t="s">
        <v>93</v>
      </c>
      <c r="B262" s="332" t="s">
        <v>10</v>
      </c>
      <c r="C262" s="333" t="s">
        <v>11</v>
      </c>
      <c r="D262" s="334" t="s">
        <v>12</v>
      </c>
      <c r="E262" s="335" t="n">
        <v>18</v>
      </c>
      <c r="F262" s="336" t="s">
        <v>13</v>
      </c>
      <c r="G262" s="336" t="s">
        <v>13</v>
      </c>
      <c r="H262" s="336" t="n">
        <v>20</v>
      </c>
      <c r="I262" s="317"/>
    </row>
    <row r="263" customFormat="false" ht="13.5" hidden="false" customHeight="false" outlineLevel="0" collapsed="false">
      <c r="A263" s="337"/>
      <c r="B263" s="332"/>
      <c r="C263" s="332"/>
      <c r="D263" s="326" t="s">
        <v>14</v>
      </c>
      <c r="E263" s="327" t="n">
        <v>69</v>
      </c>
      <c r="F263" s="328" t="s">
        <v>13</v>
      </c>
      <c r="G263" s="328" t="n">
        <v>13</v>
      </c>
      <c r="H263" s="328" t="n">
        <v>82</v>
      </c>
      <c r="I263" s="317"/>
    </row>
    <row r="264" customFormat="false" ht="13.5" hidden="false" customHeight="false" outlineLevel="0" collapsed="false">
      <c r="A264" s="337"/>
      <c r="B264" s="332"/>
      <c r="C264" s="332"/>
      <c r="D264" s="326" t="s">
        <v>15</v>
      </c>
      <c r="E264" s="327" t="n">
        <v>770</v>
      </c>
      <c r="F264" s="328" t="s">
        <v>13</v>
      </c>
      <c r="G264" s="328" t="n">
        <v>108</v>
      </c>
      <c r="H264" s="328" t="n">
        <v>883</v>
      </c>
      <c r="I264" s="317"/>
    </row>
    <row r="265" customFormat="false" ht="13.5" hidden="false" customHeight="false" outlineLevel="0" collapsed="false">
      <c r="A265" s="337"/>
      <c r="B265" s="332"/>
      <c r="C265" s="332"/>
      <c r="D265" s="326" t="s">
        <v>16</v>
      </c>
      <c r="E265" s="327" t="n">
        <v>143</v>
      </c>
      <c r="F265" s="328" t="s">
        <v>13</v>
      </c>
      <c r="G265" s="328" t="n">
        <v>39</v>
      </c>
      <c r="H265" s="328" t="n">
        <v>184</v>
      </c>
      <c r="I265" s="317"/>
    </row>
    <row r="266" customFormat="false" ht="13.5" hidden="false" customHeight="true" outlineLevel="0" collapsed="false">
      <c r="A266" s="337"/>
      <c r="B266" s="332"/>
      <c r="C266" s="329" t="s">
        <v>5</v>
      </c>
      <c r="D266" s="329"/>
      <c r="E266" s="330" t="n">
        <v>1000</v>
      </c>
      <c r="F266" s="331" t="n">
        <v>7</v>
      </c>
      <c r="G266" s="331" t="n">
        <v>162</v>
      </c>
      <c r="H266" s="331" t="n">
        <v>1169</v>
      </c>
      <c r="I266" s="317"/>
    </row>
    <row r="267" customFormat="false" ht="13.5" hidden="false" customHeight="true" outlineLevel="0" collapsed="false">
      <c r="A267" s="337"/>
      <c r="B267" s="332" t="s">
        <v>17</v>
      </c>
      <c r="C267" s="333" t="s">
        <v>11</v>
      </c>
      <c r="D267" s="334" t="s">
        <v>12</v>
      </c>
      <c r="E267" s="335" t="n">
        <v>13</v>
      </c>
      <c r="F267" s="336" t="s">
        <v>13</v>
      </c>
      <c r="G267" s="336" t="s">
        <v>13</v>
      </c>
      <c r="H267" s="336" t="n">
        <v>18</v>
      </c>
      <c r="I267" s="317"/>
    </row>
    <row r="268" customFormat="false" ht="13.5" hidden="false" customHeight="false" outlineLevel="0" collapsed="false">
      <c r="A268" s="337"/>
      <c r="B268" s="332"/>
      <c r="C268" s="332"/>
      <c r="D268" s="326" t="s">
        <v>14</v>
      </c>
      <c r="E268" s="327" t="n">
        <v>55</v>
      </c>
      <c r="F268" s="328" t="n">
        <v>6</v>
      </c>
      <c r="G268" s="328" t="s">
        <v>13</v>
      </c>
      <c r="H268" s="328" t="n">
        <v>63</v>
      </c>
      <c r="I268" s="317"/>
    </row>
    <row r="269" customFormat="false" ht="13.5" hidden="false" customHeight="false" outlineLevel="0" collapsed="false">
      <c r="A269" s="337"/>
      <c r="B269" s="332"/>
      <c r="C269" s="332"/>
      <c r="D269" s="326" t="s">
        <v>15</v>
      </c>
      <c r="E269" s="327" t="n">
        <v>242</v>
      </c>
      <c r="F269" s="328" t="s">
        <v>13</v>
      </c>
      <c r="G269" s="328" t="n">
        <v>57</v>
      </c>
      <c r="H269" s="328" t="n">
        <v>301</v>
      </c>
      <c r="I269" s="317"/>
    </row>
    <row r="270" customFormat="false" ht="13.5" hidden="false" customHeight="false" outlineLevel="0" collapsed="false">
      <c r="A270" s="337"/>
      <c r="B270" s="332"/>
      <c r="C270" s="332"/>
      <c r="D270" s="326" t="s">
        <v>16</v>
      </c>
      <c r="E270" s="327" t="n">
        <v>85</v>
      </c>
      <c r="F270" s="328" t="s">
        <v>13</v>
      </c>
      <c r="G270" s="328" t="n">
        <v>30</v>
      </c>
      <c r="H270" s="328" t="n">
        <v>115</v>
      </c>
      <c r="I270" s="317"/>
    </row>
    <row r="271" customFormat="false" ht="13.5" hidden="false" customHeight="true" outlineLevel="0" collapsed="false">
      <c r="A271" s="337"/>
      <c r="B271" s="332"/>
      <c r="C271" s="329" t="s">
        <v>5</v>
      </c>
      <c r="D271" s="329"/>
      <c r="E271" s="330" t="n">
        <v>395</v>
      </c>
      <c r="F271" s="331" t="n">
        <v>11</v>
      </c>
      <c r="G271" s="331" t="n">
        <v>91</v>
      </c>
      <c r="H271" s="331" t="n">
        <v>497</v>
      </c>
      <c r="I271" s="317"/>
    </row>
    <row r="272" customFormat="false" ht="13.5" hidden="false" customHeight="true" outlineLevel="0" collapsed="false">
      <c r="A272" s="337"/>
      <c r="B272" s="332" t="s">
        <v>5</v>
      </c>
      <c r="C272" s="333" t="s">
        <v>11</v>
      </c>
      <c r="D272" s="334" t="s">
        <v>12</v>
      </c>
      <c r="E272" s="335" t="n">
        <v>31</v>
      </c>
      <c r="F272" s="336" t="s">
        <v>13</v>
      </c>
      <c r="G272" s="336" t="s">
        <v>13</v>
      </c>
      <c r="H272" s="336" t="n">
        <v>38</v>
      </c>
      <c r="I272" s="317"/>
    </row>
    <row r="273" customFormat="false" ht="13.5" hidden="false" customHeight="false" outlineLevel="0" collapsed="false">
      <c r="A273" s="337"/>
      <c r="B273" s="332"/>
      <c r="C273" s="332"/>
      <c r="D273" s="326" t="s">
        <v>14</v>
      </c>
      <c r="E273" s="327" t="n">
        <v>124</v>
      </c>
      <c r="F273" s="328" t="n">
        <v>6</v>
      </c>
      <c r="G273" s="328" t="n">
        <v>15</v>
      </c>
      <c r="H273" s="328" t="n">
        <v>145</v>
      </c>
      <c r="I273" s="317"/>
    </row>
    <row r="274" customFormat="false" ht="13.5" hidden="false" customHeight="false" outlineLevel="0" collapsed="false">
      <c r="A274" s="337"/>
      <c r="B274" s="332"/>
      <c r="C274" s="332"/>
      <c r="D274" s="326" t="s">
        <v>15</v>
      </c>
      <c r="E274" s="327" t="n">
        <v>1012</v>
      </c>
      <c r="F274" s="328" t="n">
        <v>7</v>
      </c>
      <c r="G274" s="328" t="n">
        <v>165</v>
      </c>
      <c r="H274" s="328" t="n">
        <v>1184</v>
      </c>
      <c r="I274" s="317"/>
    </row>
    <row r="275" customFormat="false" ht="13.5" hidden="false" customHeight="false" outlineLevel="0" collapsed="false">
      <c r="A275" s="337"/>
      <c r="B275" s="332"/>
      <c r="C275" s="332"/>
      <c r="D275" s="326" t="s">
        <v>16</v>
      </c>
      <c r="E275" s="327" t="n">
        <v>228</v>
      </c>
      <c r="F275" s="328" t="s">
        <v>13</v>
      </c>
      <c r="G275" s="328" t="n">
        <v>69</v>
      </c>
      <c r="H275" s="328" t="n">
        <v>299</v>
      </c>
      <c r="I275" s="317"/>
    </row>
    <row r="276" customFormat="false" ht="13.5" hidden="false" customHeight="true" outlineLevel="0" collapsed="false">
      <c r="A276" s="337"/>
      <c r="B276" s="332"/>
      <c r="C276" s="329" t="s">
        <v>5</v>
      </c>
      <c r="D276" s="329"/>
      <c r="E276" s="330" t="n">
        <v>1395</v>
      </c>
      <c r="F276" s="331" t="n">
        <v>18</v>
      </c>
      <c r="G276" s="331" t="n">
        <v>253</v>
      </c>
      <c r="H276" s="331" t="n">
        <v>1666</v>
      </c>
      <c r="I276" s="317"/>
    </row>
    <row r="277" customFormat="false" ht="13.5" hidden="false" customHeight="true" outlineLevel="0" collapsed="false">
      <c r="A277" s="341" t="s">
        <v>94</v>
      </c>
      <c r="B277" s="332" t="s">
        <v>10</v>
      </c>
      <c r="C277" s="333" t="s">
        <v>11</v>
      </c>
      <c r="D277" s="334" t="s">
        <v>12</v>
      </c>
      <c r="E277" s="335" t="n">
        <v>7</v>
      </c>
      <c r="F277" s="336" t="s">
        <v>13</v>
      </c>
      <c r="G277" s="336" t="s">
        <v>13</v>
      </c>
      <c r="H277" s="336" t="n">
        <v>7</v>
      </c>
      <c r="I277" s="317"/>
    </row>
    <row r="278" customFormat="false" ht="13.5" hidden="false" customHeight="false" outlineLevel="0" collapsed="false">
      <c r="A278" s="341"/>
      <c r="B278" s="332"/>
      <c r="C278" s="332"/>
      <c r="D278" s="326" t="s">
        <v>14</v>
      </c>
      <c r="E278" s="327" t="n">
        <v>19</v>
      </c>
      <c r="F278" s="328" t="s">
        <v>13</v>
      </c>
      <c r="G278" s="328" t="s">
        <v>13</v>
      </c>
      <c r="H278" s="328" t="n">
        <v>23</v>
      </c>
      <c r="I278" s="317"/>
    </row>
    <row r="279" customFormat="false" ht="13.5" hidden="false" customHeight="false" outlineLevel="0" collapsed="false">
      <c r="A279" s="341"/>
      <c r="B279" s="332"/>
      <c r="C279" s="332"/>
      <c r="D279" s="326" t="s">
        <v>15</v>
      </c>
      <c r="E279" s="327" t="n">
        <v>110</v>
      </c>
      <c r="F279" s="328" t="s">
        <v>13</v>
      </c>
      <c r="G279" s="328" t="n">
        <v>23</v>
      </c>
      <c r="H279" s="328" t="n">
        <v>134</v>
      </c>
      <c r="I279" s="317"/>
    </row>
    <row r="280" customFormat="false" ht="13.5" hidden="false" customHeight="false" outlineLevel="0" collapsed="false">
      <c r="A280" s="341"/>
      <c r="B280" s="332"/>
      <c r="C280" s="332"/>
      <c r="D280" s="326" t="s">
        <v>16</v>
      </c>
      <c r="E280" s="327" t="n">
        <v>10</v>
      </c>
      <c r="F280" s="328" t="s">
        <v>13</v>
      </c>
      <c r="G280" s="328" t="n">
        <v>6</v>
      </c>
      <c r="H280" s="328" t="n">
        <v>16</v>
      </c>
      <c r="I280" s="317"/>
    </row>
    <row r="281" customFormat="false" ht="13.5" hidden="false" customHeight="true" outlineLevel="0" collapsed="false">
      <c r="A281" s="341"/>
      <c r="B281" s="332"/>
      <c r="C281" s="329" t="s">
        <v>5</v>
      </c>
      <c r="D281" s="329"/>
      <c r="E281" s="330" t="n">
        <v>146</v>
      </c>
      <c r="F281" s="331" t="s">
        <v>13</v>
      </c>
      <c r="G281" s="331" t="n">
        <v>33</v>
      </c>
      <c r="H281" s="331" t="n">
        <v>180</v>
      </c>
      <c r="I281" s="317"/>
    </row>
    <row r="282" customFormat="false" ht="13.5" hidden="false" customHeight="true" outlineLevel="0" collapsed="false">
      <c r="A282" s="341"/>
      <c r="B282" s="332" t="s">
        <v>17</v>
      </c>
      <c r="C282" s="333" t="s">
        <v>11</v>
      </c>
      <c r="D282" s="334" t="s">
        <v>12</v>
      </c>
      <c r="E282" s="335" t="s">
        <v>13</v>
      </c>
      <c r="F282" s="336" t="s">
        <v>13</v>
      </c>
      <c r="G282" s="336" t="s">
        <v>13</v>
      </c>
      <c r="H282" s="336" t="n">
        <v>9</v>
      </c>
      <c r="I282" s="317"/>
    </row>
    <row r="283" customFormat="false" ht="13.5" hidden="false" customHeight="false" outlineLevel="0" collapsed="false">
      <c r="A283" s="341"/>
      <c r="B283" s="332"/>
      <c r="C283" s="332"/>
      <c r="D283" s="326" t="s">
        <v>14</v>
      </c>
      <c r="E283" s="327" t="n">
        <v>18</v>
      </c>
      <c r="F283" s="328" t="s">
        <v>13</v>
      </c>
      <c r="G283" s="328" t="s">
        <v>13</v>
      </c>
      <c r="H283" s="328" t="n">
        <v>21</v>
      </c>
      <c r="I283" s="317"/>
    </row>
    <row r="284" customFormat="false" ht="13.5" hidden="false" customHeight="false" outlineLevel="0" collapsed="false">
      <c r="A284" s="341"/>
      <c r="B284" s="332"/>
      <c r="C284" s="332"/>
      <c r="D284" s="326" t="s">
        <v>15</v>
      </c>
      <c r="E284" s="327" t="n">
        <v>46</v>
      </c>
      <c r="F284" s="328" t="s">
        <v>13</v>
      </c>
      <c r="G284" s="328" t="n">
        <v>24</v>
      </c>
      <c r="H284" s="328" t="n">
        <v>70</v>
      </c>
      <c r="I284" s="317"/>
    </row>
    <row r="285" customFormat="false" ht="13.5" hidden="false" customHeight="false" outlineLevel="0" collapsed="false">
      <c r="A285" s="341"/>
      <c r="B285" s="332"/>
      <c r="C285" s="332"/>
      <c r="D285" s="326" t="s">
        <v>16</v>
      </c>
      <c r="E285" s="327" t="n">
        <v>7</v>
      </c>
      <c r="F285" s="328" t="s">
        <v>13</v>
      </c>
      <c r="G285" s="328" t="s">
        <v>13</v>
      </c>
      <c r="H285" s="328" t="n">
        <v>12</v>
      </c>
      <c r="I285" s="317"/>
    </row>
    <row r="286" customFormat="false" ht="13.5" hidden="false" customHeight="true" outlineLevel="0" collapsed="false">
      <c r="A286" s="341"/>
      <c r="B286" s="332"/>
      <c r="C286" s="329" t="s">
        <v>5</v>
      </c>
      <c r="D286" s="329"/>
      <c r="E286" s="330" t="n">
        <v>74</v>
      </c>
      <c r="F286" s="331" t="n">
        <v>6</v>
      </c>
      <c r="G286" s="331" t="n">
        <v>32</v>
      </c>
      <c r="H286" s="331" t="n">
        <v>112</v>
      </c>
      <c r="I286" s="317"/>
    </row>
    <row r="287" customFormat="false" ht="13.5" hidden="false" customHeight="true" outlineLevel="0" collapsed="false">
      <c r="A287" s="341"/>
      <c r="B287" s="332" t="s">
        <v>5</v>
      </c>
      <c r="C287" s="333" t="s">
        <v>11</v>
      </c>
      <c r="D287" s="334" t="s">
        <v>12</v>
      </c>
      <c r="E287" s="335" t="n">
        <v>10</v>
      </c>
      <c r="F287" s="336" t="s">
        <v>13</v>
      </c>
      <c r="G287" s="336" t="s">
        <v>13</v>
      </c>
      <c r="H287" s="336" t="n">
        <v>16</v>
      </c>
      <c r="I287" s="317"/>
    </row>
    <row r="288" customFormat="false" ht="13.5" hidden="false" customHeight="false" outlineLevel="0" collapsed="false">
      <c r="A288" s="341"/>
      <c r="B288" s="332"/>
      <c r="C288" s="332"/>
      <c r="D288" s="326" t="s">
        <v>14</v>
      </c>
      <c r="E288" s="327" t="n">
        <v>37</v>
      </c>
      <c r="F288" s="328" t="s">
        <v>13</v>
      </c>
      <c r="G288" s="328" t="n">
        <v>6</v>
      </c>
      <c r="H288" s="328" t="n">
        <v>44</v>
      </c>
      <c r="I288" s="317"/>
    </row>
    <row r="289" customFormat="false" ht="13.5" hidden="false" customHeight="false" outlineLevel="0" collapsed="false">
      <c r="A289" s="341"/>
      <c r="B289" s="332"/>
      <c r="C289" s="332"/>
      <c r="D289" s="326" t="s">
        <v>15</v>
      </c>
      <c r="E289" s="327" t="n">
        <v>156</v>
      </c>
      <c r="F289" s="328" t="s">
        <v>13</v>
      </c>
      <c r="G289" s="328" t="n">
        <v>47</v>
      </c>
      <c r="H289" s="328" t="n">
        <v>204</v>
      </c>
      <c r="I289" s="317"/>
    </row>
    <row r="290" customFormat="false" ht="13.5" hidden="false" customHeight="false" outlineLevel="0" collapsed="false">
      <c r="A290" s="341"/>
      <c r="B290" s="332"/>
      <c r="C290" s="332"/>
      <c r="D290" s="326" t="s">
        <v>16</v>
      </c>
      <c r="E290" s="327" t="n">
        <v>17</v>
      </c>
      <c r="F290" s="328" t="s">
        <v>13</v>
      </c>
      <c r="G290" s="328" t="n">
        <v>11</v>
      </c>
      <c r="H290" s="328" t="n">
        <v>28</v>
      </c>
      <c r="I290" s="317"/>
    </row>
    <row r="291" customFormat="false" ht="13.5" hidden="false" customHeight="true" outlineLevel="0" collapsed="false">
      <c r="A291" s="341"/>
      <c r="B291" s="332"/>
      <c r="C291" s="329" t="s">
        <v>5</v>
      </c>
      <c r="D291" s="329"/>
      <c r="E291" s="330" t="n">
        <v>220</v>
      </c>
      <c r="F291" s="331" t="n">
        <v>7</v>
      </c>
      <c r="G291" s="331" t="n">
        <v>65</v>
      </c>
      <c r="H291" s="331" t="n">
        <v>292</v>
      </c>
      <c r="I291" s="317"/>
    </row>
    <row r="292" customFormat="false" ht="13.5" hidden="false" customHeight="true" outlineLevel="0" collapsed="false">
      <c r="A292" s="337" t="s">
        <v>95</v>
      </c>
      <c r="B292" s="332" t="s">
        <v>10</v>
      </c>
      <c r="C292" s="333" t="s">
        <v>11</v>
      </c>
      <c r="D292" s="334" t="s">
        <v>12</v>
      </c>
      <c r="E292" s="335" t="s">
        <v>13</v>
      </c>
      <c r="F292" s="336" t="s">
        <v>13</v>
      </c>
      <c r="G292" s="336" t="s">
        <v>13</v>
      </c>
      <c r="H292" s="336" t="s">
        <v>13</v>
      </c>
      <c r="I292" s="317"/>
    </row>
    <row r="293" customFormat="false" ht="13.5" hidden="false" customHeight="false" outlineLevel="0" collapsed="false">
      <c r="A293" s="337"/>
      <c r="B293" s="332"/>
      <c r="C293" s="332"/>
      <c r="D293" s="326" t="s">
        <v>14</v>
      </c>
      <c r="E293" s="327" t="s">
        <v>13</v>
      </c>
      <c r="F293" s="328" t="s">
        <v>13</v>
      </c>
      <c r="G293" s="328" t="s">
        <v>13</v>
      </c>
      <c r="H293" s="328" t="s">
        <v>13</v>
      </c>
      <c r="I293" s="317"/>
    </row>
    <row r="294" customFormat="false" ht="13.5" hidden="false" customHeight="false" outlineLevel="0" collapsed="false">
      <c r="A294" s="337"/>
      <c r="B294" s="332"/>
      <c r="C294" s="332"/>
      <c r="D294" s="326" t="s">
        <v>15</v>
      </c>
      <c r="E294" s="327" t="n">
        <v>9</v>
      </c>
      <c r="F294" s="328" t="s">
        <v>13</v>
      </c>
      <c r="G294" s="328" t="s">
        <v>13</v>
      </c>
      <c r="H294" s="328" t="n">
        <v>13</v>
      </c>
      <c r="I294" s="317"/>
    </row>
    <row r="295" customFormat="false" ht="13.5" hidden="false" customHeight="false" outlineLevel="0" collapsed="false">
      <c r="A295" s="337"/>
      <c r="B295" s="332"/>
      <c r="C295" s="332"/>
      <c r="D295" s="326" t="s">
        <v>16</v>
      </c>
      <c r="E295" s="327" t="s">
        <v>13</v>
      </c>
      <c r="F295" s="328" t="s">
        <v>13</v>
      </c>
      <c r="G295" s="328" t="s">
        <v>13</v>
      </c>
      <c r="H295" s="328" t="n">
        <v>6</v>
      </c>
      <c r="I295" s="317"/>
    </row>
    <row r="296" customFormat="false" ht="13.5" hidden="false" customHeight="true" outlineLevel="0" collapsed="false">
      <c r="A296" s="337"/>
      <c r="B296" s="332"/>
      <c r="C296" s="329" t="s">
        <v>5</v>
      </c>
      <c r="D296" s="329"/>
      <c r="E296" s="330" t="n">
        <v>16</v>
      </c>
      <c r="F296" s="331" t="s">
        <v>13</v>
      </c>
      <c r="G296" s="331" t="n">
        <v>6</v>
      </c>
      <c r="H296" s="331" t="n">
        <v>23</v>
      </c>
      <c r="I296" s="317"/>
    </row>
    <row r="297" customFormat="false" ht="13.5" hidden="false" customHeight="true" outlineLevel="0" collapsed="false">
      <c r="A297" s="337"/>
      <c r="B297" s="332" t="s">
        <v>17</v>
      </c>
      <c r="C297" s="333" t="s">
        <v>11</v>
      </c>
      <c r="D297" s="334" t="s">
        <v>12</v>
      </c>
      <c r="E297" s="335" t="s">
        <v>13</v>
      </c>
      <c r="F297" s="336" t="s">
        <v>13</v>
      </c>
      <c r="G297" s="338" t="s">
        <v>13</v>
      </c>
      <c r="H297" s="336" t="s">
        <v>13</v>
      </c>
      <c r="I297" s="317"/>
    </row>
    <row r="298" customFormat="false" ht="13.5" hidden="false" customHeight="false" outlineLevel="0" collapsed="false">
      <c r="A298" s="337"/>
      <c r="B298" s="332"/>
      <c r="C298" s="332"/>
      <c r="D298" s="326" t="s">
        <v>14</v>
      </c>
      <c r="E298" s="327" t="s">
        <v>13</v>
      </c>
      <c r="F298" s="328" t="s">
        <v>13</v>
      </c>
      <c r="G298" s="339" t="s">
        <v>13</v>
      </c>
      <c r="H298" s="328" t="s">
        <v>13</v>
      </c>
      <c r="I298" s="317"/>
    </row>
    <row r="299" customFormat="false" ht="13.5" hidden="false" customHeight="false" outlineLevel="0" collapsed="false">
      <c r="A299" s="337"/>
      <c r="B299" s="332"/>
      <c r="C299" s="332"/>
      <c r="D299" s="326" t="s">
        <v>15</v>
      </c>
      <c r="E299" s="327" t="n">
        <v>6</v>
      </c>
      <c r="F299" s="328" t="s">
        <v>13</v>
      </c>
      <c r="G299" s="339" t="s">
        <v>13</v>
      </c>
      <c r="H299" s="328" t="n">
        <v>6</v>
      </c>
      <c r="I299" s="317"/>
    </row>
    <row r="300" customFormat="false" ht="13.5" hidden="false" customHeight="false" outlineLevel="0" collapsed="false">
      <c r="A300" s="337"/>
      <c r="B300" s="332"/>
      <c r="C300" s="332"/>
      <c r="D300" s="326" t="s">
        <v>16</v>
      </c>
      <c r="E300" s="327" t="s">
        <v>13</v>
      </c>
      <c r="F300" s="328" t="s">
        <v>13</v>
      </c>
      <c r="G300" s="339" t="s">
        <v>13</v>
      </c>
      <c r="H300" s="328" t="s">
        <v>13</v>
      </c>
      <c r="I300" s="317"/>
    </row>
    <row r="301" customFormat="false" ht="13.5" hidden="false" customHeight="true" outlineLevel="0" collapsed="false">
      <c r="A301" s="337"/>
      <c r="B301" s="332"/>
      <c r="C301" s="329" t="s">
        <v>5</v>
      </c>
      <c r="D301" s="329"/>
      <c r="E301" s="330" t="n">
        <v>12</v>
      </c>
      <c r="F301" s="331" t="s">
        <v>13</v>
      </c>
      <c r="G301" s="340" t="s">
        <v>13</v>
      </c>
      <c r="H301" s="331" t="n">
        <v>13</v>
      </c>
      <c r="I301" s="317"/>
    </row>
    <row r="302" customFormat="false" ht="13.5" hidden="false" customHeight="true" outlineLevel="0" collapsed="false">
      <c r="A302" s="337"/>
      <c r="B302" s="332" t="s">
        <v>5</v>
      </c>
      <c r="C302" s="333" t="s">
        <v>11</v>
      </c>
      <c r="D302" s="334" t="s">
        <v>12</v>
      </c>
      <c r="E302" s="335" t="s">
        <v>13</v>
      </c>
      <c r="F302" s="336" t="s">
        <v>13</v>
      </c>
      <c r="G302" s="336" t="s">
        <v>13</v>
      </c>
      <c r="H302" s="336" t="s">
        <v>13</v>
      </c>
      <c r="I302" s="317"/>
    </row>
    <row r="303" customFormat="false" ht="13.5" hidden="false" customHeight="false" outlineLevel="0" collapsed="false">
      <c r="A303" s="337"/>
      <c r="B303" s="332"/>
      <c r="C303" s="332"/>
      <c r="D303" s="326" t="s">
        <v>14</v>
      </c>
      <c r="E303" s="327" t="s">
        <v>13</v>
      </c>
      <c r="F303" s="328" t="s">
        <v>13</v>
      </c>
      <c r="G303" s="328" t="s">
        <v>13</v>
      </c>
      <c r="H303" s="328" t="s">
        <v>13</v>
      </c>
      <c r="I303" s="317"/>
    </row>
    <row r="304" customFormat="false" ht="13.5" hidden="false" customHeight="false" outlineLevel="0" collapsed="false">
      <c r="A304" s="337"/>
      <c r="B304" s="332"/>
      <c r="C304" s="332"/>
      <c r="D304" s="326" t="s">
        <v>15</v>
      </c>
      <c r="E304" s="327" t="n">
        <v>15</v>
      </c>
      <c r="F304" s="328" t="s">
        <v>13</v>
      </c>
      <c r="G304" s="328" t="s">
        <v>13</v>
      </c>
      <c r="H304" s="328" t="n">
        <v>19</v>
      </c>
      <c r="I304" s="317"/>
    </row>
    <row r="305" customFormat="false" ht="13.5" hidden="false" customHeight="false" outlineLevel="0" collapsed="false">
      <c r="A305" s="337"/>
      <c r="B305" s="332"/>
      <c r="C305" s="332"/>
      <c r="D305" s="326" t="s">
        <v>16</v>
      </c>
      <c r="E305" s="327" t="n">
        <v>7</v>
      </c>
      <c r="F305" s="328" t="s">
        <v>13</v>
      </c>
      <c r="G305" s="328" t="s">
        <v>13</v>
      </c>
      <c r="H305" s="328" t="n">
        <v>10</v>
      </c>
      <c r="I305" s="317"/>
    </row>
    <row r="306" customFormat="false" ht="13.5" hidden="false" customHeight="true" outlineLevel="0" collapsed="false">
      <c r="A306" s="337"/>
      <c r="B306" s="332"/>
      <c r="C306" s="329" t="s">
        <v>5</v>
      </c>
      <c r="D306" s="329"/>
      <c r="E306" s="330" t="n">
        <v>28</v>
      </c>
      <c r="F306" s="331" t="s">
        <v>13</v>
      </c>
      <c r="G306" s="331" t="n">
        <v>6</v>
      </c>
      <c r="H306" s="331" t="n">
        <v>36</v>
      </c>
      <c r="I306" s="317"/>
    </row>
    <row r="307" customFormat="false" ht="22.5" hidden="false" customHeight="true" outlineLevel="0" collapsed="false">
      <c r="A307" s="337" t="s">
        <v>71</v>
      </c>
      <c r="B307" s="332" t="s">
        <v>10</v>
      </c>
      <c r="C307" s="333" t="s">
        <v>11</v>
      </c>
      <c r="D307" s="334" t="s">
        <v>15</v>
      </c>
      <c r="E307" s="335" t="s">
        <v>13</v>
      </c>
      <c r="F307" s="338" t="s">
        <v>13</v>
      </c>
      <c r="G307" s="338" t="s">
        <v>13</v>
      </c>
      <c r="H307" s="336" t="s">
        <v>13</v>
      </c>
      <c r="I307" s="317"/>
    </row>
    <row r="308" customFormat="false" ht="13.5" hidden="false" customHeight="true" outlineLevel="0" collapsed="false">
      <c r="A308" s="337"/>
      <c r="B308" s="332"/>
      <c r="C308" s="329" t="s">
        <v>5</v>
      </c>
      <c r="D308" s="329"/>
      <c r="E308" s="330" t="s">
        <v>13</v>
      </c>
      <c r="F308" s="340" t="s">
        <v>13</v>
      </c>
      <c r="G308" s="340" t="s">
        <v>13</v>
      </c>
      <c r="H308" s="331" t="s">
        <v>13</v>
      </c>
      <c r="I308" s="317"/>
    </row>
    <row r="309" customFormat="false" ht="13.5" hidden="false" customHeight="true" outlineLevel="0" collapsed="false">
      <c r="A309" s="337"/>
      <c r="B309" s="332" t="s">
        <v>17</v>
      </c>
      <c r="C309" s="333" t="s">
        <v>11</v>
      </c>
      <c r="D309" s="334" t="s">
        <v>12</v>
      </c>
      <c r="E309" s="335" t="s">
        <v>13</v>
      </c>
      <c r="F309" s="336" t="s">
        <v>13</v>
      </c>
      <c r="G309" s="336" t="s">
        <v>13</v>
      </c>
      <c r="H309" s="336" t="s">
        <v>13</v>
      </c>
      <c r="I309" s="317"/>
    </row>
    <row r="310" customFormat="false" ht="13.5" hidden="false" customHeight="false" outlineLevel="0" collapsed="false">
      <c r="A310" s="337"/>
      <c r="B310" s="332"/>
      <c r="C310" s="332"/>
      <c r="D310" s="326" t="s">
        <v>14</v>
      </c>
      <c r="E310" s="327" t="s">
        <v>13</v>
      </c>
      <c r="F310" s="328" t="s">
        <v>13</v>
      </c>
      <c r="G310" s="328" t="s">
        <v>13</v>
      </c>
      <c r="H310" s="328" t="s">
        <v>13</v>
      </c>
      <c r="I310" s="317"/>
    </row>
    <row r="311" customFormat="false" ht="13.5" hidden="false" customHeight="false" outlineLevel="0" collapsed="false">
      <c r="A311" s="337"/>
      <c r="B311" s="332"/>
      <c r="C311" s="332"/>
      <c r="D311" s="326" t="s">
        <v>15</v>
      </c>
      <c r="E311" s="327" t="n">
        <v>9</v>
      </c>
      <c r="F311" s="328" t="s">
        <v>13</v>
      </c>
      <c r="G311" s="328" t="s">
        <v>13</v>
      </c>
      <c r="H311" s="328" t="n">
        <v>12</v>
      </c>
      <c r="I311" s="317"/>
    </row>
    <row r="312" customFormat="false" ht="13.5" hidden="false" customHeight="false" outlineLevel="0" collapsed="false">
      <c r="A312" s="337"/>
      <c r="B312" s="332"/>
      <c r="C312" s="332"/>
      <c r="D312" s="326" t="s">
        <v>16</v>
      </c>
      <c r="E312" s="327" t="n">
        <v>6</v>
      </c>
      <c r="F312" s="328" t="s">
        <v>13</v>
      </c>
      <c r="G312" s="328" t="s">
        <v>13</v>
      </c>
      <c r="H312" s="328" t="n">
        <v>7</v>
      </c>
      <c r="I312" s="317"/>
    </row>
    <row r="313" customFormat="false" ht="13.5" hidden="false" customHeight="true" outlineLevel="0" collapsed="false">
      <c r="A313" s="337"/>
      <c r="B313" s="332"/>
      <c r="C313" s="329" t="s">
        <v>5</v>
      </c>
      <c r="D313" s="329"/>
      <c r="E313" s="330" t="n">
        <v>16</v>
      </c>
      <c r="F313" s="331" t="s">
        <v>13</v>
      </c>
      <c r="G313" s="331" t="s">
        <v>13</v>
      </c>
      <c r="H313" s="331" t="n">
        <v>21</v>
      </c>
      <c r="I313" s="317"/>
    </row>
    <row r="314" customFormat="false" ht="13.5" hidden="false" customHeight="true" outlineLevel="0" collapsed="false">
      <c r="A314" s="337"/>
      <c r="B314" s="332" t="s">
        <v>5</v>
      </c>
      <c r="C314" s="333" t="s">
        <v>11</v>
      </c>
      <c r="D314" s="334" t="s">
        <v>12</v>
      </c>
      <c r="E314" s="335" t="s">
        <v>13</v>
      </c>
      <c r="F314" s="336" t="s">
        <v>13</v>
      </c>
      <c r="G314" s="336" t="s">
        <v>13</v>
      </c>
      <c r="H314" s="336" t="s">
        <v>13</v>
      </c>
      <c r="I314" s="317"/>
    </row>
    <row r="315" customFormat="false" ht="13.5" hidden="false" customHeight="false" outlineLevel="0" collapsed="false">
      <c r="A315" s="337"/>
      <c r="B315" s="332"/>
      <c r="C315" s="332"/>
      <c r="D315" s="326" t="s">
        <v>14</v>
      </c>
      <c r="E315" s="327" t="s">
        <v>13</v>
      </c>
      <c r="F315" s="328" t="s">
        <v>13</v>
      </c>
      <c r="G315" s="328" t="s">
        <v>13</v>
      </c>
      <c r="H315" s="328" t="s">
        <v>13</v>
      </c>
      <c r="I315" s="317"/>
    </row>
    <row r="316" customFormat="false" ht="13.5" hidden="false" customHeight="false" outlineLevel="0" collapsed="false">
      <c r="A316" s="337"/>
      <c r="B316" s="332"/>
      <c r="C316" s="332"/>
      <c r="D316" s="326" t="s">
        <v>15</v>
      </c>
      <c r="E316" s="327" t="n">
        <v>11</v>
      </c>
      <c r="F316" s="328" t="s">
        <v>13</v>
      </c>
      <c r="G316" s="328" t="s">
        <v>13</v>
      </c>
      <c r="H316" s="328" t="n">
        <v>14</v>
      </c>
      <c r="I316" s="317"/>
    </row>
    <row r="317" customFormat="false" ht="13.5" hidden="false" customHeight="false" outlineLevel="0" collapsed="false">
      <c r="A317" s="337"/>
      <c r="B317" s="332"/>
      <c r="C317" s="332"/>
      <c r="D317" s="326" t="s">
        <v>16</v>
      </c>
      <c r="E317" s="327" t="n">
        <v>6</v>
      </c>
      <c r="F317" s="328" t="s">
        <v>13</v>
      </c>
      <c r="G317" s="328" t="s">
        <v>13</v>
      </c>
      <c r="H317" s="328" t="n">
        <v>7</v>
      </c>
      <c r="I317" s="317"/>
    </row>
    <row r="318" customFormat="false" ht="13.5" hidden="false" customHeight="true" outlineLevel="0" collapsed="false">
      <c r="A318" s="337"/>
      <c r="B318" s="332"/>
      <c r="C318" s="329" t="s">
        <v>5</v>
      </c>
      <c r="D318" s="329"/>
      <c r="E318" s="330" t="n">
        <v>18</v>
      </c>
      <c r="F318" s="331" t="s">
        <v>13</v>
      </c>
      <c r="G318" s="331" t="s">
        <v>13</v>
      </c>
      <c r="H318" s="331" t="n">
        <v>23</v>
      </c>
      <c r="I318" s="317"/>
    </row>
    <row r="319" customFormat="false" ht="13.5" hidden="false" customHeight="true" outlineLevel="0" collapsed="false">
      <c r="A319" s="337" t="s">
        <v>47</v>
      </c>
      <c r="B319" s="332" t="s">
        <v>10</v>
      </c>
      <c r="C319" s="333" t="s">
        <v>11</v>
      </c>
      <c r="D319" s="334" t="s">
        <v>12</v>
      </c>
      <c r="E319" s="335" t="s">
        <v>13</v>
      </c>
      <c r="F319" s="338" t="s">
        <v>13</v>
      </c>
      <c r="G319" s="336" t="s">
        <v>13</v>
      </c>
      <c r="H319" s="336" t="s">
        <v>13</v>
      </c>
      <c r="I319" s="317"/>
    </row>
    <row r="320" customFormat="false" ht="13.5" hidden="false" customHeight="false" outlineLevel="0" collapsed="false">
      <c r="A320" s="337"/>
      <c r="B320" s="332"/>
      <c r="C320" s="332"/>
      <c r="D320" s="326" t="s">
        <v>14</v>
      </c>
      <c r="E320" s="327" t="s">
        <v>13</v>
      </c>
      <c r="F320" s="339" t="s">
        <v>13</v>
      </c>
      <c r="G320" s="328" t="s">
        <v>13</v>
      </c>
      <c r="H320" s="328" t="s">
        <v>13</v>
      </c>
      <c r="I320" s="317"/>
    </row>
    <row r="321" customFormat="false" ht="13.5" hidden="false" customHeight="false" outlineLevel="0" collapsed="false">
      <c r="A321" s="337"/>
      <c r="B321" s="332"/>
      <c r="C321" s="332"/>
      <c r="D321" s="326" t="s">
        <v>15</v>
      </c>
      <c r="E321" s="327" t="n">
        <v>9</v>
      </c>
      <c r="F321" s="339" t="s">
        <v>13</v>
      </c>
      <c r="G321" s="328" t="s">
        <v>13</v>
      </c>
      <c r="H321" s="328" t="n">
        <v>11</v>
      </c>
      <c r="I321" s="317"/>
    </row>
    <row r="322" customFormat="false" ht="13.5" hidden="false" customHeight="false" outlineLevel="0" collapsed="false">
      <c r="A322" s="337"/>
      <c r="B322" s="332"/>
      <c r="C322" s="332"/>
      <c r="D322" s="326" t="s">
        <v>16</v>
      </c>
      <c r="E322" s="327" t="s">
        <v>13</v>
      </c>
      <c r="F322" s="339" t="s">
        <v>13</v>
      </c>
      <c r="G322" s="328" t="s">
        <v>13</v>
      </c>
      <c r="H322" s="328" t="s">
        <v>13</v>
      </c>
      <c r="I322" s="317"/>
    </row>
    <row r="323" customFormat="false" ht="13.5" hidden="false" customHeight="true" outlineLevel="0" collapsed="false">
      <c r="A323" s="337"/>
      <c r="B323" s="332"/>
      <c r="C323" s="329" t="s">
        <v>5</v>
      </c>
      <c r="D323" s="329"/>
      <c r="E323" s="330" t="n">
        <v>17</v>
      </c>
      <c r="F323" s="340" t="s">
        <v>13</v>
      </c>
      <c r="G323" s="331" t="s">
        <v>13</v>
      </c>
      <c r="H323" s="331" t="n">
        <v>20</v>
      </c>
      <c r="I323" s="317"/>
    </row>
    <row r="324" customFormat="false" ht="13.5" hidden="false" customHeight="true" outlineLevel="0" collapsed="false">
      <c r="A324" s="337"/>
      <c r="B324" s="332" t="s">
        <v>17</v>
      </c>
      <c r="C324" s="333" t="s">
        <v>11</v>
      </c>
      <c r="D324" s="334" t="s">
        <v>14</v>
      </c>
      <c r="E324" s="335" t="s">
        <v>13</v>
      </c>
      <c r="F324" s="336" t="s">
        <v>13</v>
      </c>
      <c r="G324" s="336" t="s">
        <v>13</v>
      </c>
      <c r="H324" s="336" t="s">
        <v>13</v>
      </c>
      <c r="I324" s="317"/>
    </row>
    <row r="325" customFormat="false" ht="13.5" hidden="false" customHeight="false" outlineLevel="0" collapsed="false">
      <c r="A325" s="337"/>
      <c r="B325" s="332"/>
      <c r="C325" s="332"/>
      <c r="D325" s="326" t="s">
        <v>15</v>
      </c>
      <c r="E325" s="327" t="n">
        <v>7</v>
      </c>
      <c r="F325" s="328" t="s">
        <v>13</v>
      </c>
      <c r="G325" s="328" t="s">
        <v>13</v>
      </c>
      <c r="H325" s="328" t="n">
        <v>10</v>
      </c>
      <c r="I325" s="317"/>
    </row>
    <row r="326" customFormat="false" ht="13.5" hidden="false" customHeight="false" outlineLevel="0" collapsed="false">
      <c r="A326" s="337"/>
      <c r="B326" s="332"/>
      <c r="C326" s="332"/>
      <c r="D326" s="326" t="s">
        <v>16</v>
      </c>
      <c r="E326" s="327" t="s">
        <v>13</v>
      </c>
      <c r="F326" s="328" t="s">
        <v>13</v>
      </c>
      <c r="G326" s="328" t="s">
        <v>13</v>
      </c>
      <c r="H326" s="328" t="n">
        <v>6</v>
      </c>
      <c r="I326" s="317"/>
    </row>
    <row r="327" customFormat="false" ht="13.5" hidden="false" customHeight="true" outlineLevel="0" collapsed="false">
      <c r="A327" s="337"/>
      <c r="B327" s="332"/>
      <c r="C327" s="329" t="s">
        <v>5</v>
      </c>
      <c r="D327" s="329"/>
      <c r="E327" s="330" t="n">
        <v>11</v>
      </c>
      <c r="F327" s="331" t="s">
        <v>13</v>
      </c>
      <c r="G327" s="331" t="n">
        <v>7</v>
      </c>
      <c r="H327" s="331" t="n">
        <v>19</v>
      </c>
      <c r="I327" s="317"/>
    </row>
    <row r="328" customFormat="false" ht="13.5" hidden="false" customHeight="true" outlineLevel="0" collapsed="false">
      <c r="A328" s="337"/>
      <c r="B328" s="332" t="s">
        <v>5</v>
      </c>
      <c r="C328" s="333" t="s">
        <v>11</v>
      </c>
      <c r="D328" s="334" t="s">
        <v>12</v>
      </c>
      <c r="E328" s="335" t="s">
        <v>13</v>
      </c>
      <c r="F328" s="336" t="s">
        <v>13</v>
      </c>
      <c r="G328" s="336" t="s">
        <v>13</v>
      </c>
      <c r="H328" s="336" t="s">
        <v>13</v>
      </c>
      <c r="I328" s="317"/>
    </row>
    <row r="329" customFormat="false" ht="13.5" hidden="false" customHeight="false" outlineLevel="0" collapsed="false">
      <c r="A329" s="337"/>
      <c r="B329" s="332"/>
      <c r="C329" s="332"/>
      <c r="D329" s="326" t="s">
        <v>14</v>
      </c>
      <c r="E329" s="327" t="s">
        <v>13</v>
      </c>
      <c r="F329" s="328" t="s">
        <v>13</v>
      </c>
      <c r="G329" s="328" t="s">
        <v>13</v>
      </c>
      <c r="H329" s="328" t="n">
        <v>7</v>
      </c>
      <c r="I329" s="317"/>
    </row>
    <row r="330" customFormat="false" ht="13.5" hidden="false" customHeight="false" outlineLevel="0" collapsed="false">
      <c r="A330" s="337"/>
      <c r="B330" s="332"/>
      <c r="C330" s="332"/>
      <c r="D330" s="326" t="s">
        <v>15</v>
      </c>
      <c r="E330" s="327" t="n">
        <v>16</v>
      </c>
      <c r="F330" s="328" t="s">
        <v>13</v>
      </c>
      <c r="G330" s="328" t="s">
        <v>13</v>
      </c>
      <c r="H330" s="328" t="n">
        <v>21</v>
      </c>
      <c r="I330" s="317"/>
    </row>
    <row r="331" customFormat="false" ht="13.5" hidden="false" customHeight="false" outlineLevel="0" collapsed="false">
      <c r="A331" s="337"/>
      <c r="B331" s="332"/>
      <c r="C331" s="332"/>
      <c r="D331" s="326" t="s">
        <v>16</v>
      </c>
      <c r="E331" s="327" t="n">
        <v>6</v>
      </c>
      <c r="F331" s="328" t="s">
        <v>13</v>
      </c>
      <c r="G331" s="328" t="s">
        <v>13</v>
      </c>
      <c r="H331" s="328" t="n">
        <v>10</v>
      </c>
      <c r="I331" s="317"/>
    </row>
    <row r="332" customFormat="false" ht="13.5" hidden="false" customHeight="true" outlineLevel="0" collapsed="false">
      <c r="A332" s="337"/>
      <c r="B332" s="332"/>
      <c r="C332" s="329" t="s">
        <v>5</v>
      </c>
      <c r="D332" s="329"/>
      <c r="E332" s="330" t="n">
        <v>28</v>
      </c>
      <c r="F332" s="331" t="s">
        <v>13</v>
      </c>
      <c r="G332" s="331" t="n">
        <v>10</v>
      </c>
      <c r="H332" s="331" t="n">
        <v>39</v>
      </c>
      <c r="I332" s="317"/>
    </row>
    <row r="333" customFormat="false" ht="13.5" hidden="false" customHeight="true" outlineLevel="0" collapsed="false">
      <c r="A333" s="337" t="s">
        <v>8</v>
      </c>
      <c r="B333" s="332" t="s">
        <v>10</v>
      </c>
      <c r="C333" s="333" t="s">
        <v>11</v>
      </c>
      <c r="D333" s="334" t="s">
        <v>12</v>
      </c>
      <c r="E333" s="335" t="n">
        <v>11</v>
      </c>
      <c r="F333" s="338" t="s">
        <v>13</v>
      </c>
      <c r="G333" s="336" t="s">
        <v>13</v>
      </c>
      <c r="H333" s="336" t="n">
        <v>12</v>
      </c>
      <c r="I333" s="317"/>
    </row>
    <row r="334" customFormat="false" ht="13.5" hidden="false" customHeight="false" outlineLevel="0" collapsed="false">
      <c r="A334" s="337"/>
      <c r="B334" s="332"/>
      <c r="C334" s="332"/>
      <c r="D334" s="326" t="s">
        <v>14</v>
      </c>
      <c r="E334" s="327" t="n">
        <v>6</v>
      </c>
      <c r="F334" s="339" t="s">
        <v>13</v>
      </c>
      <c r="G334" s="328" t="s">
        <v>13</v>
      </c>
      <c r="H334" s="328" t="n">
        <v>10</v>
      </c>
      <c r="I334" s="317"/>
    </row>
    <row r="335" customFormat="false" ht="13.5" hidden="false" customHeight="false" outlineLevel="0" collapsed="false">
      <c r="A335" s="337"/>
      <c r="B335" s="332"/>
      <c r="C335" s="332"/>
      <c r="D335" s="326" t="s">
        <v>15</v>
      </c>
      <c r="E335" s="327" t="n">
        <v>49</v>
      </c>
      <c r="F335" s="339" t="s">
        <v>13</v>
      </c>
      <c r="G335" s="328" t="n">
        <v>25</v>
      </c>
      <c r="H335" s="328" t="n">
        <v>74</v>
      </c>
      <c r="I335" s="317"/>
    </row>
    <row r="336" customFormat="false" ht="13.5" hidden="false" customHeight="false" outlineLevel="0" collapsed="false">
      <c r="A336" s="337"/>
      <c r="B336" s="332"/>
      <c r="C336" s="332"/>
      <c r="D336" s="326" t="s">
        <v>16</v>
      </c>
      <c r="E336" s="327" t="n">
        <v>20</v>
      </c>
      <c r="F336" s="339" t="s">
        <v>13</v>
      </c>
      <c r="G336" s="328" t="s">
        <v>13</v>
      </c>
      <c r="H336" s="328" t="n">
        <v>24</v>
      </c>
      <c r="I336" s="317"/>
    </row>
    <row r="337" customFormat="false" ht="13.5" hidden="false" customHeight="true" outlineLevel="0" collapsed="false">
      <c r="A337" s="337"/>
      <c r="B337" s="332"/>
      <c r="C337" s="329" t="s">
        <v>5</v>
      </c>
      <c r="D337" s="329"/>
      <c r="E337" s="330" t="n">
        <v>86</v>
      </c>
      <c r="F337" s="340" t="s">
        <v>13</v>
      </c>
      <c r="G337" s="331" t="n">
        <v>34</v>
      </c>
      <c r="H337" s="331" t="n">
        <v>120</v>
      </c>
      <c r="I337" s="317"/>
    </row>
    <row r="338" customFormat="false" ht="13.5" hidden="false" customHeight="true" outlineLevel="0" collapsed="false">
      <c r="A338" s="337"/>
      <c r="B338" s="332" t="s">
        <v>17</v>
      </c>
      <c r="C338" s="333" t="s">
        <v>11</v>
      </c>
      <c r="D338" s="334" t="s">
        <v>12</v>
      </c>
      <c r="E338" s="335" t="s">
        <v>13</v>
      </c>
      <c r="F338" s="338" t="s">
        <v>13</v>
      </c>
      <c r="G338" s="336" t="s">
        <v>13</v>
      </c>
      <c r="H338" s="336" t="s">
        <v>13</v>
      </c>
      <c r="I338" s="317"/>
    </row>
    <row r="339" customFormat="false" ht="13.5" hidden="false" customHeight="false" outlineLevel="0" collapsed="false">
      <c r="A339" s="337"/>
      <c r="B339" s="332"/>
      <c r="C339" s="332"/>
      <c r="D339" s="326" t="s">
        <v>14</v>
      </c>
      <c r="E339" s="327" t="s">
        <v>13</v>
      </c>
      <c r="F339" s="339" t="s">
        <v>13</v>
      </c>
      <c r="G339" s="328" t="s">
        <v>13</v>
      </c>
      <c r="H339" s="328" t="s">
        <v>13</v>
      </c>
      <c r="I339" s="317"/>
    </row>
    <row r="340" customFormat="false" ht="13.5" hidden="false" customHeight="false" outlineLevel="0" collapsed="false">
      <c r="A340" s="337"/>
      <c r="B340" s="332"/>
      <c r="C340" s="332"/>
      <c r="D340" s="326" t="s">
        <v>15</v>
      </c>
      <c r="E340" s="327" t="n">
        <v>22</v>
      </c>
      <c r="F340" s="339" t="s">
        <v>13</v>
      </c>
      <c r="G340" s="328" t="n">
        <v>9</v>
      </c>
      <c r="H340" s="328" t="n">
        <v>31</v>
      </c>
      <c r="I340" s="317"/>
    </row>
    <row r="341" customFormat="false" ht="13.5" hidden="false" customHeight="false" outlineLevel="0" collapsed="false">
      <c r="A341" s="337"/>
      <c r="B341" s="332"/>
      <c r="C341" s="332"/>
      <c r="D341" s="326" t="s">
        <v>16</v>
      </c>
      <c r="E341" s="327" t="n">
        <v>17</v>
      </c>
      <c r="F341" s="339" t="s">
        <v>13</v>
      </c>
      <c r="G341" s="328" t="s">
        <v>13</v>
      </c>
      <c r="H341" s="328" t="n">
        <v>21</v>
      </c>
      <c r="I341" s="317"/>
    </row>
    <row r="342" customFormat="false" ht="13.5" hidden="false" customHeight="true" outlineLevel="0" collapsed="false">
      <c r="A342" s="337"/>
      <c r="B342" s="332"/>
      <c r="C342" s="329" t="s">
        <v>5</v>
      </c>
      <c r="D342" s="329"/>
      <c r="E342" s="330" t="n">
        <v>42</v>
      </c>
      <c r="F342" s="340" t="s">
        <v>13</v>
      </c>
      <c r="G342" s="331" t="n">
        <v>14</v>
      </c>
      <c r="H342" s="331" t="n">
        <v>56</v>
      </c>
      <c r="I342" s="317"/>
    </row>
    <row r="343" customFormat="false" ht="13.5" hidden="false" customHeight="true" outlineLevel="0" collapsed="false">
      <c r="A343" s="337"/>
      <c r="B343" s="332" t="s">
        <v>5</v>
      </c>
      <c r="C343" s="333" t="s">
        <v>11</v>
      </c>
      <c r="D343" s="334" t="s">
        <v>12</v>
      </c>
      <c r="E343" s="335" t="n">
        <v>13</v>
      </c>
      <c r="F343" s="338" t="s">
        <v>13</v>
      </c>
      <c r="G343" s="336" t="s">
        <v>13</v>
      </c>
      <c r="H343" s="336" t="n">
        <v>14</v>
      </c>
      <c r="I343" s="317"/>
    </row>
    <row r="344" customFormat="false" ht="13.5" hidden="false" customHeight="false" outlineLevel="0" collapsed="false">
      <c r="A344" s="337"/>
      <c r="B344" s="332"/>
      <c r="C344" s="332"/>
      <c r="D344" s="326" t="s">
        <v>14</v>
      </c>
      <c r="E344" s="327" t="n">
        <v>7</v>
      </c>
      <c r="F344" s="339" t="s">
        <v>13</v>
      </c>
      <c r="G344" s="328" t="s">
        <v>13</v>
      </c>
      <c r="H344" s="328" t="n">
        <v>12</v>
      </c>
      <c r="I344" s="317"/>
    </row>
    <row r="345" customFormat="false" ht="13.5" hidden="false" customHeight="false" outlineLevel="0" collapsed="false">
      <c r="A345" s="337"/>
      <c r="B345" s="332"/>
      <c r="C345" s="332"/>
      <c r="D345" s="326" t="s">
        <v>15</v>
      </c>
      <c r="E345" s="327" t="n">
        <v>71</v>
      </c>
      <c r="F345" s="339" t="s">
        <v>13</v>
      </c>
      <c r="G345" s="328" t="n">
        <v>34</v>
      </c>
      <c r="H345" s="328" t="n">
        <v>105</v>
      </c>
      <c r="I345" s="317"/>
    </row>
    <row r="346" customFormat="false" ht="13.5" hidden="false" customHeight="false" outlineLevel="0" collapsed="false">
      <c r="A346" s="337"/>
      <c r="B346" s="332"/>
      <c r="C346" s="332"/>
      <c r="D346" s="326" t="s">
        <v>16</v>
      </c>
      <c r="E346" s="327" t="n">
        <v>37</v>
      </c>
      <c r="F346" s="339" t="s">
        <v>13</v>
      </c>
      <c r="G346" s="328" t="n">
        <v>8</v>
      </c>
      <c r="H346" s="328" t="n">
        <v>45</v>
      </c>
      <c r="I346" s="317"/>
    </row>
    <row r="347" customFormat="false" ht="13.5" hidden="false" customHeight="true" outlineLevel="0" collapsed="false">
      <c r="A347" s="337"/>
      <c r="B347" s="332"/>
      <c r="C347" s="329" t="s">
        <v>5</v>
      </c>
      <c r="D347" s="329"/>
      <c r="E347" s="330" t="n">
        <v>128</v>
      </c>
      <c r="F347" s="340" t="s">
        <v>13</v>
      </c>
      <c r="G347" s="331" t="n">
        <v>48</v>
      </c>
      <c r="H347" s="331" t="n">
        <v>176</v>
      </c>
      <c r="I347" s="317"/>
    </row>
    <row r="348" customFormat="false" ht="13.5" hidden="false" customHeight="true" outlineLevel="0" collapsed="false">
      <c r="A348" s="337" t="s">
        <v>5</v>
      </c>
      <c r="B348" s="332" t="s">
        <v>10</v>
      </c>
      <c r="C348" s="333" t="s">
        <v>11</v>
      </c>
      <c r="D348" s="334" t="s">
        <v>12</v>
      </c>
      <c r="E348" s="335" t="n">
        <v>43</v>
      </c>
      <c r="F348" s="335" t="s">
        <v>13</v>
      </c>
      <c r="G348" s="335" t="s">
        <v>13</v>
      </c>
      <c r="H348" s="335" t="n">
        <v>46</v>
      </c>
      <c r="I348" s="317"/>
    </row>
    <row r="349" customFormat="false" ht="13.5" hidden="false" customHeight="false" outlineLevel="0" collapsed="false">
      <c r="A349" s="337"/>
      <c r="B349" s="332"/>
      <c r="C349" s="332"/>
      <c r="D349" s="326" t="s">
        <v>14</v>
      </c>
      <c r="E349" s="327" t="n">
        <v>124</v>
      </c>
      <c r="F349" s="327" t="s">
        <v>13</v>
      </c>
      <c r="G349" s="327" t="n">
        <v>28</v>
      </c>
      <c r="H349" s="327" t="n">
        <v>153</v>
      </c>
      <c r="I349" s="317"/>
    </row>
    <row r="350" customFormat="false" ht="13.5" hidden="false" customHeight="false" outlineLevel="0" collapsed="false">
      <c r="A350" s="337"/>
      <c r="B350" s="332"/>
      <c r="C350" s="332"/>
      <c r="D350" s="326" t="s">
        <v>15</v>
      </c>
      <c r="E350" s="327" t="n">
        <v>1353</v>
      </c>
      <c r="F350" s="327" t="n">
        <v>8</v>
      </c>
      <c r="G350" s="327" t="n">
        <v>235</v>
      </c>
      <c r="H350" s="327" t="n">
        <v>1596</v>
      </c>
      <c r="I350" s="317"/>
    </row>
    <row r="351" customFormat="false" ht="13.5" hidden="false" customHeight="false" outlineLevel="0" collapsed="false">
      <c r="A351" s="337"/>
      <c r="B351" s="332"/>
      <c r="C351" s="332"/>
      <c r="D351" s="326" t="s">
        <v>16</v>
      </c>
      <c r="E351" s="327" t="n">
        <v>298</v>
      </c>
      <c r="F351" s="327" t="s">
        <v>13</v>
      </c>
      <c r="G351" s="327" t="n">
        <v>83</v>
      </c>
      <c r="H351" s="327" t="n">
        <v>385</v>
      </c>
      <c r="I351" s="317"/>
    </row>
    <row r="352" customFormat="false" ht="13.5" hidden="false" customHeight="true" outlineLevel="0" collapsed="false">
      <c r="A352" s="337"/>
      <c r="B352" s="332"/>
      <c r="C352" s="329" t="s">
        <v>5</v>
      </c>
      <c r="D352" s="329"/>
      <c r="E352" s="330" t="n">
        <v>1818</v>
      </c>
      <c r="F352" s="330" t="n">
        <v>13</v>
      </c>
      <c r="G352" s="330" t="n">
        <v>349</v>
      </c>
      <c r="H352" s="330" t="n">
        <v>2180</v>
      </c>
      <c r="I352" s="317"/>
    </row>
    <row r="353" customFormat="false" ht="13.5" hidden="false" customHeight="true" outlineLevel="0" collapsed="false">
      <c r="A353" s="337"/>
      <c r="B353" s="332" t="s">
        <v>17</v>
      </c>
      <c r="C353" s="333" t="s">
        <v>11</v>
      </c>
      <c r="D353" s="334" t="s">
        <v>12</v>
      </c>
      <c r="E353" s="335" t="n">
        <v>22</v>
      </c>
      <c r="F353" s="335" t="n">
        <v>12</v>
      </c>
      <c r="G353" s="335" t="s">
        <v>13</v>
      </c>
      <c r="H353" s="335" t="n">
        <v>37</v>
      </c>
      <c r="I353" s="317"/>
    </row>
    <row r="354" customFormat="false" ht="13.5" hidden="false" customHeight="false" outlineLevel="0" collapsed="false">
      <c r="A354" s="337"/>
      <c r="B354" s="332"/>
      <c r="C354" s="332"/>
      <c r="D354" s="326" t="s">
        <v>14</v>
      </c>
      <c r="E354" s="327" t="n">
        <v>87</v>
      </c>
      <c r="F354" s="327" t="n">
        <v>9</v>
      </c>
      <c r="G354" s="327" t="n">
        <v>10</v>
      </c>
      <c r="H354" s="327" t="n">
        <v>106</v>
      </c>
      <c r="I354" s="317"/>
    </row>
    <row r="355" customFormat="false" ht="13.5" hidden="false" customHeight="false" outlineLevel="0" collapsed="false">
      <c r="A355" s="337"/>
      <c r="B355" s="332"/>
      <c r="C355" s="332"/>
      <c r="D355" s="326" t="s">
        <v>15</v>
      </c>
      <c r="E355" s="327" t="n">
        <v>401</v>
      </c>
      <c r="F355" s="327" t="s">
        <v>13</v>
      </c>
      <c r="G355" s="327" t="n">
        <v>127</v>
      </c>
      <c r="H355" s="327" t="n">
        <v>530</v>
      </c>
      <c r="I355" s="317"/>
    </row>
    <row r="356" customFormat="false" ht="13.5" hidden="false" customHeight="false" outlineLevel="0" collapsed="false">
      <c r="A356" s="337"/>
      <c r="B356" s="332"/>
      <c r="C356" s="332"/>
      <c r="D356" s="326" t="s">
        <v>16</v>
      </c>
      <c r="E356" s="327" t="n">
        <v>150</v>
      </c>
      <c r="F356" s="327" t="s">
        <v>13</v>
      </c>
      <c r="G356" s="327" t="n">
        <v>58</v>
      </c>
      <c r="H356" s="327" t="n">
        <v>208</v>
      </c>
      <c r="I356" s="317"/>
    </row>
    <row r="357" customFormat="false" ht="13.5" hidden="false" customHeight="true" outlineLevel="0" collapsed="false">
      <c r="A357" s="337"/>
      <c r="B357" s="332"/>
      <c r="C357" s="329" t="s">
        <v>5</v>
      </c>
      <c r="D357" s="329"/>
      <c r="E357" s="330" t="n">
        <v>660</v>
      </c>
      <c r="F357" s="330" t="n">
        <v>23</v>
      </c>
      <c r="G357" s="330" t="n">
        <v>198</v>
      </c>
      <c r="H357" s="330" t="n">
        <v>881</v>
      </c>
      <c r="I357" s="317"/>
    </row>
    <row r="358" customFormat="false" ht="13.5" hidden="false" customHeight="true" outlineLevel="0" collapsed="false">
      <c r="A358" s="337"/>
      <c r="B358" s="332" t="s">
        <v>5</v>
      </c>
      <c r="C358" s="333" t="s">
        <v>11</v>
      </c>
      <c r="D358" s="334" t="s">
        <v>12</v>
      </c>
      <c r="E358" s="335" t="n">
        <v>65</v>
      </c>
      <c r="F358" s="335" t="n">
        <v>12</v>
      </c>
      <c r="G358" s="335" t="n">
        <v>6</v>
      </c>
      <c r="H358" s="335" t="n">
        <v>83</v>
      </c>
      <c r="I358" s="317"/>
    </row>
    <row r="359" customFormat="false" ht="13.5" hidden="false" customHeight="false" outlineLevel="0" collapsed="false">
      <c r="A359" s="337"/>
      <c r="B359" s="332"/>
      <c r="C359" s="332"/>
      <c r="D359" s="326" t="s">
        <v>14</v>
      </c>
      <c r="E359" s="327" t="n">
        <v>211</v>
      </c>
      <c r="F359" s="327" t="n">
        <v>10</v>
      </c>
      <c r="G359" s="327" t="n">
        <v>38</v>
      </c>
      <c r="H359" s="327" t="n">
        <v>259</v>
      </c>
      <c r="I359" s="317"/>
    </row>
    <row r="360" customFormat="false" ht="13.5" hidden="false" customHeight="false" outlineLevel="0" collapsed="false">
      <c r="A360" s="337"/>
      <c r="B360" s="332"/>
      <c r="C360" s="332"/>
      <c r="D360" s="326" t="s">
        <v>15</v>
      </c>
      <c r="E360" s="327" t="n">
        <v>1754</v>
      </c>
      <c r="F360" s="327" t="n">
        <v>10</v>
      </c>
      <c r="G360" s="327" t="n">
        <v>362</v>
      </c>
      <c r="H360" s="327" t="n">
        <v>2126</v>
      </c>
      <c r="I360" s="317"/>
    </row>
    <row r="361" customFormat="false" ht="13.5" hidden="false" customHeight="false" outlineLevel="0" collapsed="false">
      <c r="A361" s="337"/>
      <c r="B361" s="332"/>
      <c r="C361" s="332"/>
      <c r="D361" s="326" t="s">
        <v>16</v>
      </c>
      <c r="E361" s="327" t="n">
        <v>448</v>
      </c>
      <c r="F361" s="327" t="s">
        <v>13</v>
      </c>
      <c r="G361" s="327" t="n">
        <v>141</v>
      </c>
      <c r="H361" s="327" t="n">
        <v>593</v>
      </c>
      <c r="I361" s="317"/>
    </row>
    <row r="362" customFormat="false" ht="13.5" hidden="false" customHeight="true" outlineLevel="0" collapsed="false">
      <c r="A362" s="337"/>
      <c r="B362" s="332"/>
      <c r="C362" s="329" t="s">
        <v>5</v>
      </c>
      <c r="D362" s="329"/>
      <c r="E362" s="330" t="n">
        <v>2478</v>
      </c>
      <c r="F362" s="330" t="n">
        <v>36</v>
      </c>
      <c r="G362" s="330" t="n">
        <v>547</v>
      </c>
      <c r="H362" s="330" t="n">
        <v>3061</v>
      </c>
      <c r="I362" s="317"/>
    </row>
    <row r="364" customFormat="false" ht="13.5" hidden="false" customHeight="true" outlineLevel="0" collapsed="false">
      <c r="A364" s="290" t="s">
        <v>146</v>
      </c>
      <c r="B364" s="290"/>
      <c r="C364" s="290"/>
      <c r="D364" s="290"/>
      <c r="E364" s="290"/>
      <c r="F364" s="290"/>
      <c r="G364" s="290"/>
      <c r="H364" s="290"/>
      <c r="I364" s="317"/>
    </row>
    <row r="365" customFormat="false" ht="13.5" hidden="false" customHeight="false" outlineLevel="0" collapsed="false">
      <c r="A365" s="318" t="s">
        <v>1</v>
      </c>
      <c r="B365" s="318"/>
      <c r="C365" s="318"/>
      <c r="D365" s="318"/>
      <c r="E365" s="318"/>
      <c r="F365" s="318"/>
      <c r="G365" s="318"/>
      <c r="H365" s="318"/>
      <c r="I365" s="317"/>
    </row>
    <row r="366" customFormat="false" ht="14.25" hidden="false" customHeight="true" outlineLevel="0" collapsed="false">
      <c r="A366" s="319" t="s">
        <v>110</v>
      </c>
      <c r="B366" s="320" t="s">
        <v>3</v>
      </c>
      <c r="C366" s="320"/>
      <c r="D366" s="320"/>
      <c r="E366" s="321" t="s">
        <v>133</v>
      </c>
      <c r="F366" s="321"/>
      <c r="G366" s="321"/>
      <c r="H366" s="322" t="s">
        <v>5</v>
      </c>
      <c r="I366" s="317"/>
    </row>
    <row r="367" customFormat="false" ht="23.25" hidden="false" customHeight="false" outlineLevel="0" collapsed="false">
      <c r="A367" s="319"/>
      <c r="B367" s="320"/>
      <c r="C367" s="320"/>
      <c r="D367" s="320"/>
      <c r="E367" s="6" t="s">
        <v>6</v>
      </c>
      <c r="F367" s="6" t="s">
        <v>7</v>
      </c>
      <c r="G367" s="322" t="s">
        <v>8</v>
      </c>
      <c r="H367" s="322"/>
      <c r="I367" s="317"/>
    </row>
    <row r="368" customFormat="false" ht="13.5" hidden="false" customHeight="true" outlineLevel="0" collapsed="false">
      <c r="A368" s="323" t="s">
        <v>58</v>
      </c>
      <c r="B368" s="324" t="s">
        <v>10</v>
      </c>
      <c r="C368" s="325" t="s">
        <v>11</v>
      </c>
      <c r="D368" s="326" t="s">
        <v>12</v>
      </c>
      <c r="E368" s="327" t="n">
        <v>15</v>
      </c>
      <c r="F368" s="328" t="s">
        <v>13</v>
      </c>
      <c r="G368" s="328" t="s">
        <v>13</v>
      </c>
      <c r="H368" s="328" t="n">
        <v>15</v>
      </c>
      <c r="I368" s="317"/>
    </row>
    <row r="369" customFormat="false" ht="13.5" hidden="false" customHeight="false" outlineLevel="0" collapsed="false">
      <c r="A369" s="323"/>
      <c r="B369" s="324"/>
      <c r="C369" s="324"/>
      <c r="D369" s="326" t="s">
        <v>14</v>
      </c>
      <c r="E369" s="327" t="n">
        <v>64</v>
      </c>
      <c r="F369" s="328" t="s">
        <v>13</v>
      </c>
      <c r="G369" s="328" t="n">
        <v>10</v>
      </c>
      <c r="H369" s="328" t="n">
        <v>74</v>
      </c>
      <c r="I369" s="317"/>
    </row>
    <row r="370" customFormat="false" ht="13.5" hidden="false" customHeight="false" outlineLevel="0" collapsed="false">
      <c r="A370" s="323"/>
      <c r="B370" s="324"/>
      <c r="C370" s="324"/>
      <c r="D370" s="326" t="s">
        <v>15</v>
      </c>
      <c r="E370" s="327" t="n">
        <v>788</v>
      </c>
      <c r="F370" s="328" t="s">
        <v>13</v>
      </c>
      <c r="G370" s="328" t="n">
        <v>93</v>
      </c>
      <c r="H370" s="328" t="n">
        <v>886</v>
      </c>
      <c r="I370" s="317"/>
    </row>
    <row r="371" customFormat="false" ht="13.5" hidden="false" customHeight="false" outlineLevel="0" collapsed="false">
      <c r="A371" s="323"/>
      <c r="B371" s="324"/>
      <c r="C371" s="324"/>
      <c r="D371" s="326" t="s">
        <v>16</v>
      </c>
      <c r="E371" s="327" t="n">
        <v>140</v>
      </c>
      <c r="F371" s="328" t="s">
        <v>13</v>
      </c>
      <c r="G371" s="328" t="n">
        <v>38</v>
      </c>
      <c r="H371" s="328" t="n">
        <v>181</v>
      </c>
      <c r="I371" s="317"/>
    </row>
    <row r="372" customFormat="false" ht="13.5" hidden="false" customHeight="true" outlineLevel="0" collapsed="false">
      <c r="A372" s="323"/>
      <c r="B372" s="324"/>
      <c r="C372" s="329" t="s">
        <v>5</v>
      </c>
      <c r="D372" s="329"/>
      <c r="E372" s="330" t="n">
        <v>1007</v>
      </c>
      <c r="F372" s="331" t="n">
        <v>8</v>
      </c>
      <c r="G372" s="331" t="n">
        <v>141</v>
      </c>
      <c r="H372" s="331" t="n">
        <v>1156</v>
      </c>
      <c r="I372" s="317"/>
    </row>
    <row r="373" customFormat="false" ht="13.5" hidden="false" customHeight="true" outlineLevel="0" collapsed="false">
      <c r="A373" s="323"/>
      <c r="B373" s="332" t="s">
        <v>17</v>
      </c>
      <c r="C373" s="333" t="s">
        <v>11</v>
      </c>
      <c r="D373" s="334" t="s">
        <v>12</v>
      </c>
      <c r="E373" s="335" t="s">
        <v>13</v>
      </c>
      <c r="F373" s="336" t="s">
        <v>13</v>
      </c>
      <c r="G373" s="336" t="s">
        <v>13</v>
      </c>
      <c r="H373" s="336" t="n">
        <v>6</v>
      </c>
      <c r="I373" s="317"/>
    </row>
    <row r="374" customFormat="false" ht="13.5" hidden="false" customHeight="false" outlineLevel="0" collapsed="false">
      <c r="A374" s="323"/>
      <c r="B374" s="332"/>
      <c r="C374" s="332"/>
      <c r="D374" s="326" t="s">
        <v>14</v>
      </c>
      <c r="E374" s="327" t="n">
        <v>32</v>
      </c>
      <c r="F374" s="328" t="s">
        <v>13</v>
      </c>
      <c r="G374" s="328" t="s">
        <v>13</v>
      </c>
      <c r="H374" s="328" t="n">
        <v>35</v>
      </c>
      <c r="I374" s="317"/>
    </row>
    <row r="375" customFormat="false" ht="13.5" hidden="false" customHeight="false" outlineLevel="0" collapsed="false">
      <c r="A375" s="323"/>
      <c r="B375" s="332"/>
      <c r="C375" s="332"/>
      <c r="D375" s="326" t="s">
        <v>15</v>
      </c>
      <c r="E375" s="327" t="n">
        <v>173</v>
      </c>
      <c r="F375" s="328" t="s">
        <v>13</v>
      </c>
      <c r="G375" s="328" t="n">
        <v>34</v>
      </c>
      <c r="H375" s="328" t="n">
        <v>207</v>
      </c>
      <c r="I375" s="317"/>
    </row>
    <row r="376" customFormat="false" ht="13.5" hidden="false" customHeight="false" outlineLevel="0" collapsed="false">
      <c r="A376" s="323"/>
      <c r="B376" s="332"/>
      <c r="C376" s="332"/>
      <c r="D376" s="326" t="s">
        <v>16</v>
      </c>
      <c r="E376" s="327" t="n">
        <v>56</v>
      </c>
      <c r="F376" s="328" t="s">
        <v>13</v>
      </c>
      <c r="G376" s="328" t="n">
        <v>23</v>
      </c>
      <c r="H376" s="328" t="n">
        <v>79</v>
      </c>
      <c r="I376" s="317"/>
    </row>
    <row r="377" customFormat="false" ht="13.5" hidden="false" customHeight="true" outlineLevel="0" collapsed="false">
      <c r="A377" s="323"/>
      <c r="B377" s="332"/>
      <c r="C377" s="329" t="s">
        <v>5</v>
      </c>
      <c r="D377" s="329"/>
      <c r="E377" s="330" t="n">
        <v>266</v>
      </c>
      <c r="F377" s="331" t="s">
        <v>13</v>
      </c>
      <c r="G377" s="331" t="n">
        <v>59</v>
      </c>
      <c r="H377" s="331" t="n">
        <v>327</v>
      </c>
      <c r="I377" s="317"/>
    </row>
    <row r="378" customFormat="false" ht="13.5" hidden="false" customHeight="true" outlineLevel="0" collapsed="false">
      <c r="A378" s="323"/>
      <c r="B378" s="332" t="s">
        <v>5</v>
      </c>
      <c r="C378" s="333" t="s">
        <v>11</v>
      </c>
      <c r="D378" s="334" t="s">
        <v>12</v>
      </c>
      <c r="E378" s="335" t="n">
        <v>20</v>
      </c>
      <c r="F378" s="336" t="s">
        <v>13</v>
      </c>
      <c r="G378" s="336" t="s">
        <v>13</v>
      </c>
      <c r="H378" s="336" t="n">
        <v>21</v>
      </c>
      <c r="I378" s="317"/>
    </row>
    <row r="379" customFormat="false" ht="13.5" hidden="false" customHeight="false" outlineLevel="0" collapsed="false">
      <c r="A379" s="323"/>
      <c r="B379" s="332"/>
      <c r="C379" s="332"/>
      <c r="D379" s="326" t="s">
        <v>14</v>
      </c>
      <c r="E379" s="327" t="n">
        <v>96</v>
      </c>
      <c r="F379" s="328" t="s">
        <v>13</v>
      </c>
      <c r="G379" s="328" t="n">
        <v>11</v>
      </c>
      <c r="H379" s="328" t="n">
        <v>109</v>
      </c>
      <c r="I379" s="317"/>
    </row>
    <row r="380" customFormat="false" ht="13.5" hidden="false" customHeight="false" outlineLevel="0" collapsed="false">
      <c r="A380" s="323"/>
      <c r="B380" s="332"/>
      <c r="C380" s="332"/>
      <c r="D380" s="326" t="s">
        <v>15</v>
      </c>
      <c r="E380" s="327" t="n">
        <v>961</v>
      </c>
      <c r="F380" s="328" t="s">
        <v>13</v>
      </c>
      <c r="G380" s="328" t="n">
        <v>127</v>
      </c>
      <c r="H380" s="328" t="n">
        <v>1093</v>
      </c>
      <c r="I380" s="317"/>
    </row>
    <row r="381" customFormat="false" ht="13.5" hidden="false" customHeight="false" outlineLevel="0" collapsed="false">
      <c r="A381" s="323"/>
      <c r="B381" s="332"/>
      <c r="C381" s="332"/>
      <c r="D381" s="326" t="s">
        <v>16</v>
      </c>
      <c r="E381" s="327" t="n">
        <v>196</v>
      </c>
      <c r="F381" s="328" t="s">
        <v>13</v>
      </c>
      <c r="G381" s="328" t="n">
        <v>61</v>
      </c>
      <c r="H381" s="328" t="n">
        <v>260</v>
      </c>
      <c r="I381" s="317"/>
    </row>
    <row r="382" customFormat="false" ht="13.5" hidden="false" customHeight="true" outlineLevel="0" collapsed="false">
      <c r="A382" s="323"/>
      <c r="B382" s="332"/>
      <c r="C382" s="329" t="s">
        <v>5</v>
      </c>
      <c r="D382" s="329"/>
      <c r="E382" s="330" t="n">
        <v>1273</v>
      </c>
      <c r="F382" s="331" t="n">
        <v>10</v>
      </c>
      <c r="G382" s="331" t="n">
        <v>200</v>
      </c>
      <c r="H382" s="331" t="n">
        <v>1483</v>
      </c>
      <c r="I382" s="317"/>
    </row>
    <row r="383" customFormat="false" ht="13.5" hidden="false" customHeight="true" outlineLevel="0" collapsed="false">
      <c r="A383" s="337" t="s">
        <v>59</v>
      </c>
      <c r="B383" s="332" t="s">
        <v>10</v>
      </c>
      <c r="C383" s="333" t="s">
        <v>11</v>
      </c>
      <c r="D383" s="334" t="s">
        <v>14</v>
      </c>
      <c r="E383" s="335" t="n">
        <v>6</v>
      </c>
      <c r="F383" s="338" t="s">
        <v>13</v>
      </c>
      <c r="G383" s="336" t="s">
        <v>13</v>
      </c>
      <c r="H383" s="336" t="n">
        <v>8</v>
      </c>
      <c r="I383" s="317"/>
    </row>
    <row r="384" customFormat="false" ht="13.5" hidden="false" customHeight="false" outlineLevel="0" collapsed="false">
      <c r="A384" s="337"/>
      <c r="B384" s="332"/>
      <c r="C384" s="332"/>
      <c r="D384" s="326" t="s">
        <v>15</v>
      </c>
      <c r="E384" s="327" t="n">
        <v>48</v>
      </c>
      <c r="F384" s="339" t="s">
        <v>13</v>
      </c>
      <c r="G384" s="328" t="n">
        <v>9</v>
      </c>
      <c r="H384" s="328" t="n">
        <v>57</v>
      </c>
      <c r="I384" s="317"/>
    </row>
    <row r="385" customFormat="false" ht="13.5" hidden="false" customHeight="false" outlineLevel="0" collapsed="false">
      <c r="A385" s="337"/>
      <c r="B385" s="332"/>
      <c r="C385" s="332"/>
      <c r="D385" s="326" t="s">
        <v>16</v>
      </c>
      <c r="E385" s="327" t="n">
        <v>10</v>
      </c>
      <c r="F385" s="339" t="s">
        <v>13</v>
      </c>
      <c r="G385" s="328" t="s">
        <v>13</v>
      </c>
      <c r="H385" s="328" t="n">
        <v>10</v>
      </c>
      <c r="I385" s="317"/>
    </row>
    <row r="386" customFormat="false" ht="13.5" hidden="false" customHeight="true" outlineLevel="0" collapsed="false">
      <c r="A386" s="337"/>
      <c r="B386" s="332"/>
      <c r="C386" s="329" t="s">
        <v>5</v>
      </c>
      <c r="D386" s="329"/>
      <c r="E386" s="330" t="n">
        <v>64</v>
      </c>
      <c r="F386" s="340" t="s">
        <v>13</v>
      </c>
      <c r="G386" s="331" t="n">
        <v>11</v>
      </c>
      <c r="H386" s="331" t="n">
        <v>75</v>
      </c>
      <c r="I386" s="317"/>
    </row>
    <row r="387" customFormat="false" ht="13.5" hidden="false" customHeight="true" outlineLevel="0" collapsed="false">
      <c r="A387" s="337"/>
      <c r="B387" s="332" t="s">
        <v>17</v>
      </c>
      <c r="C387" s="333" t="s">
        <v>11</v>
      </c>
      <c r="D387" s="334" t="s">
        <v>12</v>
      </c>
      <c r="E387" s="335" t="s">
        <v>13</v>
      </c>
      <c r="F387" s="336" t="s">
        <v>13</v>
      </c>
      <c r="G387" s="336" t="s">
        <v>13</v>
      </c>
      <c r="H387" s="336" t="n">
        <v>10</v>
      </c>
      <c r="I387" s="317"/>
    </row>
    <row r="388" customFormat="false" ht="13.5" hidden="false" customHeight="false" outlineLevel="0" collapsed="false">
      <c r="A388" s="337"/>
      <c r="B388" s="332"/>
      <c r="C388" s="332"/>
      <c r="D388" s="326" t="s">
        <v>14</v>
      </c>
      <c r="E388" s="327" t="n">
        <v>26</v>
      </c>
      <c r="F388" s="328" t="s">
        <v>13</v>
      </c>
      <c r="G388" s="328" t="s">
        <v>13</v>
      </c>
      <c r="H388" s="328" t="n">
        <v>30</v>
      </c>
      <c r="I388" s="317"/>
    </row>
    <row r="389" customFormat="false" ht="13.5" hidden="false" customHeight="false" outlineLevel="0" collapsed="false">
      <c r="A389" s="337"/>
      <c r="B389" s="332"/>
      <c r="C389" s="332"/>
      <c r="D389" s="326" t="s">
        <v>15</v>
      </c>
      <c r="E389" s="327" t="n">
        <v>101</v>
      </c>
      <c r="F389" s="328" t="s">
        <v>13</v>
      </c>
      <c r="G389" s="328" t="n">
        <v>29</v>
      </c>
      <c r="H389" s="328" t="n">
        <v>132</v>
      </c>
      <c r="I389" s="317"/>
    </row>
    <row r="390" customFormat="false" ht="13.5" hidden="false" customHeight="false" outlineLevel="0" collapsed="false">
      <c r="A390" s="337"/>
      <c r="B390" s="332"/>
      <c r="C390" s="332"/>
      <c r="D390" s="326" t="s">
        <v>16</v>
      </c>
      <c r="E390" s="327" t="n">
        <v>25</v>
      </c>
      <c r="F390" s="328" t="s">
        <v>13</v>
      </c>
      <c r="G390" s="328" t="n">
        <v>6</v>
      </c>
      <c r="H390" s="328" t="n">
        <v>31</v>
      </c>
      <c r="I390" s="317"/>
    </row>
    <row r="391" customFormat="false" ht="13.5" hidden="false" customHeight="true" outlineLevel="0" collapsed="false">
      <c r="A391" s="337"/>
      <c r="B391" s="332"/>
      <c r="C391" s="329" t="s">
        <v>5</v>
      </c>
      <c r="D391" s="329"/>
      <c r="E391" s="330" t="n">
        <v>157</v>
      </c>
      <c r="F391" s="331" t="n">
        <v>9</v>
      </c>
      <c r="G391" s="331" t="n">
        <v>37</v>
      </c>
      <c r="H391" s="331" t="n">
        <v>203</v>
      </c>
      <c r="I391" s="317"/>
    </row>
    <row r="392" customFormat="false" ht="13.5" hidden="false" customHeight="true" outlineLevel="0" collapsed="false">
      <c r="A392" s="337"/>
      <c r="B392" s="332" t="s">
        <v>5</v>
      </c>
      <c r="C392" s="333" t="s">
        <v>11</v>
      </c>
      <c r="D392" s="334" t="s">
        <v>12</v>
      </c>
      <c r="E392" s="335" t="s">
        <v>13</v>
      </c>
      <c r="F392" s="336" t="s">
        <v>13</v>
      </c>
      <c r="G392" s="336" t="s">
        <v>13</v>
      </c>
      <c r="H392" s="336" t="n">
        <v>10</v>
      </c>
      <c r="I392" s="317"/>
    </row>
    <row r="393" customFormat="false" ht="13.5" hidden="false" customHeight="false" outlineLevel="0" collapsed="false">
      <c r="A393" s="337"/>
      <c r="B393" s="332"/>
      <c r="C393" s="332"/>
      <c r="D393" s="326" t="s">
        <v>14</v>
      </c>
      <c r="E393" s="327" t="n">
        <v>32</v>
      </c>
      <c r="F393" s="328" t="s">
        <v>13</v>
      </c>
      <c r="G393" s="328" t="s">
        <v>13</v>
      </c>
      <c r="H393" s="328" t="n">
        <v>38</v>
      </c>
      <c r="I393" s="317"/>
    </row>
    <row r="394" customFormat="false" ht="13.5" hidden="false" customHeight="false" outlineLevel="0" collapsed="false">
      <c r="A394" s="337"/>
      <c r="B394" s="332"/>
      <c r="C394" s="332"/>
      <c r="D394" s="326" t="s">
        <v>15</v>
      </c>
      <c r="E394" s="327" t="n">
        <v>149</v>
      </c>
      <c r="F394" s="328" t="s">
        <v>13</v>
      </c>
      <c r="G394" s="328" t="n">
        <v>38</v>
      </c>
      <c r="H394" s="328" t="n">
        <v>189</v>
      </c>
      <c r="I394" s="317"/>
    </row>
    <row r="395" customFormat="false" ht="13.5" hidden="false" customHeight="false" outlineLevel="0" collapsed="false">
      <c r="A395" s="337"/>
      <c r="B395" s="332"/>
      <c r="C395" s="332"/>
      <c r="D395" s="326" t="s">
        <v>16</v>
      </c>
      <c r="E395" s="327" t="n">
        <v>35</v>
      </c>
      <c r="F395" s="328" t="s">
        <v>13</v>
      </c>
      <c r="G395" s="328" t="n">
        <v>6</v>
      </c>
      <c r="H395" s="328" t="n">
        <v>41</v>
      </c>
      <c r="I395" s="317"/>
    </row>
    <row r="396" customFormat="false" ht="13.5" hidden="false" customHeight="true" outlineLevel="0" collapsed="false">
      <c r="A396" s="337"/>
      <c r="B396" s="332"/>
      <c r="C396" s="329" t="s">
        <v>5</v>
      </c>
      <c r="D396" s="329"/>
      <c r="E396" s="330" t="n">
        <v>221</v>
      </c>
      <c r="F396" s="331" t="n">
        <v>9</v>
      </c>
      <c r="G396" s="331" t="n">
        <v>48</v>
      </c>
      <c r="H396" s="331" t="n">
        <v>278</v>
      </c>
      <c r="I396" s="317"/>
    </row>
    <row r="397" customFormat="false" ht="13.5" hidden="false" customHeight="true" outlineLevel="0" collapsed="false">
      <c r="A397" s="337" t="s">
        <v>60</v>
      </c>
      <c r="B397" s="332" t="s">
        <v>10</v>
      </c>
      <c r="C397" s="333" t="s">
        <v>11</v>
      </c>
      <c r="D397" s="334" t="s">
        <v>12</v>
      </c>
      <c r="E397" s="335" t="n">
        <v>8</v>
      </c>
      <c r="F397" s="336" t="s">
        <v>13</v>
      </c>
      <c r="G397" s="336" t="s">
        <v>13</v>
      </c>
      <c r="H397" s="336" t="n">
        <v>9</v>
      </c>
      <c r="I397" s="317"/>
    </row>
    <row r="398" customFormat="false" ht="13.5" hidden="false" customHeight="false" outlineLevel="0" collapsed="false">
      <c r="A398" s="337"/>
      <c r="B398" s="332"/>
      <c r="C398" s="332"/>
      <c r="D398" s="326" t="s">
        <v>14</v>
      </c>
      <c r="E398" s="327" t="n">
        <v>9</v>
      </c>
      <c r="F398" s="328" t="s">
        <v>13</v>
      </c>
      <c r="G398" s="328" t="s">
        <v>13</v>
      </c>
      <c r="H398" s="328" t="n">
        <v>10</v>
      </c>
      <c r="I398" s="317"/>
    </row>
    <row r="399" customFormat="false" ht="13.5" hidden="false" customHeight="false" outlineLevel="0" collapsed="false">
      <c r="A399" s="337"/>
      <c r="B399" s="332"/>
      <c r="C399" s="332"/>
      <c r="D399" s="326" t="s">
        <v>15</v>
      </c>
      <c r="E399" s="327" t="n">
        <v>38</v>
      </c>
      <c r="F399" s="328" t="s">
        <v>13</v>
      </c>
      <c r="G399" s="328" t="n">
        <v>12</v>
      </c>
      <c r="H399" s="328" t="n">
        <v>50</v>
      </c>
      <c r="I399" s="317"/>
    </row>
    <row r="400" customFormat="false" ht="13.5" hidden="false" customHeight="false" outlineLevel="0" collapsed="false">
      <c r="A400" s="337"/>
      <c r="B400" s="332"/>
      <c r="C400" s="332"/>
      <c r="D400" s="326" t="s">
        <v>16</v>
      </c>
      <c r="E400" s="327" t="s">
        <v>13</v>
      </c>
      <c r="F400" s="328" t="s">
        <v>13</v>
      </c>
      <c r="G400" s="328" t="s">
        <v>13</v>
      </c>
      <c r="H400" s="328" t="n">
        <v>6</v>
      </c>
      <c r="I400" s="317"/>
    </row>
    <row r="401" customFormat="false" ht="13.5" hidden="false" customHeight="true" outlineLevel="0" collapsed="false">
      <c r="A401" s="337"/>
      <c r="B401" s="332"/>
      <c r="C401" s="329" t="s">
        <v>5</v>
      </c>
      <c r="D401" s="329"/>
      <c r="E401" s="330" t="n">
        <v>60</v>
      </c>
      <c r="F401" s="331" t="s">
        <v>13</v>
      </c>
      <c r="G401" s="331" t="n">
        <v>14</v>
      </c>
      <c r="H401" s="331" t="n">
        <v>75</v>
      </c>
      <c r="I401" s="317"/>
    </row>
    <row r="402" customFormat="false" ht="13.5" hidden="false" customHeight="true" outlineLevel="0" collapsed="false">
      <c r="A402" s="337"/>
      <c r="B402" s="332" t="s">
        <v>17</v>
      </c>
      <c r="C402" s="333" t="s">
        <v>11</v>
      </c>
      <c r="D402" s="334" t="s">
        <v>12</v>
      </c>
      <c r="E402" s="335" t="s">
        <v>13</v>
      </c>
      <c r="F402" s="336" t="s">
        <v>13</v>
      </c>
      <c r="G402" s="336" t="s">
        <v>13</v>
      </c>
      <c r="H402" s="336" t="n">
        <v>8</v>
      </c>
      <c r="I402" s="317"/>
    </row>
    <row r="403" customFormat="false" ht="13.5" hidden="false" customHeight="false" outlineLevel="0" collapsed="false">
      <c r="A403" s="337"/>
      <c r="B403" s="332"/>
      <c r="C403" s="332"/>
      <c r="D403" s="326" t="s">
        <v>14</v>
      </c>
      <c r="E403" s="327" t="s">
        <v>13</v>
      </c>
      <c r="F403" s="328" t="s">
        <v>13</v>
      </c>
      <c r="G403" s="328" t="s">
        <v>13</v>
      </c>
      <c r="H403" s="328" t="n">
        <v>7</v>
      </c>
      <c r="I403" s="317"/>
    </row>
    <row r="404" customFormat="false" ht="13.5" hidden="false" customHeight="false" outlineLevel="0" collapsed="false">
      <c r="A404" s="337"/>
      <c r="B404" s="332"/>
      <c r="C404" s="332"/>
      <c r="D404" s="326" t="s">
        <v>15</v>
      </c>
      <c r="E404" s="327" t="n">
        <v>13</v>
      </c>
      <c r="F404" s="328" t="s">
        <v>13</v>
      </c>
      <c r="G404" s="328" t="s">
        <v>13</v>
      </c>
      <c r="H404" s="328" t="n">
        <v>15</v>
      </c>
      <c r="I404" s="317"/>
    </row>
    <row r="405" customFormat="false" ht="13.5" hidden="false" customHeight="false" outlineLevel="0" collapsed="false">
      <c r="A405" s="337"/>
      <c r="B405" s="332"/>
      <c r="C405" s="332"/>
      <c r="D405" s="326" t="s">
        <v>16</v>
      </c>
      <c r="E405" s="327" t="n">
        <v>6</v>
      </c>
      <c r="F405" s="328" t="s">
        <v>13</v>
      </c>
      <c r="G405" s="328" t="s">
        <v>13</v>
      </c>
      <c r="H405" s="328" t="n">
        <v>8</v>
      </c>
      <c r="I405" s="317"/>
    </row>
    <row r="406" customFormat="false" ht="13.5" hidden="false" customHeight="true" outlineLevel="0" collapsed="false">
      <c r="A406" s="337"/>
      <c r="B406" s="332"/>
      <c r="C406" s="329" t="s">
        <v>5</v>
      </c>
      <c r="D406" s="329"/>
      <c r="E406" s="330" t="n">
        <v>28</v>
      </c>
      <c r="F406" s="331" t="s">
        <v>13</v>
      </c>
      <c r="G406" s="331" t="s">
        <v>13</v>
      </c>
      <c r="H406" s="331" t="n">
        <v>38</v>
      </c>
      <c r="I406" s="317"/>
    </row>
    <row r="407" customFormat="false" ht="13.5" hidden="false" customHeight="true" outlineLevel="0" collapsed="false">
      <c r="A407" s="337"/>
      <c r="B407" s="332" t="s">
        <v>5</v>
      </c>
      <c r="C407" s="333" t="s">
        <v>11</v>
      </c>
      <c r="D407" s="334" t="s">
        <v>12</v>
      </c>
      <c r="E407" s="335" t="n">
        <v>13</v>
      </c>
      <c r="F407" s="336" t="s">
        <v>13</v>
      </c>
      <c r="G407" s="336" t="s">
        <v>13</v>
      </c>
      <c r="H407" s="336" t="n">
        <v>17</v>
      </c>
      <c r="I407" s="317"/>
    </row>
    <row r="408" customFormat="false" ht="13.5" hidden="false" customHeight="false" outlineLevel="0" collapsed="false">
      <c r="A408" s="337"/>
      <c r="B408" s="332"/>
      <c r="C408" s="332"/>
      <c r="D408" s="326" t="s">
        <v>14</v>
      </c>
      <c r="E408" s="327" t="n">
        <v>13</v>
      </c>
      <c r="F408" s="328" t="s">
        <v>13</v>
      </c>
      <c r="G408" s="328" t="s">
        <v>13</v>
      </c>
      <c r="H408" s="328" t="n">
        <v>17</v>
      </c>
      <c r="I408" s="317"/>
    </row>
    <row r="409" customFormat="false" ht="13.5" hidden="false" customHeight="false" outlineLevel="0" collapsed="false">
      <c r="A409" s="337"/>
      <c r="B409" s="332"/>
      <c r="C409" s="332"/>
      <c r="D409" s="326" t="s">
        <v>15</v>
      </c>
      <c r="E409" s="327" t="n">
        <v>51</v>
      </c>
      <c r="F409" s="328" t="s">
        <v>13</v>
      </c>
      <c r="G409" s="328" t="n">
        <v>14</v>
      </c>
      <c r="H409" s="328" t="n">
        <v>65</v>
      </c>
      <c r="I409" s="317"/>
    </row>
    <row r="410" customFormat="false" ht="13.5" hidden="false" customHeight="false" outlineLevel="0" collapsed="false">
      <c r="A410" s="337"/>
      <c r="B410" s="332"/>
      <c r="C410" s="332"/>
      <c r="D410" s="326" t="s">
        <v>16</v>
      </c>
      <c r="E410" s="327" t="n">
        <v>11</v>
      </c>
      <c r="F410" s="328" t="s">
        <v>13</v>
      </c>
      <c r="G410" s="328" t="s">
        <v>13</v>
      </c>
      <c r="H410" s="328" t="n">
        <v>14</v>
      </c>
      <c r="I410" s="317"/>
    </row>
    <row r="411" customFormat="false" ht="13.5" hidden="false" customHeight="true" outlineLevel="0" collapsed="false">
      <c r="A411" s="337"/>
      <c r="B411" s="332"/>
      <c r="C411" s="329" t="s">
        <v>5</v>
      </c>
      <c r="D411" s="329"/>
      <c r="E411" s="330" t="n">
        <v>88</v>
      </c>
      <c r="F411" s="331" t="n">
        <v>6</v>
      </c>
      <c r="G411" s="331" t="n">
        <v>19</v>
      </c>
      <c r="H411" s="331" t="n">
        <v>113</v>
      </c>
      <c r="I411" s="317"/>
    </row>
    <row r="412" customFormat="false" ht="13.5" hidden="false" customHeight="true" outlineLevel="0" collapsed="false">
      <c r="A412" s="337" t="s">
        <v>61</v>
      </c>
      <c r="B412" s="332" t="s">
        <v>10</v>
      </c>
      <c r="C412" s="333" t="s">
        <v>11</v>
      </c>
      <c r="D412" s="334" t="s">
        <v>12</v>
      </c>
      <c r="E412" s="335" t="s">
        <v>13</v>
      </c>
      <c r="F412" s="338" t="s">
        <v>13</v>
      </c>
      <c r="G412" s="336" t="s">
        <v>13</v>
      </c>
      <c r="H412" s="336" t="s">
        <v>13</v>
      </c>
      <c r="I412" s="317"/>
    </row>
    <row r="413" customFormat="false" ht="13.5" hidden="false" customHeight="false" outlineLevel="0" collapsed="false">
      <c r="A413" s="337"/>
      <c r="B413" s="332"/>
      <c r="C413" s="332"/>
      <c r="D413" s="326" t="s">
        <v>14</v>
      </c>
      <c r="E413" s="327" t="n">
        <v>7</v>
      </c>
      <c r="F413" s="339" t="s">
        <v>13</v>
      </c>
      <c r="G413" s="328" t="s">
        <v>13</v>
      </c>
      <c r="H413" s="328" t="n">
        <v>8</v>
      </c>
      <c r="I413" s="317"/>
    </row>
    <row r="414" customFormat="false" ht="13.5" hidden="false" customHeight="false" outlineLevel="0" collapsed="false">
      <c r="A414" s="337"/>
      <c r="B414" s="332"/>
      <c r="C414" s="332"/>
      <c r="D414" s="326" t="s">
        <v>15</v>
      </c>
      <c r="E414" s="327" t="n">
        <v>15</v>
      </c>
      <c r="F414" s="339" t="s">
        <v>13</v>
      </c>
      <c r="G414" s="328" t="s">
        <v>13</v>
      </c>
      <c r="H414" s="328" t="n">
        <v>20</v>
      </c>
      <c r="I414" s="317"/>
    </row>
    <row r="415" customFormat="false" ht="13.5" hidden="false" customHeight="false" outlineLevel="0" collapsed="false">
      <c r="A415" s="337"/>
      <c r="B415" s="332"/>
      <c r="C415" s="332"/>
      <c r="D415" s="326" t="s">
        <v>16</v>
      </c>
      <c r="E415" s="327" t="s">
        <v>13</v>
      </c>
      <c r="F415" s="339" t="s">
        <v>13</v>
      </c>
      <c r="G415" s="328" t="s">
        <v>13</v>
      </c>
      <c r="H415" s="328" t="s">
        <v>13</v>
      </c>
      <c r="I415" s="317"/>
    </row>
    <row r="416" customFormat="false" ht="13.5" hidden="false" customHeight="true" outlineLevel="0" collapsed="false">
      <c r="A416" s="337"/>
      <c r="B416" s="332"/>
      <c r="C416" s="329" t="s">
        <v>5</v>
      </c>
      <c r="D416" s="329"/>
      <c r="E416" s="330" t="n">
        <v>24</v>
      </c>
      <c r="F416" s="340" t="s">
        <v>13</v>
      </c>
      <c r="G416" s="331" t="n">
        <v>7</v>
      </c>
      <c r="H416" s="331" t="n">
        <v>31</v>
      </c>
      <c r="I416" s="317"/>
    </row>
    <row r="417" customFormat="false" ht="13.5" hidden="false" customHeight="true" outlineLevel="0" collapsed="false">
      <c r="A417" s="337"/>
      <c r="B417" s="332" t="s">
        <v>17</v>
      </c>
      <c r="C417" s="333" t="s">
        <v>11</v>
      </c>
      <c r="D417" s="334" t="s">
        <v>12</v>
      </c>
      <c r="E417" s="335" t="s">
        <v>13</v>
      </c>
      <c r="F417" s="336" t="s">
        <v>13</v>
      </c>
      <c r="G417" s="336" t="s">
        <v>13</v>
      </c>
      <c r="H417" s="336" t="s">
        <v>13</v>
      </c>
      <c r="I417" s="317"/>
    </row>
    <row r="418" customFormat="false" ht="13.5" hidden="false" customHeight="false" outlineLevel="0" collapsed="false">
      <c r="A418" s="337"/>
      <c r="B418" s="332"/>
      <c r="C418" s="332"/>
      <c r="D418" s="326" t="s">
        <v>14</v>
      </c>
      <c r="E418" s="327" t="s">
        <v>13</v>
      </c>
      <c r="F418" s="328" t="s">
        <v>13</v>
      </c>
      <c r="G418" s="328" t="s">
        <v>13</v>
      </c>
      <c r="H418" s="328" t="s">
        <v>13</v>
      </c>
      <c r="I418" s="317"/>
    </row>
    <row r="419" customFormat="false" ht="13.5" hidden="false" customHeight="false" outlineLevel="0" collapsed="false">
      <c r="A419" s="337"/>
      <c r="B419" s="332"/>
      <c r="C419" s="332"/>
      <c r="D419" s="326" t="s">
        <v>15</v>
      </c>
      <c r="E419" s="327" t="s">
        <v>13</v>
      </c>
      <c r="F419" s="328" t="s">
        <v>13</v>
      </c>
      <c r="G419" s="328" t="s">
        <v>13</v>
      </c>
      <c r="H419" s="328" t="s">
        <v>13</v>
      </c>
      <c r="I419" s="317"/>
    </row>
    <row r="420" customFormat="false" ht="13.5" hidden="false" customHeight="false" outlineLevel="0" collapsed="false">
      <c r="A420" s="337"/>
      <c r="B420" s="332"/>
      <c r="C420" s="332"/>
      <c r="D420" s="326" t="s">
        <v>16</v>
      </c>
      <c r="E420" s="327" t="s">
        <v>13</v>
      </c>
      <c r="F420" s="328" t="s">
        <v>13</v>
      </c>
      <c r="G420" s="328" t="s">
        <v>13</v>
      </c>
      <c r="H420" s="328" t="s">
        <v>13</v>
      </c>
      <c r="I420" s="317"/>
    </row>
    <row r="421" customFormat="false" ht="13.5" hidden="false" customHeight="true" outlineLevel="0" collapsed="false">
      <c r="A421" s="337"/>
      <c r="B421" s="332"/>
      <c r="C421" s="329" t="s">
        <v>5</v>
      </c>
      <c r="D421" s="329"/>
      <c r="E421" s="330" t="n">
        <v>12</v>
      </c>
      <c r="F421" s="331" t="s">
        <v>13</v>
      </c>
      <c r="G421" s="331" t="s">
        <v>13</v>
      </c>
      <c r="H421" s="331" t="n">
        <v>15</v>
      </c>
      <c r="I421" s="317"/>
    </row>
    <row r="422" customFormat="false" ht="13.5" hidden="false" customHeight="true" outlineLevel="0" collapsed="false">
      <c r="A422" s="337"/>
      <c r="B422" s="332" t="s">
        <v>5</v>
      </c>
      <c r="C422" s="333" t="s">
        <v>11</v>
      </c>
      <c r="D422" s="334" t="s">
        <v>12</v>
      </c>
      <c r="E422" s="335" t="s">
        <v>13</v>
      </c>
      <c r="F422" s="336" t="s">
        <v>13</v>
      </c>
      <c r="G422" s="336" t="s">
        <v>13</v>
      </c>
      <c r="H422" s="336" t="n">
        <v>6</v>
      </c>
      <c r="I422" s="317"/>
    </row>
    <row r="423" customFormat="false" ht="13.5" hidden="false" customHeight="false" outlineLevel="0" collapsed="false">
      <c r="A423" s="337"/>
      <c r="B423" s="332"/>
      <c r="C423" s="332"/>
      <c r="D423" s="326" t="s">
        <v>14</v>
      </c>
      <c r="E423" s="327" t="n">
        <v>11</v>
      </c>
      <c r="F423" s="328" t="s">
        <v>13</v>
      </c>
      <c r="G423" s="328" t="s">
        <v>13</v>
      </c>
      <c r="H423" s="328" t="n">
        <v>12</v>
      </c>
      <c r="I423" s="317"/>
    </row>
    <row r="424" customFormat="false" ht="13.5" hidden="false" customHeight="false" outlineLevel="0" collapsed="false">
      <c r="A424" s="337"/>
      <c r="B424" s="332"/>
      <c r="C424" s="332"/>
      <c r="D424" s="326" t="s">
        <v>15</v>
      </c>
      <c r="E424" s="327" t="n">
        <v>19</v>
      </c>
      <c r="F424" s="328" t="s">
        <v>13</v>
      </c>
      <c r="G424" s="328" t="n">
        <v>6</v>
      </c>
      <c r="H424" s="328" t="n">
        <v>25</v>
      </c>
      <c r="I424" s="317"/>
    </row>
    <row r="425" customFormat="false" ht="13.5" hidden="false" customHeight="false" outlineLevel="0" collapsed="false">
      <c r="A425" s="337"/>
      <c r="B425" s="332"/>
      <c r="C425" s="332"/>
      <c r="D425" s="326" t="s">
        <v>16</v>
      </c>
      <c r="E425" s="327" t="s">
        <v>13</v>
      </c>
      <c r="F425" s="328" t="s">
        <v>13</v>
      </c>
      <c r="G425" s="328" t="s">
        <v>13</v>
      </c>
      <c r="H425" s="328" t="s">
        <v>13</v>
      </c>
      <c r="I425" s="317"/>
    </row>
    <row r="426" customFormat="false" ht="13.5" hidden="false" customHeight="true" outlineLevel="0" collapsed="false">
      <c r="A426" s="337"/>
      <c r="B426" s="332"/>
      <c r="C426" s="329" t="s">
        <v>5</v>
      </c>
      <c r="D426" s="329"/>
      <c r="E426" s="330" t="n">
        <v>36</v>
      </c>
      <c r="F426" s="331" t="s">
        <v>13</v>
      </c>
      <c r="G426" s="331" t="n">
        <v>9</v>
      </c>
      <c r="H426" s="331" t="n">
        <v>46</v>
      </c>
      <c r="I426" s="317"/>
    </row>
    <row r="427" customFormat="false" ht="13.5" hidden="false" customHeight="true" outlineLevel="0" collapsed="false">
      <c r="A427" s="337" t="s">
        <v>62</v>
      </c>
      <c r="B427" s="332" t="s">
        <v>10</v>
      </c>
      <c r="C427" s="333" t="s">
        <v>11</v>
      </c>
      <c r="D427" s="334" t="s">
        <v>12</v>
      </c>
      <c r="E427" s="335" t="s">
        <v>13</v>
      </c>
      <c r="F427" s="336" t="s">
        <v>13</v>
      </c>
      <c r="G427" s="336" t="s">
        <v>13</v>
      </c>
      <c r="H427" s="336" t="s">
        <v>13</v>
      </c>
      <c r="I427" s="317"/>
    </row>
    <row r="428" customFormat="false" ht="13.5" hidden="false" customHeight="false" outlineLevel="0" collapsed="false">
      <c r="A428" s="337"/>
      <c r="B428" s="332"/>
      <c r="C428" s="332"/>
      <c r="D428" s="326" t="s">
        <v>14</v>
      </c>
      <c r="E428" s="327" t="s">
        <v>13</v>
      </c>
      <c r="F428" s="328" t="s">
        <v>13</v>
      </c>
      <c r="G428" s="328" t="s">
        <v>13</v>
      </c>
      <c r="H428" s="328" t="n">
        <v>7</v>
      </c>
      <c r="I428" s="317"/>
    </row>
    <row r="429" customFormat="false" ht="13.5" hidden="false" customHeight="false" outlineLevel="0" collapsed="false">
      <c r="A429" s="337"/>
      <c r="B429" s="332"/>
      <c r="C429" s="332"/>
      <c r="D429" s="326" t="s">
        <v>15</v>
      </c>
      <c r="E429" s="327" t="n">
        <v>130</v>
      </c>
      <c r="F429" s="328" t="s">
        <v>13</v>
      </c>
      <c r="G429" s="328" t="n">
        <v>12</v>
      </c>
      <c r="H429" s="328" t="n">
        <v>143</v>
      </c>
      <c r="I429" s="317"/>
    </row>
    <row r="430" customFormat="false" ht="13.5" hidden="false" customHeight="false" outlineLevel="0" collapsed="false">
      <c r="A430" s="337"/>
      <c r="B430" s="332"/>
      <c r="C430" s="332"/>
      <c r="D430" s="326" t="s">
        <v>16</v>
      </c>
      <c r="E430" s="327" t="n">
        <v>18</v>
      </c>
      <c r="F430" s="328" t="s">
        <v>13</v>
      </c>
      <c r="G430" s="328" t="s">
        <v>13</v>
      </c>
      <c r="H430" s="328" t="n">
        <v>20</v>
      </c>
      <c r="I430" s="317"/>
    </row>
    <row r="431" customFormat="false" ht="13.5" hidden="false" customHeight="true" outlineLevel="0" collapsed="false">
      <c r="A431" s="337"/>
      <c r="B431" s="332"/>
      <c r="C431" s="329" t="s">
        <v>5</v>
      </c>
      <c r="D431" s="329"/>
      <c r="E431" s="330" t="n">
        <v>155</v>
      </c>
      <c r="F431" s="331" t="s">
        <v>13</v>
      </c>
      <c r="G431" s="331" t="n">
        <v>17</v>
      </c>
      <c r="H431" s="331" t="n">
        <v>173</v>
      </c>
      <c r="I431" s="317"/>
    </row>
    <row r="432" customFormat="false" ht="13.5" hidden="false" customHeight="true" outlineLevel="0" collapsed="false">
      <c r="A432" s="337"/>
      <c r="B432" s="332" t="s">
        <v>17</v>
      </c>
      <c r="C432" s="333" t="s">
        <v>11</v>
      </c>
      <c r="D432" s="334" t="s">
        <v>12</v>
      </c>
      <c r="E432" s="335" t="s">
        <v>13</v>
      </c>
      <c r="F432" s="338" t="s">
        <v>13</v>
      </c>
      <c r="G432" s="336" t="s">
        <v>13</v>
      </c>
      <c r="H432" s="336" t="s">
        <v>13</v>
      </c>
      <c r="I432" s="317"/>
    </row>
    <row r="433" customFormat="false" ht="13.5" hidden="false" customHeight="false" outlineLevel="0" collapsed="false">
      <c r="A433" s="337"/>
      <c r="B433" s="332"/>
      <c r="C433" s="332"/>
      <c r="D433" s="326" t="s">
        <v>14</v>
      </c>
      <c r="E433" s="327" t="s">
        <v>13</v>
      </c>
      <c r="F433" s="339" t="s">
        <v>13</v>
      </c>
      <c r="G433" s="328" t="s">
        <v>13</v>
      </c>
      <c r="H433" s="328" t="s">
        <v>13</v>
      </c>
      <c r="I433" s="317"/>
    </row>
    <row r="434" customFormat="false" ht="13.5" hidden="false" customHeight="false" outlineLevel="0" collapsed="false">
      <c r="A434" s="337"/>
      <c r="B434" s="332"/>
      <c r="C434" s="332"/>
      <c r="D434" s="326" t="s">
        <v>15</v>
      </c>
      <c r="E434" s="327" t="n">
        <v>10</v>
      </c>
      <c r="F434" s="339" t="s">
        <v>13</v>
      </c>
      <c r="G434" s="328" t="n">
        <v>7</v>
      </c>
      <c r="H434" s="328" t="n">
        <v>17</v>
      </c>
      <c r="I434" s="317"/>
    </row>
    <row r="435" customFormat="false" ht="13.5" hidden="false" customHeight="false" outlineLevel="0" collapsed="false">
      <c r="A435" s="337"/>
      <c r="B435" s="332"/>
      <c r="C435" s="332"/>
      <c r="D435" s="326" t="s">
        <v>16</v>
      </c>
      <c r="E435" s="327" t="s">
        <v>13</v>
      </c>
      <c r="F435" s="339" t="s">
        <v>13</v>
      </c>
      <c r="G435" s="328" t="s">
        <v>13</v>
      </c>
      <c r="H435" s="328" t="s">
        <v>13</v>
      </c>
      <c r="I435" s="317"/>
    </row>
    <row r="436" customFormat="false" ht="13.5" hidden="false" customHeight="true" outlineLevel="0" collapsed="false">
      <c r="A436" s="337"/>
      <c r="B436" s="332"/>
      <c r="C436" s="329" t="s">
        <v>5</v>
      </c>
      <c r="D436" s="329"/>
      <c r="E436" s="330" t="n">
        <v>18</v>
      </c>
      <c r="F436" s="340" t="s">
        <v>13</v>
      </c>
      <c r="G436" s="331" t="n">
        <v>9</v>
      </c>
      <c r="H436" s="331" t="n">
        <v>27</v>
      </c>
      <c r="I436" s="317"/>
    </row>
    <row r="437" customFormat="false" ht="13.5" hidden="false" customHeight="true" outlineLevel="0" collapsed="false">
      <c r="A437" s="337"/>
      <c r="B437" s="332" t="s">
        <v>5</v>
      </c>
      <c r="C437" s="333" t="s">
        <v>11</v>
      </c>
      <c r="D437" s="334" t="s">
        <v>12</v>
      </c>
      <c r="E437" s="335" t="s">
        <v>13</v>
      </c>
      <c r="F437" s="336" t="s">
        <v>13</v>
      </c>
      <c r="G437" s="336" t="s">
        <v>13</v>
      </c>
      <c r="H437" s="336" t="s">
        <v>13</v>
      </c>
      <c r="I437" s="317"/>
    </row>
    <row r="438" customFormat="false" ht="13.5" hidden="false" customHeight="false" outlineLevel="0" collapsed="false">
      <c r="A438" s="337"/>
      <c r="B438" s="332"/>
      <c r="C438" s="332"/>
      <c r="D438" s="326" t="s">
        <v>14</v>
      </c>
      <c r="E438" s="327" t="n">
        <v>9</v>
      </c>
      <c r="F438" s="328" t="s">
        <v>13</v>
      </c>
      <c r="G438" s="328" t="s">
        <v>13</v>
      </c>
      <c r="H438" s="328" t="n">
        <v>12</v>
      </c>
      <c r="I438" s="317"/>
    </row>
    <row r="439" customFormat="false" ht="13.5" hidden="false" customHeight="false" outlineLevel="0" collapsed="false">
      <c r="A439" s="337"/>
      <c r="B439" s="332"/>
      <c r="C439" s="332"/>
      <c r="D439" s="326" t="s">
        <v>15</v>
      </c>
      <c r="E439" s="327" t="n">
        <v>140</v>
      </c>
      <c r="F439" s="328" t="s">
        <v>13</v>
      </c>
      <c r="G439" s="328" t="n">
        <v>19</v>
      </c>
      <c r="H439" s="328" t="n">
        <v>160</v>
      </c>
      <c r="I439" s="317"/>
    </row>
    <row r="440" customFormat="false" ht="13.5" hidden="false" customHeight="false" outlineLevel="0" collapsed="false">
      <c r="A440" s="337"/>
      <c r="B440" s="332"/>
      <c r="C440" s="332"/>
      <c r="D440" s="326" t="s">
        <v>16</v>
      </c>
      <c r="E440" s="327" t="n">
        <v>21</v>
      </c>
      <c r="F440" s="328" t="s">
        <v>13</v>
      </c>
      <c r="G440" s="328" t="s">
        <v>13</v>
      </c>
      <c r="H440" s="328" t="n">
        <v>24</v>
      </c>
      <c r="I440" s="317"/>
    </row>
    <row r="441" customFormat="false" ht="13.5" hidden="false" customHeight="true" outlineLevel="0" collapsed="false">
      <c r="A441" s="337"/>
      <c r="B441" s="332"/>
      <c r="C441" s="329" t="s">
        <v>5</v>
      </c>
      <c r="D441" s="329"/>
      <c r="E441" s="330" t="n">
        <v>173</v>
      </c>
      <c r="F441" s="331" t="s">
        <v>13</v>
      </c>
      <c r="G441" s="331" t="n">
        <v>26</v>
      </c>
      <c r="H441" s="331" t="n">
        <v>200</v>
      </c>
      <c r="I441" s="317"/>
    </row>
    <row r="442" customFormat="false" ht="13.5" hidden="false" customHeight="true" outlineLevel="0" collapsed="false">
      <c r="A442" s="337" t="s">
        <v>47</v>
      </c>
      <c r="B442" s="332" t="s">
        <v>10</v>
      </c>
      <c r="C442" s="333" t="s">
        <v>11</v>
      </c>
      <c r="D442" s="334" t="s">
        <v>14</v>
      </c>
      <c r="E442" s="335" t="s">
        <v>13</v>
      </c>
      <c r="F442" s="336" t="s">
        <v>13</v>
      </c>
      <c r="G442" s="336" t="s">
        <v>13</v>
      </c>
      <c r="H442" s="336" t="s">
        <v>13</v>
      </c>
      <c r="I442" s="317"/>
    </row>
    <row r="443" customFormat="false" ht="13.5" hidden="false" customHeight="false" outlineLevel="0" collapsed="false">
      <c r="A443" s="337"/>
      <c r="B443" s="332"/>
      <c r="C443" s="332"/>
      <c r="D443" s="326" t="s">
        <v>15</v>
      </c>
      <c r="E443" s="327" t="n">
        <v>15</v>
      </c>
      <c r="F443" s="328" t="s">
        <v>13</v>
      </c>
      <c r="G443" s="328" t="s">
        <v>13</v>
      </c>
      <c r="H443" s="328" t="n">
        <v>18</v>
      </c>
      <c r="I443" s="317"/>
    </row>
    <row r="444" customFormat="false" ht="13.5" hidden="false" customHeight="false" outlineLevel="0" collapsed="false">
      <c r="A444" s="337"/>
      <c r="B444" s="332"/>
      <c r="C444" s="332"/>
      <c r="D444" s="326" t="s">
        <v>16</v>
      </c>
      <c r="E444" s="327" t="n">
        <v>9</v>
      </c>
      <c r="F444" s="328" t="s">
        <v>13</v>
      </c>
      <c r="G444" s="328" t="s">
        <v>13</v>
      </c>
      <c r="H444" s="328" t="n">
        <v>10</v>
      </c>
      <c r="I444" s="317"/>
    </row>
    <row r="445" customFormat="false" ht="13.5" hidden="false" customHeight="true" outlineLevel="0" collapsed="false">
      <c r="A445" s="337"/>
      <c r="B445" s="332"/>
      <c r="C445" s="329" t="s">
        <v>5</v>
      </c>
      <c r="D445" s="329"/>
      <c r="E445" s="330" t="n">
        <v>25</v>
      </c>
      <c r="F445" s="331" t="s">
        <v>13</v>
      </c>
      <c r="G445" s="331" t="s">
        <v>13</v>
      </c>
      <c r="H445" s="331" t="n">
        <v>29</v>
      </c>
      <c r="I445" s="317"/>
    </row>
    <row r="446" customFormat="false" ht="13.5" hidden="false" customHeight="true" outlineLevel="0" collapsed="false">
      <c r="A446" s="337"/>
      <c r="B446" s="332" t="s">
        <v>17</v>
      </c>
      <c r="C446" s="333" t="s">
        <v>11</v>
      </c>
      <c r="D446" s="334" t="s">
        <v>14</v>
      </c>
      <c r="E446" s="335" t="s">
        <v>13</v>
      </c>
      <c r="F446" s="338" t="s">
        <v>13</v>
      </c>
      <c r="G446" s="336" t="s">
        <v>13</v>
      </c>
      <c r="H446" s="336" t="s">
        <v>13</v>
      </c>
      <c r="I446" s="317"/>
    </row>
    <row r="447" customFormat="false" ht="13.5" hidden="false" customHeight="false" outlineLevel="0" collapsed="false">
      <c r="A447" s="337"/>
      <c r="B447" s="332"/>
      <c r="C447" s="332"/>
      <c r="D447" s="326" t="s">
        <v>15</v>
      </c>
      <c r="E447" s="327" t="s">
        <v>13</v>
      </c>
      <c r="F447" s="339" t="s">
        <v>13</v>
      </c>
      <c r="G447" s="328" t="s">
        <v>13</v>
      </c>
      <c r="H447" s="328" t="s">
        <v>13</v>
      </c>
      <c r="I447" s="317"/>
    </row>
    <row r="448" customFormat="false" ht="13.5" hidden="false" customHeight="false" outlineLevel="0" collapsed="false">
      <c r="A448" s="337"/>
      <c r="B448" s="332"/>
      <c r="C448" s="332"/>
      <c r="D448" s="326" t="s">
        <v>16</v>
      </c>
      <c r="E448" s="327" t="s">
        <v>13</v>
      </c>
      <c r="F448" s="339" t="s">
        <v>13</v>
      </c>
      <c r="G448" s="328" t="s">
        <v>13</v>
      </c>
      <c r="H448" s="328" t="s">
        <v>13</v>
      </c>
      <c r="I448" s="317"/>
    </row>
    <row r="449" customFormat="false" ht="13.5" hidden="false" customHeight="true" outlineLevel="0" collapsed="false">
      <c r="A449" s="337"/>
      <c r="B449" s="332"/>
      <c r="C449" s="329" t="s">
        <v>5</v>
      </c>
      <c r="D449" s="329"/>
      <c r="E449" s="330" t="n">
        <v>6</v>
      </c>
      <c r="F449" s="340" t="s">
        <v>13</v>
      </c>
      <c r="G449" s="331" t="s">
        <v>13</v>
      </c>
      <c r="H449" s="331" t="n">
        <v>8</v>
      </c>
      <c r="I449" s="317"/>
    </row>
    <row r="450" customFormat="false" ht="13.5" hidden="false" customHeight="true" outlineLevel="0" collapsed="false">
      <c r="A450" s="337"/>
      <c r="B450" s="332" t="s">
        <v>5</v>
      </c>
      <c r="C450" s="333" t="s">
        <v>11</v>
      </c>
      <c r="D450" s="334" t="s">
        <v>14</v>
      </c>
      <c r="E450" s="335" t="s">
        <v>13</v>
      </c>
      <c r="F450" s="336" t="s">
        <v>13</v>
      </c>
      <c r="G450" s="336" t="s">
        <v>13</v>
      </c>
      <c r="H450" s="336" t="s">
        <v>13</v>
      </c>
      <c r="I450" s="317"/>
    </row>
    <row r="451" customFormat="false" ht="13.5" hidden="false" customHeight="false" outlineLevel="0" collapsed="false">
      <c r="A451" s="337"/>
      <c r="B451" s="332"/>
      <c r="C451" s="332"/>
      <c r="D451" s="326" t="s">
        <v>15</v>
      </c>
      <c r="E451" s="327" t="n">
        <v>17</v>
      </c>
      <c r="F451" s="328" t="s">
        <v>13</v>
      </c>
      <c r="G451" s="328" t="s">
        <v>13</v>
      </c>
      <c r="H451" s="328" t="n">
        <v>22</v>
      </c>
      <c r="I451" s="317"/>
    </row>
    <row r="452" customFormat="false" ht="13.5" hidden="false" customHeight="false" outlineLevel="0" collapsed="false">
      <c r="A452" s="337"/>
      <c r="B452" s="332"/>
      <c r="C452" s="332"/>
      <c r="D452" s="326" t="s">
        <v>16</v>
      </c>
      <c r="E452" s="327" t="n">
        <v>12</v>
      </c>
      <c r="F452" s="328" t="s">
        <v>13</v>
      </c>
      <c r="G452" s="328" t="s">
        <v>13</v>
      </c>
      <c r="H452" s="328" t="n">
        <v>13</v>
      </c>
      <c r="I452" s="317"/>
    </row>
    <row r="453" customFormat="false" ht="13.5" hidden="false" customHeight="true" outlineLevel="0" collapsed="false">
      <c r="A453" s="337"/>
      <c r="B453" s="332"/>
      <c r="C453" s="329" t="s">
        <v>5</v>
      </c>
      <c r="D453" s="329"/>
      <c r="E453" s="330" t="n">
        <v>31</v>
      </c>
      <c r="F453" s="331" t="s">
        <v>13</v>
      </c>
      <c r="G453" s="331" t="s">
        <v>13</v>
      </c>
      <c r="H453" s="331" t="n">
        <v>37</v>
      </c>
      <c r="I453" s="317"/>
    </row>
    <row r="454" customFormat="false" ht="13.5" hidden="false" customHeight="true" outlineLevel="0" collapsed="false">
      <c r="A454" s="337" t="s">
        <v>8</v>
      </c>
      <c r="B454" s="332" t="s">
        <v>10</v>
      </c>
      <c r="C454" s="333" t="s">
        <v>11</v>
      </c>
      <c r="D454" s="334" t="s">
        <v>12</v>
      </c>
      <c r="E454" s="335" t="s">
        <v>13</v>
      </c>
      <c r="F454" s="338" t="s">
        <v>13</v>
      </c>
      <c r="G454" s="336" t="s">
        <v>13</v>
      </c>
      <c r="H454" s="336" t="s">
        <v>13</v>
      </c>
      <c r="I454" s="317"/>
    </row>
    <row r="455" customFormat="false" ht="13.5" hidden="false" customHeight="false" outlineLevel="0" collapsed="false">
      <c r="A455" s="337"/>
      <c r="B455" s="332"/>
      <c r="C455" s="332"/>
      <c r="D455" s="326" t="s">
        <v>14</v>
      </c>
      <c r="E455" s="327" t="s">
        <v>13</v>
      </c>
      <c r="F455" s="339" t="s">
        <v>13</v>
      </c>
      <c r="G455" s="328" t="s">
        <v>13</v>
      </c>
      <c r="H455" s="328" t="n">
        <v>9</v>
      </c>
      <c r="I455" s="317"/>
    </row>
    <row r="456" customFormat="false" ht="13.5" hidden="false" customHeight="false" outlineLevel="0" collapsed="false">
      <c r="A456" s="337"/>
      <c r="B456" s="332"/>
      <c r="C456" s="332"/>
      <c r="D456" s="326" t="s">
        <v>15</v>
      </c>
      <c r="E456" s="327" t="n">
        <v>121</v>
      </c>
      <c r="F456" s="339" t="s">
        <v>13</v>
      </c>
      <c r="G456" s="328" t="n">
        <v>37</v>
      </c>
      <c r="H456" s="328" t="n">
        <v>158</v>
      </c>
      <c r="I456" s="317"/>
    </row>
    <row r="457" customFormat="false" ht="13.5" hidden="false" customHeight="false" outlineLevel="0" collapsed="false">
      <c r="A457" s="337"/>
      <c r="B457" s="332"/>
      <c r="C457" s="332"/>
      <c r="D457" s="326" t="s">
        <v>16</v>
      </c>
      <c r="E457" s="327" t="n">
        <v>34</v>
      </c>
      <c r="F457" s="339" t="s">
        <v>13</v>
      </c>
      <c r="G457" s="328" t="n">
        <v>20</v>
      </c>
      <c r="H457" s="328" t="n">
        <v>54</v>
      </c>
      <c r="I457" s="317"/>
    </row>
    <row r="458" customFormat="false" ht="13.5" hidden="false" customHeight="true" outlineLevel="0" collapsed="false">
      <c r="A458" s="337"/>
      <c r="B458" s="332"/>
      <c r="C458" s="329" t="s">
        <v>5</v>
      </c>
      <c r="D458" s="329"/>
      <c r="E458" s="330" t="n">
        <v>162</v>
      </c>
      <c r="F458" s="340" t="s">
        <v>13</v>
      </c>
      <c r="G458" s="331" t="n">
        <v>61</v>
      </c>
      <c r="H458" s="331" t="n">
        <v>223</v>
      </c>
      <c r="I458" s="317"/>
    </row>
    <row r="459" customFormat="false" ht="13.5" hidden="false" customHeight="true" outlineLevel="0" collapsed="false">
      <c r="A459" s="337"/>
      <c r="B459" s="332" t="s">
        <v>17</v>
      </c>
      <c r="C459" s="333" t="s">
        <v>11</v>
      </c>
      <c r="D459" s="334" t="s">
        <v>12</v>
      </c>
      <c r="E459" s="335" t="s">
        <v>13</v>
      </c>
      <c r="F459" s="336" t="s">
        <v>13</v>
      </c>
      <c r="G459" s="336" t="s">
        <v>13</v>
      </c>
      <c r="H459" s="336" t="s">
        <v>13</v>
      </c>
      <c r="I459" s="317"/>
    </row>
    <row r="460" customFormat="false" ht="13.5" hidden="false" customHeight="false" outlineLevel="0" collapsed="false">
      <c r="A460" s="337"/>
      <c r="B460" s="332"/>
      <c r="C460" s="332"/>
      <c r="D460" s="326" t="s">
        <v>14</v>
      </c>
      <c r="E460" s="327" t="n">
        <v>7</v>
      </c>
      <c r="F460" s="328" t="s">
        <v>13</v>
      </c>
      <c r="G460" s="328" t="s">
        <v>13</v>
      </c>
      <c r="H460" s="328" t="n">
        <v>10</v>
      </c>
      <c r="I460" s="317"/>
    </row>
    <row r="461" customFormat="false" ht="13.5" hidden="false" customHeight="false" outlineLevel="0" collapsed="false">
      <c r="A461" s="337"/>
      <c r="B461" s="332"/>
      <c r="C461" s="332"/>
      <c r="D461" s="326" t="s">
        <v>15</v>
      </c>
      <c r="E461" s="327" t="n">
        <v>29</v>
      </c>
      <c r="F461" s="328" t="s">
        <v>13</v>
      </c>
      <c r="G461" s="328" t="n">
        <v>19</v>
      </c>
      <c r="H461" s="328" t="n">
        <v>48</v>
      </c>
      <c r="I461" s="317"/>
    </row>
    <row r="462" customFormat="false" ht="13.5" hidden="false" customHeight="false" outlineLevel="0" collapsed="false">
      <c r="A462" s="337"/>
      <c r="B462" s="332"/>
      <c r="C462" s="332"/>
      <c r="D462" s="326" t="s">
        <v>16</v>
      </c>
      <c r="E462" s="327" t="n">
        <v>7</v>
      </c>
      <c r="F462" s="328" t="s">
        <v>13</v>
      </c>
      <c r="G462" s="328" t="n">
        <v>8</v>
      </c>
      <c r="H462" s="328" t="n">
        <v>15</v>
      </c>
      <c r="I462" s="317"/>
    </row>
    <row r="463" customFormat="false" ht="13.5" hidden="false" customHeight="true" outlineLevel="0" collapsed="false">
      <c r="A463" s="337"/>
      <c r="B463" s="332"/>
      <c r="C463" s="329" t="s">
        <v>5</v>
      </c>
      <c r="D463" s="329"/>
      <c r="E463" s="330" t="n">
        <v>43</v>
      </c>
      <c r="F463" s="331" t="s">
        <v>13</v>
      </c>
      <c r="G463" s="331" t="n">
        <v>30</v>
      </c>
      <c r="H463" s="331" t="n">
        <v>74</v>
      </c>
      <c r="I463" s="317"/>
    </row>
    <row r="464" customFormat="false" ht="13.5" hidden="false" customHeight="true" outlineLevel="0" collapsed="false">
      <c r="A464" s="337"/>
      <c r="B464" s="332" t="s">
        <v>5</v>
      </c>
      <c r="C464" s="333" t="s">
        <v>11</v>
      </c>
      <c r="D464" s="334" t="s">
        <v>12</v>
      </c>
      <c r="E464" s="335" t="s">
        <v>13</v>
      </c>
      <c r="F464" s="336" t="s">
        <v>13</v>
      </c>
      <c r="G464" s="336" t="s">
        <v>13</v>
      </c>
      <c r="H464" s="336" t="s">
        <v>13</v>
      </c>
      <c r="I464" s="317"/>
    </row>
    <row r="465" customFormat="false" ht="13.5" hidden="false" customHeight="false" outlineLevel="0" collapsed="false">
      <c r="A465" s="337"/>
      <c r="B465" s="332"/>
      <c r="C465" s="332"/>
      <c r="D465" s="326" t="s">
        <v>14</v>
      </c>
      <c r="E465" s="327" t="n">
        <v>12</v>
      </c>
      <c r="F465" s="328" t="s">
        <v>13</v>
      </c>
      <c r="G465" s="328" t="n">
        <v>7</v>
      </c>
      <c r="H465" s="328" t="n">
        <v>19</v>
      </c>
      <c r="I465" s="317"/>
    </row>
    <row r="466" customFormat="false" ht="13.5" hidden="false" customHeight="false" outlineLevel="0" collapsed="false">
      <c r="A466" s="337"/>
      <c r="B466" s="332"/>
      <c r="C466" s="332"/>
      <c r="D466" s="326" t="s">
        <v>15</v>
      </c>
      <c r="E466" s="327" t="n">
        <v>150</v>
      </c>
      <c r="F466" s="328" t="s">
        <v>13</v>
      </c>
      <c r="G466" s="328" t="n">
        <v>56</v>
      </c>
      <c r="H466" s="328" t="n">
        <v>206</v>
      </c>
      <c r="I466" s="317"/>
    </row>
    <row r="467" customFormat="false" ht="13.5" hidden="false" customHeight="false" outlineLevel="0" collapsed="false">
      <c r="A467" s="337"/>
      <c r="B467" s="332"/>
      <c r="C467" s="332"/>
      <c r="D467" s="326" t="s">
        <v>16</v>
      </c>
      <c r="E467" s="327" t="n">
        <v>41</v>
      </c>
      <c r="F467" s="328" t="s">
        <v>13</v>
      </c>
      <c r="G467" s="328" t="n">
        <v>28</v>
      </c>
      <c r="H467" s="328" t="n">
        <v>69</v>
      </c>
      <c r="I467" s="317"/>
    </row>
    <row r="468" customFormat="false" ht="13.5" hidden="false" customHeight="true" outlineLevel="0" collapsed="false">
      <c r="A468" s="337"/>
      <c r="B468" s="332"/>
      <c r="C468" s="329" t="s">
        <v>5</v>
      </c>
      <c r="D468" s="329"/>
      <c r="E468" s="330" t="n">
        <v>205</v>
      </c>
      <c r="F468" s="331" t="s">
        <v>13</v>
      </c>
      <c r="G468" s="331" t="n">
        <v>91</v>
      </c>
      <c r="H468" s="331" t="n">
        <v>297</v>
      </c>
      <c r="I468" s="317"/>
    </row>
    <row r="469" customFormat="false" ht="13.5" hidden="false" customHeight="true" outlineLevel="0" collapsed="false">
      <c r="A469" s="337" t="s">
        <v>5</v>
      </c>
      <c r="B469" s="332" t="s">
        <v>10</v>
      </c>
      <c r="C469" s="333" t="s">
        <v>11</v>
      </c>
      <c r="D469" s="334" t="s">
        <v>12</v>
      </c>
      <c r="E469" s="335" t="n">
        <v>28</v>
      </c>
      <c r="F469" s="335" t="s">
        <v>13</v>
      </c>
      <c r="G469" s="335" t="s">
        <v>13</v>
      </c>
      <c r="H469" s="335" t="n">
        <v>30</v>
      </c>
      <c r="I469" s="317"/>
    </row>
    <row r="470" customFormat="false" ht="13.5" hidden="false" customHeight="false" outlineLevel="0" collapsed="false">
      <c r="A470" s="337"/>
      <c r="B470" s="332"/>
      <c r="C470" s="332"/>
      <c r="D470" s="326" t="s">
        <v>14</v>
      </c>
      <c r="E470" s="327" t="n">
        <v>97</v>
      </c>
      <c r="F470" s="327" t="s">
        <v>13</v>
      </c>
      <c r="G470" s="327" t="n">
        <v>20</v>
      </c>
      <c r="H470" s="327" t="n">
        <v>117</v>
      </c>
      <c r="I470" s="317"/>
    </row>
    <row r="471" customFormat="false" ht="13.5" hidden="false" customHeight="false" outlineLevel="0" collapsed="false">
      <c r="A471" s="337"/>
      <c r="B471" s="332"/>
      <c r="C471" s="332"/>
      <c r="D471" s="326" t="s">
        <v>15</v>
      </c>
      <c r="E471" s="327" t="n">
        <v>1155</v>
      </c>
      <c r="F471" s="327" t="n">
        <v>7</v>
      </c>
      <c r="G471" s="327" t="n">
        <v>170</v>
      </c>
      <c r="H471" s="327" t="n">
        <v>1332</v>
      </c>
      <c r="I471" s="317"/>
    </row>
    <row r="472" customFormat="false" ht="13.5" hidden="false" customHeight="false" outlineLevel="0" collapsed="false">
      <c r="A472" s="337"/>
      <c r="B472" s="332"/>
      <c r="C472" s="332"/>
      <c r="D472" s="326" t="s">
        <v>16</v>
      </c>
      <c r="E472" s="327" t="n">
        <v>217</v>
      </c>
      <c r="F472" s="327" t="s">
        <v>13</v>
      </c>
      <c r="G472" s="327" t="n">
        <v>62</v>
      </c>
      <c r="H472" s="327" t="n">
        <v>283</v>
      </c>
      <c r="I472" s="317"/>
    </row>
    <row r="473" customFormat="false" ht="13.5" hidden="false" customHeight="true" outlineLevel="0" collapsed="false">
      <c r="A473" s="337"/>
      <c r="B473" s="332"/>
      <c r="C473" s="329" t="s">
        <v>5</v>
      </c>
      <c r="D473" s="329"/>
      <c r="E473" s="330" t="n">
        <v>1497</v>
      </c>
      <c r="F473" s="330" t="n">
        <v>11</v>
      </c>
      <c r="G473" s="330" t="n">
        <v>254</v>
      </c>
      <c r="H473" s="330" t="n">
        <v>1762</v>
      </c>
      <c r="I473" s="317"/>
    </row>
    <row r="474" customFormat="false" ht="13.5" hidden="false" customHeight="true" outlineLevel="0" collapsed="false">
      <c r="A474" s="337"/>
      <c r="B474" s="332" t="s">
        <v>17</v>
      </c>
      <c r="C474" s="333" t="s">
        <v>11</v>
      </c>
      <c r="D474" s="334" t="s">
        <v>12</v>
      </c>
      <c r="E474" s="335" t="n">
        <v>20</v>
      </c>
      <c r="F474" s="335" t="n">
        <v>8</v>
      </c>
      <c r="G474" s="335" t="s">
        <v>13</v>
      </c>
      <c r="H474" s="335" t="n">
        <v>31</v>
      </c>
      <c r="I474" s="317"/>
    </row>
    <row r="475" customFormat="false" ht="13.5" hidden="false" customHeight="false" outlineLevel="0" collapsed="false">
      <c r="A475" s="337"/>
      <c r="B475" s="332"/>
      <c r="C475" s="332"/>
      <c r="D475" s="326" t="s">
        <v>14</v>
      </c>
      <c r="E475" s="327" t="n">
        <v>78</v>
      </c>
      <c r="F475" s="327" t="n">
        <v>8</v>
      </c>
      <c r="G475" s="327" t="n">
        <v>6</v>
      </c>
      <c r="H475" s="327" t="n">
        <v>92</v>
      </c>
      <c r="I475" s="317"/>
    </row>
    <row r="476" customFormat="false" ht="13.5" hidden="false" customHeight="false" outlineLevel="0" collapsed="false">
      <c r="A476" s="337"/>
      <c r="B476" s="332"/>
      <c r="C476" s="332"/>
      <c r="D476" s="326" t="s">
        <v>15</v>
      </c>
      <c r="E476" s="327" t="n">
        <v>332</v>
      </c>
      <c r="F476" s="327" t="s">
        <v>13</v>
      </c>
      <c r="G476" s="327" t="n">
        <v>94</v>
      </c>
      <c r="H476" s="327" t="n">
        <v>428</v>
      </c>
      <c r="I476" s="317"/>
    </row>
    <row r="477" customFormat="false" ht="13.5" hidden="false" customHeight="false" outlineLevel="0" collapsed="false">
      <c r="A477" s="337"/>
      <c r="B477" s="332"/>
      <c r="C477" s="332"/>
      <c r="D477" s="326" t="s">
        <v>16</v>
      </c>
      <c r="E477" s="327" t="n">
        <v>100</v>
      </c>
      <c r="F477" s="327" t="s">
        <v>13</v>
      </c>
      <c r="G477" s="327" t="n">
        <v>41</v>
      </c>
      <c r="H477" s="327" t="n">
        <v>141</v>
      </c>
      <c r="I477" s="317"/>
    </row>
    <row r="478" customFormat="false" ht="13.5" hidden="false" customHeight="true" outlineLevel="0" collapsed="false">
      <c r="A478" s="337"/>
      <c r="B478" s="332"/>
      <c r="C478" s="329" t="s">
        <v>5</v>
      </c>
      <c r="D478" s="329"/>
      <c r="E478" s="330" t="n">
        <v>530</v>
      </c>
      <c r="F478" s="330" t="n">
        <v>18</v>
      </c>
      <c r="G478" s="330" t="n">
        <v>144</v>
      </c>
      <c r="H478" s="330" t="n">
        <v>692</v>
      </c>
      <c r="I478" s="317"/>
    </row>
    <row r="479" customFormat="false" ht="13.5" hidden="false" customHeight="true" outlineLevel="0" collapsed="false">
      <c r="A479" s="337"/>
      <c r="B479" s="332" t="s">
        <v>5</v>
      </c>
      <c r="C479" s="333" t="s">
        <v>11</v>
      </c>
      <c r="D479" s="334" t="s">
        <v>12</v>
      </c>
      <c r="E479" s="335" t="n">
        <v>48</v>
      </c>
      <c r="F479" s="335" t="n">
        <v>8</v>
      </c>
      <c r="G479" s="335" t="s">
        <v>13</v>
      </c>
      <c r="H479" s="335" t="n">
        <v>61</v>
      </c>
      <c r="I479" s="317"/>
    </row>
    <row r="480" customFormat="false" ht="13.5" hidden="false" customHeight="false" outlineLevel="0" collapsed="false">
      <c r="A480" s="337"/>
      <c r="B480" s="332"/>
      <c r="C480" s="332"/>
      <c r="D480" s="326" t="s">
        <v>14</v>
      </c>
      <c r="E480" s="327" t="n">
        <v>175</v>
      </c>
      <c r="F480" s="327" t="n">
        <v>8</v>
      </c>
      <c r="G480" s="327" t="n">
        <v>26</v>
      </c>
      <c r="H480" s="327" t="n">
        <v>209</v>
      </c>
      <c r="I480" s="317"/>
    </row>
    <row r="481" customFormat="false" ht="13.5" hidden="false" customHeight="false" outlineLevel="0" collapsed="false">
      <c r="A481" s="337"/>
      <c r="B481" s="332"/>
      <c r="C481" s="332"/>
      <c r="D481" s="326" t="s">
        <v>15</v>
      </c>
      <c r="E481" s="327" t="n">
        <v>1487</v>
      </c>
      <c r="F481" s="327" t="n">
        <v>9</v>
      </c>
      <c r="G481" s="327" t="n">
        <v>264</v>
      </c>
      <c r="H481" s="327" t="n">
        <v>1760</v>
      </c>
      <c r="I481" s="317"/>
    </row>
    <row r="482" customFormat="false" ht="13.5" hidden="false" customHeight="false" outlineLevel="0" collapsed="false">
      <c r="A482" s="337"/>
      <c r="B482" s="332"/>
      <c r="C482" s="332"/>
      <c r="D482" s="326" t="s">
        <v>16</v>
      </c>
      <c r="E482" s="327" t="n">
        <v>317</v>
      </c>
      <c r="F482" s="327" t="s">
        <v>13</v>
      </c>
      <c r="G482" s="327" t="n">
        <v>103</v>
      </c>
      <c r="H482" s="327" t="n">
        <v>424</v>
      </c>
      <c r="I482" s="317"/>
    </row>
    <row r="483" customFormat="false" ht="13.5" hidden="false" customHeight="true" outlineLevel="0" collapsed="false">
      <c r="A483" s="337"/>
      <c r="B483" s="332"/>
      <c r="C483" s="329" t="s">
        <v>5</v>
      </c>
      <c r="D483" s="329"/>
      <c r="E483" s="330" t="n">
        <v>2027</v>
      </c>
      <c r="F483" s="330" t="n">
        <v>29</v>
      </c>
      <c r="G483" s="330" t="n">
        <v>398</v>
      </c>
      <c r="H483" s="330" t="n">
        <v>2454</v>
      </c>
      <c r="I483" s="317"/>
    </row>
    <row r="485" customFormat="false" ht="13.5" hidden="false" customHeight="true" outlineLevel="0" collapsed="false">
      <c r="A485" s="290" t="s">
        <v>146</v>
      </c>
      <c r="B485" s="290"/>
      <c r="C485" s="290"/>
      <c r="D485" s="290"/>
      <c r="E485" s="290"/>
      <c r="F485" s="290"/>
      <c r="G485" s="290"/>
      <c r="H485" s="290"/>
      <c r="I485" s="317"/>
    </row>
    <row r="486" customFormat="false" ht="13.5" hidden="false" customHeight="false" outlineLevel="0" collapsed="false">
      <c r="A486" s="318" t="s">
        <v>1</v>
      </c>
      <c r="B486" s="318"/>
      <c r="C486" s="318"/>
      <c r="D486" s="318"/>
      <c r="E486" s="318"/>
      <c r="F486" s="318"/>
      <c r="G486" s="318"/>
      <c r="H486" s="318"/>
      <c r="I486" s="317"/>
    </row>
    <row r="487" customFormat="false" ht="14.25" hidden="false" customHeight="true" outlineLevel="0" collapsed="false">
      <c r="A487" s="319" t="s">
        <v>111</v>
      </c>
      <c r="B487" s="320" t="s">
        <v>3</v>
      </c>
      <c r="C487" s="320"/>
      <c r="D487" s="320"/>
      <c r="E487" s="321" t="s">
        <v>133</v>
      </c>
      <c r="F487" s="321"/>
      <c r="G487" s="321"/>
      <c r="H487" s="322" t="s">
        <v>5</v>
      </c>
      <c r="I487" s="317"/>
    </row>
    <row r="488" customFormat="false" ht="23.25" hidden="false" customHeight="false" outlineLevel="0" collapsed="false">
      <c r="A488" s="319"/>
      <c r="B488" s="320"/>
      <c r="C488" s="320"/>
      <c r="D488" s="320"/>
      <c r="E488" s="6" t="s">
        <v>6</v>
      </c>
      <c r="F488" s="6" t="s">
        <v>7</v>
      </c>
      <c r="G488" s="322" t="s">
        <v>8</v>
      </c>
      <c r="H488" s="322"/>
      <c r="I488" s="317"/>
    </row>
    <row r="489" customFormat="false" ht="13.5" hidden="false" customHeight="true" outlineLevel="0" collapsed="false">
      <c r="A489" s="342" t="s">
        <v>98</v>
      </c>
      <c r="B489" s="324" t="s">
        <v>10</v>
      </c>
      <c r="C489" s="325" t="s">
        <v>11</v>
      </c>
      <c r="D489" s="326" t="s">
        <v>12</v>
      </c>
      <c r="E489" s="327" t="s">
        <v>13</v>
      </c>
      <c r="F489" s="339" t="s">
        <v>13</v>
      </c>
      <c r="G489" s="328" t="s">
        <v>13</v>
      </c>
      <c r="H489" s="328" t="s">
        <v>13</v>
      </c>
      <c r="I489" s="317"/>
    </row>
    <row r="490" customFormat="false" ht="13.5" hidden="false" customHeight="false" outlineLevel="0" collapsed="false">
      <c r="A490" s="342"/>
      <c r="B490" s="324"/>
      <c r="C490" s="324"/>
      <c r="D490" s="326" t="s">
        <v>14</v>
      </c>
      <c r="E490" s="327" t="s">
        <v>13</v>
      </c>
      <c r="F490" s="339" t="s">
        <v>13</v>
      </c>
      <c r="G490" s="328" t="s">
        <v>13</v>
      </c>
      <c r="H490" s="328" t="s">
        <v>13</v>
      </c>
      <c r="I490" s="317"/>
    </row>
    <row r="491" customFormat="false" ht="13.5" hidden="false" customHeight="false" outlineLevel="0" collapsed="false">
      <c r="A491" s="342"/>
      <c r="B491" s="324"/>
      <c r="C491" s="324"/>
      <c r="D491" s="326" t="s">
        <v>15</v>
      </c>
      <c r="E491" s="327" t="n">
        <v>39</v>
      </c>
      <c r="F491" s="339" t="s">
        <v>13</v>
      </c>
      <c r="G491" s="328" t="n">
        <v>10</v>
      </c>
      <c r="H491" s="328" t="n">
        <v>49</v>
      </c>
      <c r="I491" s="317"/>
    </row>
    <row r="492" customFormat="false" ht="13.5" hidden="false" customHeight="false" outlineLevel="0" collapsed="false">
      <c r="A492" s="342"/>
      <c r="B492" s="324"/>
      <c r="C492" s="324"/>
      <c r="D492" s="326" t="s">
        <v>16</v>
      </c>
      <c r="E492" s="327" t="n">
        <v>16</v>
      </c>
      <c r="F492" s="339" t="s">
        <v>13</v>
      </c>
      <c r="G492" s="328" t="s">
        <v>13</v>
      </c>
      <c r="H492" s="328" t="n">
        <v>19</v>
      </c>
      <c r="I492" s="317"/>
    </row>
    <row r="493" customFormat="false" ht="13.5" hidden="false" customHeight="true" outlineLevel="0" collapsed="false">
      <c r="A493" s="342"/>
      <c r="B493" s="324"/>
      <c r="C493" s="329" t="s">
        <v>5</v>
      </c>
      <c r="D493" s="329"/>
      <c r="E493" s="330" t="n">
        <v>59</v>
      </c>
      <c r="F493" s="340" t="s">
        <v>13</v>
      </c>
      <c r="G493" s="331" t="n">
        <v>15</v>
      </c>
      <c r="H493" s="331" t="n">
        <v>74</v>
      </c>
      <c r="I493" s="317"/>
    </row>
    <row r="494" customFormat="false" ht="13.5" hidden="false" customHeight="true" outlineLevel="0" collapsed="false">
      <c r="A494" s="342"/>
      <c r="B494" s="332" t="s">
        <v>17</v>
      </c>
      <c r="C494" s="333" t="s">
        <v>11</v>
      </c>
      <c r="D494" s="334" t="s">
        <v>12</v>
      </c>
      <c r="E494" s="335" t="s">
        <v>13</v>
      </c>
      <c r="F494" s="336" t="s">
        <v>13</v>
      </c>
      <c r="G494" s="336" t="s">
        <v>13</v>
      </c>
      <c r="H494" s="336" t="s">
        <v>13</v>
      </c>
      <c r="I494" s="317"/>
    </row>
    <row r="495" customFormat="false" ht="13.5" hidden="false" customHeight="false" outlineLevel="0" collapsed="false">
      <c r="A495" s="342"/>
      <c r="B495" s="332"/>
      <c r="C495" s="332"/>
      <c r="D495" s="326" t="s">
        <v>14</v>
      </c>
      <c r="E495" s="327" t="s">
        <v>13</v>
      </c>
      <c r="F495" s="328" t="s">
        <v>13</v>
      </c>
      <c r="G495" s="328" t="s">
        <v>13</v>
      </c>
      <c r="H495" s="328" t="n">
        <v>7</v>
      </c>
      <c r="I495" s="317"/>
    </row>
    <row r="496" customFormat="false" ht="13.5" hidden="false" customHeight="false" outlineLevel="0" collapsed="false">
      <c r="A496" s="342"/>
      <c r="B496" s="332"/>
      <c r="C496" s="332"/>
      <c r="D496" s="326" t="s">
        <v>15</v>
      </c>
      <c r="E496" s="327" t="n">
        <v>19</v>
      </c>
      <c r="F496" s="328" t="s">
        <v>13</v>
      </c>
      <c r="G496" s="328" t="n">
        <v>8</v>
      </c>
      <c r="H496" s="328" t="n">
        <v>27</v>
      </c>
      <c r="I496" s="317"/>
    </row>
    <row r="497" customFormat="false" ht="13.5" hidden="false" customHeight="false" outlineLevel="0" collapsed="false">
      <c r="A497" s="342"/>
      <c r="B497" s="332"/>
      <c r="C497" s="332"/>
      <c r="D497" s="326" t="s">
        <v>16</v>
      </c>
      <c r="E497" s="327" t="n">
        <v>7</v>
      </c>
      <c r="F497" s="328" t="s">
        <v>13</v>
      </c>
      <c r="G497" s="328" t="s">
        <v>13</v>
      </c>
      <c r="H497" s="328" t="n">
        <v>8</v>
      </c>
      <c r="I497" s="317"/>
    </row>
    <row r="498" customFormat="false" ht="13.5" hidden="false" customHeight="true" outlineLevel="0" collapsed="false">
      <c r="A498" s="342"/>
      <c r="B498" s="332"/>
      <c r="C498" s="329" t="s">
        <v>5</v>
      </c>
      <c r="D498" s="329"/>
      <c r="E498" s="330" t="n">
        <v>31</v>
      </c>
      <c r="F498" s="331" t="s">
        <v>13</v>
      </c>
      <c r="G498" s="331" t="n">
        <v>9</v>
      </c>
      <c r="H498" s="331" t="n">
        <v>44</v>
      </c>
      <c r="I498" s="317"/>
    </row>
    <row r="499" customFormat="false" ht="13.5" hidden="false" customHeight="true" outlineLevel="0" collapsed="false">
      <c r="A499" s="342"/>
      <c r="B499" s="332" t="s">
        <v>5</v>
      </c>
      <c r="C499" s="333" t="s">
        <v>11</v>
      </c>
      <c r="D499" s="334" t="s">
        <v>12</v>
      </c>
      <c r="E499" s="335" t="s">
        <v>13</v>
      </c>
      <c r="F499" s="336" t="s">
        <v>13</v>
      </c>
      <c r="G499" s="336" t="s">
        <v>13</v>
      </c>
      <c r="H499" s="336" t="s">
        <v>13</v>
      </c>
      <c r="I499" s="317"/>
    </row>
    <row r="500" customFormat="false" ht="13.5" hidden="false" customHeight="false" outlineLevel="0" collapsed="false">
      <c r="A500" s="342"/>
      <c r="B500" s="332"/>
      <c r="C500" s="332"/>
      <c r="D500" s="326" t="s">
        <v>14</v>
      </c>
      <c r="E500" s="327" t="n">
        <v>8</v>
      </c>
      <c r="F500" s="328" t="s">
        <v>13</v>
      </c>
      <c r="G500" s="328" t="s">
        <v>13</v>
      </c>
      <c r="H500" s="328" t="n">
        <v>12</v>
      </c>
      <c r="I500" s="317"/>
    </row>
    <row r="501" customFormat="false" ht="13.5" hidden="false" customHeight="false" outlineLevel="0" collapsed="false">
      <c r="A501" s="342"/>
      <c r="B501" s="332"/>
      <c r="C501" s="332"/>
      <c r="D501" s="326" t="s">
        <v>15</v>
      </c>
      <c r="E501" s="327" t="n">
        <v>58</v>
      </c>
      <c r="F501" s="328" t="s">
        <v>13</v>
      </c>
      <c r="G501" s="328" t="n">
        <v>18</v>
      </c>
      <c r="H501" s="328" t="n">
        <v>76</v>
      </c>
      <c r="I501" s="317"/>
    </row>
    <row r="502" customFormat="false" ht="13.5" hidden="false" customHeight="false" outlineLevel="0" collapsed="false">
      <c r="A502" s="342"/>
      <c r="B502" s="332"/>
      <c r="C502" s="332"/>
      <c r="D502" s="326" t="s">
        <v>16</v>
      </c>
      <c r="E502" s="327" t="n">
        <v>23</v>
      </c>
      <c r="F502" s="328" t="s">
        <v>13</v>
      </c>
      <c r="G502" s="328" t="s">
        <v>13</v>
      </c>
      <c r="H502" s="328" t="n">
        <v>27</v>
      </c>
      <c r="I502" s="317"/>
    </row>
    <row r="503" customFormat="false" ht="13.5" hidden="false" customHeight="true" outlineLevel="0" collapsed="false">
      <c r="A503" s="342"/>
      <c r="B503" s="332"/>
      <c r="C503" s="329" t="s">
        <v>5</v>
      </c>
      <c r="D503" s="329"/>
      <c r="E503" s="330" t="n">
        <v>90</v>
      </c>
      <c r="F503" s="331" t="s">
        <v>13</v>
      </c>
      <c r="G503" s="331" t="n">
        <v>24</v>
      </c>
      <c r="H503" s="331" t="n">
        <v>118</v>
      </c>
      <c r="I503" s="317"/>
    </row>
    <row r="504" customFormat="false" ht="13.5" hidden="false" customHeight="true" outlineLevel="0" collapsed="false">
      <c r="A504" s="341" t="s">
        <v>99</v>
      </c>
      <c r="B504" s="332" t="s">
        <v>10</v>
      </c>
      <c r="C504" s="333" t="s">
        <v>11</v>
      </c>
      <c r="D504" s="334" t="s">
        <v>12</v>
      </c>
      <c r="E504" s="335" t="n">
        <v>9</v>
      </c>
      <c r="F504" s="336" t="s">
        <v>13</v>
      </c>
      <c r="G504" s="336" t="s">
        <v>13</v>
      </c>
      <c r="H504" s="336" t="n">
        <v>9</v>
      </c>
      <c r="I504" s="317"/>
    </row>
    <row r="505" customFormat="false" ht="13.5" hidden="false" customHeight="false" outlineLevel="0" collapsed="false">
      <c r="A505" s="341"/>
      <c r="B505" s="332"/>
      <c r="C505" s="332"/>
      <c r="D505" s="326" t="s">
        <v>14</v>
      </c>
      <c r="E505" s="327" t="n">
        <v>28</v>
      </c>
      <c r="F505" s="328" t="s">
        <v>13</v>
      </c>
      <c r="G505" s="328" t="n">
        <v>6</v>
      </c>
      <c r="H505" s="328" t="n">
        <v>34</v>
      </c>
      <c r="I505" s="317"/>
    </row>
    <row r="506" customFormat="false" ht="13.5" hidden="false" customHeight="false" outlineLevel="0" collapsed="false">
      <c r="A506" s="341"/>
      <c r="B506" s="332"/>
      <c r="C506" s="332"/>
      <c r="D506" s="326" t="s">
        <v>15</v>
      </c>
      <c r="E506" s="327" t="n">
        <v>171</v>
      </c>
      <c r="F506" s="328" t="s">
        <v>13</v>
      </c>
      <c r="G506" s="328" t="n">
        <v>27</v>
      </c>
      <c r="H506" s="328" t="n">
        <v>202</v>
      </c>
      <c r="I506" s="317"/>
    </row>
    <row r="507" customFormat="false" ht="13.5" hidden="false" customHeight="false" outlineLevel="0" collapsed="false">
      <c r="A507" s="341"/>
      <c r="B507" s="332"/>
      <c r="C507" s="332"/>
      <c r="D507" s="326" t="s">
        <v>16</v>
      </c>
      <c r="E507" s="327" t="n">
        <v>25</v>
      </c>
      <c r="F507" s="328" t="s">
        <v>13</v>
      </c>
      <c r="G507" s="328" t="n">
        <v>10</v>
      </c>
      <c r="H507" s="328" t="n">
        <v>36</v>
      </c>
      <c r="I507" s="317"/>
    </row>
    <row r="508" customFormat="false" ht="13.5" hidden="false" customHeight="true" outlineLevel="0" collapsed="false">
      <c r="A508" s="341"/>
      <c r="B508" s="332"/>
      <c r="C508" s="329" t="s">
        <v>5</v>
      </c>
      <c r="D508" s="329"/>
      <c r="E508" s="330" t="n">
        <v>233</v>
      </c>
      <c r="F508" s="331" t="s">
        <v>13</v>
      </c>
      <c r="G508" s="331" t="n">
        <v>43</v>
      </c>
      <c r="H508" s="331" t="n">
        <v>281</v>
      </c>
      <c r="I508" s="317"/>
    </row>
    <row r="509" customFormat="false" ht="13.5" hidden="false" customHeight="true" outlineLevel="0" collapsed="false">
      <c r="A509" s="341"/>
      <c r="B509" s="332" t="s">
        <v>17</v>
      </c>
      <c r="C509" s="333" t="s">
        <v>11</v>
      </c>
      <c r="D509" s="334" t="s">
        <v>12</v>
      </c>
      <c r="E509" s="335" t="n">
        <v>7</v>
      </c>
      <c r="F509" s="336" t="s">
        <v>13</v>
      </c>
      <c r="G509" s="336" t="s">
        <v>13</v>
      </c>
      <c r="H509" s="336" t="n">
        <v>9</v>
      </c>
      <c r="I509" s="317"/>
    </row>
    <row r="510" customFormat="false" ht="13.5" hidden="false" customHeight="false" outlineLevel="0" collapsed="false">
      <c r="A510" s="341"/>
      <c r="B510" s="332"/>
      <c r="C510" s="332"/>
      <c r="D510" s="326" t="s">
        <v>14</v>
      </c>
      <c r="E510" s="327" t="n">
        <v>17</v>
      </c>
      <c r="F510" s="328" t="s">
        <v>13</v>
      </c>
      <c r="G510" s="328" t="s">
        <v>13</v>
      </c>
      <c r="H510" s="328" t="n">
        <v>19</v>
      </c>
      <c r="I510" s="317"/>
    </row>
    <row r="511" customFormat="false" ht="13.5" hidden="false" customHeight="false" outlineLevel="0" collapsed="false">
      <c r="A511" s="341"/>
      <c r="B511" s="332"/>
      <c r="C511" s="332"/>
      <c r="D511" s="326" t="s">
        <v>15</v>
      </c>
      <c r="E511" s="327" t="n">
        <v>62</v>
      </c>
      <c r="F511" s="328" t="s">
        <v>13</v>
      </c>
      <c r="G511" s="328" t="n">
        <v>20</v>
      </c>
      <c r="H511" s="328" t="n">
        <v>84</v>
      </c>
      <c r="I511" s="317"/>
    </row>
    <row r="512" customFormat="false" ht="13.5" hidden="false" customHeight="false" outlineLevel="0" collapsed="false">
      <c r="A512" s="341"/>
      <c r="B512" s="332"/>
      <c r="C512" s="332"/>
      <c r="D512" s="326" t="s">
        <v>16</v>
      </c>
      <c r="E512" s="327" t="n">
        <v>34</v>
      </c>
      <c r="F512" s="328" t="s">
        <v>13</v>
      </c>
      <c r="G512" s="328" t="s">
        <v>13</v>
      </c>
      <c r="H512" s="328" t="n">
        <v>39</v>
      </c>
      <c r="I512" s="317"/>
    </row>
    <row r="513" customFormat="false" ht="13.5" hidden="false" customHeight="true" outlineLevel="0" collapsed="false">
      <c r="A513" s="341"/>
      <c r="B513" s="332"/>
      <c r="C513" s="329" t="s">
        <v>5</v>
      </c>
      <c r="D513" s="329"/>
      <c r="E513" s="330" t="n">
        <v>120</v>
      </c>
      <c r="F513" s="331" t="s">
        <v>13</v>
      </c>
      <c r="G513" s="331" t="n">
        <v>27</v>
      </c>
      <c r="H513" s="331" t="n">
        <v>151</v>
      </c>
      <c r="I513" s="317"/>
    </row>
    <row r="514" customFormat="false" ht="13.5" hidden="false" customHeight="true" outlineLevel="0" collapsed="false">
      <c r="A514" s="341"/>
      <c r="B514" s="332" t="s">
        <v>5</v>
      </c>
      <c r="C514" s="333" t="s">
        <v>11</v>
      </c>
      <c r="D514" s="334" t="s">
        <v>12</v>
      </c>
      <c r="E514" s="335" t="n">
        <v>16</v>
      </c>
      <c r="F514" s="336" t="s">
        <v>13</v>
      </c>
      <c r="G514" s="336" t="s">
        <v>13</v>
      </c>
      <c r="H514" s="336" t="n">
        <v>18</v>
      </c>
      <c r="I514" s="317"/>
    </row>
    <row r="515" customFormat="false" ht="13.5" hidden="false" customHeight="false" outlineLevel="0" collapsed="false">
      <c r="A515" s="341"/>
      <c r="B515" s="332"/>
      <c r="C515" s="332"/>
      <c r="D515" s="326" t="s">
        <v>14</v>
      </c>
      <c r="E515" s="327" t="n">
        <v>45</v>
      </c>
      <c r="F515" s="328" t="s">
        <v>13</v>
      </c>
      <c r="G515" s="328" t="n">
        <v>7</v>
      </c>
      <c r="H515" s="328" t="n">
        <v>53</v>
      </c>
      <c r="I515" s="317"/>
    </row>
    <row r="516" customFormat="false" ht="13.5" hidden="false" customHeight="false" outlineLevel="0" collapsed="false">
      <c r="A516" s="341"/>
      <c r="B516" s="332"/>
      <c r="C516" s="332"/>
      <c r="D516" s="326" t="s">
        <v>15</v>
      </c>
      <c r="E516" s="327" t="n">
        <v>233</v>
      </c>
      <c r="F516" s="328" t="n">
        <v>6</v>
      </c>
      <c r="G516" s="328" t="n">
        <v>47</v>
      </c>
      <c r="H516" s="328" t="n">
        <v>286</v>
      </c>
      <c r="I516" s="317"/>
    </row>
    <row r="517" customFormat="false" ht="13.5" hidden="false" customHeight="false" outlineLevel="0" collapsed="false">
      <c r="A517" s="341"/>
      <c r="B517" s="332"/>
      <c r="C517" s="332"/>
      <c r="D517" s="326" t="s">
        <v>16</v>
      </c>
      <c r="E517" s="327" t="n">
        <v>59</v>
      </c>
      <c r="F517" s="328" t="s">
        <v>13</v>
      </c>
      <c r="G517" s="328" t="n">
        <v>15</v>
      </c>
      <c r="H517" s="328" t="n">
        <v>75</v>
      </c>
      <c r="I517" s="317"/>
    </row>
    <row r="518" customFormat="false" ht="13.5" hidden="false" customHeight="true" outlineLevel="0" collapsed="false">
      <c r="A518" s="341"/>
      <c r="B518" s="332"/>
      <c r="C518" s="329" t="s">
        <v>5</v>
      </c>
      <c r="D518" s="329"/>
      <c r="E518" s="330" t="n">
        <v>353</v>
      </c>
      <c r="F518" s="331" t="n">
        <v>9</v>
      </c>
      <c r="G518" s="331" t="n">
        <v>70</v>
      </c>
      <c r="H518" s="331" t="n">
        <v>432</v>
      </c>
      <c r="I518" s="317"/>
    </row>
    <row r="519" customFormat="false" ht="13.5" hidden="false" customHeight="true" outlineLevel="0" collapsed="false">
      <c r="A519" s="341" t="s">
        <v>100</v>
      </c>
      <c r="B519" s="332" t="s">
        <v>10</v>
      </c>
      <c r="C519" s="333" t="s">
        <v>11</v>
      </c>
      <c r="D519" s="334" t="s">
        <v>12</v>
      </c>
      <c r="E519" s="335" t="n">
        <v>6</v>
      </c>
      <c r="F519" s="336" t="s">
        <v>13</v>
      </c>
      <c r="G519" s="336" t="s">
        <v>13</v>
      </c>
      <c r="H519" s="336" t="n">
        <v>6</v>
      </c>
      <c r="I519" s="317"/>
    </row>
    <row r="520" customFormat="false" ht="13.5" hidden="false" customHeight="false" outlineLevel="0" collapsed="false">
      <c r="A520" s="341"/>
      <c r="B520" s="332"/>
      <c r="C520" s="332"/>
      <c r="D520" s="326" t="s">
        <v>14</v>
      </c>
      <c r="E520" s="327" t="n">
        <v>18</v>
      </c>
      <c r="F520" s="328" t="s">
        <v>13</v>
      </c>
      <c r="G520" s="328" t="n">
        <v>6</v>
      </c>
      <c r="H520" s="328" t="n">
        <v>24</v>
      </c>
      <c r="I520" s="317"/>
    </row>
    <row r="521" customFormat="false" ht="13.5" hidden="false" customHeight="false" outlineLevel="0" collapsed="false">
      <c r="A521" s="341"/>
      <c r="B521" s="332"/>
      <c r="C521" s="332"/>
      <c r="D521" s="326" t="s">
        <v>15</v>
      </c>
      <c r="E521" s="327" t="n">
        <v>178</v>
      </c>
      <c r="F521" s="328" t="s">
        <v>13</v>
      </c>
      <c r="G521" s="328" t="n">
        <v>32</v>
      </c>
      <c r="H521" s="328" t="n">
        <v>210</v>
      </c>
      <c r="I521" s="317"/>
    </row>
    <row r="522" customFormat="false" ht="13.5" hidden="false" customHeight="false" outlineLevel="0" collapsed="false">
      <c r="A522" s="341"/>
      <c r="B522" s="332"/>
      <c r="C522" s="332"/>
      <c r="D522" s="326" t="s">
        <v>16</v>
      </c>
      <c r="E522" s="327" t="n">
        <v>34</v>
      </c>
      <c r="F522" s="328" t="s">
        <v>13</v>
      </c>
      <c r="G522" s="328" t="n">
        <v>8</v>
      </c>
      <c r="H522" s="328" t="n">
        <v>43</v>
      </c>
      <c r="I522" s="317"/>
    </row>
    <row r="523" customFormat="false" ht="13.5" hidden="false" customHeight="true" outlineLevel="0" collapsed="false">
      <c r="A523" s="341"/>
      <c r="B523" s="332"/>
      <c r="C523" s="329" t="s">
        <v>5</v>
      </c>
      <c r="D523" s="329"/>
      <c r="E523" s="330" t="n">
        <v>236</v>
      </c>
      <c r="F523" s="331" t="s">
        <v>13</v>
      </c>
      <c r="G523" s="331" t="n">
        <v>46</v>
      </c>
      <c r="H523" s="331" t="n">
        <v>283</v>
      </c>
      <c r="I523" s="317"/>
    </row>
    <row r="524" customFormat="false" ht="13.5" hidden="false" customHeight="true" outlineLevel="0" collapsed="false">
      <c r="A524" s="341"/>
      <c r="B524" s="332" t="s">
        <v>17</v>
      </c>
      <c r="C524" s="333" t="s">
        <v>11</v>
      </c>
      <c r="D524" s="334" t="s">
        <v>12</v>
      </c>
      <c r="E524" s="335" t="n">
        <v>6</v>
      </c>
      <c r="F524" s="336" t="s">
        <v>13</v>
      </c>
      <c r="G524" s="336" t="s">
        <v>13</v>
      </c>
      <c r="H524" s="336" t="n">
        <v>10</v>
      </c>
      <c r="I524" s="317"/>
    </row>
    <row r="525" customFormat="false" ht="13.5" hidden="false" customHeight="false" outlineLevel="0" collapsed="false">
      <c r="A525" s="341"/>
      <c r="B525" s="332"/>
      <c r="C525" s="332"/>
      <c r="D525" s="326" t="s">
        <v>14</v>
      </c>
      <c r="E525" s="327" t="n">
        <v>18</v>
      </c>
      <c r="F525" s="328" t="s">
        <v>13</v>
      </c>
      <c r="G525" s="328" t="s">
        <v>13</v>
      </c>
      <c r="H525" s="328" t="n">
        <v>21</v>
      </c>
      <c r="I525" s="317"/>
    </row>
    <row r="526" customFormat="false" ht="13.5" hidden="false" customHeight="false" outlineLevel="0" collapsed="false">
      <c r="A526" s="341"/>
      <c r="B526" s="332"/>
      <c r="C526" s="332"/>
      <c r="D526" s="326" t="s">
        <v>15</v>
      </c>
      <c r="E526" s="327" t="n">
        <v>61</v>
      </c>
      <c r="F526" s="328" t="s">
        <v>13</v>
      </c>
      <c r="G526" s="328" t="n">
        <v>13</v>
      </c>
      <c r="H526" s="328" t="n">
        <v>74</v>
      </c>
      <c r="I526" s="317"/>
    </row>
    <row r="527" customFormat="false" ht="13.5" hidden="false" customHeight="false" outlineLevel="0" collapsed="false">
      <c r="A527" s="341"/>
      <c r="B527" s="332"/>
      <c r="C527" s="332"/>
      <c r="D527" s="326" t="s">
        <v>16</v>
      </c>
      <c r="E527" s="327" t="n">
        <v>21</v>
      </c>
      <c r="F527" s="328" t="s">
        <v>13</v>
      </c>
      <c r="G527" s="328" t="n">
        <v>12</v>
      </c>
      <c r="H527" s="328" t="n">
        <v>33</v>
      </c>
      <c r="I527" s="317"/>
    </row>
    <row r="528" customFormat="false" ht="13.5" hidden="false" customHeight="true" outlineLevel="0" collapsed="false">
      <c r="A528" s="341"/>
      <c r="B528" s="332"/>
      <c r="C528" s="329" t="s">
        <v>5</v>
      </c>
      <c r="D528" s="329"/>
      <c r="E528" s="330" t="n">
        <v>106</v>
      </c>
      <c r="F528" s="331" t="s">
        <v>13</v>
      </c>
      <c r="G528" s="331" t="n">
        <v>27</v>
      </c>
      <c r="H528" s="331" t="n">
        <v>138</v>
      </c>
      <c r="I528" s="317"/>
    </row>
    <row r="529" customFormat="false" ht="13.5" hidden="false" customHeight="true" outlineLevel="0" collapsed="false">
      <c r="A529" s="341"/>
      <c r="B529" s="332" t="s">
        <v>5</v>
      </c>
      <c r="C529" s="333" t="s">
        <v>11</v>
      </c>
      <c r="D529" s="334" t="s">
        <v>12</v>
      </c>
      <c r="E529" s="335" t="n">
        <v>12</v>
      </c>
      <c r="F529" s="336" t="s">
        <v>13</v>
      </c>
      <c r="G529" s="336" t="s">
        <v>13</v>
      </c>
      <c r="H529" s="336" t="n">
        <v>16</v>
      </c>
      <c r="I529" s="317"/>
    </row>
    <row r="530" customFormat="false" ht="13.5" hidden="false" customHeight="false" outlineLevel="0" collapsed="false">
      <c r="A530" s="341"/>
      <c r="B530" s="332"/>
      <c r="C530" s="332"/>
      <c r="D530" s="326" t="s">
        <v>14</v>
      </c>
      <c r="E530" s="327" t="n">
        <v>36</v>
      </c>
      <c r="F530" s="328" t="s">
        <v>13</v>
      </c>
      <c r="G530" s="328" t="n">
        <v>7</v>
      </c>
      <c r="H530" s="328" t="n">
        <v>45</v>
      </c>
      <c r="I530" s="317"/>
    </row>
    <row r="531" customFormat="false" ht="13.5" hidden="false" customHeight="false" outlineLevel="0" collapsed="false">
      <c r="A531" s="341"/>
      <c r="B531" s="332"/>
      <c r="C531" s="332"/>
      <c r="D531" s="326" t="s">
        <v>15</v>
      </c>
      <c r="E531" s="327" t="n">
        <v>239</v>
      </c>
      <c r="F531" s="328" t="s">
        <v>13</v>
      </c>
      <c r="G531" s="328" t="n">
        <v>45</v>
      </c>
      <c r="H531" s="328" t="n">
        <v>284</v>
      </c>
      <c r="I531" s="317"/>
    </row>
    <row r="532" customFormat="false" ht="13.5" hidden="false" customHeight="false" outlineLevel="0" collapsed="false">
      <c r="A532" s="341"/>
      <c r="B532" s="332"/>
      <c r="C532" s="332"/>
      <c r="D532" s="326" t="s">
        <v>16</v>
      </c>
      <c r="E532" s="327" t="n">
        <v>55</v>
      </c>
      <c r="F532" s="328" t="s">
        <v>13</v>
      </c>
      <c r="G532" s="328" t="n">
        <v>20</v>
      </c>
      <c r="H532" s="328" t="n">
        <v>76</v>
      </c>
      <c r="I532" s="317"/>
    </row>
    <row r="533" customFormat="false" ht="13.5" hidden="false" customHeight="true" outlineLevel="0" collapsed="false">
      <c r="A533" s="341"/>
      <c r="B533" s="332"/>
      <c r="C533" s="329" t="s">
        <v>5</v>
      </c>
      <c r="D533" s="329"/>
      <c r="E533" s="330" t="n">
        <v>342</v>
      </c>
      <c r="F533" s="331" t="n">
        <v>6</v>
      </c>
      <c r="G533" s="331" t="n">
        <v>73</v>
      </c>
      <c r="H533" s="331" t="n">
        <v>421</v>
      </c>
      <c r="I533" s="317"/>
    </row>
    <row r="534" customFormat="false" ht="13.5" hidden="false" customHeight="true" outlineLevel="0" collapsed="false">
      <c r="A534" s="341" t="s">
        <v>101</v>
      </c>
      <c r="B534" s="332" t="s">
        <v>10</v>
      </c>
      <c r="C534" s="333" t="s">
        <v>11</v>
      </c>
      <c r="D534" s="334" t="s">
        <v>12</v>
      </c>
      <c r="E534" s="335" t="s">
        <v>13</v>
      </c>
      <c r="F534" s="338" t="s">
        <v>13</v>
      </c>
      <c r="G534" s="336" t="s">
        <v>13</v>
      </c>
      <c r="H534" s="336" t="s">
        <v>13</v>
      </c>
      <c r="I534" s="317"/>
    </row>
    <row r="535" customFormat="false" ht="13.5" hidden="false" customHeight="false" outlineLevel="0" collapsed="false">
      <c r="A535" s="341"/>
      <c r="B535" s="332"/>
      <c r="C535" s="332"/>
      <c r="D535" s="326" t="s">
        <v>14</v>
      </c>
      <c r="E535" s="327" t="n">
        <v>10</v>
      </c>
      <c r="F535" s="339" t="s">
        <v>13</v>
      </c>
      <c r="G535" s="328" t="s">
        <v>13</v>
      </c>
      <c r="H535" s="328" t="n">
        <v>11</v>
      </c>
      <c r="I535" s="317"/>
    </row>
    <row r="536" customFormat="false" ht="13.5" hidden="false" customHeight="false" outlineLevel="0" collapsed="false">
      <c r="A536" s="341"/>
      <c r="B536" s="332"/>
      <c r="C536" s="332"/>
      <c r="D536" s="326" t="s">
        <v>15</v>
      </c>
      <c r="E536" s="327" t="n">
        <v>152</v>
      </c>
      <c r="F536" s="339" t="s">
        <v>13</v>
      </c>
      <c r="G536" s="328" t="n">
        <v>15</v>
      </c>
      <c r="H536" s="328" t="n">
        <v>167</v>
      </c>
      <c r="I536" s="317"/>
    </row>
    <row r="537" customFormat="false" ht="13.5" hidden="false" customHeight="false" outlineLevel="0" collapsed="false">
      <c r="A537" s="341"/>
      <c r="B537" s="332"/>
      <c r="C537" s="332"/>
      <c r="D537" s="326" t="s">
        <v>16</v>
      </c>
      <c r="E537" s="327" t="n">
        <v>26</v>
      </c>
      <c r="F537" s="339" t="s">
        <v>13</v>
      </c>
      <c r="G537" s="328" t="s">
        <v>13</v>
      </c>
      <c r="H537" s="328" t="n">
        <v>30</v>
      </c>
      <c r="I537" s="317"/>
    </row>
    <row r="538" customFormat="false" ht="13.5" hidden="false" customHeight="true" outlineLevel="0" collapsed="false">
      <c r="A538" s="341"/>
      <c r="B538" s="332"/>
      <c r="C538" s="329" t="s">
        <v>5</v>
      </c>
      <c r="D538" s="329"/>
      <c r="E538" s="330" t="n">
        <v>190</v>
      </c>
      <c r="F538" s="340" t="s">
        <v>13</v>
      </c>
      <c r="G538" s="331" t="n">
        <v>21</v>
      </c>
      <c r="H538" s="331" t="n">
        <v>211</v>
      </c>
      <c r="I538" s="317"/>
    </row>
    <row r="539" customFormat="false" ht="13.5" hidden="false" customHeight="true" outlineLevel="0" collapsed="false">
      <c r="A539" s="341"/>
      <c r="B539" s="332" t="s">
        <v>17</v>
      </c>
      <c r="C539" s="333" t="s">
        <v>11</v>
      </c>
      <c r="D539" s="334" t="s">
        <v>12</v>
      </c>
      <c r="E539" s="335" t="s">
        <v>13</v>
      </c>
      <c r="F539" s="338" t="s">
        <v>13</v>
      </c>
      <c r="G539" s="336" t="s">
        <v>13</v>
      </c>
      <c r="H539" s="336" t="s">
        <v>13</v>
      </c>
      <c r="I539" s="317"/>
    </row>
    <row r="540" customFormat="false" ht="13.5" hidden="false" customHeight="false" outlineLevel="0" collapsed="false">
      <c r="A540" s="341"/>
      <c r="B540" s="332"/>
      <c r="C540" s="332"/>
      <c r="D540" s="326" t="s">
        <v>14</v>
      </c>
      <c r="E540" s="327" t="n">
        <v>9</v>
      </c>
      <c r="F540" s="339" t="s">
        <v>13</v>
      </c>
      <c r="G540" s="328" t="s">
        <v>13</v>
      </c>
      <c r="H540" s="328" t="n">
        <v>9</v>
      </c>
      <c r="I540" s="317"/>
    </row>
    <row r="541" customFormat="false" ht="13.5" hidden="false" customHeight="false" outlineLevel="0" collapsed="false">
      <c r="A541" s="341"/>
      <c r="B541" s="332"/>
      <c r="C541" s="332"/>
      <c r="D541" s="326" t="s">
        <v>15</v>
      </c>
      <c r="E541" s="327" t="n">
        <v>43</v>
      </c>
      <c r="F541" s="339" t="s">
        <v>13</v>
      </c>
      <c r="G541" s="328" t="n">
        <v>7</v>
      </c>
      <c r="H541" s="328" t="n">
        <v>50</v>
      </c>
      <c r="I541" s="317"/>
    </row>
    <row r="542" customFormat="false" ht="13.5" hidden="false" customHeight="false" outlineLevel="0" collapsed="false">
      <c r="A542" s="341"/>
      <c r="B542" s="332"/>
      <c r="C542" s="332"/>
      <c r="D542" s="326" t="s">
        <v>16</v>
      </c>
      <c r="E542" s="327" t="n">
        <v>6</v>
      </c>
      <c r="F542" s="339" t="s">
        <v>13</v>
      </c>
      <c r="G542" s="328" t="s">
        <v>13</v>
      </c>
      <c r="H542" s="328" t="n">
        <v>6</v>
      </c>
      <c r="I542" s="317"/>
    </row>
    <row r="543" customFormat="false" ht="13.5" hidden="false" customHeight="true" outlineLevel="0" collapsed="false">
      <c r="A543" s="341"/>
      <c r="B543" s="332"/>
      <c r="C543" s="329" t="s">
        <v>5</v>
      </c>
      <c r="D543" s="329"/>
      <c r="E543" s="330" t="n">
        <v>59</v>
      </c>
      <c r="F543" s="340" t="s">
        <v>13</v>
      </c>
      <c r="G543" s="331" t="n">
        <v>8</v>
      </c>
      <c r="H543" s="331" t="n">
        <v>67</v>
      </c>
      <c r="I543" s="317"/>
    </row>
    <row r="544" customFormat="false" ht="13.5" hidden="false" customHeight="true" outlineLevel="0" collapsed="false">
      <c r="A544" s="341"/>
      <c r="B544" s="332" t="s">
        <v>5</v>
      </c>
      <c r="C544" s="333" t="s">
        <v>11</v>
      </c>
      <c r="D544" s="334" t="s">
        <v>12</v>
      </c>
      <c r="E544" s="335" t="s">
        <v>13</v>
      </c>
      <c r="F544" s="338" t="s">
        <v>13</v>
      </c>
      <c r="G544" s="336" t="s">
        <v>13</v>
      </c>
      <c r="H544" s="336" t="s">
        <v>13</v>
      </c>
      <c r="I544" s="317"/>
    </row>
    <row r="545" customFormat="false" ht="13.5" hidden="false" customHeight="false" outlineLevel="0" collapsed="false">
      <c r="A545" s="341"/>
      <c r="B545" s="332"/>
      <c r="C545" s="332"/>
      <c r="D545" s="326" t="s">
        <v>14</v>
      </c>
      <c r="E545" s="327" t="n">
        <v>19</v>
      </c>
      <c r="F545" s="339" t="s">
        <v>13</v>
      </c>
      <c r="G545" s="328" t="s">
        <v>13</v>
      </c>
      <c r="H545" s="328" t="n">
        <v>20</v>
      </c>
      <c r="I545" s="317"/>
    </row>
    <row r="546" customFormat="false" ht="13.5" hidden="false" customHeight="false" outlineLevel="0" collapsed="false">
      <c r="A546" s="341"/>
      <c r="B546" s="332"/>
      <c r="C546" s="332"/>
      <c r="D546" s="326" t="s">
        <v>15</v>
      </c>
      <c r="E546" s="327" t="n">
        <v>195</v>
      </c>
      <c r="F546" s="339" t="s">
        <v>13</v>
      </c>
      <c r="G546" s="328" t="n">
        <v>22</v>
      </c>
      <c r="H546" s="328" t="n">
        <v>217</v>
      </c>
      <c r="I546" s="317"/>
    </row>
    <row r="547" customFormat="false" ht="13.5" hidden="false" customHeight="false" outlineLevel="0" collapsed="false">
      <c r="A547" s="341"/>
      <c r="B547" s="332"/>
      <c r="C547" s="332"/>
      <c r="D547" s="326" t="s">
        <v>16</v>
      </c>
      <c r="E547" s="327" t="n">
        <v>32</v>
      </c>
      <c r="F547" s="339" t="s">
        <v>13</v>
      </c>
      <c r="G547" s="328" t="s">
        <v>13</v>
      </c>
      <c r="H547" s="328" t="n">
        <v>36</v>
      </c>
      <c r="I547" s="317"/>
    </row>
    <row r="548" customFormat="false" ht="13.5" hidden="false" customHeight="true" outlineLevel="0" collapsed="false">
      <c r="A548" s="341"/>
      <c r="B548" s="332"/>
      <c r="C548" s="329" t="s">
        <v>5</v>
      </c>
      <c r="D548" s="329"/>
      <c r="E548" s="330" t="n">
        <v>249</v>
      </c>
      <c r="F548" s="340" t="s">
        <v>13</v>
      </c>
      <c r="G548" s="331" t="n">
        <v>29</v>
      </c>
      <c r="H548" s="331" t="n">
        <v>278</v>
      </c>
      <c r="I548" s="317"/>
    </row>
    <row r="549" customFormat="false" ht="13.5" hidden="false" customHeight="true" outlineLevel="0" collapsed="false">
      <c r="A549" s="341" t="s">
        <v>102</v>
      </c>
      <c r="B549" s="332" t="s">
        <v>10</v>
      </c>
      <c r="C549" s="333" t="s">
        <v>11</v>
      </c>
      <c r="D549" s="334" t="s">
        <v>14</v>
      </c>
      <c r="E549" s="335" t="s">
        <v>13</v>
      </c>
      <c r="F549" s="338" t="s">
        <v>13</v>
      </c>
      <c r="G549" s="336" t="s">
        <v>13</v>
      </c>
      <c r="H549" s="336" t="s">
        <v>13</v>
      </c>
      <c r="I549" s="317"/>
    </row>
    <row r="550" customFormat="false" ht="13.5" hidden="false" customHeight="false" outlineLevel="0" collapsed="false">
      <c r="A550" s="341"/>
      <c r="B550" s="332"/>
      <c r="C550" s="332"/>
      <c r="D550" s="326" t="s">
        <v>15</v>
      </c>
      <c r="E550" s="327" t="n">
        <v>70</v>
      </c>
      <c r="F550" s="339" t="s">
        <v>13</v>
      </c>
      <c r="G550" s="328" t="n">
        <v>7</v>
      </c>
      <c r="H550" s="328" t="n">
        <v>77</v>
      </c>
      <c r="I550" s="317"/>
    </row>
    <row r="551" customFormat="false" ht="13.5" hidden="false" customHeight="false" outlineLevel="0" collapsed="false">
      <c r="A551" s="341"/>
      <c r="B551" s="332"/>
      <c r="C551" s="332"/>
      <c r="D551" s="326" t="s">
        <v>16</v>
      </c>
      <c r="E551" s="327" t="n">
        <v>10</v>
      </c>
      <c r="F551" s="339" t="s">
        <v>13</v>
      </c>
      <c r="G551" s="328" t="s">
        <v>13</v>
      </c>
      <c r="H551" s="328" t="n">
        <v>11</v>
      </c>
      <c r="I551" s="317"/>
    </row>
    <row r="552" customFormat="false" ht="13.5" hidden="false" customHeight="true" outlineLevel="0" collapsed="false">
      <c r="A552" s="341"/>
      <c r="B552" s="332"/>
      <c r="C552" s="329" t="s">
        <v>5</v>
      </c>
      <c r="D552" s="329"/>
      <c r="E552" s="330" t="n">
        <v>85</v>
      </c>
      <c r="F552" s="340" t="s">
        <v>13</v>
      </c>
      <c r="G552" s="331" t="n">
        <v>8</v>
      </c>
      <c r="H552" s="331" t="n">
        <v>93</v>
      </c>
      <c r="I552" s="317"/>
    </row>
    <row r="553" customFormat="false" ht="13.5" hidden="false" customHeight="true" outlineLevel="0" collapsed="false">
      <c r="A553" s="341"/>
      <c r="B553" s="332" t="s">
        <v>17</v>
      </c>
      <c r="C553" s="333" t="s">
        <v>11</v>
      </c>
      <c r="D553" s="334" t="s">
        <v>12</v>
      </c>
      <c r="E553" s="335" t="s">
        <v>13</v>
      </c>
      <c r="F553" s="336" t="s">
        <v>13</v>
      </c>
      <c r="G553" s="336" t="s">
        <v>13</v>
      </c>
      <c r="H553" s="336" t="s">
        <v>13</v>
      </c>
      <c r="I553" s="317"/>
    </row>
    <row r="554" customFormat="false" ht="13.5" hidden="false" customHeight="false" outlineLevel="0" collapsed="false">
      <c r="A554" s="341"/>
      <c r="B554" s="332"/>
      <c r="C554" s="332"/>
      <c r="D554" s="326" t="s">
        <v>14</v>
      </c>
      <c r="E554" s="327" t="s">
        <v>13</v>
      </c>
      <c r="F554" s="328" t="s">
        <v>13</v>
      </c>
      <c r="G554" s="328" t="s">
        <v>13</v>
      </c>
      <c r="H554" s="328" t="s">
        <v>13</v>
      </c>
      <c r="I554" s="317"/>
    </row>
    <row r="555" customFormat="false" ht="13.5" hidden="false" customHeight="false" outlineLevel="0" collapsed="false">
      <c r="A555" s="341"/>
      <c r="B555" s="332"/>
      <c r="C555" s="332"/>
      <c r="D555" s="326" t="s">
        <v>15</v>
      </c>
      <c r="E555" s="327" t="n">
        <v>18</v>
      </c>
      <c r="F555" s="328" t="s">
        <v>13</v>
      </c>
      <c r="G555" s="328" t="s">
        <v>13</v>
      </c>
      <c r="H555" s="328" t="n">
        <v>19</v>
      </c>
      <c r="I555" s="317"/>
    </row>
    <row r="556" customFormat="false" ht="13.5" hidden="false" customHeight="false" outlineLevel="0" collapsed="false">
      <c r="A556" s="341"/>
      <c r="B556" s="332"/>
      <c r="C556" s="332"/>
      <c r="D556" s="326" t="s">
        <v>16</v>
      </c>
      <c r="E556" s="327" t="s">
        <v>13</v>
      </c>
      <c r="F556" s="328" t="s">
        <v>13</v>
      </c>
      <c r="G556" s="328" t="s">
        <v>13</v>
      </c>
      <c r="H556" s="328" t="s">
        <v>13</v>
      </c>
      <c r="I556" s="317"/>
    </row>
    <row r="557" customFormat="false" ht="13.5" hidden="false" customHeight="true" outlineLevel="0" collapsed="false">
      <c r="A557" s="341"/>
      <c r="B557" s="332"/>
      <c r="C557" s="329" t="s">
        <v>5</v>
      </c>
      <c r="D557" s="329"/>
      <c r="E557" s="330" t="n">
        <v>26</v>
      </c>
      <c r="F557" s="331" t="s">
        <v>13</v>
      </c>
      <c r="G557" s="331" t="s">
        <v>13</v>
      </c>
      <c r="H557" s="331" t="n">
        <v>30</v>
      </c>
      <c r="I557" s="317"/>
    </row>
    <row r="558" customFormat="false" ht="13.5" hidden="false" customHeight="true" outlineLevel="0" collapsed="false">
      <c r="A558" s="341"/>
      <c r="B558" s="332" t="s">
        <v>5</v>
      </c>
      <c r="C558" s="333" t="s">
        <v>11</v>
      </c>
      <c r="D558" s="334" t="s">
        <v>12</v>
      </c>
      <c r="E558" s="335" t="s">
        <v>13</v>
      </c>
      <c r="F558" s="336" t="s">
        <v>13</v>
      </c>
      <c r="G558" s="336" t="s">
        <v>13</v>
      </c>
      <c r="H558" s="336" t="s">
        <v>13</v>
      </c>
      <c r="I558" s="317"/>
    </row>
    <row r="559" customFormat="false" ht="13.5" hidden="false" customHeight="false" outlineLevel="0" collapsed="false">
      <c r="A559" s="341"/>
      <c r="B559" s="332"/>
      <c r="C559" s="332"/>
      <c r="D559" s="326" t="s">
        <v>14</v>
      </c>
      <c r="E559" s="327" t="n">
        <v>8</v>
      </c>
      <c r="F559" s="328" t="s">
        <v>13</v>
      </c>
      <c r="G559" s="328" t="s">
        <v>13</v>
      </c>
      <c r="H559" s="328" t="n">
        <v>9</v>
      </c>
      <c r="I559" s="317"/>
    </row>
    <row r="560" customFormat="false" ht="13.5" hidden="false" customHeight="false" outlineLevel="0" collapsed="false">
      <c r="A560" s="341"/>
      <c r="B560" s="332"/>
      <c r="C560" s="332"/>
      <c r="D560" s="326" t="s">
        <v>15</v>
      </c>
      <c r="E560" s="327" t="n">
        <v>88</v>
      </c>
      <c r="F560" s="328" t="s">
        <v>13</v>
      </c>
      <c r="G560" s="328" t="n">
        <v>8</v>
      </c>
      <c r="H560" s="328" t="n">
        <v>96</v>
      </c>
      <c r="I560" s="317"/>
    </row>
    <row r="561" customFormat="false" ht="13.5" hidden="false" customHeight="false" outlineLevel="0" collapsed="false">
      <c r="A561" s="341"/>
      <c r="B561" s="332"/>
      <c r="C561" s="332"/>
      <c r="D561" s="326" t="s">
        <v>16</v>
      </c>
      <c r="E561" s="327" t="n">
        <v>13</v>
      </c>
      <c r="F561" s="328" t="s">
        <v>13</v>
      </c>
      <c r="G561" s="328" t="s">
        <v>13</v>
      </c>
      <c r="H561" s="328" t="n">
        <v>16</v>
      </c>
      <c r="I561" s="317"/>
    </row>
    <row r="562" customFormat="false" ht="13.5" hidden="false" customHeight="true" outlineLevel="0" collapsed="false">
      <c r="A562" s="341"/>
      <c r="B562" s="332"/>
      <c r="C562" s="329" t="s">
        <v>5</v>
      </c>
      <c r="D562" s="329"/>
      <c r="E562" s="330" t="n">
        <v>111</v>
      </c>
      <c r="F562" s="331" t="s">
        <v>13</v>
      </c>
      <c r="G562" s="331" t="n">
        <v>11</v>
      </c>
      <c r="H562" s="331" t="n">
        <v>123</v>
      </c>
      <c r="I562" s="317"/>
    </row>
    <row r="563" customFormat="false" ht="13.5" hidden="false" customHeight="true" outlineLevel="0" collapsed="false">
      <c r="A563" s="341" t="s">
        <v>103</v>
      </c>
      <c r="B563" s="332" t="s">
        <v>10</v>
      </c>
      <c r="C563" s="333" t="s">
        <v>11</v>
      </c>
      <c r="D563" s="334" t="s">
        <v>12</v>
      </c>
      <c r="E563" s="335" t="s">
        <v>13</v>
      </c>
      <c r="F563" s="338" t="s">
        <v>13</v>
      </c>
      <c r="G563" s="336" t="s">
        <v>13</v>
      </c>
      <c r="H563" s="336" t="s">
        <v>13</v>
      </c>
      <c r="I563" s="317"/>
    </row>
    <row r="564" customFormat="false" ht="13.5" hidden="false" customHeight="false" outlineLevel="0" collapsed="false">
      <c r="A564" s="341"/>
      <c r="B564" s="332"/>
      <c r="C564" s="332"/>
      <c r="D564" s="326" t="s">
        <v>14</v>
      </c>
      <c r="E564" s="327" t="s">
        <v>13</v>
      </c>
      <c r="F564" s="339" t="s">
        <v>13</v>
      </c>
      <c r="G564" s="328" t="s">
        <v>13</v>
      </c>
      <c r="H564" s="328" t="s">
        <v>13</v>
      </c>
      <c r="I564" s="317"/>
    </row>
    <row r="565" customFormat="false" ht="13.5" hidden="false" customHeight="false" outlineLevel="0" collapsed="false">
      <c r="A565" s="341"/>
      <c r="B565" s="332"/>
      <c r="C565" s="332"/>
      <c r="D565" s="326" t="s">
        <v>15</v>
      </c>
      <c r="E565" s="327" t="n">
        <v>78</v>
      </c>
      <c r="F565" s="339" t="s">
        <v>13</v>
      </c>
      <c r="G565" s="328" t="n">
        <v>6</v>
      </c>
      <c r="H565" s="328" t="n">
        <v>84</v>
      </c>
      <c r="I565" s="317"/>
    </row>
    <row r="566" customFormat="false" ht="13.5" hidden="false" customHeight="false" outlineLevel="0" collapsed="false">
      <c r="A566" s="341"/>
      <c r="B566" s="332"/>
      <c r="C566" s="332"/>
      <c r="D566" s="326" t="s">
        <v>16</v>
      </c>
      <c r="E566" s="327" t="n">
        <v>11</v>
      </c>
      <c r="F566" s="339" t="s">
        <v>13</v>
      </c>
      <c r="G566" s="328" t="s">
        <v>13</v>
      </c>
      <c r="H566" s="328" t="n">
        <v>13</v>
      </c>
      <c r="I566" s="317"/>
    </row>
    <row r="567" customFormat="false" ht="13.5" hidden="false" customHeight="true" outlineLevel="0" collapsed="false">
      <c r="A567" s="341"/>
      <c r="B567" s="332"/>
      <c r="C567" s="329" t="s">
        <v>5</v>
      </c>
      <c r="D567" s="329"/>
      <c r="E567" s="330" t="n">
        <v>94</v>
      </c>
      <c r="F567" s="340" t="s">
        <v>13</v>
      </c>
      <c r="G567" s="331" t="n">
        <v>8</v>
      </c>
      <c r="H567" s="331" t="n">
        <v>102</v>
      </c>
      <c r="I567" s="317"/>
    </row>
    <row r="568" customFormat="false" ht="13.5" hidden="false" customHeight="true" outlineLevel="0" collapsed="false">
      <c r="A568" s="341"/>
      <c r="B568" s="332" t="s">
        <v>17</v>
      </c>
      <c r="C568" s="333" t="s">
        <v>11</v>
      </c>
      <c r="D568" s="334" t="s">
        <v>12</v>
      </c>
      <c r="E568" s="335" t="s">
        <v>13</v>
      </c>
      <c r="F568" s="338" t="s">
        <v>13</v>
      </c>
      <c r="G568" s="336" t="s">
        <v>13</v>
      </c>
      <c r="H568" s="336" t="s">
        <v>13</v>
      </c>
      <c r="I568" s="317"/>
    </row>
    <row r="569" customFormat="false" ht="13.5" hidden="false" customHeight="false" outlineLevel="0" collapsed="false">
      <c r="A569" s="341"/>
      <c r="B569" s="332"/>
      <c r="C569" s="332"/>
      <c r="D569" s="326" t="s">
        <v>14</v>
      </c>
      <c r="E569" s="327" t="s">
        <v>13</v>
      </c>
      <c r="F569" s="339" t="s">
        <v>13</v>
      </c>
      <c r="G569" s="328" t="s">
        <v>13</v>
      </c>
      <c r="H569" s="328" t="s">
        <v>13</v>
      </c>
      <c r="I569" s="317"/>
    </row>
    <row r="570" customFormat="false" ht="13.5" hidden="false" customHeight="false" outlineLevel="0" collapsed="false">
      <c r="A570" s="341"/>
      <c r="B570" s="332"/>
      <c r="C570" s="332"/>
      <c r="D570" s="326" t="s">
        <v>15</v>
      </c>
      <c r="E570" s="327" t="n">
        <v>12</v>
      </c>
      <c r="F570" s="339" t="s">
        <v>13</v>
      </c>
      <c r="G570" s="328" t="s">
        <v>13</v>
      </c>
      <c r="H570" s="328" t="n">
        <v>17</v>
      </c>
      <c r="I570" s="317"/>
    </row>
    <row r="571" customFormat="false" ht="13.5" hidden="false" customHeight="false" outlineLevel="0" collapsed="false">
      <c r="A571" s="341"/>
      <c r="B571" s="332"/>
      <c r="C571" s="332"/>
      <c r="D571" s="326" t="s">
        <v>16</v>
      </c>
      <c r="E571" s="327" t="s">
        <v>13</v>
      </c>
      <c r="F571" s="339" t="s">
        <v>13</v>
      </c>
      <c r="G571" s="328" t="s">
        <v>13</v>
      </c>
      <c r="H571" s="328" t="s">
        <v>13</v>
      </c>
      <c r="I571" s="317"/>
    </row>
    <row r="572" customFormat="false" ht="13.5" hidden="false" customHeight="true" outlineLevel="0" collapsed="false">
      <c r="A572" s="341"/>
      <c r="B572" s="332"/>
      <c r="C572" s="329" t="s">
        <v>5</v>
      </c>
      <c r="D572" s="329"/>
      <c r="E572" s="330" t="n">
        <v>18</v>
      </c>
      <c r="F572" s="340" t="s">
        <v>13</v>
      </c>
      <c r="G572" s="331" t="n">
        <v>8</v>
      </c>
      <c r="H572" s="331" t="n">
        <v>26</v>
      </c>
      <c r="I572" s="317"/>
    </row>
    <row r="573" customFormat="false" ht="13.5" hidden="false" customHeight="true" outlineLevel="0" collapsed="false">
      <c r="A573" s="341"/>
      <c r="B573" s="332" t="s">
        <v>5</v>
      </c>
      <c r="C573" s="333" t="s">
        <v>11</v>
      </c>
      <c r="D573" s="334" t="s">
        <v>12</v>
      </c>
      <c r="E573" s="335" t="s">
        <v>13</v>
      </c>
      <c r="F573" s="338" t="s">
        <v>13</v>
      </c>
      <c r="G573" s="336" t="s">
        <v>13</v>
      </c>
      <c r="H573" s="336" t="s">
        <v>13</v>
      </c>
      <c r="I573" s="317"/>
    </row>
    <row r="574" customFormat="false" ht="13.5" hidden="false" customHeight="false" outlineLevel="0" collapsed="false">
      <c r="A574" s="341"/>
      <c r="B574" s="332"/>
      <c r="C574" s="332"/>
      <c r="D574" s="326" t="s">
        <v>14</v>
      </c>
      <c r="E574" s="327" t="s">
        <v>13</v>
      </c>
      <c r="F574" s="339" t="s">
        <v>13</v>
      </c>
      <c r="G574" s="328" t="s">
        <v>13</v>
      </c>
      <c r="H574" s="328" t="n">
        <v>6</v>
      </c>
      <c r="I574" s="317"/>
    </row>
    <row r="575" customFormat="false" ht="13.5" hidden="false" customHeight="false" outlineLevel="0" collapsed="false">
      <c r="A575" s="341"/>
      <c r="B575" s="332"/>
      <c r="C575" s="332"/>
      <c r="D575" s="326" t="s">
        <v>15</v>
      </c>
      <c r="E575" s="327" t="n">
        <v>90</v>
      </c>
      <c r="F575" s="339" t="s">
        <v>13</v>
      </c>
      <c r="G575" s="328" t="n">
        <v>11</v>
      </c>
      <c r="H575" s="328" t="n">
        <v>101</v>
      </c>
      <c r="I575" s="317"/>
    </row>
    <row r="576" customFormat="false" ht="13.5" hidden="false" customHeight="false" outlineLevel="0" collapsed="false">
      <c r="A576" s="341"/>
      <c r="B576" s="332"/>
      <c r="C576" s="332"/>
      <c r="D576" s="326" t="s">
        <v>16</v>
      </c>
      <c r="E576" s="327" t="n">
        <v>12</v>
      </c>
      <c r="F576" s="339" t="s">
        <v>13</v>
      </c>
      <c r="G576" s="328" t="s">
        <v>13</v>
      </c>
      <c r="H576" s="328" t="n">
        <v>16</v>
      </c>
      <c r="I576" s="317"/>
    </row>
    <row r="577" customFormat="false" ht="13.5" hidden="false" customHeight="true" outlineLevel="0" collapsed="false">
      <c r="A577" s="341"/>
      <c r="B577" s="332"/>
      <c r="C577" s="329" t="s">
        <v>5</v>
      </c>
      <c r="D577" s="329"/>
      <c r="E577" s="330" t="n">
        <v>112</v>
      </c>
      <c r="F577" s="340" t="s">
        <v>13</v>
      </c>
      <c r="G577" s="331" t="n">
        <v>16</v>
      </c>
      <c r="H577" s="331" t="n">
        <v>128</v>
      </c>
      <c r="I577" s="317"/>
    </row>
    <row r="578" customFormat="false" ht="13.5" hidden="false" customHeight="true" outlineLevel="0" collapsed="false">
      <c r="A578" s="341" t="s">
        <v>104</v>
      </c>
      <c r="B578" s="332" t="s">
        <v>10</v>
      </c>
      <c r="C578" s="333" t="s">
        <v>11</v>
      </c>
      <c r="D578" s="334" t="s">
        <v>12</v>
      </c>
      <c r="E578" s="335" t="s">
        <v>13</v>
      </c>
      <c r="F578" s="336" t="s">
        <v>13</v>
      </c>
      <c r="G578" s="336" t="s">
        <v>13</v>
      </c>
      <c r="H578" s="336" t="s">
        <v>13</v>
      </c>
      <c r="I578" s="317"/>
    </row>
    <row r="579" customFormat="false" ht="13.5" hidden="false" customHeight="false" outlineLevel="0" collapsed="false">
      <c r="A579" s="341"/>
      <c r="B579" s="332"/>
      <c r="C579" s="332"/>
      <c r="D579" s="326" t="s">
        <v>14</v>
      </c>
      <c r="E579" s="327" t="n">
        <v>8</v>
      </c>
      <c r="F579" s="328" t="s">
        <v>13</v>
      </c>
      <c r="G579" s="328" t="s">
        <v>13</v>
      </c>
      <c r="H579" s="328" t="n">
        <v>8</v>
      </c>
      <c r="I579" s="317"/>
    </row>
    <row r="580" customFormat="false" ht="13.5" hidden="false" customHeight="false" outlineLevel="0" collapsed="false">
      <c r="A580" s="341"/>
      <c r="B580" s="332"/>
      <c r="C580" s="332"/>
      <c r="D580" s="326" t="s">
        <v>15</v>
      </c>
      <c r="E580" s="327" t="n">
        <v>107</v>
      </c>
      <c r="F580" s="328" t="s">
        <v>13</v>
      </c>
      <c r="G580" s="328" t="n">
        <v>11</v>
      </c>
      <c r="H580" s="328" t="n">
        <v>119</v>
      </c>
      <c r="I580" s="317"/>
    </row>
    <row r="581" customFormat="false" ht="13.5" hidden="false" customHeight="false" outlineLevel="0" collapsed="false">
      <c r="A581" s="341"/>
      <c r="B581" s="332"/>
      <c r="C581" s="332"/>
      <c r="D581" s="326" t="s">
        <v>16</v>
      </c>
      <c r="E581" s="327" t="n">
        <v>9</v>
      </c>
      <c r="F581" s="328" t="s">
        <v>13</v>
      </c>
      <c r="G581" s="328" t="s">
        <v>13</v>
      </c>
      <c r="H581" s="328" t="n">
        <v>13</v>
      </c>
      <c r="I581" s="317"/>
    </row>
    <row r="582" customFormat="false" ht="13.5" hidden="false" customHeight="true" outlineLevel="0" collapsed="false">
      <c r="A582" s="341"/>
      <c r="B582" s="332"/>
      <c r="C582" s="329" t="s">
        <v>5</v>
      </c>
      <c r="D582" s="329"/>
      <c r="E582" s="330" t="n">
        <v>126</v>
      </c>
      <c r="F582" s="331" t="s">
        <v>13</v>
      </c>
      <c r="G582" s="331" t="n">
        <v>15</v>
      </c>
      <c r="H582" s="331" t="n">
        <v>142</v>
      </c>
      <c r="I582" s="317"/>
    </row>
    <row r="583" customFormat="false" ht="13.5" hidden="false" customHeight="true" outlineLevel="0" collapsed="false">
      <c r="A583" s="341"/>
      <c r="B583" s="332" t="s">
        <v>17</v>
      </c>
      <c r="C583" s="333" t="s">
        <v>11</v>
      </c>
      <c r="D583" s="334" t="s">
        <v>12</v>
      </c>
      <c r="E583" s="335" t="s">
        <v>13</v>
      </c>
      <c r="F583" s="338" t="s">
        <v>13</v>
      </c>
      <c r="G583" s="336" t="s">
        <v>13</v>
      </c>
      <c r="H583" s="336" t="s">
        <v>13</v>
      </c>
      <c r="I583" s="317"/>
    </row>
    <row r="584" customFormat="false" ht="13.5" hidden="false" customHeight="false" outlineLevel="0" collapsed="false">
      <c r="A584" s="341"/>
      <c r="B584" s="332"/>
      <c r="C584" s="332"/>
      <c r="D584" s="326" t="s">
        <v>14</v>
      </c>
      <c r="E584" s="327" t="n">
        <v>8</v>
      </c>
      <c r="F584" s="339" t="s">
        <v>13</v>
      </c>
      <c r="G584" s="328" t="s">
        <v>13</v>
      </c>
      <c r="H584" s="328" t="n">
        <v>8</v>
      </c>
      <c r="I584" s="317"/>
    </row>
    <row r="585" customFormat="false" ht="13.5" hidden="false" customHeight="false" outlineLevel="0" collapsed="false">
      <c r="A585" s="341"/>
      <c r="B585" s="332"/>
      <c r="C585" s="332"/>
      <c r="D585" s="326" t="s">
        <v>15</v>
      </c>
      <c r="E585" s="327" t="n">
        <v>17</v>
      </c>
      <c r="F585" s="339" t="s">
        <v>13</v>
      </c>
      <c r="G585" s="328" t="s">
        <v>13</v>
      </c>
      <c r="H585" s="328" t="n">
        <v>21</v>
      </c>
      <c r="I585" s="317"/>
    </row>
    <row r="586" customFormat="false" ht="13.5" hidden="false" customHeight="false" outlineLevel="0" collapsed="false">
      <c r="A586" s="341"/>
      <c r="B586" s="332"/>
      <c r="C586" s="332"/>
      <c r="D586" s="326" t="s">
        <v>16</v>
      </c>
      <c r="E586" s="327" t="s">
        <v>13</v>
      </c>
      <c r="F586" s="339" t="s">
        <v>13</v>
      </c>
      <c r="G586" s="328" t="s">
        <v>13</v>
      </c>
      <c r="H586" s="328" t="s">
        <v>13</v>
      </c>
      <c r="I586" s="317"/>
    </row>
    <row r="587" customFormat="false" ht="13.5" hidden="false" customHeight="true" outlineLevel="0" collapsed="false">
      <c r="A587" s="341"/>
      <c r="B587" s="332"/>
      <c r="C587" s="329" t="s">
        <v>5</v>
      </c>
      <c r="D587" s="329"/>
      <c r="E587" s="330" t="n">
        <v>27</v>
      </c>
      <c r="F587" s="340" t="s">
        <v>13</v>
      </c>
      <c r="G587" s="331" t="s">
        <v>13</v>
      </c>
      <c r="H587" s="331" t="n">
        <v>32</v>
      </c>
      <c r="I587" s="317"/>
    </row>
    <row r="588" customFormat="false" ht="14.25" hidden="false" customHeight="true" outlineLevel="0" collapsed="false">
      <c r="A588" s="341"/>
      <c r="B588" s="332" t="s">
        <v>5</v>
      </c>
      <c r="C588" s="333" t="s">
        <v>11</v>
      </c>
      <c r="D588" s="334" t="s">
        <v>12</v>
      </c>
      <c r="E588" s="335" t="s">
        <v>13</v>
      </c>
      <c r="F588" s="336" t="s">
        <v>13</v>
      </c>
      <c r="G588" s="336" t="s">
        <v>13</v>
      </c>
      <c r="H588" s="336" t="s">
        <v>13</v>
      </c>
      <c r="I588" s="317"/>
    </row>
    <row r="589" customFormat="false" ht="13.5" hidden="false" customHeight="false" outlineLevel="0" collapsed="false">
      <c r="A589" s="341"/>
      <c r="B589" s="332"/>
      <c r="C589" s="332"/>
      <c r="D589" s="326" t="s">
        <v>14</v>
      </c>
      <c r="E589" s="328" t="n">
        <v>16</v>
      </c>
      <c r="F589" s="328" t="s">
        <v>13</v>
      </c>
      <c r="G589" s="328" t="s">
        <v>13</v>
      </c>
      <c r="H589" s="328" t="n">
        <v>16</v>
      </c>
      <c r="I589" s="317"/>
    </row>
    <row r="590" customFormat="false" ht="13.5" hidden="false" customHeight="false" outlineLevel="0" collapsed="false">
      <c r="A590" s="341"/>
      <c r="B590" s="332"/>
      <c r="C590" s="332"/>
      <c r="D590" s="326" t="s">
        <v>15</v>
      </c>
      <c r="E590" s="327" t="n">
        <v>124</v>
      </c>
      <c r="F590" s="328" t="s">
        <v>13</v>
      </c>
      <c r="G590" s="328" t="n">
        <v>15</v>
      </c>
      <c r="H590" s="328" t="n">
        <v>140</v>
      </c>
      <c r="I590" s="317"/>
    </row>
    <row r="591" customFormat="false" ht="13.5" hidden="false" customHeight="false" outlineLevel="0" collapsed="false">
      <c r="A591" s="341"/>
      <c r="B591" s="332"/>
      <c r="C591" s="332"/>
      <c r="D591" s="326" t="s">
        <v>16</v>
      </c>
      <c r="E591" s="327" t="n">
        <v>10</v>
      </c>
      <c r="F591" s="328" t="s">
        <v>13</v>
      </c>
      <c r="G591" s="328" t="s">
        <v>13</v>
      </c>
      <c r="H591" s="328" t="n">
        <v>15</v>
      </c>
      <c r="I591" s="317"/>
    </row>
    <row r="592" customFormat="false" ht="13.5" hidden="false" customHeight="true" outlineLevel="0" collapsed="false">
      <c r="A592" s="341"/>
      <c r="B592" s="332"/>
      <c r="C592" s="329" t="s">
        <v>5</v>
      </c>
      <c r="D592" s="329"/>
      <c r="E592" s="330" t="n">
        <v>153</v>
      </c>
      <c r="F592" s="331" t="s">
        <v>13</v>
      </c>
      <c r="G592" s="331" t="n">
        <v>20</v>
      </c>
      <c r="H592" s="331" t="n">
        <v>174</v>
      </c>
      <c r="I592" s="317"/>
    </row>
    <row r="593" customFormat="false" ht="13.5" hidden="false" customHeight="true" outlineLevel="0" collapsed="false">
      <c r="A593" s="341" t="s">
        <v>105</v>
      </c>
      <c r="B593" s="332" t="s">
        <v>10</v>
      </c>
      <c r="C593" s="333" t="s">
        <v>11</v>
      </c>
      <c r="D593" s="334" t="s">
        <v>12</v>
      </c>
      <c r="E593" s="335" t="s">
        <v>13</v>
      </c>
      <c r="F593" s="336" t="s">
        <v>13</v>
      </c>
      <c r="G593" s="336" t="s">
        <v>13</v>
      </c>
      <c r="H593" s="336" t="s">
        <v>13</v>
      </c>
      <c r="I593" s="317"/>
    </row>
    <row r="594" customFormat="false" ht="13.5" hidden="false" customHeight="false" outlineLevel="0" collapsed="false">
      <c r="A594" s="341"/>
      <c r="B594" s="332"/>
      <c r="C594" s="332"/>
      <c r="D594" s="326" t="s">
        <v>14</v>
      </c>
      <c r="E594" s="327" t="n">
        <v>7</v>
      </c>
      <c r="F594" s="328" t="s">
        <v>13</v>
      </c>
      <c r="G594" s="328" t="s">
        <v>13</v>
      </c>
      <c r="H594" s="328" t="n">
        <v>7</v>
      </c>
      <c r="I594" s="317"/>
    </row>
    <row r="595" customFormat="false" ht="13.5" hidden="false" customHeight="false" outlineLevel="0" collapsed="false">
      <c r="A595" s="341"/>
      <c r="B595" s="332"/>
      <c r="C595" s="332"/>
      <c r="D595" s="326" t="s">
        <v>15</v>
      </c>
      <c r="E595" s="327" t="n">
        <v>122</v>
      </c>
      <c r="F595" s="328" t="s">
        <v>13</v>
      </c>
      <c r="G595" s="328" t="n">
        <v>10</v>
      </c>
      <c r="H595" s="328" t="n">
        <v>133</v>
      </c>
      <c r="I595" s="317"/>
    </row>
    <row r="596" customFormat="false" ht="13.5" hidden="false" customHeight="false" outlineLevel="0" collapsed="false">
      <c r="A596" s="341"/>
      <c r="B596" s="332"/>
      <c r="C596" s="332"/>
      <c r="D596" s="326" t="s">
        <v>16</v>
      </c>
      <c r="E596" s="327" t="n">
        <v>18</v>
      </c>
      <c r="F596" s="328" t="s">
        <v>13</v>
      </c>
      <c r="G596" s="328" t="n">
        <v>8</v>
      </c>
      <c r="H596" s="328" t="n">
        <v>27</v>
      </c>
      <c r="I596" s="317"/>
    </row>
    <row r="597" customFormat="false" ht="13.5" hidden="false" customHeight="true" outlineLevel="0" collapsed="false">
      <c r="A597" s="341"/>
      <c r="B597" s="332"/>
      <c r="C597" s="329" t="s">
        <v>5</v>
      </c>
      <c r="D597" s="329"/>
      <c r="E597" s="330" t="n">
        <v>148</v>
      </c>
      <c r="F597" s="331" t="s">
        <v>13</v>
      </c>
      <c r="G597" s="331" t="n">
        <v>18</v>
      </c>
      <c r="H597" s="331" t="n">
        <v>168</v>
      </c>
      <c r="I597" s="317"/>
    </row>
    <row r="598" customFormat="false" ht="13.5" hidden="false" customHeight="true" outlineLevel="0" collapsed="false">
      <c r="A598" s="341"/>
      <c r="B598" s="332" t="s">
        <v>17</v>
      </c>
      <c r="C598" s="333" t="s">
        <v>11</v>
      </c>
      <c r="D598" s="334" t="s">
        <v>14</v>
      </c>
      <c r="E598" s="335" t="s">
        <v>13</v>
      </c>
      <c r="F598" s="338" t="s">
        <v>13</v>
      </c>
      <c r="G598" s="336" t="s">
        <v>13</v>
      </c>
      <c r="H598" s="336" t="s">
        <v>13</v>
      </c>
      <c r="I598" s="317"/>
    </row>
    <row r="599" customFormat="false" ht="13.5" hidden="false" customHeight="false" outlineLevel="0" collapsed="false">
      <c r="A599" s="341"/>
      <c r="B599" s="332"/>
      <c r="C599" s="332"/>
      <c r="D599" s="326" t="s">
        <v>15</v>
      </c>
      <c r="E599" s="327" t="n">
        <v>12</v>
      </c>
      <c r="F599" s="339" t="s">
        <v>13</v>
      </c>
      <c r="G599" s="328" t="s">
        <v>13</v>
      </c>
      <c r="H599" s="328" t="n">
        <v>13</v>
      </c>
      <c r="I599" s="317"/>
    </row>
    <row r="600" customFormat="false" ht="13.5" hidden="false" customHeight="false" outlineLevel="0" collapsed="false">
      <c r="A600" s="341"/>
      <c r="B600" s="332"/>
      <c r="C600" s="332"/>
      <c r="D600" s="326" t="s">
        <v>16</v>
      </c>
      <c r="E600" s="327" t="s">
        <v>13</v>
      </c>
      <c r="F600" s="339" t="s">
        <v>13</v>
      </c>
      <c r="G600" s="328" t="s">
        <v>13</v>
      </c>
      <c r="H600" s="328" t="s">
        <v>13</v>
      </c>
      <c r="I600" s="317"/>
    </row>
    <row r="601" customFormat="false" ht="13.5" hidden="false" customHeight="true" outlineLevel="0" collapsed="false">
      <c r="A601" s="341"/>
      <c r="B601" s="332"/>
      <c r="C601" s="329" t="s">
        <v>5</v>
      </c>
      <c r="D601" s="329"/>
      <c r="E601" s="330" t="n">
        <v>14</v>
      </c>
      <c r="F601" s="340" t="s">
        <v>13</v>
      </c>
      <c r="G601" s="331" t="s">
        <v>13</v>
      </c>
      <c r="H601" s="331" t="n">
        <v>19</v>
      </c>
      <c r="I601" s="317"/>
    </row>
    <row r="602" customFormat="false" ht="13.5" hidden="false" customHeight="true" outlineLevel="0" collapsed="false">
      <c r="A602" s="341"/>
      <c r="B602" s="332" t="s">
        <v>5</v>
      </c>
      <c r="C602" s="333" t="s">
        <v>11</v>
      </c>
      <c r="D602" s="334" t="s">
        <v>12</v>
      </c>
      <c r="E602" s="335" t="s">
        <v>13</v>
      </c>
      <c r="F602" s="336" t="s">
        <v>13</v>
      </c>
      <c r="G602" s="336" t="s">
        <v>13</v>
      </c>
      <c r="H602" s="336" t="s">
        <v>13</v>
      </c>
      <c r="I602" s="317"/>
    </row>
    <row r="603" customFormat="false" ht="13.5" hidden="false" customHeight="false" outlineLevel="0" collapsed="false">
      <c r="A603" s="341"/>
      <c r="B603" s="332"/>
      <c r="C603" s="332"/>
      <c r="D603" s="326" t="s">
        <v>14</v>
      </c>
      <c r="E603" s="327" t="n">
        <v>8</v>
      </c>
      <c r="F603" s="328" t="s">
        <v>13</v>
      </c>
      <c r="G603" s="328" t="s">
        <v>13</v>
      </c>
      <c r="H603" s="328" t="n">
        <v>8</v>
      </c>
      <c r="I603" s="317"/>
    </row>
    <row r="604" customFormat="false" ht="13.5" hidden="false" customHeight="false" outlineLevel="0" collapsed="false">
      <c r="A604" s="341"/>
      <c r="B604" s="332"/>
      <c r="C604" s="332"/>
      <c r="D604" s="326" t="s">
        <v>15</v>
      </c>
      <c r="E604" s="327" t="n">
        <v>134</v>
      </c>
      <c r="F604" s="328" t="s">
        <v>13</v>
      </c>
      <c r="G604" s="328" t="n">
        <v>11</v>
      </c>
      <c r="H604" s="328" t="n">
        <v>146</v>
      </c>
      <c r="I604" s="317"/>
    </row>
    <row r="605" customFormat="false" ht="13.5" hidden="false" customHeight="false" outlineLevel="0" collapsed="false">
      <c r="A605" s="341"/>
      <c r="B605" s="332"/>
      <c r="C605" s="332"/>
      <c r="D605" s="326" t="s">
        <v>16</v>
      </c>
      <c r="E605" s="327" t="n">
        <v>19</v>
      </c>
      <c r="F605" s="328" t="s">
        <v>13</v>
      </c>
      <c r="G605" s="328" t="n">
        <v>12</v>
      </c>
      <c r="H605" s="328" t="n">
        <v>32</v>
      </c>
      <c r="I605" s="317"/>
    </row>
    <row r="606" customFormat="false" ht="13.5" hidden="false" customHeight="true" outlineLevel="0" collapsed="false">
      <c r="A606" s="341"/>
      <c r="B606" s="332"/>
      <c r="C606" s="329" t="s">
        <v>5</v>
      </c>
      <c r="D606" s="329"/>
      <c r="E606" s="330" t="n">
        <v>162</v>
      </c>
      <c r="F606" s="331" t="s">
        <v>13</v>
      </c>
      <c r="G606" s="331" t="n">
        <v>23</v>
      </c>
      <c r="H606" s="331" t="n">
        <v>187</v>
      </c>
      <c r="I606" s="317"/>
    </row>
    <row r="607" customFormat="false" ht="13.5" hidden="false" customHeight="true" outlineLevel="0" collapsed="false">
      <c r="A607" s="337" t="s">
        <v>106</v>
      </c>
      <c r="B607" s="332" t="s">
        <v>10</v>
      </c>
      <c r="C607" s="333" t="s">
        <v>11</v>
      </c>
      <c r="D607" s="334" t="s">
        <v>12</v>
      </c>
      <c r="E607" s="335" t="s">
        <v>13</v>
      </c>
      <c r="F607" s="336" t="s">
        <v>13</v>
      </c>
      <c r="G607" s="336" t="s">
        <v>13</v>
      </c>
      <c r="H607" s="336" t="s">
        <v>13</v>
      </c>
      <c r="I607" s="317"/>
    </row>
    <row r="608" customFormat="false" ht="13.5" hidden="false" customHeight="false" outlineLevel="0" collapsed="false">
      <c r="A608" s="337"/>
      <c r="B608" s="332"/>
      <c r="C608" s="332"/>
      <c r="D608" s="326" t="s">
        <v>14</v>
      </c>
      <c r="E608" s="327" t="s">
        <v>13</v>
      </c>
      <c r="F608" s="328" t="s">
        <v>13</v>
      </c>
      <c r="G608" s="328" t="s">
        <v>13</v>
      </c>
      <c r="H608" s="328" t="n">
        <v>6</v>
      </c>
      <c r="I608" s="317"/>
    </row>
    <row r="609" customFormat="false" ht="13.5" hidden="false" customHeight="false" outlineLevel="0" collapsed="false">
      <c r="A609" s="337"/>
      <c r="B609" s="332"/>
      <c r="C609" s="332"/>
      <c r="D609" s="326" t="s">
        <v>15</v>
      </c>
      <c r="E609" s="327" t="n">
        <v>102</v>
      </c>
      <c r="F609" s="328" t="s">
        <v>13</v>
      </c>
      <c r="G609" s="328" t="n">
        <v>8</v>
      </c>
      <c r="H609" s="328" t="n">
        <v>111</v>
      </c>
      <c r="I609" s="317"/>
    </row>
    <row r="610" customFormat="false" ht="13.5" hidden="false" customHeight="false" outlineLevel="0" collapsed="false">
      <c r="A610" s="337"/>
      <c r="B610" s="332"/>
      <c r="C610" s="332"/>
      <c r="D610" s="326" t="s">
        <v>16</v>
      </c>
      <c r="E610" s="327" t="n">
        <v>33</v>
      </c>
      <c r="F610" s="328" t="s">
        <v>13</v>
      </c>
      <c r="G610" s="328" t="n">
        <v>7</v>
      </c>
      <c r="H610" s="328" t="n">
        <v>41</v>
      </c>
      <c r="I610" s="317"/>
    </row>
    <row r="611" customFormat="false" ht="13.5" hidden="false" customHeight="true" outlineLevel="0" collapsed="false">
      <c r="A611" s="337"/>
      <c r="B611" s="332"/>
      <c r="C611" s="329" t="s">
        <v>5</v>
      </c>
      <c r="D611" s="329"/>
      <c r="E611" s="330" t="n">
        <v>141</v>
      </c>
      <c r="F611" s="331" t="s">
        <v>13</v>
      </c>
      <c r="G611" s="331" t="n">
        <v>16</v>
      </c>
      <c r="H611" s="331" t="n">
        <v>159</v>
      </c>
      <c r="I611" s="317"/>
    </row>
    <row r="612" customFormat="false" ht="13.5" hidden="false" customHeight="true" outlineLevel="0" collapsed="false">
      <c r="A612" s="337"/>
      <c r="B612" s="332" t="s">
        <v>17</v>
      </c>
      <c r="C612" s="333" t="s">
        <v>11</v>
      </c>
      <c r="D612" s="334" t="s">
        <v>14</v>
      </c>
      <c r="E612" s="335" t="s">
        <v>13</v>
      </c>
      <c r="F612" s="338" t="s">
        <v>13</v>
      </c>
      <c r="G612" s="336" t="s">
        <v>13</v>
      </c>
      <c r="H612" s="336" t="s">
        <v>13</v>
      </c>
      <c r="I612" s="317"/>
    </row>
    <row r="613" customFormat="false" ht="13.5" hidden="false" customHeight="false" outlineLevel="0" collapsed="false">
      <c r="A613" s="337"/>
      <c r="B613" s="332"/>
      <c r="C613" s="332"/>
      <c r="D613" s="326" t="s">
        <v>15</v>
      </c>
      <c r="E613" s="327" t="n">
        <v>33</v>
      </c>
      <c r="F613" s="339" t="s">
        <v>13</v>
      </c>
      <c r="G613" s="328" t="n">
        <v>6</v>
      </c>
      <c r="H613" s="328" t="n">
        <v>39</v>
      </c>
      <c r="I613" s="317"/>
    </row>
    <row r="614" customFormat="false" ht="13.5" hidden="false" customHeight="false" outlineLevel="0" collapsed="false">
      <c r="A614" s="337"/>
      <c r="B614" s="332"/>
      <c r="C614" s="332"/>
      <c r="D614" s="326" t="s">
        <v>16</v>
      </c>
      <c r="E614" s="327" t="n">
        <v>16</v>
      </c>
      <c r="F614" s="339" t="s">
        <v>13</v>
      </c>
      <c r="G614" s="328" t="s">
        <v>13</v>
      </c>
      <c r="H614" s="328" t="n">
        <v>20</v>
      </c>
      <c r="I614" s="317"/>
    </row>
    <row r="615" customFormat="false" ht="13.5" hidden="false" customHeight="true" outlineLevel="0" collapsed="false">
      <c r="A615" s="337"/>
      <c r="B615" s="332"/>
      <c r="C615" s="329" t="s">
        <v>5</v>
      </c>
      <c r="D615" s="329"/>
      <c r="E615" s="330" t="n">
        <v>54</v>
      </c>
      <c r="F615" s="340" t="s">
        <v>13</v>
      </c>
      <c r="G615" s="331" t="n">
        <v>10</v>
      </c>
      <c r="H615" s="331" t="n">
        <v>64</v>
      </c>
      <c r="I615" s="317"/>
    </row>
    <row r="616" customFormat="false" ht="13.5" hidden="false" customHeight="true" outlineLevel="0" collapsed="false">
      <c r="A616" s="337"/>
      <c r="B616" s="332" t="s">
        <v>5</v>
      </c>
      <c r="C616" s="333" t="s">
        <v>11</v>
      </c>
      <c r="D616" s="334" t="s">
        <v>12</v>
      </c>
      <c r="E616" s="335" t="s">
        <v>13</v>
      </c>
      <c r="F616" s="336" t="s">
        <v>13</v>
      </c>
      <c r="G616" s="336" t="s">
        <v>13</v>
      </c>
      <c r="H616" s="336" t="s">
        <v>13</v>
      </c>
      <c r="I616" s="317"/>
    </row>
    <row r="617" customFormat="false" ht="13.5" hidden="false" customHeight="false" outlineLevel="0" collapsed="false">
      <c r="A617" s="337"/>
      <c r="B617" s="332"/>
      <c r="C617" s="332"/>
      <c r="D617" s="326" t="s">
        <v>14</v>
      </c>
      <c r="E617" s="327" t="n">
        <v>10</v>
      </c>
      <c r="F617" s="328" t="s">
        <v>13</v>
      </c>
      <c r="G617" s="328" t="s">
        <v>13</v>
      </c>
      <c r="H617" s="328" t="n">
        <v>11</v>
      </c>
      <c r="I617" s="317"/>
    </row>
    <row r="618" customFormat="false" ht="13.5" hidden="false" customHeight="false" outlineLevel="0" collapsed="false">
      <c r="A618" s="337"/>
      <c r="B618" s="332"/>
      <c r="C618" s="332"/>
      <c r="D618" s="326" t="s">
        <v>15</v>
      </c>
      <c r="E618" s="327" t="n">
        <v>135</v>
      </c>
      <c r="F618" s="328" t="s">
        <v>13</v>
      </c>
      <c r="G618" s="328" t="n">
        <v>14</v>
      </c>
      <c r="H618" s="328" t="n">
        <v>150</v>
      </c>
      <c r="I618" s="317"/>
    </row>
    <row r="619" customFormat="false" ht="13.5" hidden="false" customHeight="false" outlineLevel="0" collapsed="false">
      <c r="A619" s="337"/>
      <c r="B619" s="332"/>
      <c r="C619" s="332"/>
      <c r="D619" s="326" t="s">
        <v>16</v>
      </c>
      <c r="E619" s="327" t="n">
        <v>49</v>
      </c>
      <c r="F619" s="328" t="s">
        <v>13</v>
      </c>
      <c r="G619" s="328" t="n">
        <v>11</v>
      </c>
      <c r="H619" s="328" t="n">
        <v>61</v>
      </c>
      <c r="I619" s="317"/>
    </row>
    <row r="620" customFormat="false" ht="13.5" hidden="false" customHeight="true" outlineLevel="0" collapsed="false">
      <c r="A620" s="337"/>
      <c r="B620" s="332"/>
      <c r="C620" s="329" t="s">
        <v>5</v>
      </c>
      <c r="D620" s="329"/>
      <c r="E620" s="330" t="n">
        <v>195</v>
      </c>
      <c r="F620" s="331" t="s">
        <v>13</v>
      </c>
      <c r="G620" s="331" t="n">
        <v>26</v>
      </c>
      <c r="H620" s="331" t="n">
        <v>223</v>
      </c>
      <c r="I620" s="317"/>
    </row>
    <row r="621" customFormat="false" ht="13.5" hidden="false" customHeight="true" outlineLevel="0" collapsed="false">
      <c r="A621" s="337" t="s">
        <v>8</v>
      </c>
      <c r="B621" s="332" t="s">
        <v>10</v>
      </c>
      <c r="C621" s="333" t="s">
        <v>11</v>
      </c>
      <c r="D621" s="334" t="s">
        <v>12</v>
      </c>
      <c r="E621" s="335" t="s">
        <v>13</v>
      </c>
      <c r="F621" s="338" t="s">
        <v>13</v>
      </c>
      <c r="G621" s="336" t="s">
        <v>13</v>
      </c>
      <c r="H621" s="336" t="s">
        <v>13</v>
      </c>
      <c r="I621" s="317"/>
    </row>
    <row r="622" customFormat="false" ht="13.5" hidden="false" customHeight="false" outlineLevel="0" collapsed="false">
      <c r="A622" s="337"/>
      <c r="B622" s="332"/>
      <c r="C622" s="332"/>
      <c r="D622" s="326" t="s">
        <v>14</v>
      </c>
      <c r="E622" s="327" t="n">
        <v>10</v>
      </c>
      <c r="F622" s="339" t="s">
        <v>13</v>
      </c>
      <c r="G622" s="328" t="s">
        <v>13</v>
      </c>
      <c r="H622" s="328" t="n">
        <v>15</v>
      </c>
      <c r="I622" s="317"/>
    </row>
    <row r="623" customFormat="false" ht="13.5" hidden="false" customHeight="false" outlineLevel="0" collapsed="false">
      <c r="A623" s="337"/>
      <c r="B623" s="332"/>
      <c r="C623" s="332"/>
      <c r="D623" s="326" t="s">
        <v>15</v>
      </c>
      <c r="E623" s="327" t="n">
        <v>136</v>
      </c>
      <c r="F623" s="339" t="s">
        <v>13</v>
      </c>
      <c r="G623" s="328" t="n">
        <v>44</v>
      </c>
      <c r="H623" s="328" t="n">
        <v>180</v>
      </c>
      <c r="I623" s="317"/>
    </row>
    <row r="624" customFormat="false" ht="13.5" hidden="false" customHeight="false" outlineLevel="0" collapsed="false">
      <c r="A624" s="337"/>
      <c r="B624" s="332"/>
      <c r="C624" s="332"/>
      <c r="D624" s="326" t="s">
        <v>16</v>
      </c>
      <c r="E624" s="327" t="n">
        <v>35</v>
      </c>
      <c r="F624" s="339" t="s">
        <v>13</v>
      </c>
      <c r="G624" s="328" t="n">
        <v>15</v>
      </c>
      <c r="H624" s="328" t="n">
        <v>50</v>
      </c>
      <c r="I624" s="317"/>
    </row>
    <row r="625" customFormat="false" ht="13.5" hidden="false" customHeight="true" outlineLevel="0" collapsed="false">
      <c r="A625" s="337"/>
      <c r="B625" s="332"/>
      <c r="C625" s="329" t="s">
        <v>5</v>
      </c>
      <c r="D625" s="329"/>
      <c r="E625" s="330" t="n">
        <v>185</v>
      </c>
      <c r="F625" s="340" t="s">
        <v>13</v>
      </c>
      <c r="G625" s="331" t="n">
        <v>64</v>
      </c>
      <c r="H625" s="331" t="n">
        <v>249</v>
      </c>
      <c r="I625" s="317"/>
    </row>
    <row r="626" customFormat="false" ht="13.5" hidden="false" customHeight="true" outlineLevel="0" collapsed="false">
      <c r="A626" s="337"/>
      <c r="B626" s="332" t="s">
        <v>17</v>
      </c>
      <c r="C626" s="333" t="s">
        <v>11</v>
      </c>
      <c r="D626" s="334" t="s">
        <v>12</v>
      </c>
      <c r="E626" s="335" t="s">
        <v>13</v>
      </c>
      <c r="F626" s="336" t="s">
        <v>13</v>
      </c>
      <c r="G626" s="336" t="s">
        <v>13</v>
      </c>
      <c r="H626" s="336" t="s">
        <v>13</v>
      </c>
      <c r="I626" s="317"/>
    </row>
    <row r="627" customFormat="false" ht="13.5" hidden="false" customHeight="false" outlineLevel="0" collapsed="false">
      <c r="A627" s="337"/>
      <c r="B627" s="332"/>
      <c r="C627" s="332"/>
      <c r="D627" s="326" t="s">
        <v>14</v>
      </c>
      <c r="E627" s="327" t="n">
        <v>10</v>
      </c>
      <c r="F627" s="328" t="s">
        <v>13</v>
      </c>
      <c r="G627" s="328" t="s">
        <v>13</v>
      </c>
      <c r="H627" s="328" t="n">
        <v>14</v>
      </c>
      <c r="I627" s="317"/>
    </row>
    <row r="628" customFormat="false" ht="13.5" hidden="false" customHeight="false" outlineLevel="0" collapsed="false">
      <c r="A628" s="337"/>
      <c r="B628" s="332"/>
      <c r="C628" s="332"/>
      <c r="D628" s="326" t="s">
        <v>15</v>
      </c>
      <c r="E628" s="327" t="n">
        <v>55</v>
      </c>
      <c r="F628" s="328" t="s">
        <v>13</v>
      </c>
      <c r="G628" s="328" t="n">
        <v>29</v>
      </c>
      <c r="H628" s="328" t="n">
        <v>84</v>
      </c>
      <c r="I628" s="317"/>
    </row>
    <row r="629" customFormat="false" ht="13.5" hidden="false" customHeight="false" outlineLevel="0" collapsed="false">
      <c r="A629" s="337"/>
      <c r="B629" s="332"/>
      <c r="C629" s="332"/>
      <c r="D629" s="326" t="s">
        <v>16</v>
      </c>
      <c r="E629" s="327" t="n">
        <v>10</v>
      </c>
      <c r="F629" s="328" t="s">
        <v>13</v>
      </c>
      <c r="G629" s="328" t="n">
        <v>10</v>
      </c>
      <c r="H629" s="328" t="n">
        <v>20</v>
      </c>
      <c r="I629" s="317"/>
    </row>
    <row r="630" customFormat="false" ht="13.5" hidden="false" customHeight="true" outlineLevel="0" collapsed="false">
      <c r="A630" s="337"/>
      <c r="B630" s="332"/>
      <c r="C630" s="329" t="s">
        <v>5</v>
      </c>
      <c r="D630" s="329"/>
      <c r="E630" s="330" t="n">
        <v>75</v>
      </c>
      <c r="F630" s="331" t="s">
        <v>13</v>
      </c>
      <c r="G630" s="331" t="n">
        <v>42</v>
      </c>
      <c r="H630" s="331" t="n">
        <v>121</v>
      </c>
      <c r="I630" s="317"/>
    </row>
    <row r="631" customFormat="false" ht="13.5" hidden="false" customHeight="true" outlineLevel="0" collapsed="false">
      <c r="A631" s="337"/>
      <c r="B631" s="332" t="s">
        <v>5</v>
      </c>
      <c r="C631" s="333" t="s">
        <v>11</v>
      </c>
      <c r="D631" s="334" t="s">
        <v>12</v>
      </c>
      <c r="E631" s="335" t="s">
        <v>13</v>
      </c>
      <c r="F631" s="336" t="s">
        <v>13</v>
      </c>
      <c r="G631" s="336" t="s">
        <v>13</v>
      </c>
      <c r="H631" s="336" t="n">
        <v>7</v>
      </c>
      <c r="I631" s="317"/>
    </row>
    <row r="632" customFormat="false" ht="13.5" hidden="false" customHeight="false" outlineLevel="0" collapsed="false">
      <c r="A632" s="337"/>
      <c r="B632" s="332"/>
      <c r="C632" s="332"/>
      <c r="D632" s="326" t="s">
        <v>14</v>
      </c>
      <c r="E632" s="327" t="n">
        <v>20</v>
      </c>
      <c r="F632" s="328" t="s">
        <v>13</v>
      </c>
      <c r="G632" s="328" t="n">
        <v>8</v>
      </c>
      <c r="H632" s="328" t="n">
        <v>29</v>
      </c>
      <c r="I632" s="317"/>
    </row>
    <row r="633" customFormat="false" ht="13.5" hidden="false" customHeight="false" outlineLevel="0" collapsed="false">
      <c r="A633" s="337"/>
      <c r="B633" s="332"/>
      <c r="C633" s="332"/>
      <c r="D633" s="326" t="s">
        <v>15</v>
      </c>
      <c r="E633" s="327" t="n">
        <v>191</v>
      </c>
      <c r="F633" s="328" t="s">
        <v>13</v>
      </c>
      <c r="G633" s="328" t="n">
        <v>73</v>
      </c>
      <c r="H633" s="328" t="n">
        <v>264</v>
      </c>
      <c r="I633" s="317"/>
    </row>
    <row r="634" customFormat="false" ht="13.5" hidden="false" customHeight="false" outlineLevel="0" collapsed="false">
      <c r="A634" s="337"/>
      <c r="B634" s="332"/>
      <c r="C634" s="332"/>
      <c r="D634" s="326" t="s">
        <v>16</v>
      </c>
      <c r="E634" s="327" t="n">
        <v>45</v>
      </c>
      <c r="F634" s="328" t="s">
        <v>13</v>
      </c>
      <c r="G634" s="328" t="n">
        <v>25</v>
      </c>
      <c r="H634" s="328" t="n">
        <v>70</v>
      </c>
      <c r="I634" s="317"/>
    </row>
    <row r="635" customFormat="false" ht="13.5" hidden="false" customHeight="true" outlineLevel="0" collapsed="false">
      <c r="A635" s="337"/>
      <c r="B635" s="332"/>
      <c r="C635" s="329" t="s">
        <v>5</v>
      </c>
      <c r="D635" s="329"/>
      <c r="E635" s="330" t="n">
        <v>260</v>
      </c>
      <c r="F635" s="331" t="s">
        <v>13</v>
      </c>
      <c r="G635" s="331" t="n">
        <v>106</v>
      </c>
      <c r="H635" s="331" t="n">
        <v>370</v>
      </c>
      <c r="I635" s="317"/>
    </row>
    <row r="636" customFormat="false" ht="13.5" hidden="false" customHeight="true" outlineLevel="0" collapsed="false">
      <c r="A636" s="337" t="s">
        <v>5</v>
      </c>
      <c r="B636" s="332" t="s">
        <v>10</v>
      </c>
      <c r="C636" s="333" t="s">
        <v>11</v>
      </c>
      <c r="D636" s="334" t="s">
        <v>12</v>
      </c>
      <c r="E636" s="335" t="n">
        <v>28</v>
      </c>
      <c r="F636" s="336" t="s">
        <v>13</v>
      </c>
      <c r="G636" s="336" t="s">
        <v>13</v>
      </c>
      <c r="H636" s="336" t="n">
        <v>30</v>
      </c>
      <c r="I636" s="317"/>
    </row>
    <row r="637" customFormat="false" ht="13.5" hidden="false" customHeight="false" outlineLevel="0" collapsed="false">
      <c r="A637" s="337"/>
      <c r="B637" s="332"/>
      <c r="C637" s="332"/>
      <c r="D637" s="326" t="s">
        <v>14</v>
      </c>
      <c r="E637" s="327" t="n">
        <v>97</v>
      </c>
      <c r="F637" s="328" t="s">
        <v>13</v>
      </c>
      <c r="G637" s="328" t="n">
        <v>20</v>
      </c>
      <c r="H637" s="328" t="n">
        <v>117</v>
      </c>
      <c r="I637" s="317"/>
    </row>
    <row r="638" customFormat="false" ht="13.5" hidden="false" customHeight="false" outlineLevel="0" collapsed="false">
      <c r="A638" s="337"/>
      <c r="B638" s="332"/>
      <c r="C638" s="332"/>
      <c r="D638" s="326" t="s">
        <v>15</v>
      </c>
      <c r="E638" s="327" t="n">
        <v>1155</v>
      </c>
      <c r="F638" s="328" t="n">
        <v>7</v>
      </c>
      <c r="G638" s="328" t="n">
        <v>170</v>
      </c>
      <c r="H638" s="328" t="n">
        <v>1332</v>
      </c>
      <c r="I638" s="317"/>
    </row>
    <row r="639" customFormat="false" ht="13.5" hidden="false" customHeight="false" outlineLevel="0" collapsed="false">
      <c r="A639" s="337"/>
      <c r="B639" s="332"/>
      <c r="C639" s="332"/>
      <c r="D639" s="326" t="s">
        <v>16</v>
      </c>
      <c r="E639" s="327" t="n">
        <v>217</v>
      </c>
      <c r="F639" s="328" t="s">
        <v>13</v>
      </c>
      <c r="G639" s="328" t="n">
        <v>62</v>
      </c>
      <c r="H639" s="328" t="n">
        <v>283</v>
      </c>
      <c r="I639" s="317"/>
    </row>
    <row r="640" customFormat="false" ht="13.5" hidden="false" customHeight="true" outlineLevel="0" collapsed="false">
      <c r="A640" s="337"/>
      <c r="B640" s="332"/>
      <c r="C640" s="329" t="s">
        <v>5</v>
      </c>
      <c r="D640" s="329"/>
      <c r="E640" s="330" t="n">
        <v>1497</v>
      </c>
      <c r="F640" s="331" t="n">
        <v>11</v>
      </c>
      <c r="G640" s="331" t="n">
        <v>254</v>
      </c>
      <c r="H640" s="331" t="n">
        <v>1762</v>
      </c>
      <c r="I640" s="317"/>
    </row>
    <row r="641" customFormat="false" ht="13.5" hidden="false" customHeight="true" outlineLevel="0" collapsed="false">
      <c r="A641" s="337"/>
      <c r="B641" s="332" t="s">
        <v>17</v>
      </c>
      <c r="C641" s="333" t="s">
        <v>11</v>
      </c>
      <c r="D641" s="334" t="s">
        <v>12</v>
      </c>
      <c r="E641" s="335" t="n">
        <v>20</v>
      </c>
      <c r="F641" s="336" t="n">
        <v>8</v>
      </c>
      <c r="G641" s="336" t="s">
        <v>13</v>
      </c>
      <c r="H641" s="336" t="n">
        <v>31</v>
      </c>
      <c r="I641" s="317"/>
    </row>
    <row r="642" customFormat="false" ht="13.5" hidden="false" customHeight="false" outlineLevel="0" collapsed="false">
      <c r="A642" s="337"/>
      <c r="B642" s="332"/>
      <c r="C642" s="332"/>
      <c r="D642" s="326" t="s">
        <v>14</v>
      </c>
      <c r="E642" s="327" t="n">
        <v>78</v>
      </c>
      <c r="F642" s="328" t="n">
        <v>8</v>
      </c>
      <c r="G642" s="328" t="n">
        <v>6</v>
      </c>
      <c r="H642" s="328" t="n">
        <v>92</v>
      </c>
      <c r="I642" s="317"/>
    </row>
    <row r="643" customFormat="false" ht="13.5" hidden="false" customHeight="false" outlineLevel="0" collapsed="false">
      <c r="A643" s="337"/>
      <c r="B643" s="332"/>
      <c r="C643" s="332"/>
      <c r="D643" s="326" t="s">
        <v>15</v>
      </c>
      <c r="E643" s="327" t="n">
        <v>332</v>
      </c>
      <c r="F643" s="328" t="s">
        <v>13</v>
      </c>
      <c r="G643" s="328" t="n">
        <v>94</v>
      </c>
      <c r="H643" s="328" t="n">
        <v>428</v>
      </c>
      <c r="I643" s="317"/>
    </row>
    <row r="644" customFormat="false" ht="13.5" hidden="false" customHeight="false" outlineLevel="0" collapsed="false">
      <c r="A644" s="337"/>
      <c r="B644" s="332"/>
      <c r="C644" s="332"/>
      <c r="D644" s="326" t="s">
        <v>16</v>
      </c>
      <c r="E644" s="327" t="n">
        <v>100</v>
      </c>
      <c r="F644" s="328" t="s">
        <v>13</v>
      </c>
      <c r="G644" s="328" t="n">
        <v>41</v>
      </c>
      <c r="H644" s="328" t="n">
        <v>141</v>
      </c>
      <c r="I644" s="317"/>
    </row>
    <row r="645" customFormat="false" ht="13.5" hidden="false" customHeight="true" outlineLevel="0" collapsed="false">
      <c r="A645" s="337"/>
      <c r="B645" s="332"/>
      <c r="C645" s="329" t="s">
        <v>5</v>
      </c>
      <c r="D645" s="329"/>
      <c r="E645" s="330" t="n">
        <v>530</v>
      </c>
      <c r="F645" s="331" t="n">
        <v>18</v>
      </c>
      <c r="G645" s="331" t="n">
        <v>144</v>
      </c>
      <c r="H645" s="331" t="n">
        <v>692</v>
      </c>
      <c r="I645" s="317"/>
    </row>
    <row r="646" customFormat="false" ht="13.5" hidden="false" customHeight="true" outlineLevel="0" collapsed="false">
      <c r="A646" s="337"/>
      <c r="B646" s="332" t="s">
        <v>5</v>
      </c>
      <c r="C646" s="333" t="s">
        <v>11</v>
      </c>
      <c r="D646" s="334" t="s">
        <v>12</v>
      </c>
      <c r="E646" s="335" t="n">
        <v>48</v>
      </c>
      <c r="F646" s="336" t="n">
        <v>8</v>
      </c>
      <c r="G646" s="336" t="s">
        <v>13</v>
      </c>
      <c r="H646" s="336" t="n">
        <v>61</v>
      </c>
      <c r="I646" s="317"/>
    </row>
    <row r="647" customFormat="false" ht="13.5" hidden="false" customHeight="false" outlineLevel="0" collapsed="false">
      <c r="A647" s="337"/>
      <c r="B647" s="332"/>
      <c r="C647" s="332"/>
      <c r="D647" s="326" t="s">
        <v>14</v>
      </c>
      <c r="E647" s="327" t="n">
        <v>175</v>
      </c>
      <c r="F647" s="328" t="n">
        <v>8</v>
      </c>
      <c r="G647" s="328" t="n">
        <v>26</v>
      </c>
      <c r="H647" s="328" t="n">
        <v>209</v>
      </c>
      <c r="I647" s="317"/>
    </row>
    <row r="648" customFormat="false" ht="13.5" hidden="false" customHeight="false" outlineLevel="0" collapsed="false">
      <c r="A648" s="337"/>
      <c r="B648" s="332"/>
      <c r="C648" s="332"/>
      <c r="D648" s="326" t="s">
        <v>15</v>
      </c>
      <c r="E648" s="327" t="n">
        <v>1487</v>
      </c>
      <c r="F648" s="328" t="n">
        <v>9</v>
      </c>
      <c r="G648" s="328" t="n">
        <v>264</v>
      </c>
      <c r="H648" s="328" t="n">
        <v>1760</v>
      </c>
      <c r="I648" s="317"/>
    </row>
    <row r="649" customFormat="false" ht="13.5" hidden="false" customHeight="false" outlineLevel="0" collapsed="false">
      <c r="A649" s="337"/>
      <c r="B649" s="332"/>
      <c r="C649" s="332"/>
      <c r="D649" s="326" t="s">
        <v>16</v>
      </c>
      <c r="E649" s="327" t="n">
        <v>317</v>
      </c>
      <c r="F649" s="328" t="s">
        <v>13</v>
      </c>
      <c r="G649" s="328" t="n">
        <v>103</v>
      </c>
      <c r="H649" s="328" t="n">
        <v>424</v>
      </c>
      <c r="I649" s="317"/>
    </row>
    <row r="650" customFormat="false" ht="13.5" hidden="false" customHeight="true" outlineLevel="0" collapsed="false">
      <c r="A650" s="337"/>
      <c r="B650" s="332"/>
      <c r="C650" s="329" t="s">
        <v>5</v>
      </c>
      <c r="D650" s="329"/>
      <c r="E650" s="330" t="n">
        <v>2027</v>
      </c>
      <c r="F650" s="331" t="n">
        <v>29</v>
      </c>
      <c r="G650" s="331" t="n">
        <v>398</v>
      </c>
      <c r="H650" s="331" t="n">
        <v>2454</v>
      </c>
      <c r="I650" s="317"/>
    </row>
  </sheetData>
  <mergeCells count="462">
    <mergeCell ref="A1:H1"/>
    <mergeCell ref="A2:H2"/>
    <mergeCell ref="A3:A4"/>
    <mergeCell ref="B3:D4"/>
    <mergeCell ref="E3:G3"/>
    <mergeCell ref="H3:H4"/>
    <mergeCell ref="A5:A16"/>
    <mergeCell ref="B5:B8"/>
    <mergeCell ref="C5:C7"/>
    <mergeCell ref="C8:D8"/>
    <mergeCell ref="B9:B12"/>
    <mergeCell ref="C9:C11"/>
    <mergeCell ref="C12:D12"/>
    <mergeCell ref="B13:B16"/>
    <mergeCell ref="C13:C15"/>
    <mergeCell ref="C16:D16"/>
    <mergeCell ref="A17:A31"/>
    <mergeCell ref="B17:B21"/>
    <mergeCell ref="C17:C20"/>
    <mergeCell ref="C21:D21"/>
    <mergeCell ref="B22:B26"/>
    <mergeCell ref="C22:C25"/>
    <mergeCell ref="C26:D26"/>
    <mergeCell ref="B27:B31"/>
    <mergeCell ref="C27:C30"/>
    <mergeCell ref="C31:D31"/>
    <mergeCell ref="A32:A46"/>
    <mergeCell ref="B32:B36"/>
    <mergeCell ref="C32:C35"/>
    <mergeCell ref="C36:D36"/>
    <mergeCell ref="B37:B41"/>
    <mergeCell ref="C37:C40"/>
    <mergeCell ref="C41:D41"/>
    <mergeCell ref="B42:B46"/>
    <mergeCell ref="C42:C45"/>
    <mergeCell ref="C46:D46"/>
    <mergeCell ref="A47:A61"/>
    <mergeCell ref="B47:B51"/>
    <mergeCell ref="C47:C50"/>
    <mergeCell ref="C51:D51"/>
    <mergeCell ref="B52:B56"/>
    <mergeCell ref="C52:C55"/>
    <mergeCell ref="C56:D56"/>
    <mergeCell ref="B57:B61"/>
    <mergeCell ref="C57:C60"/>
    <mergeCell ref="C61:D61"/>
    <mergeCell ref="A62:A76"/>
    <mergeCell ref="B62:B66"/>
    <mergeCell ref="C62:C65"/>
    <mergeCell ref="C66:D66"/>
    <mergeCell ref="B67:B71"/>
    <mergeCell ref="C67:C70"/>
    <mergeCell ref="C71:D71"/>
    <mergeCell ref="B72:B76"/>
    <mergeCell ref="C72:C75"/>
    <mergeCell ref="C76:D76"/>
    <mergeCell ref="A77:A88"/>
    <mergeCell ref="B77:B80"/>
    <mergeCell ref="C77:C79"/>
    <mergeCell ref="C80:D80"/>
    <mergeCell ref="B81:B84"/>
    <mergeCell ref="C81:C82"/>
    <mergeCell ref="C84:D84"/>
    <mergeCell ref="B85:B88"/>
    <mergeCell ref="C85:C87"/>
    <mergeCell ref="C88:D88"/>
    <mergeCell ref="A89:A102"/>
    <mergeCell ref="B89:B92"/>
    <mergeCell ref="C89:C91"/>
    <mergeCell ref="C92:D92"/>
    <mergeCell ref="B93:B97"/>
    <mergeCell ref="C93:C96"/>
    <mergeCell ref="C97:D97"/>
    <mergeCell ref="B98:B102"/>
    <mergeCell ref="C98:C101"/>
    <mergeCell ref="C102:D102"/>
    <mergeCell ref="A103:A117"/>
    <mergeCell ref="B103:B107"/>
    <mergeCell ref="C103:C106"/>
    <mergeCell ref="C107:D107"/>
    <mergeCell ref="B108:B112"/>
    <mergeCell ref="C108:C111"/>
    <mergeCell ref="C112:D112"/>
    <mergeCell ref="B113:B117"/>
    <mergeCell ref="C113:C116"/>
    <mergeCell ref="C117:D117"/>
    <mergeCell ref="A118:A129"/>
    <mergeCell ref="B118:B122"/>
    <mergeCell ref="C118:C121"/>
    <mergeCell ref="C122:D122"/>
    <mergeCell ref="B123:B124"/>
    <mergeCell ref="C124:D124"/>
    <mergeCell ref="B125:B129"/>
    <mergeCell ref="C125:C128"/>
    <mergeCell ref="C129:D129"/>
    <mergeCell ref="A130:A141"/>
    <mergeCell ref="B130:B133"/>
    <mergeCell ref="C130:C132"/>
    <mergeCell ref="C133:D133"/>
    <mergeCell ref="B134:B137"/>
    <mergeCell ref="C134:C136"/>
    <mergeCell ref="C137:D137"/>
    <mergeCell ref="B138:B141"/>
    <mergeCell ref="C138:C140"/>
    <mergeCell ref="C141:D141"/>
    <mergeCell ref="A142:A155"/>
    <mergeCell ref="B142:B145"/>
    <mergeCell ref="C142:C144"/>
    <mergeCell ref="C145:D145"/>
    <mergeCell ref="B146:B150"/>
    <mergeCell ref="C146:C149"/>
    <mergeCell ref="C150:D150"/>
    <mergeCell ref="B151:B155"/>
    <mergeCell ref="C151:C154"/>
    <mergeCell ref="C155:D155"/>
    <mergeCell ref="A156:A170"/>
    <mergeCell ref="B156:B160"/>
    <mergeCell ref="C156:C159"/>
    <mergeCell ref="C160:D160"/>
    <mergeCell ref="B161:B165"/>
    <mergeCell ref="C161:C164"/>
    <mergeCell ref="C165:D165"/>
    <mergeCell ref="B166:B170"/>
    <mergeCell ref="C166:C169"/>
    <mergeCell ref="C170:D170"/>
    <mergeCell ref="A171:A185"/>
    <mergeCell ref="B171:B175"/>
    <mergeCell ref="C171:C174"/>
    <mergeCell ref="C175:D175"/>
    <mergeCell ref="B176:B180"/>
    <mergeCell ref="C176:C179"/>
    <mergeCell ref="C180:D180"/>
    <mergeCell ref="B181:B185"/>
    <mergeCell ref="C181:C184"/>
    <mergeCell ref="C185:D185"/>
    <mergeCell ref="A186:A200"/>
    <mergeCell ref="B186:B190"/>
    <mergeCell ref="C186:C189"/>
    <mergeCell ref="C190:D190"/>
    <mergeCell ref="B191:B195"/>
    <mergeCell ref="C191:C194"/>
    <mergeCell ref="C195:D195"/>
    <mergeCell ref="B196:B200"/>
    <mergeCell ref="C196:C199"/>
    <mergeCell ref="C200:D200"/>
    <mergeCell ref="A202:H202"/>
    <mergeCell ref="A203:H203"/>
    <mergeCell ref="A204:A205"/>
    <mergeCell ref="B204:D205"/>
    <mergeCell ref="E204:G204"/>
    <mergeCell ref="H204:H205"/>
    <mergeCell ref="A206:A220"/>
    <mergeCell ref="B206:B210"/>
    <mergeCell ref="C206:C209"/>
    <mergeCell ref="C210:D210"/>
    <mergeCell ref="B211:B215"/>
    <mergeCell ref="C211:C214"/>
    <mergeCell ref="C215:D215"/>
    <mergeCell ref="B216:B220"/>
    <mergeCell ref="C216:C219"/>
    <mergeCell ref="C220:D220"/>
    <mergeCell ref="A221:A234"/>
    <mergeCell ref="B221:B225"/>
    <mergeCell ref="C221:C224"/>
    <mergeCell ref="C225:D225"/>
    <mergeCell ref="B226:B229"/>
    <mergeCell ref="C226:C228"/>
    <mergeCell ref="C229:D229"/>
    <mergeCell ref="B230:B234"/>
    <mergeCell ref="C230:C233"/>
    <mergeCell ref="C234:D234"/>
    <mergeCell ref="A235:A246"/>
    <mergeCell ref="B235:B238"/>
    <mergeCell ref="C235:C237"/>
    <mergeCell ref="C238:D238"/>
    <mergeCell ref="B239:B242"/>
    <mergeCell ref="C239:C241"/>
    <mergeCell ref="C242:D242"/>
    <mergeCell ref="B243:B246"/>
    <mergeCell ref="C243:C245"/>
    <mergeCell ref="C246:D246"/>
    <mergeCell ref="A247:A261"/>
    <mergeCell ref="B247:B251"/>
    <mergeCell ref="C247:C250"/>
    <mergeCell ref="C251:D251"/>
    <mergeCell ref="B252:B256"/>
    <mergeCell ref="C252:C255"/>
    <mergeCell ref="C256:D256"/>
    <mergeCell ref="B257:B261"/>
    <mergeCell ref="C257:C260"/>
    <mergeCell ref="C261:D261"/>
    <mergeCell ref="A262:A276"/>
    <mergeCell ref="B262:B266"/>
    <mergeCell ref="C262:C265"/>
    <mergeCell ref="C266:D266"/>
    <mergeCell ref="B267:B271"/>
    <mergeCell ref="C267:C270"/>
    <mergeCell ref="C271:D271"/>
    <mergeCell ref="B272:B276"/>
    <mergeCell ref="C272:C275"/>
    <mergeCell ref="C276:D276"/>
    <mergeCell ref="A277:A291"/>
    <mergeCell ref="B277:B281"/>
    <mergeCell ref="C277:C280"/>
    <mergeCell ref="C281:D281"/>
    <mergeCell ref="B282:B286"/>
    <mergeCell ref="C282:C285"/>
    <mergeCell ref="C286:D286"/>
    <mergeCell ref="B287:B291"/>
    <mergeCell ref="C287:C290"/>
    <mergeCell ref="C291:D291"/>
    <mergeCell ref="A292:A306"/>
    <mergeCell ref="B292:B296"/>
    <mergeCell ref="C292:C295"/>
    <mergeCell ref="C296:D296"/>
    <mergeCell ref="B297:B301"/>
    <mergeCell ref="C297:C300"/>
    <mergeCell ref="C301:D301"/>
    <mergeCell ref="B302:B306"/>
    <mergeCell ref="C302:C305"/>
    <mergeCell ref="C306:D306"/>
    <mergeCell ref="A307:A318"/>
    <mergeCell ref="B307:B308"/>
    <mergeCell ref="C308:D308"/>
    <mergeCell ref="B309:B313"/>
    <mergeCell ref="C309:C312"/>
    <mergeCell ref="C313:D313"/>
    <mergeCell ref="B314:B318"/>
    <mergeCell ref="C314:C317"/>
    <mergeCell ref="C318:D318"/>
    <mergeCell ref="A319:A332"/>
    <mergeCell ref="B319:B323"/>
    <mergeCell ref="C319:C322"/>
    <mergeCell ref="C323:D323"/>
    <mergeCell ref="B324:B327"/>
    <mergeCell ref="C324:C326"/>
    <mergeCell ref="C327:D327"/>
    <mergeCell ref="B328:B332"/>
    <mergeCell ref="C328:C331"/>
    <mergeCell ref="C332:D332"/>
    <mergeCell ref="A333:A347"/>
    <mergeCell ref="B333:B337"/>
    <mergeCell ref="C333:C336"/>
    <mergeCell ref="C337:D337"/>
    <mergeCell ref="B338:B342"/>
    <mergeCell ref="C338:C341"/>
    <mergeCell ref="C342:D342"/>
    <mergeCell ref="B343:B347"/>
    <mergeCell ref="C343:C346"/>
    <mergeCell ref="C347:D347"/>
    <mergeCell ref="A348:A362"/>
    <mergeCell ref="B348:B352"/>
    <mergeCell ref="C348:C351"/>
    <mergeCell ref="C352:D352"/>
    <mergeCell ref="B353:B357"/>
    <mergeCell ref="C353:C356"/>
    <mergeCell ref="C357:D357"/>
    <mergeCell ref="B358:B362"/>
    <mergeCell ref="C358:C361"/>
    <mergeCell ref="C362:D362"/>
    <mergeCell ref="A364:H364"/>
    <mergeCell ref="A365:H365"/>
    <mergeCell ref="A366:A367"/>
    <mergeCell ref="B366:D367"/>
    <mergeCell ref="E366:G366"/>
    <mergeCell ref="H366:H367"/>
    <mergeCell ref="A368:A382"/>
    <mergeCell ref="B368:B372"/>
    <mergeCell ref="C368:C371"/>
    <mergeCell ref="C372:D372"/>
    <mergeCell ref="B373:B377"/>
    <mergeCell ref="C373:C376"/>
    <mergeCell ref="C377:D377"/>
    <mergeCell ref="B378:B382"/>
    <mergeCell ref="C378:C381"/>
    <mergeCell ref="C382:D382"/>
    <mergeCell ref="A383:A396"/>
    <mergeCell ref="B383:B386"/>
    <mergeCell ref="C383:C385"/>
    <mergeCell ref="C386:D386"/>
    <mergeCell ref="B387:B391"/>
    <mergeCell ref="C387:C390"/>
    <mergeCell ref="C391:D391"/>
    <mergeCell ref="B392:B396"/>
    <mergeCell ref="C392:C395"/>
    <mergeCell ref="C396:D396"/>
    <mergeCell ref="A397:A411"/>
    <mergeCell ref="B397:B401"/>
    <mergeCell ref="C397:C400"/>
    <mergeCell ref="C401:D401"/>
    <mergeCell ref="B402:B406"/>
    <mergeCell ref="C402:C405"/>
    <mergeCell ref="C406:D406"/>
    <mergeCell ref="B407:B411"/>
    <mergeCell ref="C407:C410"/>
    <mergeCell ref="C411:D411"/>
    <mergeCell ref="A412:A426"/>
    <mergeCell ref="B412:B416"/>
    <mergeCell ref="C412:C415"/>
    <mergeCell ref="C416:D416"/>
    <mergeCell ref="B417:B421"/>
    <mergeCell ref="C417:C420"/>
    <mergeCell ref="C421:D421"/>
    <mergeCell ref="B422:B426"/>
    <mergeCell ref="C422:C425"/>
    <mergeCell ref="C426:D426"/>
    <mergeCell ref="A427:A441"/>
    <mergeCell ref="B427:B431"/>
    <mergeCell ref="C427:C430"/>
    <mergeCell ref="C431:D431"/>
    <mergeCell ref="B432:B436"/>
    <mergeCell ref="C432:C435"/>
    <mergeCell ref="C436:D436"/>
    <mergeCell ref="B437:B441"/>
    <mergeCell ref="C437:C440"/>
    <mergeCell ref="C441:D441"/>
    <mergeCell ref="A442:A453"/>
    <mergeCell ref="B442:B445"/>
    <mergeCell ref="C442:C444"/>
    <mergeCell ref="C445:D445"/>
    <mergeCell ref="B446:B449"/>
    <mergeCell ref="C446:C448"/>
    <mergeCell ref="C449:D449"/>
    <mergeCell ref="B450:B453"/>
    <mergeCell ref="C450:C452"/>
    <mergeCell ref="C453:D453"/>
    <mergeCell ref="A454:A468"/>
    <mergeCell ref="B454:B458"/>
    <mergeCell ref="C454:C457"/>
    <mergeCell ref="C458:D458"/>
    <mergeCell ref="B459:B463"/>
    <mergeCell ref="C459:C462"/>
    <mergeCell ref="C463:D463"/>
    <mergeCell ref="B464:B468"/>
    <mergeCell ref="C464:C467"/>
    <mergeCell ref="C468:D468"/>
    <mergeCell ref="A469:A483"/>
    <mergeCell ref="B469:B473"/>
    <mergeCell ref="C469:C472"/>
    <mergeCell ref="C473:D473"/>
    <mergeCell ref="B474:B478"/>
    <mergeCell ref="C474:C477"/>
    <mergeCell ref="C478:D478"/>
    <mergeCell ref="B479:B483"/>
    <mergeCell ref="C479:C482"/>
    <mergeCell ref="C483:D483"/>
    <mergeCell ref="A485:H485"/>
    <mergeCell ref="A486:H486"/>
    <mergeCell ref="A487:A488"/>
    <mergeCell ref="B487:D488"/>
    <mergeCell ref="E487:G487"/>
    <mergeCell ref="H487:H488"/>
    <mergeCell ref="A489:A503"/>
    <mergeCell ref="B489:B493"/>
    <mergeCell ref="C489:C492"/>
    <mergeCell ref="C493:D493"/>
    <mergeCell ref="B494:B498"/>
    <mergeCell ref="C494:C497"/>
    <mergeCell ref="C498:D498"/>
    <mergeCell ref="B499:B503"/>
    <mergeCell ref="C499:C502"/>
    <mergeCell ref="C503:D503"/>
    <mergeCell ref="A504:A518"/>
    <mergeCell ref="B504:B508"/>
    <mergeCell ref="C504:C507"/>
    <mergeCell ref="C508:D508"/>
    <mergeCell ref="B509:B513"/>
    <mergeCell ref="C509:C512"/>
    <mergeCell ref="C513:D513"/>
    <mergeCell ref="B514:B518"/>
    <mergeCell ref="C514:C517"/>
    <mergeCell ref="C518:D518"/>
    <mergeCell ref="A519:A533"/>
    <mergeCell ref="B519:B523"/>
    <mergeCell ref="C519:C522"/>
    <mergeCell ref="C523:D523"/>
    <mergeCell ref="B524:B528"/>
    <mergeCell ref="C524:C527"/>
    <mergeCell ref="C528:D528"/>
    <mergeCell ref="B529:B533"/>
    <mergeCell ref="C529:C532"/>
    <mergeCell ref="C533:D533"/>
    <mergeCell ref="A534:A548"/>
    <mergeCell ref="B534:B538"/>
    <mergeCell ref="C534:C537"/>
    <mergeCell ref="C538:D538"/>
    <mergeCell ref="B539:B543"/>
    <mergeCell ref="C539:C542"/>
    <mergeCell ref="C543:D543"/>
    <mergeCell ref="B544:B548"/>
    <mergeCell ref="C544:C547"/>
    <mergeCell ref="C548:D548"/>
    <mergeCell ref="A549:A562"/>
    <mergeCell ref="B549:B552"/>
    <mergeCell ref="C549:C551"/>
    <mergeCell ref="C552:D552"/>
    <mergeCell ref="B553:B557"/>
    <mergeCell ref="C553:C556"/>
    <mergeCell ref="C557:D557"/>
    <mergeCell ref="B558:B562"/>
    <mergeCell ref="C558:C561"/>
    <mergeCell ref="C562:D562"/>
    <mergeCell ref="A563:A577"/>
    <mergeCell ref="B563:B567"/>
    <mergeCell ref="C563:C566"/>
    <mergeCell ref="C567:D567"/>
    <mergeCell ref="B568:B572"/>
    <mergeCell ref="C568:C571"/>
    <mergeCell ref="C572:D572"/>
    <mergeCell ref="B573:B577"/>
    <mergeCell ref="C573:C576"/>
    <mergeCell ref="C577:D577"/>
    <mergeCell ref="A578:A592"/>
    <mergeCell ref="B578:B582"/>
    <mergeCell ref="C578:C581"/>
    <mergeCell ref="C582:D582"/>
    <mergeCell ref="B583:B587"/>
    <mergeCell ref="C583:C586"/>
    <mergeCell ref="C587:D587"/>
    <mergeCell ref="B588:B592"/>
    <mergeCell ref="C588:C591"/>
    <mergeCell ref="C592:D592"/>
    <mergeCell ref="A593:A606"/>
    <mergeCell ref="B593:B597"/>
    <mergeCell ref="C593:C596"/>
    <mergeCell ref="C597:D597"/>
    <mergeCell ref="B598:B601"/>
    <mergeCell ref="C598:C600"/>
    <mergeCell ref="C601:D601"/>
    <mergeCell ref="B602:B606"/>
    <mergeCell ref="C602:C605"/>
    <mergeCell ref="C606:D606"/>
    <mergeCell ref="A607:A620"/>
    <mergeCell ref="B607:B611"/>
    <mergeCell ref="C607:C610"/>
    <mergeCell ref="C611:D611"/>
    <mergeCell ref="B612:B615"/>
    <mergeCell ref="C612:C614"/>
    <mergeCell ref="C615:D615"/>
    <mergeCell ref="B616:B620"/>
    <mergeCell ref="C616:C619"/>
    <mergeCell ref="C620:D620"/>
    <mergeCell ref="A621:A635"/>
    <mergeCell ref="B621:B625"/>
    <mergeCell ref="C621:C624"/>
    <mergeCell ref="C625:D625"/>
    <mergeCell ref="B626:B630"/>
    <mergeCell ref="C626:C629"/>
    <mergeCell ref="C630:D630"/>
    <mergeCell ref="B631:B635"/>
    <mergeCell ref="C631:C634"/>
    <mergeCell ref="C635:D635"/>
    <mergeCell ref="A636:A650"/>
    <mergeCell ref="B636:B640"/>
    <mergeCell ref="C636:C639"/>
    <mergeCell ref="C640:D640"/>
    <mergeCell ref="B641:B645"/>
    <mergeCell ref="C641:C644"/>
    <mergeCell ref="C645:D645"/>
    <mergeCell ref="B646:B650"/>
    <mergeCell ref="C646:C649"/>
    <mergeCell ref="C650:D6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43" t="s">
        <v>147</v>
      </c>
      <c r="B1" s="343"/>
      <c r="C1" s="343"/>
      <c r="D1" s="343"/>
      <c r="E1" s="343"/>
      <c r="F1" s="343"/>
      <c r="G1" s="343"/>
      <c r="H1" s="343"/>
      <c r="I1" s="344"/>
    </row>
    <row r="2" customFormat="false" ht="13.5" hidden="false" customHeight="false" outlineLevel="0" collapsed="false">
      <c r="A2" s="345" t="s">
        <v>1</v>
      </c>
      <c r="B2" s="345"/>
      <c r="C2" s="345"/>
      <c r="D2" s="345"/>
      <c r="E2" s="345"/>
      <c r="F2" s="345"/>
      <c r="G2" s="345"/>
      <c r="H2" s="345"/>
      <c r="I2" s="344"/>
    </row>
    <row r="3" customFormat="false" ht="14.25" hidden="false" customHeight="true" outlineLevel="0" collapsed="false">
      <c r="A3" s="346" t="s">
        <v>113</v>
      </c>
      <c r="B3" s="347" t="s">
        <v>3</v>
      </c>
      <c r="C3" s="347"/>
      <c r="D3" s="347"/>
      <c r="E3" s="348" t="s">
        <v>133</v>
      </c>
      <c r="F3" s="348"/>
      <c r="G3" s="348"/>
      <c r="H3" s="349" t="s">
        <v>5</v>
      </c>
      <c r="I3" s="344"/>
    </row>
    <row r="4" customFormat="false" ht="23.25" hidden="false" customHeight="false" outlineLevel="0" collapsed="false">
      <c r="A4" s="346"/>
      <c r="B4" s="347"/>
      <c r="C4" s="347"/>
      <c r="D4" s="347"/>
      <c r="E4" s="6" t="s">
        <v>6</v>
      </c>
      <c r="F4" s="6" t="s">
        <v>7</v>
      </c>
      <c r="G4" s="349" t="s">
        <v>8</v>
      </c>
      <c r="H4" s="349"/>
      <c r="I4" s="344"/>
    </row>
    <row r="5" customFormat="false" ht="13.5" hidden="false" customHeight="true" outlineLevel="0" collapsed="false">
      <c r="A5" s="350" t="s">
        <v>114</v>
      </c>
      <c r="B5" s="351" t="s">
        <v>10</v>
      </c>
      <c r="C5" s="352" t="s">
        <v>11</v>
      </c>
      <c r="D5" s="353" t="s">
        <v>12</v>
      </c>
      <c r="E5" s="354" t="s">
        <v>13</v>
      </c>
      <c r="F5" s="355" t="s">
        <v>13</v>
      </c>
      <c r="G5" s="355" t="s">
        <v>13</v>
      </c>
      <c r="H5" s="355" t="s">
        <v>13</v>
      </c>
      <c r="I5" s="344"/>
    </row>
    <row r="6" customFormat="false" ht="13.5" hidden="false" customHeight="false" outlineLevel="0" collapsed="false">
      <c r="A6" s="350"/>
      <c r="B6" s="351"/>
      <c r="C6" s="351"/>
      <c r="D6" s="353" t="s">
        <v>14</v>
      </c>
      <c r="E6" s="354" t="n">
        <v>9</v>
      </c>
      <c r="F6" s="355" t="s">
        <v>13</v>
      </c>
      <c r="G6" s="355" t="s">
        <v>13</v>
      </c>
      <c r="H6" s="355" t="n">
        <v>9</v>
      </c>
      <c r="I6" s="344"/>
    </row>
    <row r="7" customFormat="false" ht="13.5" hidden="false" customHeight="false" outlineLevel="0" collapsed="false">
      <c r="A7" s="350"/>
      <c r="B7" s="351"/>
      <c r="C7" s="351"/>
      <c r="D7" s="353" t="s">
        <v>15</v>
      </c>
      <c r="E7" s="354" t="n">
        <v>522</v>
      </c>
      <c r="F7" s="355" t="s">
        <v>13</v>
      </c>
      <c r="G7" s="355" t="n">
        <v>54</v>
      </c>
      <c r="H7" s="355" t="n">
        <v>579</v>
      </c>
      <c r="I7" s="344"/>
    </row>
    <row r="8" customFormat="false" ht="13.5" hidden="false" customHeight="false" outlineLevel="0" collapsed="false">
      <c r="A8" s="350"/>
      <c r="B8" s="351"/>
      <c r="C8" s="351"/>
      <c r="D8" s="353" t="s">
        <v>16</v>
      </c>
      <c r="E8" s="354" t="n">
        <v>151</v>
      </c>
      <c r="F8" s="355" t="s">
        <v>13</v>
      </c>
      <c r="G8" s="355" t="n">
        <v>32</v>
      </c>
      <c r="H8" s="355" t="n">
        <v>186</v>
      </c>
      <c r="I8" s="344"/>
    </row>
    <row r="9" customFormat="false" ht="13.5" hidden="false" customHeight="true" outlineLevel="0" collapsed="false">
      <c r="A9" s="350"/>
      <c r="B9" s="351"/>
      <c r="C9" s="356" t="s">
        <v>5</v>
      </c>
      <c r="D9" s="356"/>
      <c r="E9" s="357" t="n">
        <v>686</v>
      </c>
      <c r="F9" s="358" t="n">
        <v>6</v>
      </c>
      <c r="G9" s="358" t="n">
        <v>86</v>
      </c>
      <c r="H9" s="358" t="n">
        <v>778</v>
      </c>
      <c r="I9" s="344"/>
    </row>
    <row r="10" customFormat="false" ht="13.5" hidden="false" customHeight="true" outlineLevel="0" collapsed="false">
      <c r="A10" s="350"/>
      <c r="B10" s="359" t="s">
        <v>17</v>
      </c>
      <c r="C10" s="360" t="s">
        <v>11</v>
      </c>
      <c r="D10" s="361" t="s">
        <v>12</v>
      </c>
      <c r="E10" s="362" t="s">
        <v>13</v>
      </c>
      <c r="F10" s="363" t="s">
        <v>13</v>
      </c>
      <c r="G10" s="363" t="s">
        <v>13</v>
      </c>
      <c r="H10" s="363" t="s">
        <v>13</v>
      </c>
      <c r="I10" s="344"/>
    </row>
    <row r="11" customFormat="false" ht="13.5" hidden="false" customHeight="false" outlineLevel="0" collapsed="false">
      <c r="A11" s="350"/>
      <c r="B11" s="359"/>
      <c r="C11" s="359"/>
      <c r="D11" s="353" t="s">
        <v>14</v>
      </c>
      <c r="E11" s="354" t="n">
        <v>23</v>
      </c>
      <c r="F11" s="355" t="s">
        <v>13</v>
      </c>
      <c r="G11" s="355" t="s">
        <v>13</v>
      </c>
      <c r="H11" s="355" t="n">
        <v>24</v>
      </c>
      <c r="I11" s="344"/>
    </row>
    <row r="12" customFormat="false" ht="13.5" hidden="false" customHeight="false" outlineLevel="0" collapsed="false">
      <c r="A12" s="350"/>
      <c r="B12" s="359"/>
      <c r="C12" s="359"/>
      <c r="D12" s="353" t="s">
        <v>15</v>
      </c>
      <c r="E12" s="354" t="n">
        <v>180</v>
      </c>
      <c r="F12" s="355" t="s">
        <v>13</v>
      </c>
      <c r="G12" s="355" t="n">
        <v>37</v>
      </c>
      <c r="H12" s="355" t="n">
        <v>218</v>
      </c>
      <c r="I12" s="344"/>
    </row>
    <row r="13" customFormat="false" ht="13.5" hidden="false" customHeight="false" outlineLevel="0" collapsed="false">
      <c r="A13" s="350"/>
      <c r="B13" s="359"/>
      <c r="C13" s="359"/>
      <c r="D13" s="353" t="s">
        <v>16</v>
      </c>
      <c r="E13" s="354" t="n">
        <v>112</v>
      </c>
      <c r="F13" s="355" t="s">
        <v>13</v>
      </c>
      <c r="G13" s="355" t="n">
        <v>30</v>
      </c>
      <c r="H13" s="355" t="n">
        <v>142</v>
      </c>
      <c r="I13" s="344"/>
    </row>
    <row r="14" customFormat="false" ht="13.5" hidden="false" customHeight="true" outlineLevel="0" collapsed="false">
      <c r="A14" s="350"/>
      <c r="B14" s="359"/>
      <c r="C14" s="356" t="s">
        <v>5</v>
      </c>
      <c r="D14" s="356"/>
      <c r="E14" s="357" t="n">
        <v>317</v>
      </c>
      <c r="F14" s="358" t="s">
        <v>13</v>
      </c>
      <c r="G14" s="358" t="n">
        <v>68</v>
      </c>
      <c r="H14" s="358" t="n">
        <v>386</v>
      </c>
      <c r="I14" s="344"/>
    </row>
    <row r="15" customFormat="false" ht="13.5" hidden="false" customHeight="true" outlineLevel="0" collapsed="false">
      <c r="A15" s="350"/>
      <c r="B15" s="359" t="s">
        <v>5</v>
      </c>
      <c r="C15" s="360" t="s">
        <v>11</v>
      </c>
      <c r="D15" s="361" t="s">
        <v>12</v>
      </c>
      <c r="E15" s="362" t="n">
        <v>6</v>
      </c>
      <c r="F15" s="363" t="s">
        <v>13</v>
      </c>
      <c r="G15" s="363" t="s">
        <v>13</v>
      </c>
      <c r="H15" s="363" t="n">
        <v>6</v>
      </c>
      <c r="I15" s="344"/>
    </row>
    <row r="16" customFormat="false" ht="13.5" hidden="false" customHeight="false" outlineLevel="0" collapsed="false">
      <c r="A16" s="350"/>
      <c r="B16" s="359"/>
      <c r="C16" s="359"/>
      <c r="D16" s="353" t="s">
        <v>14</v>
      </c>
      <c r="E16" s="354" t="n">
        <v>32</v>
      </c>
      <c r="F16" s="355" t="s">
        <v>13</v>
      </c>
      <c r="G16" s="355" t="s">
        <v>13</v>
      </c>
      <c r="H16" s="355" t="n">
        <v>33</v>
      </c>
      <c r="I16" s="344"/>
    </row>
    <row r="17" customFormat="false" ht="13.5" hidden="false" customHeight="false" outlineLevel="0" collapsed="false">
      <c r="A17" s="350"/>
      <c r="B17" s="359"/>
      <c r="C17" s="359"/>
      <c r="D17" s="353" t="s">
        <v>15</v>
      </c>
      <c r="E17" s="354" t="n">
        <v>702</v>
      </c>
      <c r="F17" s="355" t="s">
        <v>13</v>
      </c>
      <c r="G17" s="355" t="n">
        <v>91</v>
      </c>
      <c r="H17" s="355" t="n">
        <v>797</v>
      </c>
      <c r="I17" s="344"/>
    </row>
    <row r="18" customFormat="false" ht="13.5" hidden="false" customHeight="false" outlineLevel="0" collapsed="false">
      <c r="A18" s="350"/>
      <c r="B18" s="359"/>
      <c r="C18" s="359"/>
      <c r="D18" s="353" t="s">
        <v>16</v>
      </c>
      <c r="E18" s="354" t="n">
        <v>263</v>
      </c>
      <c r="F18" s="355" t="s">
        <v>13</v>
      </c>
      <c r="G18" s="355" t="n">
        <v>62</v>
      </c>
      <c r="H18" s="355" t="n">
        <v>328</v>
      </c>
      <c r="I18" s="344"/>
    </row>
    <row r="19" customFormat="false" ht="13.5" hidden="false" customHeight="true" outlineLevel="0" collapsed="false">
      <c r="A19" s="350"/>
      <c r="B19" s="359"/>
      <c r="C19" s="356" t="s">
        <v>5</v>
      </c>
      <c r="D19" s="356"/>
      <c r="E19" s="357" t="n">
        <v>1003</v>
      </c>
      <c r="F19" s="358" t="n">
        <v>7</v>
      </c>
      <c r="G19" s="358" t="n">
        <v>154</v>
      </c>
      <c r="H19" s="358" t="n">
        <v>1164</v>
      </c>
      <c r="I19" s="344"/>
    </row>
    <row r="20" customFormat="false" ht="13.5" hidden="false" customHeight="true" outlineLevel="0" collapsed="false">
      <c r="A20" s="364" t="s">
        <v>115</v>
      </c>
      <c r="B20" s="359" t="s">
        <v>10</v>
      </c>
      <c r="C20" s="360" t="s">
        <v>11</v>
      </c>
      <c r="D20" s="361" t="s">
        <v>12</v>
      </c>
      <c r="E20" s="362" t="s">
        <v>13</v>
      </c>
      <c r="F20" s="365" t="s">
        <v>13</v>
      </c>
      <c r="G20" s="363" t="s">
        <v>13</v>
      </c>
      <c r="H20" s="363" t="s">
        <v>13</v>
      </c>
      <c r="I20" s="344"/>
    </row>
    <row r="21" customFormat="false" ht="13.5" hidden="false" customHeight="false" outlineLevel="0" collapsed="false">
      <c r="A21" s="364"/>
      <c r="B21" s="359"/>
      <c r="C21" s="359"/>
      <c r="D21" s="353" t="s">
        <v>14</v>
      </c>
      <c r="E21" s="354" t="n">
        <v>6</v>
      </c>
      <c r="F21" s="366" t="s">
        <v>13</v>
      </c>
      <c r="G21" s="355" t="s">
        <v>13</v>
      </c>
      <c r="H21" s="355" t="n">
        <v>7</v>
      </c>
      <c r="I21" s="344"/>
    </row>
    <row r="22" customFormat="false" ht="13.5" hidden="false" customHeight="false" outlineLevel="0" collapsed="false">
      <c r="A22" s="364"/>
      <c r="B22" s="359"/>
      <c r="C22" s="359"/>
      <c r="D22" s="353" t="s">
        <v>15</v>
      </c>
      <c r="E22" s="354" t="n">
        <v>86</v>
      </c>
      <c r="F22" s="366" t="s">
        <v>13</v>
      </c>
      <c r="G22" s="355" t="n">
        <v>11</v>
      </c>
      <c r="H22" s="355" t="n">
        <v>97</v>
      </c>
      <c r="I22" s="344"/>
    </row>
    <row r="23" customFormat="false" ht="13.5" hidden="false" customHeight="false" outlineLevel="0" collapsed="false">
      <c r="A23" s="364"/>
      <c r="B23" s="359"/>
      <c r="C23" s="359"/>
      <c r="D23" s="353" t="s">
        <v>16</v>
      </c>
      <c r="E23" s="354" t="n">
        <v>10</v>
      </c>
      <c r="F23" s="366" t="s">
        <v>13</v>
      </c>
      <c r="G23" s="355" t="s">
        <v>13</v>
      </c>
      <c r="H23" s="355" t="n">
        <v>13</v>
      </c>
      <c r="I23" s="344"/>
    </row>
    <row r="24" customFormat="false" ht="13.5" hidden="false" customHeight="true" outlineLevel="0" collapsed="false">
      <c r="A24" s="364"/>
      <c r="B24" s="359"/>
      <c r="C24" s="356" t="s">
        <v>5</v>
      </c>
      <c r="D24" s="356"/>
      <c r="E24" s="357" t="n">
        <v>107</v>
      </c>
      <c r="F24" s="367" t="s">
        <v>13</v>
      </c>
      <c r="G24" s="358" t="n">
        <v>15</v>
      </c>
      <c r="H24" s="358" t="n">
        <v>122</v>
      </c>
      <c r="I24" s="344"/>
    </row>
    <row r="25" customFormat="false" ht="13.5" hidden="false" customHeight="true" outlineLevel="0" collapsed="false">
      <c r="A25" s="364"/>
      <c r="B25" s="359" t="s">
        <v>17</v>
      </c>
      <c r="C25" s="360" t="s">
        <v>11</v>
      </c>
      <c r="D25" s="361" t="s">
        <v>12</v>
      </c>
      <c r="E25" s="362" t="s">
        <v>13</v>
      </c>
      <c r="F25" s="363" t="s">
        <v>13</v>
      </c>
      <c r="G25" s="363" t="s">
        <v>13</v>
      </c>
      <c r="H25" s="363" t="s">
        <v>13</v>
      </c>
      <c r="I25" s="344"/>
    </row>
    <row r="26" customFormat="false" ht="13.5" hidden="false" customHeight="false" outlineLevel="0" collapsed="false">
      <c r="A26" s="364"/>
      <c r="B26" s="359"/>
      <c r="C26" s="359"/>
      <c r="D26" s="353" t="s">
        <v>14</v>
      </c>
      <c r="E26" s="354" t="n">
        <v>7</v>
      </c>
      <c r="F26" s="355" t="s">
        <v>13</v>
      </c>
      <c r="G26" s="355" t="s">
        <v>13</v>
      </c>
      <c r="H26" s="355" t="n">
        <v>9</v>
      </c>
      <c r="I26" s="344"/>
    </row>
    <row r="27" customFormat="false" ht="13.5" hidden="false" customHeight="false" outlineLevel="0" collapsed="false">
      <c r="A27" s="364"/>
      <c r="B27" s="359"/>
      <c r="C27" s="359"/>
      <c r="D27" s="353" t="s">
        <v>15</v>
      </c>
      <c r="E27" s="354" t="n">
        <v>15</v>
      </c>
      <c r="F27" s="355" t="s">
        <v>13</v>
      </c>
      <c r="G27" s="355" t="s">
        <v>13</v>
      </c>
      <c r="H27" s="355" t="n">
        <v>16</v>
      </c>
      <c r="I27" s="344"/>
    </row>
    <row r="28" customFormat="false" ht="13.5" hidden="false" customHeight="false" outlineLevel="0" collapsed="false">
      <c r="A28" s="364"/>
      <c r="B28" s="359"/>
      <c r="C28" s="359"/>
      <c r="D28" s="353" t="s">
        <v>16</v>
      </c>
      <c r="E28" s="354" t="s">
        <v>13</v>
      </c>
      <c r="F28" s="355" t="s">
        <v>13</v>
      </c>
      <c r="G28" s="355" t="s">
        <v>13</v>
      </c>
      <c r="H28" s="355" t="n">
        <v>6</v>
      </c>
      <c r="I28" s="344"/>
    </row>
    <row r="29" customFormat="false" ht="13.5" hidden="false" customHeight="true" outlineLevel="0" collapsed="false">
      <c r="A29" s="364"/>
      <c r="B29" s="359"/>
      <c r="C29" s="356" t="s">
        <v>5</v>
      </c>
      <c r="D29" s="356"/>
      <c r="E29" s="357" t="n">
        <v>27</v>
      </c>
      <c r="F29" s="358" t="s">
        <v>13</v>
      </c>
      <c r="G29" s="358" t="s">
        <v>13</v>
      </c>
      <c r="H29" s="358" t="n">
        <v>32</v>
      </c>
      <c r="I29" s="344"/>
    </row>
    <row r="30" customFormat="false" ht="13.5" hidden="false" customHeight="true" outlineLevel="0" collapsed="false">
      <c r="A30" s="364"/>
      <c r="B30" s="359" t="s">
        <v>5</v>
      </c>
      <c r="C30" s="360" t="s">
        <v>11</v>
      </c>
      <c r="D30" s="361" t="s">
        <v>12</v>
      </c>
      <c r="E30" s="362" t="n">
        <v>6</v>
      </c>
      <c r="F30" s="363" t="s">
        <v>13</v>
      </c>
      <c r="G30" s="363" t="s">
        <v>13</v>
      </c>
      <c r="H30" s="363" t="n">
        <v>6</v>
      </c>
      <c r="I30" s="344"/>
    </row>
    <row r="31" customFormat="false" ht="13.5" hidden="false" customHeight="false" outlineLevel="0" collapsed="false">
      <c r="A31" s="364"/>
      <c r="B31" s="359"/>
      <c r="C31" s="359"/>
      <c r="D31" s="353" t="s">
        <v>14</v>
      </c>
      <c r="E31" s="354" t="n">
        <v>13</v>
      </c>
      <c r="F31" s="355" t="s">
        <v>13</v>
      </c>
      <c r="G31" s="355" t="s">
        <v>13</v>
      </c>
      <c r="H31" s="355" t="n">
        <v>16</v>
      </c>
      <c r="I31" s="344"/>
    </row>
    <row r="32" customFormat="false" ht="13.5" hidden="false" customHeight="false" outlineLevel="0" collapsed="false">
      <c r="A32" s="364"/>
      <c r="B32" s="359"/>
      <c r="C32" s="359"/>
      <c r="D32" s="353" t="s">
        <v>15</v>
      </c>
      <c r="E32" s="354" t="n">
        <v>101</v>
      </c>
      <c r="F32" s="355" t="s">
        <v>13</v>
      </c>
      <c r="G32" s="355" t="n">
        <v>12</v>
      </c>
      <c r="H32" s="355" t="n">
        <v>113</v>
      </c>
      <c r="I32" s="344"/>
    </row>
    <row r="33" customFormat="false" ht="13.5" hidden="false" customHeight="false" outlineLevel="0" collapsed="false">
      <c r="A33" s="364"/>
      <c r="B33" s="359"/>
      <c r="C33" s="359"/>
      <c r="D33" s="353" t="s">
        <v>16</v>
      </c>
      <c r="E33" s="354" t="n">
        <v>14</v>
      </c>
      <c r="F33" s="355" t="s">
        <v>13</v>
      </c>
      <c r="G33" s="355" t="s">
        <v>13</v>
      </c>
      <c r="H33" s="355" t="n">
        <v>19</v>
      </c>
      <c r="I33" s="344"/>
    </row>
    <row r="34" customFormat="false" ht="13.5" hidden="false" customHeight="true" outlineLevel="0" collapsed="false">
      <c r="A34" s="364"/>
      <c r="B34" s="359"/>
      <c r="C34" s="356" t="s">
        <v>5</v>
      </c>
      <c r="D34" s="356"/>
      <c r="E34" s="357" t="n">
        <v>134</v>
      </c>
      <c r="F34" s="358" t="s">
        <v>13</v>
      </c>
      <c r="G34" s="358" t="n">
        <v>19</v>
      </c>
      <c r="H34" s="358" t="n">
        <v>154</v>
      </c>
      <c r="I34" s="344"/>
    </row>
    <row r="35" customFormat="false" ht="13.5" hidden="false" customHeight="true" outlineLevel="0" collapsed="false">
      <c r="A35" s="364" t="s">
        <v>116</v>
      </c>
      <c r="B35" s="359" t="s">
        <v>10</v>
      </c>
      <c r="C35" s="360" t="s">
        <v>11</v>
      </c>
      <c r="D35" s="361" t="s">
        <v>12</v>
      </c>
      <c r="E35" s="362" t="n">
        <v>19</v>
      </c>
      <c r="F35" s="363" t="s">
        <v>13</v>
      </c>
      <c r="G35" s="363" t="s">
        <v>13</v>
      </c>
      <c r="H35" s="363" t="n">
        <v>21</v>
      </c>
      <c r="I35" s="344"/>
    </row>
    <row r="36" customFormat="false" ht="13.5" hidden="false" customHeight="false" outlineLevel="0" collapsed="false">
      <c r="A36" s="364"/>
      <c r="B36" s="359"/>
      <c r="C36" s="359"/>
      <c r="D36" s="353" t="s">
        <v>14</v>
      </c>
      <c r="E36" s="354" t="n">
        <v>58</v>
      </c>
      <c r="F36" s="355" t="s">
        <v>13</v>
      </c>
      <c r="G36" s="355" t="n">
        <v>11</v>
      </c>
      <c r="H36" s="355" t="n">
        <v>70</v>
      </c>
      <c r="I36" s="344"/>
    </row>
    <row r="37" customFormat="false" ht="13.5" hidden="false" customHeight="false" outlineLevel="0" collapsed="false">
      <c r="A37" s="364"/>
      <c r="B37" s="359"/>
      <c r="C37" s="359"/>
      <c r="D37" s="353" t="s">
        <v>15</v>
      </c>
      <c r="E37" s="354" t="n">
        <v>408</v>
      </c>
      <c r="F37" s="355" t="s">
        <v>13</v>
      </c>
      <c r="G37" s="355" t="n">
        <v>70</v>
      </c>
      <c r="H37" s="355" t="n">
        <v>479</v>
      </c>
      <c r="I37" s="344"/>
    </row>
    <row r="38" customFormat="false" ht="13.5" hidden="false" customHeight="false" outlineLevel="0" collapsed="false">
      <c r="A38" s="364"/>
      <c r="B38" s="359"/>
      <c r="C38" s="359"/>
      <c r="D38" s="353" t="s">
        <v>16</v>
      </c>
      <c r="E38" s="354" t="n">
        <v>31</v>
      </c>
      <c r="F38" s="355" t="s">
        <v>13</v>
      </c>
      <c r="G38" s="355" t="n">
        <v>14</v>
      </c>
      <c r="H38" s="355" t="n">
        <v>46</v>
      </c>
      <c r="I38" s="344"/>
    </row>
    <row r="39" customFormat="false" ht="13.5" hidden="false" customHeight="true" outlineLevel="0" collapsed="false">
      <c r="A39" s="364"/>
      <c r="B39" s="359"/>
      <c r="C39" s="356" t="s">
        <v>5</v>
      </c>
      <c r="D39" s="356"/>
      <c r="E39" s="357" t="n">
        <v>516</v>
      </c>
      <c r="F39" s="358" t="s">
        <v>13</v>
      </c>
      <c r="G39" s="358" t="n">
        <v>97</v>
      </c>
      <c r="H39" s="358" t="n">
        <v>616</v>
      </c>
      <c r="I39" s="344"/>
    </row>
    <row r="40" customFormat="false" ht="13.5" hidden="false" customHeight="true" outlineLevel="0" collapsed="false">
      <c r="A40" s="364"/>
      <c r="B40" s="359" t="s">
        <v>17</v>
      </c>
      <c r="C40" s="360" t="s">
        <v>11</v>
      </c>
      <c r="D40" s="361" t="s">
        <v>12</v>
      </c>
      <c r="E40" s="362" t="n">
        <v>10</v>
      </c>
      <c r="F40" s="363" t="s">
        <v>13</v>
      </c>
      <c r="G40" s="363" t="s">
        <v>13</v>
      </c>
      <c r="H40" s="363" t="n">
        <v>15</v>
      </c>
      <c r="I40" s="344"/>
    </row>
    <row r="41" customFormat="false" ht="13.5" hidden="false" customHeight="false" outlineLevel="0" collapsed="false">
      <c r="A41" s="364"/>
      <c r="B41" s="359"/>
      <c r="C41" s="359"/>
      <c r="D41" s="353" t="s">
        <v>14</v>
      </c>
      <c r="E41" s="354" t="n">
        <v>29</v>
      </c>
      <c r="F41" s="355" t="s">
        <v>13</v>
      </c>
      <c r="G41" s="355" t="s">
        <v>13</v>
      </c>
      <c r="H41" s="355" t="n">
        <v>37</v>
      </c>
      <c r="I41" s="344"/>
    </row>
    <row r="42" customFormat="false" ht="13.5" hidden="false" customHeight="false" outlineLevel="0" collapsed="false">
      <c r="A42" s="364"/>
      <c r="B42" s="359"/>
      <c r="C42" s="359"/>
      <c r="D42" s="353" t="s">
        <v>15</v>
      </c>
      <c r="E42" s="354" t="n">
        <v>80</v>
      </c>
      <c r="F42" s="355" t="s">
        <v>13</v>
      </c>
      <c r="G42" s="355" t="n">
        <v>36</v>
      </c>
      <c r="H42" s="355" t="n">
        <v>116</v>
      </c>
      <c r="I42" s="344"/>
    </row>
    <row r="43" customFormat="false" ht="13.5" hidden="false" customHeight="false" outlineLevel="0" collapsed="false">
      <c r="A43" s="364"/>
      <c r="B43" s="359"/>
      <c r="C43" s="359"/>
      <c r="D43" s="353" t="s">
        <v>16</v>
      </c>
      <c r="E43" s="354" t="n">
        <v>11</v>
      </c>
      <c r="F43" s="355" t="s">
        <v>13</v>
      </c>
      <c r="G43" s="355" t="n">
        <v>7</v>
      </c>
      <c r="H43" s="355" t="n">
        <v>18</v>
      </c>
      <c r="I43" s="344"/>
    </row>
    <row r="44" customFormat="false" ht="13.5" hidden="false" customHeight="true" outlineLevel="0" collapsed="false">
      <c r="A44" s="364"/>
      <c r="B44" s="359"/>
      <c r="C44" s="356" t="s">
        <v>5</v>
      </c>
      <c r="D44" s="356"/>
      <c r="E44" s="357" t="n">
        <v>130</v>
      </c>
      <c r="F44" s="358" t="n">
        <v>9</v>
      </c>
      <c r="G44" s="358" t="n">
        <v>47</v>
      </c>
      <c r="H44" s="358" t="n">
        <v>186</v>
      </c>
      <c r="I44" s="344"/>
    </row>
    <row r="45" customFormat="false" ht="13.5" hidden="false" customHeight="true" outlineLevel="0" collapsed="false">
      <c r="A45" s="364"/>
      <c r="B45" s="359" t="s">
        <v>5</v>
      </c>
      <c r="C45" s="360" t="s">
        <v>11</v>
      </c>
      <c r="D45" s="361" t="s">
        <v>12</v>
      </c>
      <c r="E45" s="362" t="n">
        <v>29</v>
      </c>
      <c r="F45" s="363" t="s">
        <v>13</v>
      </c>
      <c r="G45" s="363" t="s">
        <v>13</v>
      </c>
      <c r="H45" s="363" t="n">
        <v>36</v>
      </c>
      <c r="I45" s="344"/>
    </row>
    <row r="46" customFormat="false" ht="13.5" hidden="false" customHeight="false" outlineLevel="0" collapsed="false">
      <c r="A46" s="364"/>
      <c r="B46" s="359"/>
      <c r="C46" s="359"/>
      <c r="D46" s="353" t="s">
        <v>14</v>
      </c>
      <c r="E46" s="354" t="n">
        <v>87</v>
      </c>
      <c r="F46" s="355" t="n">
        <v>6</v>
      </c>
      <c r="G46" s="355" t="n">
        <v>14</v>
      </c>
      <c r="H46" s="355" t="n">
        <v>107</v>
      </c>
      <c r="I46" s="344"/>
    </row>
    <row r="47" customFormat="false" ht="13.5" hidden="false" customHeight="false" outlineLevel="0" collapsed="false">
      <c r="A47" s="364"/>
      <c r="B47" s="359"/>
      <c r="C47" s="359"/>
      <c r="D47" s="353" t="s">
        <v>15</v>
      </c>
      <c r="E47" s="354" t="n">
        <v>488</v>
      </c>
      <c r="F47" s="355" t="s">
        <v>13</v>
      </c>
      <c r="G47" s="355" t="n">
        <v>106</v>
      </c>
      <c r="H47" s="355" t="n">
        <v>595</v>
      </c>
      <c r="I47" s="344"/>
    </row>
    <row r="48" customFormat="false" ht="13.5" hidden="false" customHeight="false" outlineLevel="0" collapsed="false">
      <c r="A48" s="364"/>
      <c r="B48" s="359"/>
      <c r="C48" s="359"/>
      <c r="D48" s="353" t="s">
        <v>16</v>
      </c>
      <c r="E48" s="354" t="n">
        <v>42</v>
      </c>
      <c r="F48" s="355" t="s">
        <v>13</v>
      </c>
      <c r="G48" s="355" t="n">
        <v>21</v>
      </c>
      <c r="H48" s="355" t="n">
        <v>64</v>
      </c>
      <c r="I48" s="344"/>
    </row>
    <row r="49" customFormat="false" ht="13.5" hidden="false" customHeight="true" outlineLevel="0" collapsed="false">
      <c r="A49" s="364"/>
      <c r="B49" s="359"/>
      <c r="C49" s="356" t="s">
        <v>5</v>
      </c>
      <c r="D49" s="356"/>
      <c r="E49" s="357" t="n">
        <v>646</v>
      </c>
      <c r="F49" s="358" t="n">
        <v>12</v>
      </c>
      <c r="G49" s="358" t="n">
        <v>144</v>
      </c>
      <c r="H49" s="358" t="n">
        <v>802</v>
      </c>
      <c r="I49" s="344"/>
    </row>
    <row r="50" customFormat="false" ht="13.5" hidden="false" customHeight="true" outlineLevel="0" collapsed="false">
      <c r="A50" s="364" t="s">
        <v>117</v>
      </c>
      <c r="B50" s="359" t="s">
        <v>10</v>
      </c>
      <c r="C50" s="360" t="s">
        <v>11</v>
      </c>
      <c r="D50" s="361" t="s">
        <v>12</v>
      </c>
      <c r="E50" s="362" t="s">
        <v>13</v>
      </c>
      <c r="F50" s="363" t="s">
        <v>13</v>
      </c>
      <c r="G50" s="363" t="s">
        <v>13</v>
      </c>
      <c r="H50" s="363" t="s">
        <v>13</v>
      </c>
      <c r="I50" s="344"/>
    </row>
    <row r="51" customFormat="false" ht="13.5" hidden="false" customHeight="false" outlineLevel="0" collapsed="false">
      <c r="A51" s="364"/>
      <c r="B51" s="359"/>
      <c r="C51" s="359"/>
      <c r="D51" s="353" t="s">
        <v>14</v>
      </c>
      <c r="E51" s="354" t="n">
        <v>28</v>
      </c>
      <c r="F51" s="355" t="s">
        <v>13</v>
      </c>
      <c r="G51" s="355" t="n">
        <v>7</v>
      </c>
      <c r="H51" s="355" t="n">
        <v>35</v>
      </c>
      <c r="I51" s="344"/>
    </row>
    <row r="52" customFormat="false" ht="13.5" hidden="false" customHeight="false" outlineLevel="0" collapsed="false">
      <c r="A52" s="364"/>
      <c r="B52" s="359"/>
      <c r="C52" s="359"/>
      <c r="D52" s="353" t="s">
        <v>15</v>
      </c>
      <c r="E52" s="354" t="n">
        <v>138</v>
      </c>
      <c r="F52" s="355" t="s">
        <v>13</v>
      </c>
      <c r="G52" s="355" t="n">
        <v>19</v>
      </c>
      <c r="H52" s="355" t="n">
        <v>160</v>
      </c>
      <c r="I52" s="344"/>
    </row>
    <row r="53" customFormat="false" ht="13.5" hidden="false" customHeight="false" outlineLevel="0" collapsed="false">
      <c r="A53" s="364"/>
      <c r="B53" s="359"/>
      <c r="C53" s="359"/>
      <c r="D53" s="353" t="s">
        <v>16</v>
      </c>
      <c r="E53" s="354" t="n">
        <v>20</v>
      </c>
      <c r="F53" s="355" t="s">
        <v>13</v>
      </c>
      <c r="G53" s="355" t="n">
        <v>7</v>
      </c>
      <c r="H53" s="355" t="n">
        <v>27</v>
      </c>
      <c r="I53" s="344"/>
    </row>
    <row r="54" customFormat="false" ht="13.5" hidden="false" customHeight="true" outlineLevel="0" collapsed="false">
      <c r="A54" s="364"/>
      <c r="B54" s="359"/>
      <c r="C54" s="356" t="s">
        <v>5</v>
      </c>
      <c r="D54" s="356"/>
      <c r="E54" s="357" t="n">
        <v>188</v>
      </c>
      <c r="F54" s="358" t="s">
        <v>13</v>
      </c>
      <c r="G54" s="358" t="n">
        <v>34</v>
      </c>
      <c r="H54" s="358" t="n">
        <v>225</v>
      </c>
      <c r="I54" s="344"/>
    </row>
    <row r="55" customFormat="false" ht="13.5" hidden="false" customHeight="true" outlineLevel="0" collapsed="false">
      <c r="A55" s="364"/>
      <c r="B55" s="359" t="s">
        <v>17</v>
      </c>
      <c r="C55" s="360" t="s">
        <v>11</v>
      </c>
      <c r="D55" s="361" t="s">
        <v>12</v>
      </c>
      <c r="E55" s="362" t="n">
        <v>8</v>
      </c>
      <c r="F55" s="363" t="n">
        <v>7</v>
      </c>
      <c r="G55" s="363" t="s">
        <v>13</v>
      </c>
      <c r="H55" s="363" t="n">
        <v>17</v>
      </c>
      <c r="I55" s="344"/>
    </row>
    <row r="56" customFormat="false" ht="13.5" hidden="false" customHeight="false" outlineLevel="0" collapsed="false">
      <c r="A56" s="364"/>
      <c r="B56" s="359"/>
      <c r="C56" s="359"/>
      <c r="D56" s="353" t="s">
        <v>14</v>
      </c>
      <c r="E56" s="354" t="n">
        <v>27</v>
      </c>
      <c r="F56" s="355" t="s">
        <v>13</v>
      </c>
      <c r="G56" s="355" t="s">
        <v>13</v>
      </c>
      <c r="H56" s="355" t="n">
        <v>35</v>
      </c>
      <c r="I56" s="344"/>
    </row>
    <row r="57" customFormat="false" ht="13.5" hidden="false" customHeight="false" outlineLevel="0" collapsed="false">
      <c r="A57" s="364"/>
      <c r="B57" s="359"/>
      <c r="C57" s="359"/>
      <c r="D57" s="353" t="s">
        <v>15</v>
      </c>
      <c r="E57" s="354" t="n">
        <v>85</v>
      </c>
      <c r="F57" s="355" t="s">
        <v>13</v>
      </c>
      <c r="G57" s="355" t="n">
        <v>21</v>
      </c>
      <c r="H57" s="355" t="n">
        <v>107</v>
      </c>
      <c r="I57" s="344"/>
    </row>
    <row r="58" customFormat="false" ht="13.5" hidden="false" customHeight="false" outlineLevel="0" collapsed="false">
      <c r="A58" s="364"/>
      <c r="B58" s="359"/>
      <c r="C58" s="359"/>
      <c r="D58" s="353" t="s">
        <v>16</v>
      </c>
      <c r="E58" s="354" t="n">
        <v>13</v>
      </c>
      <c r="F58" s="355" t="s">
        <v>13</v>
      </c>
      <c r="G58" s="355" t="s">
        <v>13</v>
      </c>
      <c r="H58" s="355" t="n">
        <v>17</v>
      </c>
      <c r="I58" s="344"/>
    </row>
    <row r="59" customFormat="false" ht="13.5" hidden="false" customHeight="true" outlineLevel="0" collapsed="false">
      <c r="A59" s="364"/>
      <c r="B59" s="359"/>
      <c r="C59" s="356" t="s">
        <v>5</v>
      </c>
      <c r="D59" s="356"/>
      <c r="E59" s="357" t="n">
        <v>133</v>
      </c>
      <c r="F59" s="358" t="n">
        <v>11</v>
      </c>
      <c r="G59" s="358" t="n">
        <v>32</v>
      </c>
      <c r="H59" s="358" t="n">
        <v>176</v>
      </c>
      <c r="I59" s="344"/>
    </row>
    <row r="60" customFormat="false" ht="13.5" hidden="false" customHeight="true" outlineLevel="0" collapsed="false">
      <c r="A60" s="364"/>
      <c r="B60" s="359" t="s">
        <v>5</v>
      </c>
      <c r="C60" s="360" t="s">
        <v>11</v>
      </c>
      <c r="D60" s="361" t="s">
        <v>12</v>
      </c>
      <c r="E60" s="362" t="n">
        <v>10</v>
      </c>
      <c r="F60" s="363" t="n">
        <v>7</v>
      </c>
      <c r="G60" s="363" t="s">
        <v>13</v>
      </c>
      <c r="H60" s="363" t="n">
        <v>20</v>
      </c>
      <c r="I60" s="344"/>
    </row>
    <row r="61" customFormat="false" ht="13.5" hidden="false" customHeight="false" outlineLevel="0" collapsed="false">
      <c r="A61" s="364"/>
      <c r="B61" s="359"/>
      <c r="C61" s="359"/>
      <c r="D61" s="353" t="s">
        <v>14</v>
      </c>
      <c r="E61" s="354" t="n">
        <v>55</v>
      </c>
      <c r="F61" s="355" t="s">
        <v>13</v>
      </c>
      <c r="G61" s="355" t="n">
        <v>12</v>
      </c>
      <c r="H61" s="355" t="n">
        <v>70</v>
      </c>
      <c r="I61" s="344"/>
    </row>
    <row r="62" customFormat="false" ht="13.5" hidden="false" customHeight="false" outlineLevel="0" collapsed="false">
      <c r="A62" s="364"/>
      <c r="B62" s="359"/>
      <c r="C62" s="359"/>
      <c r="D62" s="353" t="s">
        <v>15</v>
      </c>
      <c r="E62" s="354" t="n">
        <v>223</v>
      </c>
      <c r="F62" s="355" t="s">
        <v>13</v>
      </c>
      <c r="G62" s="355" t="n">
        <v>40</v>
      </c>
      <c r="H62" s="355" t="n">
        <v>267</v>
      </c>
      <c r="I62" s="344"/>
    </row>
    <row r="63" customFormat="false" ht="13.5" hidden="false" customHeight="false" outlineLevel="0" collapsed="false">
      <c r="A63" s="364"/>
      <c r="B63" s="359"/>
      <c r="C63" s="359"/>
      <c r="D63" s="353" t="s">
        <v>16</v>
      </c>
      <c r="E63" s="354" t="n">
        <v>33</v>
      </c>
      <c r="F63" s="355" t="s">
        <v>13</v>
      </c>
      <c r="G63" s="355" t="n">
        <v>11</v>
      </c>
      <c r="H63" s="355" t="n">
        <v>44</v>
      </c>
      <c r="I63" s="344"/>
    </row>
    <row r="64" customFormat="false" ht="13.5" hidden="false" customHeight="true" outlineLevel="0" collapsed="false">
      <c r="A64" s="364"/>
      <c r="B64" s="359"/>
      <c r="C64" s="356" t="s">
        <v>5</v>
      </c>
      <c r="D64" s="356"/>
      <c r="E64" s="357" t="n">
        <v>321</v>
      </c>
      <c r="F64" s="358" t="n">
        <v>14</v>
      </c>
      <c r="G64" s="358" t="n">
        <v>66</v>
      </c>
      <c r="H64" s="358" t="n">
        <v>401</v>
      </c>
      <c r="I64" s="344"/>
    </row>
    <row r="65" customFormat="false" ht="13.5" hidden="false" customHeight="true" outlineLevel="0" collapsed="false">
      <c r="A65" s="364" t="s">
        <v>118</v>
      </c>
      <c r="B65" s="359" t="s">
        <v>10</v>
      </c>
      <c r="C65" s="360" t="s">
        <v>11</v>
      </c>
      <c r="D65" s="361" t="s">
        <v>12</v>
      </c>
      <c r="E65" s="362" t="n">
        <v>56</v>
      </c>
      <c r="F65" s="365" t="s">
        <v>13</v>
      </c>
      <c r="G65" s="363" t="s">
        <v>13</v>
      </c>
      <c r="H65" s="363" t="n">
        <v>61</v>
      </c>
      <c r="I65" s="344"/>
    </row>
    <row r="66" customFormat="false" ht="13.5" hidden="false" customHeight="false" outlineLevel="0" collapsed="false">
      <c r="A66" s="364"/>
      <c r="B66" s="359"/>
      <c r="C66" s="359"/>
      <c r="D66" s="353" t="s">
        <v>14</v>
      </c>
      <c r="E66" s="354" t="s">
        <v>13</v>
      </c>
      <c r="F66" s="366" t="s">
        <v>13</v>
      </c>
      <c r="G66" s="355" t="s">
        <v>13</v>
      </c>
      <c r="H66" s="355" t="s">
        <v>13</v>
      </c>
      <c r="I66" s="344"/>
    </row>
    <row r="67" customFormat="false" ht="12.75" hidden="false" customHeight="true" outlineLevel="0" collapsed="false">
      <c r="A67" s="364"/>
      <c r="B67" s="359"/>
      <c r="C67" s="359"/>
      <c r="D67" s="353" t="s">
        <v>15</v>
      </c>
      <c r="E67" s="354" t="s">
        <v>13</v>
      </c>
      <c r="F67" s="366" t="s">
        <v>13</v>
      </c>
      <c r="G67" s="355" t="s">
        <v>13</v>
      </c>
      <c r="H67" s="355" t="s">
        <v>13</v>
      </c>
      <c r="I67" s="344"/>
    </row>
    <row r="68" customFormat="false" ht="13.5" hidden="false" customHeight="true" outlineLevel="0" collapsed="false">
      <c r="A68" s="364"/>
      <c r="B68" s="359"/>
      <c r="C68" s="356" t="s">
        <v>5</v>
      </c>
      <c r="D68" s="356"/>
      <c r="E68" s="357" t="n">
        <v>59</v>
      </c>
      <c r="F68" s="367" t="s">
        <v>13</v>
      </c>
      <c r="G68" s="358" t="s">
        <v>13</v>
      </c>
      <c r="H68" s="358" t="n">
        <v>64</v>
      </c>
      <c r="I68" s="344"/>
    </row>
    <row r="69" customFormat="false" ht="13.5" hidden="false" customHeight="true" outlineLevel="0" collapsed="false">
      <c r="A69" s="364"/>
      <c r="B69" s="359" t="s">
        <v>17</v>
      </c>
      <c r="C69" s="360" t="s">
        <v>11</v>
      </c>
      <c r="D69" s="361" t="s">
        <v>12</v>
      </c>
      <c r="E69" s="362" t="n">
        <v>26</v>
      </c>
      <c r="F69" s="365" t="s">
        <v>13</v>
      </c>
      <c r="G69" s="363" t="n">
        <v>6</v>
      </c>
      <c r="H69" s="363" t="n">
        <v>32</v>
      </c>
      <c r="I69" s="344"/>
    </row>
    <row r="70" customFormat="false" ht="13.5" hidden="false" customHeight="false" outlineLevel="0" collapsed="false">
      <c r="A70" s="364"/>
      <c r="B70" s="359"/>
      <c r="C70" s="359"/>
      <c r="D70" s="353" t="s">
        <v>14</v>
      </c>
      <c r="E70" s="354" t="s">
        <v>13</v>
      </c>
      <c r="F70" s="366" t="s">
        <v>13</v>
      </c>
      <c r="G70" s="355" t="s">
        <v>13</v>
      </c>
      <c r="H70" s="355" t="s">
        <v>13</v>
      </c>
      <c r="I70" s="344"/>
    </row>
    <row r="71" customFormat="false" ht="13.5" hidden="false" customHeight="true" outlineLevel="0" collapsed="false">
      <c r="A71" s="364"/>
      <c r="B71" s="359"/>
      <c r="C71" s="356" t="s">
        <v>5</v>
      </c>
      <c r="D71" s="356"/>
      <c r="E71" s="357" t="n">
        <v>27</v>
      </c>
      <c r="F71" s="367" t="s">
        <v>13</v>
      </c>
      <c r="G71" s="358" t="n">
        <v>6</v>
      </c>
      <c r="H71" s="358" t="n">
        <v>33</v>
      </c>
      <c r="I71" s="344"/>
    </row>
    <row r="72" customFormat="false" ht="13.5" hidden="false" customHeight="true" outlineLevel="0" collapsed="false">
      <c r="A72" s="364"/>
      <c r="B72" s="359" t="s">
        <v>5</v>
      </c>
      <c r="C72" s="360" t="s">
        <v>11</v>
      </c>
      <c r="D72" s="361" t="s">
        <v>12</v>
      </c>
      <c r="E72" s="362" t="n">
        <v>82</v>
      </c>
      <c r="F72" s="365" t="s">
        <v>13</v>
      </c>
      <c r="G72" s="363" t="n">
        <v>11</v>
      </c>
      <c r="H72" s="363" t="n">
        <v>93</v>
      </c>
      <c r="I72" s="344"/>
    </row>
    <row r="73" customFormat="false" ht="13.5" hidden="false" customHeight="false" outlineLevel="0" collapsed="false">
      <c r="A73" s="364"/>
      <c r="B73" s="359"/>
      <c r="C73" s="359"/>
      <c r="D73" s="353" t="s">
        <v>14</v>
      </c>
      <c r="E73" s="354" t="s">
        <v>13</v>
      </c>
      <c r="F73" s="366" t="s">
        <v>13</v>
      </c>
      <c r="G73" s="355" t="s">
        <v>13</v>
      </c>
      <c r="H73" s="355" t="s">
        <v>13</v>
      </c>
      <c r="I73" s="344"/>
    </row>
    <row r="74" customFormat="false" ht="13.5" hidden="false" customHeight="false" outlineLevel="0" collapsed="false">
      <c r="A74" s="364"/>
      <c r="B74" s="359"/>
      <c r="C74" s="359"/>
      <c r="D74" s="353" t="s">
        <v>15</v>
      </c>
      <c r="E74" s="354" t="s">
        <v>13</v>
      </c>
      <c r="F74" s="366" t="s">
        <v>13</v>
      </c>
      <c r="G74" s="355" t="s">
        <v>13</v>
      </c>
      <c r="H74" s="355" t="s">
        <v>13</v>
      </c>
      <c r="I74" s="344"/>
    </row>
    <row r="75" customFormat="false" ht="13.5" hidden="false" customHeight="true" outlineLevel="0" collapsed="false">
      <c r="A75" s="364"/>
      <c r="B75" s="359"/>
      <c r="C75" s="356" t="s">
        <v>5</v>
      </c>
      <c r="D75" s="356"/>
      <c r="E75" s="357" t="n">
        <v>86</v>
      </c>
      <c r="F75" s="367" t="s">
        <v>13</v>
      </c>
      <c r="G75" s="358" t="n">
        <v>11</v>
      </c>
      <c r="H75" s="358" t="n">
        <v>97</v>
      </c>
      <c r="I75" s="344"/>
    </row>
    <row r="76" customFormat="false" ht="13.5" hidden="false" customHeight="true" outlineLevel="0" collapsed="false">
      <c r="A76" s="364" t="s">
        <v>8</v>
      </c>
      <c r="B76" s="359" t="s">
        <v>10</v>
      </c>
      <c r="C76" s="360" t="s">
        <v>11</v>
      </c>
      <c r="D76" s="361" t="s">
        <v>12</v>
      </c>
      <c r="E76" s="362" t="n">
        <v>6</v>
      </c>
      <c r="F76" s="363" t="s">
        <v>13</v>
      </c>
      <c r="G76" s="363" t="s">
        <v>13</v>
      </c>
      <c r="H76" s="363" t="n">
        <v>6</v>
      </c>
      <c r="I76" s="344"/>
    </row>
    <row r="77" customFormat="false" ht="13.5" hidden="false" customHeight="false" outlineLevel="0" collapsed="false">
      <c r="A77" s="364"/>
      <c r="B77" s="359"/>
      <c r="C77" s="359"/>
      <c r="D77" s="353" t="s">
        <v>14</v>
      </c>
      <c r="E77" s="354" t="n">
        <v>22</v>
      </c>
      <c r="F77" s="355" t="s">
        <v>13</v>
      </c>
      <c r="G77" s="355" t="n">
        <v>9</v>
      </c>
      <c r="H77" s="355" t="n">
        <v>31</v>
      </c>
      <c r="I77" s="344"/>
    </row>
    <row r="78" customFormat="false" ht="13.5" hidden="false" customHeight="false" outlineLevel="0" collapsed="false">
      <c r="A78" s="364"/>
      <c r="B78" s="359"/>
      <c r="C78" s="359"/>
      <c r="D78" s="353" t="s">
        <v>15</v>
      </c>
      <c r="E78" s="354" t="n">
        <v>220</v>
      </c>
      <c r="F78" s="355" t="s">
        <v>13</v>
      </c>
      <c r="G78" s="355" t="n">
        <v>91</v>
      </c>
      <c r="H78" s="355" t="n">
        <v>312</v>
      </c>
      <c r="I78" s="344"/>
    </row>
    <row r="79" customFormat="false" ht="13.5" hidden="false" customHeight="false" outlineLevel="0" collapsed="false">
      <c r="A79" s="364"/>
      <c r="B79" s="359"/>
      <c r="C79" s="359"/>
      <c r="D79" s="353" t="s">
        <v>16</v>
      </c>
      <c r="E79" s="354" t="n">
        <v>91</v>
      </c>
      <c r="F79" s="355" t="s">
        <v>13</v>
      </c>
      <c r="G79" s="355" t="n">
        <v>32</v>
      </c>
      <c r="H79" s="355" t="n">
        <v>123</v>
      </c>
      <c r="I79" s="344"/>
    </row>
    <row r="80" customFormat="false" ht="13.5" hidden="false" customHeight="true" outlineLevel="0" collapsed="false">
      <c r="A80" s="364"/>
      <c r="B80" s="359"/>
      <c r="C80" s="356" t="s">
        <v>5</v>
      </c>
      <c r="D80" s="356"/>
      <c r="E80" s="357" t="n">
        <v>339</v>
      </c>
      <c r="F80" s="358" t="s">
        <v>13</v>
      </c>
      <c r="G80" s="358" t="n">
        <v>132</v>
      </c>
      <c r="H80" s="358" t="n">
        <v>472</v>
      </c>
      <c r="I80" s="344"/>
    </row>
    <row r="81" customFormat="false" ht="13.5" hidden="false" customHeight="true" outlineLevel="0" collapsed="false">
      <c r="A81" s="364"/>
      <c r="B81" s="359" t="s">
        <v>17</v>
      </c>
      <c r="C81" s="360" t="s">
        <v>11</v>
      </c>
      <c r="D81" s="361" t="s">
        <v>12</v>
      </c>
      <c r="E81" s="362" t="s">
        <v>13</v>
      </c>
      <c r="F81" s="363" t="s">
        <v>13</v>
      </c>
      <c r="G81" s="363" t="s">
        <v>13</v>
      </c>
      <c r="H81" s="363" t="s">
        <v>13</v>
      </c>
      <c r="I81" s="344"/>
    </row>
    <row r="82" customFormat="false" ht="13.5" hidden="false" customHeight="false" outlineLevel="0" collapsed="false">
      <c r="A82" s="364"/>
      <c r="B82" s="359"/>
      <c r="C82" s="359"/>
      <c r="D82" s="353" t="s">
        <v>14</v>
      </c>
      <c r="E82" s="354" t="s">
        <v>13</v>
      </c>
      <c r="F82" s="355" t="s">
        <v>13</v>
      </c>
      <c r="G82" s="355" t="s">
        <v>13</v>
      </c>
      <c r="H82" s="355" t="n">
        <v>7</v>
      </c>
      <c r="I82" s="344"/>
    </row>
    <row r="83" customFormat="false" ht="13.5" hidden="false" customHeight="false" outlineLevel="0" collapsed="false">
      <c r="A83" s="364"/>
      <c r="B83" s="359"/>
      <c r="C83" s="359"/>
      <c r="D83" s="353" t="s">
        <v>15</v>
      </c>
      <c r="E83" s="354" t="n">
        <v>72</v>
      </c>
      <c r="F83" s="355" t="s">
        <v>13</v>
      </c>
      <c r="G83" s="355" t="n">
        <v>51</v>
      </c>
      <c r="H83" s="355" t="n">
        <v>123</v>
      </c>
      <c r="I83" s="344"/>
    </row>
    <row r="84" customFormat="false" ht="13.5" hidden="false" customHeight="false" outlineLevel="0" collapsed="false">
      <c r="A84" s="364"/>
      <c r="B84" s="359"/>
      <c r="C84" s="359"/>
      <c r="D84" s="353" t="s">
        <v>16</v>
      </c>
      <c r="E84" s="354" t="n">
        <v>48</v>
      </c>
      <c r="F84" s="355" t="s">
        <v>13</v>
      </c>
      <c r="G84" s="355" t="n">
        <v>32</v>
      </c>
      <c r="H84" s="355" t="n">
        <v>80</v>
      </c>
      <c r="I84" s="344"/>
    </row>
    <row r="85" customFormat="false" ht="13.5" hidden="false" customHeight="true" outlineLevel="0" collapsed="false">
      <c r="A85" s="364"/>
      <c r="B85" s="359"/>
      <c r="C85" s="356" t="s">
        <v>5</v>
      </c>
      <c r="D85" s="356"/>
      <c r="E85" s="357" t="n">
        <v>126</v>
      </c>
      <c r="F85" s="358" t="s">
        <v>13</v>
      </c>
      <c r="G85" s="358" t="n">
        <v>86</v>
      </c>
      <c r="H85" s="358" t="n">
        <v>214</v>
      </c>
      <c r="I85" s="344"/>
    </row>
    <row r="86" customFormat="false" ht="13.5" hidden="false" customHeight="true" outlineLevel="0" collapsed="false">
      <c r="A86" s="364"/>
      <c r="B86" s="359" t="s">
        <v>5</v>
      </c>
      <c r="C86" s="360" t="s">
        <v>11</v>
      </c>
      <c r="D86" s="361" t="s">
        <v>12</v>
      </c>
      <c r="E86" s="362" t="n">
        <v>8</v>
      </c>
      <c r="F86" s="363" t="s">
        <v>13</v>
      </c>
      <c r="G86" s="363" t="s">
        <v>13</v>
      </c>
      <c r="H86" s="363" t="n">
        <v>10</v>
      </c>
      <c r="I86" s="344"/>
    </row>
    <row r="87" customFormat="false" ht="13.5" hidden="false" customHeight="false" outlineLevel="0" collapsed="false">
      <c r="A87" s="364"/>
      <c r="B87" s="359"/>
      <c r="C87" s="359"/>
      <c r="D87" s="353" t="s">
        <v>14</v>
      </c>
      <c r="E87" s="354" t="n">
        <v>26</v>
      </c>
      <c r="F87" s="355" t="s">
        <v>13</v>
      </c>
      <c r="G87" s="355" t="n">
        <v>12</v>
      </c>
      <c r="H87" s="355" t="n">
        <v>38</v>
      </c>
      <c r="I87" s="344"/>
    </row>
    <row r="88" customFormat="false" ht="13.5" hidden="false" customHeight="false" outlineLevel="0" collapsed="false">
      <c r="A88" s="364"/>
      <c r="B88" s="359"/>
      <c r="C88" s="359"/>
      <c r="D88" s="353" t="s">
        <v>15</v>
      </c>
      <c r="E88" s="354" t="n">
        <v>292</v>
      </c>
      <c r="F88" s="355" t="s">
        <v>13</v>
      </c>
      <c r="G88" s="355" t="n">
        <v>142</v>
      </c>
      <c r="H88" s="355" t="n">
        <v>435</v>
      </c>
      <c r="I88" s="344"/>
    </row>
    <row r="89" customFormat="false" ht="13.5" hidden="false" customHeight="false" outlineLevel="0" collapsed="false">
      <c r="A89" s="364"/>
      <c r="B89" s="359"/>
      <c r="C89" s="359"/>
      <c r="D89" s="353" t="s">
        <v>16</v>
      </c>
      <c r="E89" s="354" t="n">
        <v>139</v>
      </c>
      <c r="F89" s="355" t="s">
        <v>13</v>
      </c>
      <c r="G89" s="355" t="n">
        <v>64</v>
      </c>
      <c r="H89" s="355" t="n">
        <v>203</v>
      </c>
      <c r="I89" s="344"/>
    </row>
    <row r="90" customFormat="false" ht="13.5" hidden="false" customHeight="true" outlineLevel="0" collapsed="false">
      <c r="A90" s="364"/>
      <c r="B90" s="359"/>
      <c r="C90" s="356" t="s">
        <v>5</v>
      </c>
      <c r="D90" s="356"/>
      <c r="E90" s="357" t="n">
        <v>465</v>
      </c>
      <c r="F90" s="358" t="s">
        <v>13</v>
      </c>
      <c r="G90" s="358" t="n">
        <v>218</v>
      </c>
      <c r="H90" s="358" t="n">
        <v>686</v>
      </c>
      <c r="I90" s="344"/>
    </row>
    <row r="91" customFormat="false" ht="13.5" hidden="false" customHeight="true" outlineLevel="0" collapsed="false">
      <c r="A91" s="364" t="s">
        <v>5</v>
      </c>
      <c r="B91" s="359" t="s">
        <v>10</v>
      </c>
      <c r="C91" s="360" t="s">
        <v>11</v>
      </c>
      <c r="D91" s="361" t="s">
        <v>12</v>
      </c>
      <c r="E91" s="362" t="n">
        <v>92</v>
      </c>
      <c r="F91" s="362" t="s">
        <v>13</v>
      </c>
      <c r="G91" s="362" t="n">
        <v>8</v>
      </c>
      <c r="H91" s="362" t="n">
        <v>100</v>
      </c>
      <c r="I91" s="344"/>
    </row>
    <row r="92" customFormat="false" ht="13.5" hidden="false" customHeight="false" outlineLevel="0" collapsed="false">
      <c r="A92" s="364"/>
      <c r="B92" s="359"/>
      <c r="C92" s="359"/>
      <c r="D92" s="353" t="s">
        <v>14</v>
      </c>
      <c r="E92" s="354" t="n">
        <v>125</v>
      </c>
      <c r="F92" s="354" t="s">
        <v>13</v>
      </c>
      <c r="G92" s="354" t="n">
        <v>28</v>
      </c>
      <c r="H92" s="354" t="n">
        <v>154</v>
      </c>
      <c r="I92" s="344"/>
    </row>
    <row r="93" customFormat="false" ht="13.5" hidden="false" customHeight="false" outlineLevel="0" collapsed="false">
      <c r="A93" s="364"/>
      <c r="B93" s="359"/>
      <c r="C93" s="359"/>
      <c r="D93" s="353" t="s">
        <v>15</v>
      </c>
      <c r="E93" s="354" t="n">
        <v>1375</v>
      </c>
      <c r="F93" s="354" t="n">
        <v>8</v>
      </c>
      <c r="G93" s="354" t="n">
        <v>245</v>
      </c>
      <c r="H93" s="354" t="n">
        <v>1628</v>
      </c>
      <c r="I93" s="344"/>
    </row>
    <row r="94" customFormat="false" ht="13.5" hidden="false" customHeight="false" outlineLevel="0" collapsed="false">
      <c r="A94" s="364"/>
      <c r="B94" s="359"/>
      <c r="C94" s="359"/>
      <c r="D94" s="353" t="s">
        <v>16</v>
      </c>
      <c r="E94" s="354" t="n">
        <v>303</v>
      </c>
      <c r="F94" s="354" t="s">
        <v>13</v>
      </c>
      <c r="G94" s="354" t="n">
        <v>88</v>
      </c>
      <c r="H94" s="354" t="n">
        <v>395</v>
      </c>
      <c r="I94" s="344"/>
    </row>
    <row r="95" customFormat="false" ht="13.5" hidden="false" customHeight="true" outlineLevel="0" collapsed="false">
      <c r="A95" s="364"/>
      <c r="B95" s="359"/>
      <c r="C95" s="356" t="s">
        <v>5</v>
      </c>
      <c r="D95" s="356"/>
      <c r="E95" s="357" t="n">
        <v>1895</v>
      </c>
      <c r="F95" s="357" t="n">
        <v>13</v>
      </c>
      <c r="G95" s="357" t="n">
        <v>369</v>
      </c>
      <c r="H95" s="357" t="n">
        <v>2277</v>
      </c>
      <c r="I95" s="344"/>
    </row>
    <row r="96" customFormat="false" ht="13.5" hidden="false" customHeight="true" outlineLevel="0" collapsed="false">
      <c r="A96" s="364"/>
      <c r="B96" s="359" t="s">
        <v>17</v>
      </c>
      <c r="C96" s="360" t="s">
        <v>11</v>
      </c>
      <c r="D96" s="361" t="s">
        <v>12</v>
      </c>
      <c r="E96" s="362" t="n">
        <v>49</v>
      </c>
      <c r="F96" s="362" t="n">
        <v>13</v>
      </c>
      <c r="G96" s="362" t="n">
        <v>9</v>
      </c>
      <c r="H96" s="362" t="n">
        <v>71</v>
      </c>
      <c r="I96" s="344"/>
    </row>
    <row r="97" customFormat="false" ht="13.5" hidden="false" customHeight="false" outlineLevel="0" collapsed="false">
      <c r="A97" s="364"/>
      <c r="B97" s="359"/>
      <c r="C97" s="359"/>
      <c r="D97" s="353" t="s">
        <v>14</v>
      </c>
      <c r="E97" s="354" t="n">
        <v>91</v>
      </c>
      <c r="F97" s="354" t="n">
        <v>9</v>
      </c>
      <c r="G97" s="354" t="n">
        <v>13</v>
      </c>
      <c r="H97" s="354" t="n">
        <v>113</v>
      </c>
      <c r="I97" s="344"/>
    </row>
    <row r="98" customFormat="false" ht="13.5" hidden="false" customHeight="false" outlineLevel="0" collapsed="false">
      <c r="A98" s="364"/>
      <c r="B98" s="359"/>
      <c r="C98" s="359"/>
      <c r="D98" s="353" t="s">
        <v>15</v>
      </c>
      <c r="E98" s="354" t="n">
        <v>432</v>
      </c>
      <c r="F98" s="354" t="s">
        <v>13</v>
      </c>
      <c r="G98" s="354" t="n">
        <v>146</v>
      </c>
      <c r="H98" s="354" t="n">
        <v>580</v>
      </c>
      <c r="I98" s="344"/>
    </row>
    <row r="99" customFormat="false" ht="13.5" hidden="false" customHeight="false" outlineLevel="0" collapsed="false">
      <c r="A99" s="364"/>
      <c r="B99" s="359"/>
      <c r="C99" s="359"/>
      <c r="D99" s="353" t="s">
        <v>16</v>
      </c>
      <c r="E99" s="354" t="n">
        <v>188</v>
      </c>
      <c r="F99" s="354" t="s">
        <v>13</v>
      </c>
      <c r="G99" s="354" t="n">
        <v>75</v>
      </c>
      <c r="H99" s="354" t="n">
        <v>263</v>
      </c>
      <c r="I99" s="344"/>
    </row>
    <row r="100" customFormat="false" ht="13.5" hidden="false" customHeight="true" outlineLevel="0" collapsed="false">
      <c r="A100" s="364"/>
      <c r="B100" s="359"/>
      <c r="C100" s="356" t="s">
        <v>5</v>
      </c>
      <c r="D100" s="356"/>
      <c r="E100" s="357" t="n">
        <v>760</v>
      </c>
      <c r="F100" s="357" t="n">
        <v>24</v>
      </c>
      <c r="G100" s="357" t="n">
        <v>243</v>
      </c>
      <c r="H100" s="357" t="n">
        <v>1027</v>
      </c>
      <c r="I100" s="344"/>
    </row>
    <row r="101" customFormat="false" ht="13.5" hidden="false" customHeight="true" outlineLevel="0" collapsed="false">
      <c r="A101" s="364"/>
      <c r="B101" s="359" t="s">
        <v>5</v>
      </c>
      <c r="C101" s="360" t="s">
        <v>11</v>
      </c>
      <c r="D101" s="361" t="s">
        <v>12</v>
      </c>
      <c r="E101" s="362" t="n">
        <v>141</v>
      </c>
      <c r="F101" s="362" t="n">
        <v>13</v>
      </c>
      <c r="G101" s="362" t="n">
        <v>17</v>
      </c>
      <c r="H101" s="362" t="n">
        <v>171</v>
      </c>
      <c r="I101" s="344"/>
    </row>
    <row r="102" customFormat="false" ht="13.5" hidden="false" customHeight="false" outlineLevel="0" collapsed="false">
      <c r="A102" s="364"/>
      <c r="B102" s="359"/>
      <c r="C102" s="359"/>
      <c r="D102" s="353" t="s">
        <v>14</v>
      </c>
      <c r="E102" s="354" t="n">
        <v>216</v>
      </c>
      <c r="F102" s="354" t="n">
        <v>10</v>
      </c>
      <c r="G102" s="354" t="n">
        <v>41</v>
      </c>
      <c r="H102" s="354" t="n">
        <v>267</v>
      </c>
      <c r="I102" s="344"/>
    </row>
    <row r="103" customFormat="false" ht="13.5" hidden="false" customHeight="false" outlineLevel="0" collapsed="false">
      <c r="A103" s="364"/>
      <c r="B103" s="359"/>
      <c r="C103" s="359"/>
      <c r="D103" s="353" t="s">
        <v>15</v>
      </c>
      <c r="E103" s="354" t="n">
        <v>1807</v>
      </c>
      <c r="F103" s="354" t="n">
        <v>10</v>
      </c>
      <c r="G103" s="354" t="n">
        <v>391</v>
      </c>
      <c r="H103" s="354" t="n">
        <v>2208</v>
      </c>
      <c r="I103" s="344"/>
    </row>
    <row r="104" customFormat="false" ht="13.5" hidden="false" customHeight="false" outlineLevel="0" collapsed="false">
      <c r="A104" s="364"/>
      <c r="B104" s="359"/>
      <c r="C104" s="359"/>
      <c r="D104" s="353" t="s">
        <v>16</v>
      </c>
      <c r="E104" s="354" t="n">
        <v>491</v>
      </c>
      <c r="F104" s="354" t="s">
        <v>13</v>
      </c>
      <c r="G104" s="354" t="n">
        <v>163</v>
      </c>
      <c r="H104" s="354" t="n">
        <v>658</v>
      </c>
      <c r="I104" s="344"/>
    </row>
    <row r="105" customFormat="false" ht="13.5" hidden="false" customHeight="true" outlineLevel="0" collapsed="false">
      <c r="A105" s="364"/>
      <c r="B105" s="359"/>
      <c r="C105" s="356" t="s">
        <v>5</v>
      </c>
      <c r="D105" s="356"/>
      <c r="E105" s="357" t="n">
        <v>2655</v>
      </c>
      <c r="F105" s="357" t="n">
        <v>37</v>
      </c>
      <c r="G105" s="357" t="n">
        <v>612</v>
      </c>
      <c r="H105" s="357" t="n">
        <v>3304</v>
      </c>
      <c r="I105" s="344"/>
    </row>
  </sheetData>
  <mergeCells count="7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5"/>
    <mergeCell ref="B65:B68"/>
    <mergeCell ref="C65:C67"/>
    <mergeCell ref="C68:D68"/>
    <mergeCell ref="B69:B71"/>
    <mergeCell ref="C69:C70"/>
    <mergeCell ref="C71:D71"/>
    <mergeCell ref="B72:B75"/>
    <mergeCell ref="C72:C74"/>
    <mergeCell ref="C75:D75"/>
    <mergeCell ref="A76:A90"/>
    <mergeCell ref="B76:B80"/>
    <mergeCell ref="C76:C79"/>
    <mergeCell ref="C80:D80"/>
    <mergeCell ref="B81:B85"/>
    <mergeCell ref="C81:C84"/>
    <mergeCell ref="C85:D85"/>
    <mergeCell ref="B86:B90"/>
    <mergeCell ref="C86:C89"/>
    <mergeCell ref="C90:D90"/>
    <mergeCell ref="A91:A105"/>
    <mergeCell ref="B91:B95"/>
    <mergeCell ref="C91:C94"/>
    <mergeCell ref="C95:D95"/>
    <mergeCell ref="B96:B100"/>
    <mergeCell ref="C96:C99"/>
    <mergeCell ref="C100:D100"/>
    <mergeCell ref="B101:B105"/>
    <mergeCell ref="C101:C104"/>
    <mergeCell ref="C105:D1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68" t="s">
        <v>148</v>
      </c>
      <c r="B1" s="368"/>
      <c r="C1" s="368"/>
      <c r="D1" s="368"/>
      <c r="E1" s="368"/>
      <c r="F1" s="368"/>
      <c r="G1" s="368"/>
      <c r="H1" s="368"/>
      <c r="I1" s="369"/>
    </row>
    <row r="2" customFormat="false" ht="13.5" hidden="false" customHeight="false" outlineLevel="0" collapsed="false">
      <c r="A2" s="370" t="s">
        <v>1</v>
      </c>
      <c r="B2" s="370"/>
      <c r="C2" s="370"/>
      <c r="D2" s="370"/>
      <c r="E2" s="370"/>
      <c r="F2" s="370"/>
      <c r="G2" s="370"/>
      <c r="H2" s="370"/>
      <c r="I2" s="369"/>
    </row>
    <row r="3" customFormat="false" ht="14.25" hidden="false" customHeight="true" outlineLevel="0" collapsed="false">
      <c r="A3" s="371" t="s">
        <v>120</v>
      </c>
      <c r="B3" s="372" t="s">
        <v>3</v>
      </c>
      <c r="C3" s="372"/>
      <c r="D3" s="372"/>
      <c r="E3" s="373" t="s">
        <v>133</v>
      </c>
      <c r="F3" s="373"/>
      <c r="G3" s="373"/>
      <c r="H3" s="374" t="s">
        <v>5</v>
      </c>
      <c r="I3" s="369"/>
    </row>
    <row r="4" customFormat="false" ht="23.25" hidden="false" customHeight="false" outlineLevel="0" collapsed="false">
      <c r="A4" s="371"/>
      <c r="B4" s="372"/>
      <c r="C4" s="372"/>
      <c r="D4" s="372"/>
      <c r="E4" s="6" t="s">
        <v>6</v>
      </c>
      <c r="F4" s="6" t="s">
        <v>7</v>
      </c>
      <c r="G4" s="374" t="s">
        <v>8</v>
      </c>
      <c r="H4" s="374"/>
      <c r="I4" s="369"/>
    </row>
    <row r="5" customFormat="false" ht="13.5" hidden="false" customHeight="true" outlineLevel="0" collapsed="false">
      <c r="A5" s="375" t="s">
        <v>121</v>
      </c>
      <c r="B5" s="376" t="s">
        <v>10</v>
      </c>
      <c r="C5" s="377" t="s">
        <v>11</v>
      </c>
      <c r="D5" s="378" t="s">
        <v>12</v>
      </c>
      <c r="E5" s="379" t="n">
        <v>8</v>
      </c>
      <c r="F5" s="380" t="s">
        <v>13</v>
      </c>
      <c r="G5" s="381" t="s">
        <v>13</v>
      </c>
      <c r="H5" s="381" t="n">
        <v>9</v>
      </c>
      <c r="I5" s="369"/>
    </row>
    <row r="6" customFormat="false" ht="13.5" hidden="false" customHeight="false" outlineLevel="0" collapsed="false">
      <c r="A6" s="375"/>
      <c r="B6" s="376"/>
      <c r="C6" s="376"/>
      <c r="D6" s="378" t="s">
        <v>14</v>
      </c>
      <c r="E6" s="379" t="n">
        <v>23</v>
      </c>
      <c r="F6" s="380" t="s">
        <v>13</v>
      </c>
      <c r="G6" s="381" t="s">
        <v>13</v>
      </c>
      <c r="H6" s="381" t="n">
        <v>26</v>
      </c>
      <c r="I6" s="369"/>
    </row>
    <row r="7" customFormat="false" ht="13.5" hidden="false" customHeight="false" outlineLevel="0" collapsed="false">
      <c r="A7" s="375"/>
      <c r="B7" s="376"/>
      <c r="C7" s="376"/>
      <c r="D7" s="378" t="s">
        <v>15</v>
      </c>
      <c r="E7" s="379" t="n">
        <v>64</v>
      </c>
      <c r="F7" s="380" t="s">
        <v>13</v>
      </c>
      <c r="G7" s="381" t="n">
        <v>22</v>
      </c>
      <c r="H7" s="381" t="n">
        <v>86</v>
      </c>
      <c r="I7" s="369"/>
    </row>
    <row r="8" customFormat="false" ht="13.5" hidden="false" customHeight="false" outlineLevel="0" collapsed="false">
      <c r="A8" s="375"/>
      <c r="B8" s="376"/>
      <c r="C8" s="376"/>
      <c r="D8" s="378" t="s">
        <v>16</v>
      </c>
      <c r="E8" s="379" t="n">
        <v>7</v>
      </c>
      <c r="F8" s="380" t="s">
        <v>13</v>
      </c>
      <c r="G8" s="381" t="s">
        <v>13</v>
      </c>
      <c r="H8" s="381" t="n">
        <v>11</v>
      </c>
      <c r="I8" s="369"/>
    </row>
    <row r="9" customFormat="false" ht="13.5" hidden="false" customHeight="true" outlineLevel="0" collapsed="false">
      <c r="A9" s="375"/>
      <c r="B9" s="376"/>
      <c r="C9" s="382" t="s">
        <v>5</v>
      </c>
      <c r="D9" s="382"/>
      <c r="E9" s="383" t="n">
        <v>102</v>
      </c>
      <c r="F9" s="384" t="s">
        <v>13</v>
      </c>
      <c r="G9" s="385" t="n">
        <v>30</v>
      </c>
      <c r="H9" s="385" t="n">
        <v>132</v>
      </c>
      <c r="I9" s="369"/>
    </row>
    <row r="10" customFormat="false" ht="13.5" hidden="false" customHeight="true" outlineLevel="0" collapsed="false">
      <c r="A10" s="375"/>
      <c r="B10" s="386" t="s">
        <v>17</v>
      </c>
      <c r="C10" s="387" t="s">
        <v>11</v>
      </c>
      <c r="D10" s="388" t="s">
        <v>12</v>
      </c>
      <c r="E10" s="389" t="s">
        <v>13</v>
      </c>
      <c r="F10" s="390" t="s">
        <v>13</v>
      </c>
      <c r="G10" s="391" t="s">
        <v>13</v>
      </c>
      <c r="H10" s="391" t="s">
        <v>13</v>
      </c>
      <c r="I10" s="369"/>
    </row>
    <row r="11" customFormat="false" ht="13.5" hidden="false" customHeight="false" outlineLevel="0" collapsed="false">
      <c r="A11" s="375"/>
      <c r="B11" s="386"/>
      <c r="C11" s="386"/>
      <c r="D11" s="378" t="s">
        <v>14</v>
      </c>
      <c r="E11" s="379" t="s">
        <v>13</v>
      </c>
      <c r="F11" s="380" t="s">
        <v>13</v>
      </c>
      <c r="G11" s="381" t="s">
        <v>13</v>
      </c>
      <c r="H11" s="381" t="n">
        <v>6</v>
      </c>
      <c r="I11" s="369"/>
    </row>
    <row r="12" customFormat="false" ht="13.5" hidden="false" customHeight="false" outlineLevel="0" collapsed="false">
      <c r="A12" s="375"/>
      <c r="B12" s="386"/>
      <c r="C12" s="386"/>
      <c r="D12" s="378" t="s">
        <v>15</v>
      </c>
      <c r="E12" s="379" t="n">
        <v>27</v>
      </c>
      <c r="F12" s="380" t="s">
        <v>13</v>
      </c>
      <c r="G12" s="381" t="n">
        <v>17</v>
      </c>
      <c r="H12" s="381" t="n">
        <v>44</v>
      </c>
      <c r="I12" s="369"/>
    </row>
    <row r="13" customFormat="false" ht="13.5" hidden="false" customHeight="false" outlineLevel="0" collapsed="false">
      <c r="A13" s="375"/>
      <c r="B13" s="386"/>
      <c r="C13" s="386"/>
      <c r="D13" s="378" t="s">
        <v>16</v>
      </c>
      <c r="E13" s="379" t="n">
        <v>7</v>
      </c>
      <c r="F13" s="380" t="s">
        <v>13</v>
      </c>
      <c r="G13" s="381" t="s">
        <v>13</v>
      </c>
      <c r="H13" s="381" t="n">
        <v>10</v>
      </c>
      <c r="I13" s="369"/>
    </row>
    <row r="14" customFormat="false" ht="13.5" hidden="false" customHeight="true" outlineLevel="0" collapsed="false">
      <c r="A14" s="375"/>
      <c r="B14" s="386"/>
      <c r="C14" s="382" t="s">
        <v>5</v>
      </c>
      <c r="D14" s="382"/>
      <c r="E14" s="383" t="n">
        <v>40</v>
      </c>
      <c r="F14" s="384" t="s">
        <v>13</v>
      </c>
      <c r="G14" s="385" t="n">
        <v>22</v>
      </c>
      <c r="H14" s="385" t="n">
        <v>62</v>
      </c>
      <c r="I14" s="369"/>
    </row>
    <row r="15" customFormat="false" ht="13.5" hidden="false" customHeight="true" outlineLevel="0" collapsed="false">
      <c r="A15" s="375"/>
      <c r="B15" s="386" t="s">
        <v>5</v>
      </c>
      <c r="C15" s="387" t="s">
        <v>11</v>
      </c>
      <c r="D15" s="388" t="s">
        <v>12</v>
      </c>
      <c r="E15" s="389" t="n">
        <v>10</v>
      </c>
      <c r="F15" s="390" t="s">
        <v>13</v>
      </c>
      <c r="G15" s="391" t="s">
        <v>13</v>
      </c>
      <c r="H15" s="391" t="n">
        <v>11</v>
      </c>
      <c r="I15" s="369"/>
    </row>
    <row r="16" customFormat="false" ht="13.5" hidden="false" customHeight="false" outlineLevel="0" collapsed="false">
      <c r="A16" s="375"/>
      <c r="B16" s="386"/>
      <c r="C16" s="386"/>
      <c r="D16" s="378" t="s">
        <v>14</v>
      </c>
      <c r="E16" s="379" t="n">
        <v>27</v>
      </c>
      <c r="F16" s="380" t="s">
        <v>13</v>
      </c>
      <c r="G16" s="381" t="s">
        <v>13</v>
      </c>
      <c r="H16" s="381" t="n">
        <v>32</v>
      </c>
      <c r="I16" s="369"/>
    </row>
    <row r="17" customFormat="false" ht="13.5" hidden="false" customHeight="false" outlineLevel="0" collapsed="false">
      <c r="A17" s="375"/>
      <c r="B17" s="386"/>
      <c r="C17" s="386"/>
      <c r="D17" s="378" t="s">
        <v>15</v>
      </c>
      <c r="E17" s="379" t="n">
        <v>91</v>
      </c>
      <c r="F17" s="380" t="s">
        <v>13</v>
      </c>
      <c r="G17" s="381" t="n">
        <v>39</v>
      </c>
      <c r="H17" s="381" t="n">
        <v>130</v>
      </c>
      <c r="I17" s="369"/>
    </row>
    <row r="18" customFormat="false" ht="13.5" hidden="false" customHeight="false" outlineLevel="0" collapsed="false">
      <c r="A18" s="375"/>
      <c r="B18" s="386"/>
      <c r="C18" s="386"/>
      <c r="D18" s="378" t="s">
        <v>16</v>
      </c>
      <c r="E18" s="379" t="n">
        <v>14</v>
      </c>
      <c r="F18" s="380" t="s">
        <v>13</v>
      </c>
      <c r="G18" s="381" t="n">
        <v>7</v>
      </c>
      <c r="H18" s="381" t="n">
        <v>21</v>
      </c>
      <c r="I18" s="369"/>
    </row>
    <row r="19" customFormat="false" ht="13.5" hidden="false" customHeight="true" outlineLevel="0" collapsed="false">
      <c r="A19" s="375"/>
      <c r="B19" s="386"/>
      <c r="C19" s="382" t="s">
        <v>5</v>
      </c>
      <c r="D19" s="382"/>
      <c r="E19" s="383" t="n">
        <v>142</v>
      </c>
      <c r="F19" s="384" t="s">
        <v>13</v>
      </c>
      <c r="G19" s="385" t="n">
        <v>52</v>
      </c>
      <c r="H19" s="385" t="n">
        <v>194</v>
      </c>
      <c r="I19" s="369"/>
    </row>
    <row r="20" customFormat="false" ht="13.5" hidden="false" customHeight="true" outlineLevel="0" collapsed="false">
      <c r="A20" s="392" t="s">
        <v>122</v>
      </c>
      <c r="B20" s="386" t="s">
        <v>10</v>
      </c>
      <c r="C20" s="387" t="s">
        <v>11</v>
      </c>
      <c r="D20" s="388" t="s">
        <v>12</v>
      </c>
      <c r="E20" s="389" t="s">
        <v>13</v>
      </c>
      <c r="F20" s="391" t="s">
        <v>13</v>
      </c>
      <c r="G20" s="391" t="s">
        <v>13</v>
      </c>
      <c r="H20" s="391" t="s">
        <v>13</v>
      </c>
      <c r="I20" s="369"/>
    </row>
    <row r="21" customFormat="false" ht="13.5" hidden="false" customHeight="false" outlineLevel="0" collapsed="false">
      <c r="A21" s="392"/>
      <c r="B21" s="386"/>
      <c r="C21" s="386"/>
      <c r="D21" s="378" t="s">
        <v>14</v>
      </c>
      <c r="E21" s="379" t="n">
        <v>16</v>
      </c>
      <c r="F21" s="381" t="s">
        <v>13</v>
      </c>
      <c r="G21" s="381" t="s">
        <v>13</v>
      </c>
      <c r="H21" s="381" t="n">
        <v>22</v>
      </c>
      <c r="I21" s="369"/>
    </row>
    <row r="22" customFormat="false" ht="13.5" hidden="false" customHeight="false" outlineLevel="0" collapsed="false">
      <c r="A22" s="392"/>
      <c r="B22" s="386"/>
      <c r="C22" s="386"/>
      <c r="D22" s="378" t="s">
        <v>15</v>
      </c>
      <c r="E22" s="379" t="n">
        <v>49</v>
      </c>
      <c r="F22" s="381" t="s">
        <v>13</v>
      </c>
      <c r="G22" s="381" t="n">
        <v>6</v>
      </c>
      <c r="H22" s="381" t="n">
        <v>55</v>
      </c>
      <c r="I22" s="369"/>
    </row>
    <row r="23" customFormat="false" ht="13.5" hidden="false" customHeight="false" outlineLevel="0" collapsed="false">
      <c r="A23" s="392"/>
      <c r="B23" s="386"/>
      <c r="C23" s="386"/>
      <c r="D23" s="378" t="s">
        <v>16</v>
      </c>
      <c r="E23" s="379" t="s">
        <v>13</v>
      </c>
      <c r="F23" s="381" t="s">
        <v>13</v>
      </c>
      <c r="G23" s="381" t="s">
        <v>13</v>
      </c>
      <c r="H23" s="381" t="s">
        <v>13</v>
      </c>
      <c r="I23" s="369"/>
    </row>
    <row r="24" customFormat="false" ht="13.5" hidden="false" customHeight="true" outlineLevel="0" collapsed="false">
      <c r="A24" s="392"/>
      <c r="B24" s="386"/>
      <c r="C24" s="382" t="s">
        <v>5</v>
      </c>
      <c r="D24" s="382"/>
      <c r="E24" s="383" t="n">
        <v>70</v>
      </c>
      <c r="F24" s="385" t="s">
        <v>13</v>
      </c>
      <c r="G24" s="385" t="n">
        <v>12</v>
      </c>
      <c r="H24" s="385" t="n">
        <v>83</v>
      </c>
      <c r="I24" s="369"/>
    </row>
    <row r="25" customFormat="false" ht="13.5" hidden="false" customHeight="true" outlineLevel="0" collapsed="false">
      <c r="A25" s="392"/>
      <c r="B25" s="386" t="s">
        <v>17</v>
      </c>
      <c r="C25" s="387" t="s">
        <v>11</v>
      </c>
      <c r="D25" s="388" t="s">
        <v>12</v>
      </c>
      <c r="E25" s="389" t="s">
        <v>13</v>
      </c>
      <c r="F25" s="391" t="s">
        <v>13</v>
      </c>
      <c r="G25" s="391" t="s">
        <v>13</v>
      </c>
      <c r="H25" s="391" t="s">
        <v>13</v>
      </c>
      <c r="I25" s="369"/>
    </row>
    <row r="26" customFormat="false" ht="13.5" hidden="false" customHeight="false" outlineLevel="0" collapsed="false">
      <c r="A26" s="392"/>
      <c r="B26" s="386"/>
      <c r="C26" s="386"/>
      <c r="D26" s="378" t="s">
        <v>14</v>
      </c>
      <c r="E26" s="379" t="n">
        <v>9</v>
      </c>
      <c r="F26" s="381" t="s">
        <v>13</v>
      </c>
      <c r="G26" s="381" t="s">
        <v>13</v>
      </c>
      <c r="H26" s="381" t="n">
        <v>11</v>
      </c>
      <c r="I26" s="369"/>
    </row>
    <row r="27" customFormat="false" ht="13.5" hidden="false" customHeight="false" outlineLevel="0" collapsed="false">
      <c r="A27" s="392"/>
      <c r="B27" s="386"/>
      <c r="C27" s="386"/>
      <c r="D27" s="378" t="s">
        <v>15</v>
      </c>
      <c r="E27" s="379" t="n">
        <v>9</v>
      </c>
      <c r="F27" s="381" t="s">
        <v>13</v>
      </c>
      <c r="G27" s="381" t="s">
        <v>13</v>
      </c>
      <c r="H27" s="381" t="n">
        <v>12</v>
      </c>
      <c r="I27" s="369"/>
    </row>
    <row r="28" customFormat="false" ht="13.5" hidden="false" customHeight="false" outlineLevel="0" collapsed="false">
      <c r="A28" s="392"/>
      <c r="B28" s="386"/>
      <c r="C28" s="386"/>
      <c r="D28" s="378" t="s">
        <v>16</v>
      </c>
      <c r="E28" s="379" t="s">
        <v>13</v>
      </c>
      <c r="F28" s="381" t="s">
        <v>13</v>
      </c>
      <c r="G28" s="381" t="s">
        <v>13</v>
      </c>
      <c r="H28" s="381" t="s">
        <v>13</v>
      </c>
      <c r="I28" s="369"/>
    </row>
    <row r="29" customFormat="false" ht="13.5" hidden="false" customHeight="true" outlineLevel="0" collapsed="false">
      <c r="A29" s="392"/>
      <c r="B29" s="386"/>
      <c r="C29" s="382" t="s">
        <v>5</v>
      </c>
      <c r="D29" s="382"/>
      <c r="E29" s="383" t="n">
        <v>24</v>
      </c>
      <c r="F29" s="385" t="s">
        <v>13</v>
      </c>
      <c r="G29" s="385" t="s">
        <v>13</v>
      </c>
      <c r="H29" s="385" t="n">
        <v>30</v>
      </c>
      <c r="I29" s="369"/>
    </row>
    <row r="30" customFormat="false" ht="13.5" hidden="false" customHeight="true" outlineLevel="0" collapsed="false">
      <c r="A30" s="392"/>
      <c r="B30" s="386" t="s">
        <v>5</v>
      </c>
      <c r="C30" s="387" t="s">
        <v>11</v>
      </c>
      <c r="D30" s="388" t="s">
        <v>12</v>
      </c>
      <c r="E30" s="389" t="n">
        <v>9</v>
      </c>
      <c r="F30" s="391" t="s">
        <v>13</v>
      </c>
      <c r="G30" s="391" t="s">
        <v>13</v>
      </c>
      <c r="H30" s="391" t="n">
        <v>9</v>
      </c>
      <c r="I30" s="369"/>
    </row>
    <row r="31" customFormat="false" ht="13.5" hidden="false" customHeight="false" outlineLevel="0" collapsed="false">
      <c r="A31" s="392"/>
      <c r="B31" s="386"/>
      <c r="C31" s="386"/>
      <c r="D31" s="378" t="s">
        <v>14</v>
      </c>
      <c r="E31" s="379" t="n">
        <v>25</v>
      </c>
      <c r="F31" s="381" t="s">
        <v>13</v>
      </c>
      <c r="G31" s="381" t="s">
        <v>13</v>
      </c>
      <c r="H31" s="381" t="n">
        <v>33</v>
      </c>
      <c r="I31" s="369"/>
    </row>
    <row r="32" customFormat="false" ht="13.5" hidden="false" customHeight="false" outlineLevel="0" collapsed="false">
      <c r="A32" s="392"/>
      <c r="B32" s="386"/>
      <c r="C32" s="386"/>
      <c r="D32" s="378" t="s">
        <v>15</v>
      </c>
      <c r="E32" s="379" t="n">
        <v>58</v>
      </c>
      <c r="F32" s="381" t="s">
        <v>13</v>
      </c>
      <c r="G32" s="381" t="n">
        <v>9</v>
      </c>
      <c r="H32" s="381" t="n">
        <v>67</v>
      </c>
      <c r="I32" s="369"/>
    </row>
    <row r="33" customFormat="false" ht="13.5" hidden="false" customHeight="false" outlineLevel="0" collapsed="false">
      <c r="A33" s="392"/>
      <c r="B33" s="386"/>
      <c r="C33" s="386"/>
      <c r="D33" s="378" t="s">
        <v>16</v>
      </c>
      <c r="E33" s="379" t="s">
        <v>13</v>
      </c>
      <c r="F33" s="381" t="s">
        <v>13</v>
      </c>
      <c r="G33" s="381" t="s">
        <v>13</v>
      </c>
      <c r="H33" s="381" t="s">
        <v>13</v>
      </c>
      <c r="I33" s="369"/>
    </row>
    <row r="34" customFormat="false" ht="13.5" hidden="false" customHeight="true" outlineLevel="0" collapsed="false">
      <c r="A34" s="392"/>
      <c r="B34" s="386"/>
      <c r="C34" s="382" t="s">
        <v>5</v>
      </c>
      <c r="D34" s="382"/>
      <c r="E34" s="383" t="n">
        <v>94</v>
      </c>
      <c r="F34" s="385" t="s">
        <v>13</v>
      </c>
      <c r="G34" s="385" t="n">
        <v>16</v>
      </c>
      <c r="H34" s="385" t="n">
        <v>113</v>
      </c>
      <c r="I34" s="369"/>
    </row>
    <row r="35" customFormat="false" ht="13.5" hidden="false" customHeight="true" outlineLevel="0" collapsed="false">
      <c r="A35" s="392" t="s">
        <v>123</v>
      </c>
      <c r="B35" s="386" t="s">
        <v>10</v>
      </c>
      <c r="C35" s="387" t="s">
        <v>11</v>
      </c>
      <c r="D35" s="388" t="s">
        <v>12</v>
      </c>
      <c r="E35" s="389" t="s">
        <v>13</v>
      </c>
      <c r="F35" s="391" t="s">
        <v>13</v>
      </c>
      <c r="G35" s="391" t="s">
        <v>13</v>
      </c>
      <c r="H35" s="391" t="s">
        <v>13</v>
      </c>
      <c r="I35" s="369"/>
    </row>
    <row r="36" customFormat="false" ht="13.5" hidden="false" customHeight="false" outlineLevel="0" collapsed="false">
      <c r="A36" s="392"/>
      <c r="B36" s="386"/>
      <c r="C36" s="386"/>
      <c r="D36" s="378" t="s">
        <v>14</v>
      </c>
      <c r="E36" s="379" t="n">
        <v>10</v>
      </c>
      <c r="F36" s="381" t="s">
        <v>13</v>
      </c>
      <c r="G36" s="381" t="s">
        <v>13</v>
      </c>
      <c r="H36" s="381" t="n">
        <v>12</v>
      </c>
      <c r="I36" s="369"/>
    </row>
    <row r="37" customFormat="false" ht="13.5" hidden="false" customHeight="false" outlineLevel="0" collapsed="false">
      <c r="A37" s="392"/>
      <c r="B37" s="386"/>
      <c r="C37" s="386"/>
      <c r="D37" s="378" t="s">
        <v>15</v>
      </c>
      <c r="E37" s="379" t="n">
        <v>910</v>
      </c>
      <c r="F37" s="381" t="s">
        <v>13</v>
      </c>
      <c r="G37" s="381" t="n">
        <v>124</v>
      </c>
      <c r="H37" s="381" t="n">
        <v>1039</v>
      </c>
      <c r="I37" s="369"/>
    </row>
    <row r="38" customFormat="false" ht="13.5" hidden="false" customHeight="false" outlineLevel="0" collapsed="false">
      <c r="A38" s="392"/>
      <c r="B38" s="386"/>
      <c r="C38" s="386"/>
      <c r="D38" s="378" t="s">
        <v>16</v>
      </c>
      <c r="E38" s="379" t="n">
        <v>191</v>
      </c>
      <c r="F38" s="381" t="s">
        <v>13</v>
      </c>
      <c r="G38" s="381" t="n">
        <v>57</v>
      </c>
      <c r="H38" s="381" t="n">
        <v>252</v>
      </c>
      <c r="I38" s="369"/>
    </row>
    <row r="39" customFormat="false" ht="13.5" hidden="false" customHeight="true" outlineLevel="0" collapsed="false">
      <c r="A39" s="392"/>
      <c r="B39" s="386"/>
      <c r="C39" s="382" t="s">
        <v>5</v>
      </c>
      <c r="D39" s="382"/>
      <c r="E39" s="383" t="n">
        <v>1114</v>
      </c>
      <c r="F39" s="385" t="n">
        <v>9</v>
      </c>
      <c r="G39" s="385" t="n">
        <v>183</v>
      </c>
      <c r="H39" s="385" t="n">
        <v>1306</v>
      </c>
      <c r="I39" s="369"/>
    </row>
    <row r="40" customFormat="false" ht="13.5" hidden="false" customHeight="true" outlineLevel="0" collapsed="false">
      <c r="A40" s="392"/>
      <c r="B40" s="386" t="s">
        <v>17</v>
      </c>
      <c r="C40" s="387" t="s">
        <v>11</v>
      </c>
      <c r="D40" s="388" t="s">
        <v>12</v>
      </c>
      <c r="E40" s="389" t="s">
        <v>13</v>
      </c>
      <c r="F40" s="391" t="s">
        <v>13</v>
      </c>
      <c r="G40" s="391" t="s">
        <v>13</v>
      </c>
      <c r="H40" s="391" t="s">
        <v>13</v>
      </c>
      <c r="I40" s="369"/>
    </row>
    <row r="41" customFormat="false" ht="13.5" hidden="false" customHeight="false" outlineLevel="0" collapsed="false">
      <c r="A41" s="392"/>
      <c r="B41" s="386"/>
      <c r="C41" s="386"/>
      <c r="D41" s="378" t="s">
        <v>14</v>
      </c>
      <c r="E41" s="379" t="n">
        <v>7</v>
      </c>
      <c r="F41" s="381" t="s">
        <v>13</v>
      </c>
      <c r="G41" s="381" t="s">
        <v>13</v>
      </c>
      <c r="H41" s="381" t="n">
        <v>8</v>
      </c>
      <c r="I41" s="369"/>
    </row>
    <row r="42" customFormat="false" ht="13.5" hidden="false" customHeight="false" outlineLevel="0" collapsed="false">
      <c r="A42" s="392"/>
      <c r="B42" s="386"/>
      <c r="C42" s="386"/>
      <c r="D42" s="378" t="s">
        <v>15</v>
      </c>
      <c r="E42" s="379" t="n">
        <v>131</v>
      </c>
      <c r="F42" s="381" t="s">
        <v>13</v>
      </c>
      <c r="G42" s="381" t="n">
        <v>34</v>
      </c>
      <c r="H42" s="381" t="n">
        <v>165</v>
      </c>
      <c r="I42" s="369"/>
    </row>
    <row r="43" customFormat="false" ht="13.5" hidden="false" customHeight="false" outlineLevel="0" collapsed="false">
      <c r="A43" s="392"/>
      <c r="B43" s="386"/>
      <c r="C43" s="386"/>
      <c r="D43" s="378" t="s">
        <v>16</v>
      </c>
      <c r="E43" s="379" t="n">
        <v>45</v>
      </c>
      <c r="F43" s="381" t="s">
        <v>13</v>
      </c>
      <c r="G43" s="381" t="n">
        <v>19</v>
      </c>
      <c r="H43" s="381" t="n">
        <v>64</v>
      </c>
      <c r="I43" s="369"/>
    </row>
    <row r="44" customFormat="false" ht="13.5" hidden="false" customHeight="true" outlineLevel="0" collapsed="false">
      <c r="A44" s="392"/>
      <c r="B44" s="386"/>
      <c r="C44" s="382" t="s">
        <v>5</v>
      </c>
      <c r="D44" s="382"/>
      <c r="E44" s="383" t="n">
        <v>184</v>
      </c>
      <c r="F44" s="385" t="s">
        <v>13</v>
      </c>
      <c r="G44" s="385" t="n">
        <v>53</v>
      </c>
      <c r="H44" s="385" t="n">
        <v>239</v>
      </c>
      <c r="I44" s="369"/>
    </row>
    <row r="45" customFormat="false" ht="13.5" hidden="false" customHeight="true" outlineLevel="0" collapsed="false">
      <c r="A45" s="392"/>
      <c r="B45" s="386" t="s">
        <v>5</v>
      </c>
      <c r="C45" s="387" t="s">
        <v>11</v>
      </c>
      <c r="D45" s="388" t="s">
        <v>12</v>
      </c>
      <c r="E45" s="389" t="s">
        <v>13</v>
      </c>
      <c r="F45" s="391" t="s">
        <v>13</v>
      </c>
      <c r="G45" s="391" t="s">
        <v>13</v>
      </c>
      <c r="H45" s="391" t="s">
        <v>13</v>
      </c>
      <c r="I45" s="369"/>
    </row>
    <row r="46" customFormat="false" ht="13.5" hidden="false" customHeight="false" outlineLevel="0" collapsed="false">
      <c r="A46" s="392"/>
      <c r="B46" s="386"/>
      <c r="C46" s="386"/>
      <c r="D46" s="378" t="s">
        <v>14</v>
      </c>
      <c r="E46" s="379" t="n">
        <v>17</v>
      </c>
      <c r="F46" s="381" t="s">
        <v>13</v>
      </c>
      <c r="G46" s="381" t="s">
        <v>13</v>
      </c>
      <c r="H46" s="381" t="n">
        <v>20</v>
      </c>
      <c r="I46" s="369"/>
    </row>
    <row r="47" customFormat="false" ht="13.5" hidden="false" customHeight="false" outlineLevel="0" collapsed="false">
      <c r="A47" s="392"/>
      <c r="B47" s="386"/>
      <c r="C47" s="386"/>
      <c r="D47" s="378" t="s">
        <v>15</v>
      </c>
      <c r="E47" s="379" t="n">
        <v>1041</v>
      </c>
      <c r="F47" s="381" t="s">
        <v>13</v>
      </c>
      <c r="G47" s="381" t="n">
        <v>158</v>
      </c>
      <c r="H47" s="381" t="n">
        <v>1204</v>
      </c>
      <c r="I47" s="369"/>
    </row>
    <row r="48" customFormat="false" ht="13.5" hidden="false" customHeight="false" outlineLevel="0" collapsed="false">
      <c r="A48" s="392"/>
      <c r="B48" s="386"/>
      <c r="C48" s="386"/>
      <c r="D48" s="378" t="s">
        <v>16</v>
      </c>
      <c r="E48" s="379" t="n">
        <v>236</v>
      </c>
      <c r="F48" s="381" t="s">
        <v>13</v>
      </c>
      <c r="G48" s="381" t="n">
        <v>76</v>
      </c>
      <c r="H48" s="381" t="n">
        <v>316</v>
      </c>
      <c r="I48" s="369"/>
    </row>
    <row r="49" customFormat="false" ht="13.5" hidden="false" customHeight="true" outlineLevel="0" collapsed="false">
      <c r="A49" s="392"/>
      <c r="B49" s="386"/>
      <c r="C49" s="382" t="s">
        <v>5</v>
      </c>
      <c r="D49" s="382"/>
      <c r="E49" s="383" t="n">
        <v>1298</v>
      </c>
      <c r="F49" s="385" t="n">
        <v>11</v>
      </c>
      <c r="G49" s="385" t="n">
        <v>236</v>
      </c>
      <c r="H49" s="385" t="n">
        <v>1545</v>
      </c>
      <c r="I49" s="369"/>
    </row>
    <row r="50" customFormat="false" ht="13.5" hidden="false" customHeight="true" outlineLevel="0" collapsed="false">
      <c r="A50" s="392" t="s">
        <v>124</v>
      </c>
      <c r="B50" s="386" t="s">
        <v>17</v>
      </c>
      <c r="C50" s="387" t="s">
        <v>11</v>
      </c>
      <c r="D50" s="388" t="s">
        <v>12</v>
      </c>
      <c r="E50" s="389" t="s">
        <v>13</v>
      </c>
      <c r="F50" s="391" t="s">
        <v>13</v>
      </c>
      <c r="G50" s="391" t="s">
        <v>13</v>
      </c>
      <c r="H50" s="391" t="n">
        <v>8</v>
      </c>
      <c r="I50" s="369"/>
    </row>
    <row r="51" customFormat="false" ht="13.5" hidden="false" customHeight="false" outlineLevel="0" collapsed="false">
      <c r="A51" s="392"/>
      <c r="B51" s="386"/>
      <c r="C51" s="386"/>
      <c r="D51" s="378" t="s">
        <v>14</v>
      </c>
      <c r="E51" s="379" t="n">
        <v>23</v>
      </c>
      <c r="F51" s="381" t="s">
        <v>13</v>
      </c>
      <c r="G51" s="381" t="s">
        <v>13</v>
      </c>
      <c r="H51" s="381" t="n">
        <v>24</v>
      </c>
      <c r="I51" s="369"/>
    </row>
    <row r="52" customFormat="false" ht="13.5" hidden="false" customHeight="false" outlineLevel="0" collapsed="false">
      <c r="A52" s="392"/>
      <c r="B52" s="386"/>
      <c r="C52" s="386"/>
      <c r="D52" s="378" t="s">
        <v>15</v>
      </c>
      <c r="E52" s="379" t="n">
        <v>61</v>
      </c>
      <c r="F52" s="381" t="s">
        <v>13</v>
      </c>
      <c r="G52" s="381" t="n">
        <v>12</v>
      </c>
      <c r="H52" s="381" t="n">
        <v>73</v>
      </c>
      <c r="I52" s="369"/>
    </row>
    <row r="53" customFormat="false" ht="13.5" hidden="false" customHeight="false" outlineLevel="0" collapsed="false">
      <c r="A53" s="392"/>
      <c r="B53" s="386"/>
      <c r="C53" s="386"/>
      <c r="D53" s="378" t="s">
        <v>16</v>
      </c>
      <c r="E53" s="379" t="n">
        <v>22</v>
      </c>
      <c r="F53" s="381" t="s">
        <v>13</v>
      </c>
      <c r="G53" s="381" t="n">
        <v>9</v>
      </c>
      <c r="H53" s="381" t="n">
        <v>31</v>
      </c>
      <c r="I53" s="369"/>
    </row>
    <row r="54" customFormat="false" ht="13.5" hidden="false" customHeight="true" outlineLevel="0" collapsed="false">
      <c r="A54" s="392"/>
      <c r="B54" s="386"/>
      <c r="C54" s="382" t="s">
        <v>5</v>
      </c>
      <c r="D54" s="382"/>
      <c r="E54" s="383" t="n">
        <v>110</v>
      </c>
      <c r="F54" s="385" t="s">
        <v>13</v>
      </c>
      <c r="G54" s="385" t="n">
        <v>21</v>
      </c>
      <c r="H54" s="385" t="n">
        <v>136</v>
      </c>
      <c r="I54" s="369"/>
    </row>
    <row r="55" customFormat="false" ht="13.5" hidden="false" customHeight="true" outlineLevel="0" collapsed="false">
      <c r="A55" s="392"/>
      <c r="B55" s="386" t="s">
        <v>5</v>
      </c>
      <c r="C55" s="387" t="s">
        <v>11</v>
      </c>
      <c r="D55" s="388" t="s">
        <v>12</v>
      </c>
      <c r="E55" s="389" t="s">
        <v>13</v>
      </c>
      <c r="F55" s="391" t="s">
        <v>13</v>
      </c>
      <c r="G55" s="391" t="s">
        <v>13</v>
      </c>
      <c r="H55" s="391" t="n">
        <v>8</v>
      </c>
      <c r="I55" s="369"/>
    </row>
    <row r="56" customFormat="false" ht="13.5" hidden="false" customHeight="false" outlineLevel="0" collapsed="false">
      <c r="A56" s="392"/>
      <c r="B56" s="386"/>
      <c r="C56" s="386"/>
      <c r="D56" s="378" t="s">
        <v>14</v>
      </c>
      <c r="E56" s="379" t="n">
        <v>23</v>
      </c>
      <c r="F56" s="381" t="s">
        <v>13</v>
      </c>
      <c r="G56" s="381" t="s">
        <v>13</v>
      </c>
      <c r="H56" s="381" t="n">
        <v>24</v>
      </c>
      <c r="I56" s="369"/>
    </row>
    <row r="57" customFormat="false" ht="13.5" hidden="false" customHeight="false" outlineLevel="0" collapsed="false">
      <c r="A57" s="392"/>
      <c r="B57" s="386"/>
      <c r="C57" s="386"/>
      <c r="D57" s="378" t="s">
        <v>15</v>
      </c>
      <c r="E57" s="379" t="n">
        <v>61</v>
      </c>
      <c r="F57" s="381" t="s">
        <v>13</v>
      </c>
      <c r="G57" s="381" t="n">
        <v>12</v>
      </c>
      <c r="H57" s="381" t="n">
        <v>73</v>
      </c>
      <c r="I57" s="369"/>
    </row>
    <row r="58" customFormat="false" ht="13.5" hidden="false" customHeight="false" outlineLevel="0" collapsed="false">
      <c r="A58" s="392"/>
      <c r="B58" s="386"/>
      <c r="C58" s="386"/>
      <c r="D58" s="378" t="s">
        <v>16</v>
      </c>
      <c r="E58" s="379" t="n">
        <v>22</v>
      </c>
      <c r="F58" s="381" t="s">
        <v>13</v>
      </c>
      <c r="G58" s="381" t="n">
        <v>9</v>
      </c>
      <c r="H58" s="381" t="n">
        <v>31</v>
      </c>
      <c r="I58" s="369"/>
    </row>
    <row r="59" customFormat="false" ht="13.5" hidden="false" customHeight="true" outlineLevel="0" collapsed="false">
      <c r="A59" s="392"/>
      <c r="B59" s="386"/>
      <c r="C59" s="382" t="s">
        <v>5</v>
      </c>
      <c r="D59" s="382"/>
      <c r="E59" s="383" t="n">
        <v>110</v>
      </c>
      <c r="F59" s="385" t="s">
        <v>13</v>
      </c>
      <c r="G59" s="385" t="n">
        <v>21</v>
      </c>
      <c r="H59" s="385" t="n">
        <v>136</v>
      </c>
      <c r="I59" s="369"/>
    </row>
    <row r="60" customFormat="false" ht="13.5" hidden="false" customHeight="true" outlineLevel="0" collapsed="false">
      <c r="A60" s="392" t="s">
        <v>125</v>
      </c>
      <c r="B60" s="386" t="s">
        <v>10</v>
      </c>
      <c r="C60" s="387" t="s">
        <v>11</v>
      </c>
      <c r="D60" s="388" t="s">
        <v>12</v>
      </c>
      <c r="E60" s="389" t="s">
        <v>13</v>
      </c>
      <c r="F60" s="391" t="s">
        <v>13</v>
      </c>
      <c r="G60" s="391" t="s">
        <v>13</v>
      </c>
      <c r="H60" s="391" t="s">
        <v>13</v>
      </c>
      <c r="I60" s="369"/>
    </row>
    <row r="61" customFormat="false" ht="13.5" hidden="false" customHeight="false" outlineLevel="0" collapsed="false">
      <c r="A61" s="392"/>
      <c r="B61" s="386"/>
      <c r="C61" s="386"/>
      <c r="D61" s="378" t="s">
        <v>14</v>
      </c>
      <c r="E61" s="379" t="n">
        <v>37</v>
      </c>
      <c r="F61" s="381" t="s">
        <v>13</v>
      </c>
      <c r="G61" s="381" t="n">
        <v>6</v>
      </c>
      <c r="H61" s="381" t="n">
        <v>43</v>
      </c>
      <c r="I61" s="369"/>
    </row>
    <row r="62" customFormat="false" ht="13.5" hidden="false" customHeight="false" outlineLevel="0" collapsed="false">
      <c r="A62" s="392"/>
      <c r="B62" s="386"/>
      <c r="C62" s="386"/>
      <c r="D62" s="378" t="s">
        <v>15</v>
      </c>
      <c r="E62" s="379" t="n">
        <v>129</v>
      </c>
      <c r="F62" s="381" t="s">
        <v>13</v>
      </c>
      <c r="G62" s="381" t="n">
        <v>33</v>
      </c>
      <c r="H62" s="381" t="n">
        <v>164</v>
      </c>
      <c r="I62" s="369"/>
    </row>
    <row r="63" customFormat="false" ht="13.5" hidden="false" customHeight="false" outlineLevel="0" collapsed="false">
      <c r="A63" s="392"/>
      <c r="B63" s="386"/>
      <c r="C63" s="386"/>
      <c r="D63" s="378" t="s">
        <v>16</v>
      </c>
      <c r="E63" s="379" t="n">
        <v>28</v>
      </c>
      <c r="F63" s="381" t="s">
        <v>13</v>
      </c>
      <c r="G63" s="381" t="n">
        <v>8</v>
      </c>
      <c r="H63" s="381" t="n">
        <v>36</v>
      </c>
      <c r="I63" s="369"/>
    </row>
    <row r="64" customFormat="false" ht="13.5" hidden="false" customHeight="true" outlineLevel="0" collapsed="false">
      <c r="A64" s="392"/>
      <c r="B64" s="386"/>
      <c r="C64" s="382" t="s">
        <v>5</v>
      </c>
      <c r="D64" s="382"/>
      <c r="E64" s="383" t="n">
        <v>198</v>
      </c>
      <c r="F64" s="385" t="s">
        <v>13</v>
      </c>
      <c r="G64" s="385" t="n">
        <v>47</v>
      </c>
      <c r="H64" s="385" t="n">
        <v>247</v>
      </c>
      <c r="I64" s="369"/>
    </row>
    <row r="65" customFormat="false" ht="13.5" hidden="false" customHeight="true" outlineLevel="0" collapsed="false">
      <c r="A65" s="392"/>
      <c r="B65" s="386" t="s">
        <v>17</v>
      </c>
      <c r="C65" s="387" t="s">
        <v>11</v>
      </c>
      <c r="D65" s="388" t="s">
        <v>12</v>
      </c>
      <c r="E65" s="389" t="n">
        <v>8</v>
      </c>
      <c r="F65" s="391" t="s">
        <v>13</v>
      </c>
      <c r="G65" s="391" t="s">
        <v>13</v>
      </c>
      <c r="H65" s="391" t="n">
        <v>16</v>
      </c>
      <c r="I65" s="369"/>
    </row>
    <row r="66" customFormat="false" ht="13.5" hidden="false" customHeight="false" outlineLevel="0" collapsed="false">
      <c r="A66" s="392"/>
      <c r="B66" s="386"/>
      <c r="C66" s="386"/>
      <c r="D66" s="378" t="s">
        <v>14</v>
      </c>
      <c r="E66" s="379" t="n">
        <v>20</v>
      </c>
      <c r="F66" s="381" t="s">
        <v>13</v>
      </c>
      <c r="G66" s="381" t="s">
        <v>13</v>
      </c>
      <c r="H66" s="381" t="n">
        <v>28</v>
      </c>
      <c r="I66" s="369"/>
    </row>
    <row r="67" customFormat="false" ht="13.5" hidden="false" customHeight="false" outlineLevel="0" collapsed="false">
      <c r="A67" s="392"/>
      <c r="B67" s="386"/>
      <c r="C67" s="386"/>
      <c r="D67" s="378" t="s">
        <v>15</v>
      </c>
      <c r="E67" s="379" t="n">
        <v>53</v>
      </c>
      <c r="F67" s="381" t="s">
        <v>13</v>
      </c>
      <c r="G67" s="381" t="n">
        <v>20</v>
      </c>
      <c r="H67" s="381" t="n">
        <v>73</v>
      </c>
      <c r="I67" s="369"/>
    </row>
    <row r="68" customFormat="false" ht="13.5" hidden="false" customHeight="false" outlineLevel="0" collapsed="false">
      <c r="A68" s="392"/>
      <c r="B68" s="386"/>
      <c r="C68" s="386"/>
      <c r="D68" s="378" t="s">
        <v>16</v>
      </c>
      <c r="E68" s="379" t="n">
        <v>12</v>
      </c>
      <c r="F68" s="381" t="s">
        <v>13</v>
      </c>
      <c r="G68" s="381" t="n">
        <v>7</v>
      </c>
      <c r="H68" s="381" t="n">
        <v>19</v>
      </c>
      <c r="I68" s="369"/>
    </row>
    <row r="69" customFormat="false" ht="13.5" hidden="false" customHeight="true" outlineLevel="0" collapsed="false">
      <c r="A69" s="392"/>
      <c r="B69" s="386"/>
      <c r="C69" s="382" t="s">
        <v>5</v>
      </c>
      <c r="D69" s="382"/>
      <c r="E69" s="383" t="n">
        <v>93</v>
      </c>
      <c r="F69" s="385" t="n">
        <v>8</v>
      </c>
      <c r="G69" s="385" t="n">
        <v>35</v>
      </c>
      <c r="H69" s="385" t="n">
        <v>136</v>
      </c>
      <c r="I69" s="369"/>
    </row>
    <row r="70" customFormat="false" ht="13.5" hidden="false" customHeight="true" outlineLevel="0" collapsed="false">
      <c r="A70" s="392"/>
      <c r="B70" s="386" t="s">
        <v>5</v>
      </c>
      <c r="C70" s="387" t="s">
        <v>11</v>
      </c>
      <c r="D70" s="388" t="s">
        <v>12</v>
      </c>
      <c r="E70" s="389" t="n">
        <v>12</v>
      </c>
      <c r="F70" s="391" t="s">
        <v>13</v>
      </c>
      <c r="G70" s="391" t="s">
        <v>13</v>
      </c>
      <c r="H70" s="391" t="n">
        <v>20</v>
      </c>
      <c r="I70" s="369"/>
    </row>
    <row r="71" customFormat="false" ht="13.5" hidden="false" customHeight="false" outlineLevel="0" collapsed="false">
      <c r="A71" s="392"/>
      <c r="B71" s="386"/>
      <c r="C71" s="386"/>
      <c r="D71" s="378" t="s">
        <v>14</v>
      </c>
      <c r="E71" s="379" t="n">
        <v>57</v>
      </c>
      <c r="F71" s="381" t="s">
        <v>13</v>
      </c>
      <c r="G71" s="381" t="n">
        <v>11</v>
      </c>
      <c r="H71" s="381" t="n">
        <v>71</v>
      </c>
      <c r="I71" s="369"/>
    </row>
    <row r="72" customFormat="false" ht="13.5" hidden="false" customHeight="false" outlineLevel="0" collapsed="false">
      <c r="A72" s="392"/>
      <c r="B72" s="386"/>
      <c r="C72" s="386"/>
      <c r="D72" s="378" t="s">
        <v>15</v>
      </c>
      <c r="E72" s="379" t="n">
        <v>182</v>
      </c>
      <c r="F72" s="381" t="s">
        <v>13</v>
      </c>
      <c r="G72" s="381" t="n">
        <v>53</v>
      </c>
      <c r="H72" s="381" t="n">
        <v>237</v>
      </c>
      <c r="I72" s="369"/>
    </row>
    <row r="73" customFormat="false" ht="13.5" hidden="false" customHeight="false" outlineLevel="0" collapsed="false">
      <c r="A73" s="392"/>
      <c r="B73" s="386"/>
      <c r="C73" s="386"/>
      <c r="D73" s="378" t="s">
        <v>16</v>
      </c>
      <c r="E73" s="379" t="n">
        <v>40</v>
      </c>
      <c r="F73" s="381" t="s">
        <v>13</v>
      </c>
      <c r="G73" s="381" t="n">
        <v>15</v>
      </c>
      <c r="H73" s="381" t="n">
        <v>55</v>
      </c>
      <c r="I73" s="369"/>
    </row>
    <row r="74" customFormat="false" ht="13.5" hidden="false" customHeight="true" outlineLevel="0" collapsed="false">
      <c r="A74" s="392"/>
      <c r="B74" s="386"/>
      <c r="C74" s="382" t="s">
        <v>5</v>
      </c>
      <c r="D74" s="382"/>
      <c r="E74" s="383" t="n">
        <v>291</v>
      </c>
      <c r="F74" s="385" t="n">
        <v>10</v>
      </c>
      <c r="G74" s="385" t="n">
        <v>82</v>
      </c>
      <c r="H74" s="385" t="n">
        <v>383</v>
      </c>
      <c r="I74" s="369"/>
    </row>
    <row r="75" customFormat="false" ht="13.5" hidden="false" customHeight="true" outlineLevel="0" collapsed="false">
      <c r="A75" s="392" t="s">
        <v>126</v>
      </c>
      <c r="B75" s="386" t="s">
        <v>10</v>
      </c>
      <c r="C75" s="387" t="s">
        <v>11</v>
      </c>
      <c r="D75" s="388" t="s">
        <v>12</v>
      </c>
      <c r="E75" s="389" t="s">
        <v>13</v>
      </c>
      <c r="F75" s="391" t="s">
        <v>13</v>
      </c>
      <c r="G75" s="391" t="s">
        <v>13</v>
      </c>
      <c r="H75" s="391" t="s">
        <v>13</v>
      </c>
      <c r="I75" s="369"/>
    </row>
    <row r="76" customFormat="false" ht="13.5" hidden="false" customHeight="false" outlineLevel="0" collapsed="false">
      <c r="A76" s="392"/>
      <c r="B76" s="386"/>
      <c r="C76" s="386"/>
      <c r="D76" s="378" t="s">
        <v>14</v>
      </c>
      <c r="E76" s="379" t="n">
        <v>7</v>
      </c>
      <c r="F76" s="381" t="s">
        <v>13</v>
      </c>
      <c r="G76" s="381" t="s">
        <v>13</v>
      </c>
      <c r="H76" s="381" t="n">
        <v>11</v>
      </c>
      <c r="I76" s="369"/>
    </row>
    <row r="77" customFormat="false" ht="13.5" hidden="false" customHeight="false" outlineLevel="0" collapsed="false">
      <c r="A77" s="392"/>
      <c r="B77" s="386"/>
      <c r="C77" s="386"/>
      <c r="D77" s="378" t="s">
        <v>15</v>
      </c>
      <c r="E77" s="379" t="n">
        <v>28</v>
      </c>
      <c r="F77" s="381" t="s">
        <v>13</v>
      </c>
      <c r="G77" s="381" t="s">
        <v>13</v>
      </c>
      <c r="H77" s="381" t="n">
        <v>32</v>
      </c>
      <c r="I77" s="369"/>
    </row>
    <row r="78" customFormat="false" ht="13.5" hidden="false" customHeight="false" outlineLevel="0" collapsed="false">
      <c r="A78" s="392"/>
      <c r="B78" s="386"/>
      <c r="C78" s="386"/>
      <c r="D78" s="378" t="s">
        <v>16</v>
      </c>
      <c r="E78" s="379" t="n">
        <v>8</v>
      </c>
      <c r="F78" s="381" t="s">
        <v>13</v>
      </c>
      <c r="G78" s="381" t="s">
        <v>13</v>
      </c>
      <c r="H78" s="381" t="n">
        <v>10</v>
      </c>
      <c r="I78" s="369"/>
    </row>
    <row r="79" customFormat="false" ht="13.5" hidden="false" customHeight="true" outlineLevel="0" collapsed="false">
      <c r="A79" s="392"/>
      <c r="B79" s="386"/>
      <c r="C79" s="382" t="s">
        <v>5</v>
      </c>
      <c r="D79" s="382"/>
      <c r="E79" s="383" t="n">
        <v>43</v>
      </c>
      <c r="F79" s="385" t="s">
        <v>13</v>
      </c>
      <c r="G79" s="385" t="n">
        <v>10</v>
      </c>
      <c r="H79" s="385" t="n">
        <v>54</v>
      </c>
      <c r="I79" s="369"/>
    </row>
    <row r="80" customFormat="false" ht="13.5" hidden="false" customHeight="true" outlineLevel="0" collapsed="false">
      <c r="A80" s="392"/>
      <c r="B80" s="386" t="s">
        <v>17</v>
      </c>
      <c r="C80" s="387" t="s">
        <v>11</v>
      </c>
      <c r="D80" s="388" t="s">
        <v>14</v>
      </c>
      <c r="E80" s="389" t="n">
        <v>10</v>
      </c>
      <c r="F80" s="391" t="s">
        <v>13</v>
      </c>
      <c r="G80" s="391" t="s">
        <v>13</v>
      </c>
      <c r="H80" s="391" t="n">
        <v>13</v>
      </c>
      <c r="I80" s="369"/>
    </row>
    <row r="81" customFormat="false" ht="13.5" hidden="false" customHeight="false" outlineLevel="0" collapsed="false">
      <c r="A81" s="392"/>
      <c r="B81" s="386"/>
      <c r="C81" s="386"/>
      <c r="D81" s="378" t="s">
        <v>15</v>
      </c>
      <c r="E81" s="379" t="n">
        <v>47</v>
      </c>
      <c r="F81" s="381" t="s">
        <v>13</v>
      </c>
      <c r="G81" s="381" t="n">
        <v>11</v>
      </c>
      <c r="H81" s="381" t="n">
        <v>59</v>
      </c>
      <c r="I81" s="369"/>
    </row>
    <row r="82" customFormat="false" ht="13.5" hidden="false" customHeight="false" outlineLevel="0" collapsed="false">
      <c r="A82" s="392"/>
      <c r="B82" s="386"/>
      <c r="C82" s="386"/>
      <c r="D82" s="378" t="s">
        <v>16</v>
      </c>
      <c r="E82" s="379" t="n">
        <v>12</v>
      </c>
      <c r="F82" s="381" t="s">
        <v>13</v>
      </c>
      <c r="G82" s="381" t="n">
        <v>6</v>
      </c>
      <c r="H82" s="381" t="n">
        <v>18</v>
      </c>
      <c r="I82" s="369"/>
    </row>
    <row r="83" customFormat="false" ht="13.5" hidden="false" customHeight="true" outlineLevel="0" collapsed="false">
      <c r="A83" s="392"/>
      <c r="B83" s="386"/>
      <c r="C83" s="382" t="s">
        <v>5</v>
      </c>
      <c r="D83" s="382"/>
      <c r="E83" s="383" t="n">
        <v>69</v>
      </c>
      <c r="F83" s="385" t="s">
        <v>13</v>
      </c>
      <c r="G83" s="385" t="n">
        <v>18</v>
      </c>
      <c r="H83" s="385" t="n">
        <v>90</v>
      </c>
      <c r="I83" s="369"/>
    </row>
    <row r="84" customFormat="false" ht="13.5" hidden="false" customHeight="true" outlineLevel="0" collapsed="false">
      <c r="A84" s="392"/>
      <c r="B84" s="386" t="s">
        <v>5</v>
      </c>
      <c r="C84" s="387" t="s">
        <v>11</v>
      </c>
      <c r="D84" s="388" t="s">
        <v>12</v>
      </c>
      <c r="E84" s="389" t="s">
        <v>13</v>
      </c>
      <c r="F84" s="391" t="s">
        <v>13</v>
      </c>
      <c r="G84" s="391" t="s">
        <v>13</v>
      </c>
      <c r="H84" s="391" t="s">
        <v>13</v>
      </c>
      <c r="I84" s="369"/>
    </row>
    <row r="85" customFormat="false" ht="13.5" hidden="false" customHeight="false" outlineLevel="0" collapsed="false">
      <c r="A85" s="392"/>
      <c r="B85" s="386"/>
      <c r="C85" s="386"/>
      <c r="D85" s="378" t="s">
        <v>14</v>
      </c>
      <c r="E85" s="379" t="n">
        <v>17</v>
      </c>
      <c r="F85" s="381" t="s">
        <v>13</v>
      </c>
      <c r="G85" s="381" t="s">
        <v>13</v>
      </c>
      <c r="H85" s="381" t="n">
        <v>24</v>
      </c>
      <c r="I85" s="369"/>
    </row>
    <row r="86" customFormat="false" ht="13.5" hidden="false" customHeight="false" outlineLevel="0" collapsed="false">
      <c r="A86" s="392"/>
      <c r="B86" s="386"/>
      <c r="C86" s="386"/>
      <c r="D86" s="378" t="s">
        <v>15</v>
      </c>
      <c r="E86" s="379" t="n">
        <v>75</v>
      </c>
      <c r="F86" s="381" t="s">
        <v>13</v>
      </c>
      <c r="G86" s="381" t="n">
        <v>14</v>
      </c>
      <c r="H86" s="381" t="n">
        <v>91</v>
      </c>
      <c r="I86" s="369"/>
    </row>
    <row r="87" customFormat="false" ht="13.5" hidden="false" customHeight="false" outlineLevel="0" collapsed="false">
      <c r="A87" s="392"/>
      <c r="B87" s="386"/>
      <c r="C87" s="386"/>
      <c r="D87" s="378" t="s">
        <v>16</v>
      </c>
      <c r="E87" s="379" t="n">
        <v>20</v>
      </c>
      <c r="F87" s="381" t="s">
        <v>13</v>
      </c>
      <c r="G87" s="381" t="n">
        <v>8</v>
      </c>
      <c r="H87" s="381" t="n">
        <v>28</v>
      </c>
      <c r="I87" s="369"/>
    </row>
    <row r="88" customFormat="false" ht="13.5" hidden="false" customHeight="true" outlineLevel="0" collapsed="false">
      <c r="A88" s="392"/>
      <c r="B88" s="386"/>
      <c r="C88" s="382" t="s">
        <v>5</v>
      </c>
      <c r="D88" s="382"/>
      <c r="E88" s="383" t="n">
        <v>112</v>
      </c>
      <c r="F88" s="385" t="s">
        <v>13</v>
      </c>
      <c r="G88" s="385" t="n">
        <v>28</v>
      </c>
      <c r="H88" s="385" t="n">
        <v>144</v>
      </c>
      <c r="I88" s="369"/>
    </row>
    <row r="89" customFormat="false" ht="13.5" hidden="false" customHeight="true" outlineLevel="0" collapsed="false">
      <c r="A89" s="392" t="s">
        <v>47</v>
      </c>
      <c r="B89" s="386" t="s">
        <v>10</v>
      </c>
      <c r="C89" s="387" t="s">
        <v>11</v>
      </c>
      <c r="D89" s="388" t="s">
        <v>12</v>
      </c>
      <c r="E89" s="389" t="n">
        <v>6</v>
      </c>
      <c r="F89" s="390" t="s">
        <v>13</v>
      </c>
      <c r="G89" s="391" t="s">
        <v>13</v>
      </c>
      <c r="H89" s="391" t="n">
        <v>7</v>
      </c>
      <c r="I89" s="369"/>
    </row>
    <row r="90" customFormat="false" ht="13.5" hidden="false" customHeight="false" outlineLevel="0" collapsed="false">
      <c r="A90" s="392"/>
      <c r="B90" s="386"/>
      <c r="C90" s="386"/>
      <c r="D90" s="378" t="s">
        <v>14</v>
      </c>
      <c r="E90" s="379" t="n">
        <v>16</v>
      </c>
      <c r="F90" s="380" t="s">
        <v>13</v>
      </c>
      <c r="G90" s="381" t="s">
        <v>13</v>
      </c>
      <c r="H90" s="381" t="n">
        <v>20</v>
      </c>
      <c r="I90" s="369"/>
    </row>
    <row r="91" customFormat="false" ht="13.5" hidden="false" customHeight="false" outlineLevel="0" collapsed="false">
      <c r="A91" s="392"/>
      <c r="B91" s="386"/>
      <c r="C91" s="386"/>
      <c r="D91" s="378" t="s">
        <v>15</v>
      </c>
      <c r="E91" s="379" t="n">
        <v>84</v>
      </c>
      <c r="F91" s="380" t="s">
        <v>13</v>
      </c>
      <c r="G91" s="381" t="n">
        <v>13</v>
      </c>
      <c r="H91" s="381" t="n">
        <v>97</v>
      </c>
      <c r="I91" s="369"/>
    </row>
    <row r="92" customFormat="false" ht="13.5" hidden="false" customHeight="false" outlineLevel="0" collapsed="false">
      <c r="A92" s="392"/>
      <c r="B92" s="386"/>
      <c r="C92" s="386"/>
      <c r="D92" s="378" t="s">
        <v>16</v>
      </c>
      <c r="E92" s="379" t="n">
        <v>32</v>
      </c>
      <c r="F92" s="380" t="s">
        <v>13</v>
      </c>
      <c r="G92" s="381" t="s">
        <v>13</v>
      </c>
      <c r="H92" s="381" t="n">
        <v>37</v>
      </c>
      <c r="I92" s="369"/>
    </row>
    <row r="93" customFormat="false" ht="13.5" hidden="false" customHeight="true" outlineLevel="0" collapsed="false">
      <c r="A93" s="392"/>
      <c r="B93" s="386"/>
      <c r="C93" s="382" t="s">
        <v>5</v>
      </c>
      <c r="D93" s="382"/>
      <c r="E93" s="383" t="n">
        <v>138</v>
      </c>
      <c r="F93" s="384" t="s">
        <v>13</v>
      </c>
      <c r="G93" s="385" t="n">
        <v>23</v>
      </c>
      <c r="H93" s="385" t="n">
        <v>161</v>
      </c>
      <c r="I93" s="369"/>
    </row>
    <row r="94" customFormat="false" ht="13.5" hidden="false" customHeight="true" outlineLevel="0" collapsed="false">
      <c r="A94" s="392"/>
      <c r="B94" s="386" t="s">
        <v>17</v>
      </c>
      <c r="C94" s="387" t="s">
        <v>11</v>
      </c>
      <c r="D94" s="388" t="s">
        <v>12</v>
      </c>
      <c r="E94" s="389" t="s">
        <v>13</v>
      </c>
      <c r="F94" s="391" t="s">
        <v>13</v>
      </c>
      <c r="G94" s="391" t="s">
        <v>13</v>
      </c>
      <c r="H94" s="391" t="s">
        <v>13</v>
      </c>
      <c r="I94" s="369"/>
    </row>
    <row r="95" customFormat="false" ht="13.5" hidden="false" customHeight="false" outlineLevel="0" collapsed="false">
      <c r="A95" s="392"/>
      <c r="B95" s="386"/>
      <c r="C95" s="386"/>
      <c r="D95" s="378" t="s">
        <v>14</v>
      </c>
      <c r="E95" s="379" t="n">
        <v>13</v>
      </c>
      <c r="F95" s="381" t="s">
        <v>13</v>
      </c>
      <c r="G95" s="381" t="s">
        <v>13</v>
      </c>
      <c r="H95" s="381" t="n">
        <v>14</v>
      </c>
      <c r="I95" s="369"/>
    </row>
    <row r="96" customFormat="false" ht="13.5" hidden="false" customHeight="false" outlineLevel="0" collapsed="false">
      <c r="A96" s="392"/>
      <c r="B96" s="386"/>
      <c r="C96" s="386"/>
      <c r="D96" s="378" t="s">
        <v>15</v>
      </c>
      <c r="E96" s="379" t="n">
        <v>44</v>
      </c>
      <c r="F96" s="381" t="s">
        <v>13</v>
      </c>
      <c r="G96" s="381" t="n">
        <v>15</v>
      </c>
      <c r="H96" s="381" t="n">
        <v>60</v>
      </c>
      <c r="I96" s="369"/>
    </row>
    <row r="97" customFormat="false" ht="13.5" hidden="false" customHeight="false" outlineLevel="0" collapsed="false">
      <c r="A97" s="392"/>
      <c r="B97" s="386"/>
      <c r="C97" s="386"/>
      <c r="D97" s="378" t="s">
        <v>16</v>
      </c>
      <c r="E97" s="379" t="n">
        <v>29</v>
      </c>
      <c r="F97" s="381" t="s">
        <v>13</v>
      </c>
      <c r="G97" s="381" t="n">
        <v>8</v>
      </c>
      <c r="H97" s="381" t="n">
        <v>37</v>
      </c>
      <c r="I97" s="369"/>
    </row>
    <row r="98" customFormat="false" ht="13.5" hidden="false" customHeight="true" outlineLevel="0" collapsed="false">
      <c r="A98" s="392"/>
      <c r="B98" s="386"/>
      <c r="C98" s="382" t="s">
        <v>5</v>
      </c>
      <c r="D98" s="382"/>
      <c r="E98" s="383" t="n">
        <v>87</v>
      </c>
      <c r="F98" s="385" t="s">
        <v>13</v>
      </c>
      <c r="G98" s="385" t="n">
        <v>24</v>
      </c>
      <c r="H98" s="385" t="n">
        <v>114</v>
      </c>
      <c r="I98" s="369"/>
    </row>
    <row r="99" customFormat="false" ht="13.5" hidden="false" customHeight="true" outlineLevel="0" collapsed="false">
      <c r="A99" s="392"/>
      <c r="B99" s="386" t="s">
        <v>5</v>
      </c>
      <c r="C99" s="387" t="s">
        <v>11</v>
      </c>
      <c r="D99" s="388" t="s">
        <v>12</v>
      </c>
      <c r="E99" s="389" t="n">
        <v>7</v>
      </c>
      <c r="F99" s="391" t="s">
        <v>13</v>
      </c>
      <c r="G99" s="391" t="s">
        <v>13</v>
      </c>
      <c r="H99" s="391" t="n">
        <v>10</v>
      </c>
      <c r="I99" s="369"/>
    </row>
    <row r="100" customFormat="false" ht="13.5" hidden="false" customHeight="false" outlineLevel="0" collapsed="false">
      <c r="A100" s="392"/>
      <c r="B100" s="386"/>
      <c r="C100" s="386"/>
      <c r="D100" s="378" t="s">
        <v>14</v>
      </c>
      <c r="E100" s="379" t="n">
        <v>29</v>
      </c>
      <c r="F100" s="381" t="s">
        <v>13</v>
      </c>
      <c r="G100" s="381" t="s">
        <v>13</v>
      </c>
      <c r="H100" s="381" t="n">
        <v>34</v>
      </c>
      <c r="I100" s="369"/>
    </row>
    <row r="101" customFormat="false" ht="13.5" hidden="false" customHeight="false" outlineLevel="0" collapsed="false">
      <c r="A101" s="392"/>
      <c r="B101" s="386"/>
      <c r="C101" s="386"/>
      <c r="D101" s="378" t="s">
        <v>15</v>
      </c>
      <c r="E101" s="379" t="n">
        <v>128</v>
      </c>
      <c r="F101" s="381" t="s">
        <v>13</v>
      </c>
      <c r="G101" s="381" t="n">
        <v>28</v>
      </c>
      <c r="H101" s="381" t="n">
        <v>157</v>
      </c>
      <c r="I101" s="369"/>
    </row>
    <row r="102" customFormat="false" ht="13.5" hidden="false" customHeight="false" outlineLevel="0" collapsed="false">
      <c r="A102" s="392"/>
      <c r="B102" s="386"/>
      <c r="C102" s="386"/>
      <c r="D102" s="378" t="s">
        <v>16</v>
      </c>
      <c r="E102" s="379" t="n">
        <v>61</v>
      </c>
      <c r="F102" s="381" t="s">
        <v>13</v>
      </c>
      <c r="G102" s="381" t="n">
        <v>13</v>
      </c>
      <c r="H102" s="381" t="n">
        <v>74</v>
      </c>
      <c r="I102" s="369"/>
    </row>
    <row r="103" customFormat="false" ht="13.5" hidden="false" customHeight="true" outlineLevel="0" collapsed="false">
      <c r="A103" s="392"/>
      <c r="B103" s="386"/>
      <c r="C103" s="382" t="s">
        <v>5</v>
      </c>
      <c r="D103" s="382"/>
      <c r="E103" s="383" t="n">
        <v>225</v>
      </c>
      <c r="F103" s="385" t="s">
        <v>13</v>
      </c>
      <c r="G103" s="385" t="n">
        <v>47</v>
      </c>
      <c r="H103" s="385" t="n">
        <v>275</v>
      </c>
      <c r="I103" s="369"/>
    </row>
    <row r="104" customFormat="false" ht="13.5" hidden="false" customHeight="true" outlineLevel="0" collapsed="false">
      <c r="A104" s="392" t="s">
        <v>8</v>
      </c>
      <c r="B104" s="386" t="s">
        <v>10</v>
      </c>
      <c r="C104" s="387" t="s">
        <v>11</v>
      </c>
      <c r="D104" s="388" t="s">
        <v>12</v>
      </c>
      <c r="E104" s="389" t="n">
        <v>17</v>
      </c>
      <c r="F104" s="390" t="s">
        <v>13</v>
      </c>
      <c r="G104" s="391" t="s">
        <v>13</v>
      </c>
      <c r="H104" s="391" t="n">
        <v>17</v>
      </c>
      <c r="I104" s="369"/>
    </row>
    <row r="105" customFormat="false" ht="13.5" hidden="false" customHeight="false" outlineLevel="0" collapsed="false">
      <c r="A105" s="392"/>
      <c r="B105" s="386"/>
      <c r="C105" s="386"/>
      <c r="D105" s="378" t="s">
        <v>14</v>
      </c>
      <c r="E105" s="379" t="n">
        <v>15</v>
      </c>
      <c r="F105" s="380" t="s">
        <v>13</v>
      </c>
      <c r="G105" s="381" t="s">
        <v>13</v>
      </c>
      <c r="H105" s="381" t="n">
        <v>19</v>
      </c>
      <c r="I105" s="369"/>
    </row>
    <row r="106" customFormat="false" ht="13.5" hidden="false" customHeight="false" outlineLevel="0" collapsed="false">
      <c r="A106" s="392"/>
      <c r="B106" s="386"/>
      <c r="C106" s="386"/>
      <c r="D106" s="378" t="s">
        <v>15</v>
      </c>
      <c r="E106" s="379" t="n">
        <v>89</v>
      </c>
      <c r="F106" s="380" t="s">
        <v>13</v>
      </c>
      <c r="G106" s="381" t="n">
        <v>34</v>
      </c>
      <c r="H106" s="381" t="n">
        <v>123</v>
      </c>
      <c r="I106" s="369"/>
    </row>
    <row r="107" customFormat="false" ht="13.5" hidden="false" customHeight="false" outlineLevel="0" collapsed="false">
      <c r="A107" s="392"/>
      <c r="B107" s="386"/>
      <c r="C107" s="386"/>
      <c r="D107" s="378" t="s">
        <v>16</v>
      </c>
      <c r="E107" s="379" t="n">
        <v>32</v>
      </c>
      <c r="F107" s="380" t="s">
        <v>13</v>
      </c>
      <c r="G107" s="381" t="n">
        <v>6</v>
      </c>
      <c r="H107" s="381" t="n">
        <v>38</v>
      </c>
      <c r="I107" s="369"/>
    </row>
    <row r="108" customFormat="false" ht="13.5" hidden="false" customHeight="true" outlineLevel="0" collapsed="false">
      <c r="A108" s="392"/>
      <c r="B108" s="386"/>
      <c r="C108" s="382" t="s">
        <v>5</v>
      </c>
      <c r="D108" s="382"/>
      <c r="E108" s="383" t="n">
        <v>153</v>
      </c>
      <c r="F108" s="384" t="s">
        <v>13</v>
      </c>
      <c r="G108" s="385" t="n">
        <v>44</v>
      </c>
      <c r="H108" s="385" t="n">
        <v>197</v>
      </c>
      <c r="I108" s="369"/>
    </row>
    <row r="109" customFormat="false" ht="13.5" hidden="false" customHeight="true" outlineLevel="0" collapsed="false">
      <c r="A109" s="392"/>
      <c r="B109" s="386" t="s">
        <v>17</v>
      </c>
      <c r="C109" s="387" t="s">
        <v>11</v>
      </c>
      <c r="D109" s="388" t="s">
        <v>12</v>
      </c>
      <c r="E109" s="389" t="s">
        <v>13</v>
      </c>
      <c r="F109" s="390" t="s">
        <v>13</v>
      </c>
      <c r="G109" s="391" t="s">
        <v>13</v>
      </c>
      <c r="H109" s="391" t="s">
        <v>13</v>
      </c>
      <c r="I109" s="369"/>
    </row>
    <row r="110" customFormat="false" ht="13.5" hidden="false" customHeight="false" outlineLevel="0" collapsed="false">
      <c r="A110" s="392"/>
      <c r="B110" s="386"/>
      <c r="C110" s="386"/>
      <c r="D110" s="378" t="s">
        <v>14</v>
      </c>
      <c r="E110" s="379" t="s">
        <v>13</v>
      </c>
      <c r="F110" s="380" t="s">
        <v>13</v>
      </c>
      <c r="G110" s="381" t="s">
        <v>13</v>
      </c>
      <c r="H110" s="381" t="s">
        <v>13</v>
      </c>
      <c r="I110" s="369"/>
    </row>
    <row r="111" customFormat="false" ht="13.5" hidden="false" customHeight="false" outlineLevel="0" collapsed="false">
      <c r="A111" s="392"/>
      <c r="B111" s="386"/>
      <c r="C111" s="386"/>
      <c r="D111" s="378" t="s">
        <v>15</v>
      </c>
      <c r="E111" s="379" t="n">
        <v>29</v>
      </c>
      <c r="F111" s="380" t="s">
        <v>13</v>
      </c>
      <c r="G111" s="381" t="n">
        <v>15</v>
      </c>
      <c r="H111" s="381" t="n">
        <v>44</v>
      </c>
      <c r="I111" s="369"/>
    </row>
    <row r="112" customFormat="false" ht="13.5" hidden="false" customHeight="false" outlineLevel="0" collapsed="false">
      <c r="A112" s="392"/>
      <c r="B112" s="386"/>
      <c r="C112" s="386"/>
      <c r="D112" s="378" t="s">
        <v>16</v>
      </c>
      <c r="E112" s="379" t="n">
        <v>21</v>
      </c>
      <c r="F112" s="380" t="s">
        <v>13</v>
      </c>
      <c r="G112" s="381" t="s">
        <v>13</v>
      </c>
      <c r="H112" s="381" t="n">
        <v>26</v>
      </c>
      <c r="I112" s="369"/>
    </row>
    <row r="113" customFormat="false" ht="13.5" hidden="false" customHeight="true" outlineLevel="0" collapsed="false">
      <c r="A113" s="392"/>
      <c r="B113" s="386"/>
      <c r="C113" s="382" t="s">
        <v>5</v>
      </c>
      <c r="D113" s="382"/>
      <c r="E113" s="383" t="n">
        <v>53</v>
      </c>
      <c r="F113" s="384" t="s">
        <v>13</v>
      </c>
      <c r="G113" s="385" t="n">
        <v>21</v>
      </c>
      <c r="H113" s="385" t="n">
        <v>74</v>
      </c>
      <c r="I113" s="369"/>
    </row>
    <row r="114" customFormat="false" ht="13.5" hidden="false" customHeight="true" outlineLevel="0" collapsed="false">
      <c r="A114" s="392"/>
      <c r="B114" s="386" t="s">
        <v>5</v>
      </c>
      <c r="C114" s="387" t="s">
        <v>11</v>
      </c>
      <c r="D114" s="388" t="s">
        <v>12</v>
      </c>
      <c r="E114" s="389" t="n">
        <v>19</v>
      </c>
      <c r="F114" s="390" t="s">
        <v>13</v>
      </c>
      <c r="G114" s="391" t="s">
        <v>13</v>
      </c>
      <c r="H114" s="391" t="n">
        <v>19</v>
      </c>
      <c r="I114" s="369"/>
    </row>
    <row r="115" customFormat="false" ht="13.5" hidden="false" customHeight="false" outlineLevel="0" collapsed="false">
      <c r="A115" s="392"/>
      <c r="B115" s="386"/>
      <c r="C115" s="386"/>
      <c r="D115" s="378" t="s">
        <v>14</v>
      </c>
      <c r="E115" s="379" t="n">
        <v>16</v>
      </c>
      <c r="F115" s="380" t="s">
        <v>13</v>
      </c>
      <c r="G115" s="381" t="s">
        <v>13</v>
      </c>
      <c r="H115" s="381" t="n">
        <v>21</v>
      </c>
      <c r="I115" s="369"/>
    </row>
    <row r="116" customFormat="false" ht="13.5" hidden="false" customHeight="false" outlineLevel="0" collapsed="false">
      <c r="A116" s="392"/>
      <c r="B116" s="386"/>
      <c r="C116" s="386"/>
      <c r="D116" s="378" t="s">
        <v>15</v>
      </c>
      <c r="E116" s="379" t="n">
        <v>118</v>
      </c>
      <c r="F116" s="380" t="s">
        <v>13</v>
      </c>
      <c r="G116" s="381" t="n">
        <v>49</v>
      </c>
      <c r="H116" s="381" t="n">
        <v>167</v>
      </c>
      <c r="I116" s="369"/>
    </row>
    <row r="117" customFormat="false" ht="13.5" hidden="false" customHeight="false" outlineLevel="0" collapsed="false">
      <c r="A117" s="392"/>
      <c r="B117" s="386"/>
      <c r="C117" s="386"/>
      <c r="D117" s="378" t="s">
        <v>16</v>
      </c>
      <c r="E117" s="379" t="n">
        <v>53</v>
      </c>
      <c r="F117" s="380" t="s">
        <v>13</v>
      </c>
      <c r="G117" s="381" t="n">
        <v>11</v>
      </c>
      <c r="H117" s="381" t="n">
        <v>64</v>
      </c>
      <c r="I117" s="369"/>
    </row>
    <row r="118" customFormat="false" ht="13.5" hidden="false" customHeight="true" outlineLevel="0" collapsed="false">
      <c r="A118" s="392"/>
      <c r="B118" s="386"/>
      <c r="C118" s="382" t="s">
        <v>5</v>
      </c>
      <c r="D118" s="382"/>
      <c r="E118" s="383" t="n">
        <v>206</v>
      </c>
      <c r="F118" s="384" t="s">
        <v>13</v>
      </c>
      <c r="G118" s="385" t="n">
        <v>65</v>
      </c>
      <c r="H118" s="385" t="n">
        <v>271</v>
      </c>
      <c r="I118" s="369"/>
    </row>
    <row r="119" customFormat="false" ht="13.5" hidden="false" customHeight="true" outlineLevel="0" collapsed="false">
      <c r="A119" s="392" t="s">
        <v>5</v>
      </c>
      <c r="B119" s="386" t="s">
        <v>10</v>
      </c>
      <c r="C119" s="387" t="s">
        <v>11</v>
      </c>
      <c r="D119" s="388" t="s">
        <v>12</v>
      </c>
      <c r="E119" s="389" t="n">
        <v>43</v>
      </c>
      <c r="F119" s="391" t="s">
        <v>13</v>
      </c>
      <c r="G119" s="391" t="s">
        <v>13</v>
      </c>
      <c r="H119" s="391" t="n">
        <v>46</v>
      </c>
      <c r="I119" s="369"/>
    </row>
    <row r="120" customFormat="false" ht="13.5" hidden="false" customHeight="false" outlineLevel="0" collapsed="false">
      <c r="A120" s="392"/>
      <c r="B120" s="386"/>
      <c r="C120" s="386"/>
      <c r="D120" s="378" t="s">
        <v>14</v>
      </c>
      <c r="E120" s="379" t="n">
        <v>124</v>
      </c>
      <c r="F120" s="381" t="s">
        <v>13</v>
      </c>
      <c r="G120" s="381" t="n">
        <v>28</v>
      </c>
      <c r="H120" s="381" t="n">
        <v>153</v>
      </c>
      <c r="I120" s="369"/>
    </row>
    <row r="121" customFormat="false" ht="13.5" hidden="false" customHeight="false" outlineLevel="0" collapsed="false">
      <c r="A121" s="392"/>
      <c r="B121" s="386"/>
      <c r="C121" s="386"/>
      <c r="D121" s="378" t="s">
        <v>15</v>
      </c>
      <c r="E121" s="379" t="n">
        <v>1353</v>
      </c>
      <c r="F121" s="381" t="n">
        <v>8</v>
      </c>
      <c r="G121" s="381" t="n">
        <v>235</v>
      </c>
      <c r="H121" s="381" t="n">
        <v>1596</v>
      </c>
      <c r="I121" s="369"/>
    </row>
    <row r="122" customFormat="false" ht="13.5" hidden="false" customHeight="false" outlineLevel="0" collapsed="false">
      <c r="A122" s="392"/>
      <c r="B122" s="386"/>
      <c r="C122" s="386"/>
      <c r="D122" s="378" t="s">
        <v>16</v>
      </c>
      <c r="E122" s="379" t="n">
        <v>298</v>
      </c>
      <c r="F122" s="381" t="s">
        <v>13</v>
      </c>
      <c r="G122" s="381" t="n">
        <v>83</v>
      </c>
      <c r="H122" s="381" t="n">
        <v>385</v>
      </c>
      <c r="I122" s="369"/>
    </row>
    <row r="123" customFormat="false" ht="13.5" hidden="false" customHeight="true" outlineLevel="0" collapsed="false">
      <c r="A123" s="392"/>
      <c r="B123" s="386"/>
      <c r="C123" s="382" t="s">
        <v>5</v>
      </c>
      <c r="D123" s="382"/>
      <c r="E123" s="383" t="n">
        <v>1818</v>
      </c>
      <c r="F123" s="385" t="n">
        <v>13</v>
      </c>
      <c r="G123" s="385" t="n">
        <v>349</v>
      </c>
      <c r="H123" s="385" t="n">
        <v>2180</v>
      </c>
      <c r="I123" s="369"/>
    </row>
    <row r="124" customFormat="false" ht="13.5" hidden="false" customHeight="true" outlineLevel="0" collapsed="false">
      <c r="A124" s="392"/>
      <c r="B124" s="386" t="s">
        <v>17</v>
      </c>
      <c r="C124" s="387" t="s">
        <v>11</v>
      </c>
      <c r="D124" s="388" t="s">
        <v>12</v>
      </c>
      <c r="E124" s="389" t="n">
        <v>22</v>
      </c>
      <c r="F124" s="391" t="n">
        <v>12</v>
      </c>
      <c r="G124" s="391" t="s">
        <v>13</v>
      </c>
      <c r="H124" s="391" t="n">
        <v>37</v>
      </c>
      <c r="I124" s="369"/>
    </row>
    <row r="125" customFormat="false" ht="13.5" hidden="false" customHeight="false" outlineLevel="0" collapsed="false">
      <c r="A125" s="392"/>
      <c r="B125" s="386"/>
      <c r="C125" s="386"/>
      <c r="D125" s="378" t="s">
        <v>14</v>
      </c>
      <c r="E125" s="379" t="n">
        <v>87</v>
      </c>
      <c r="F125" s="381" t="n">
        <v>9</v>
      </c>
      <c r="G125" s="381" t="n">
        <v>10</v>
      </c>
      <c r="H125" s="381" t="n">
        <v>106</v>
      </c>
      <c r="I125" s="369"/>
    </row>
    <row r="126" customFormat="false" ht="13.5" hidden="false" customHeight="false" outlineLevel="0" collapsed="false">
      <c r="A126" s="392"/>
      <c r="B126" s="386"/>
      <c r="C126" s="386"/>
      <c r="D126" s="378" t="s">
        <v>15</v>
      </c>
      <c r="E126" s="379" t="n">
        <v>401</v>
      </c>
      <c r="F126" s="381" t="s">
        <v>13</v>
      </c>
      <c r="G126" s="381" t="n">
        <v>127</v>
      </c>
      <c r="H126" s="381" t="n">
        <v>530</v>
      </c>
      <c r="I126" s="369"/>
    </row>
    <row r="127" customFormat="false" ht="13.5" hidden="false" customHeight="false" outlineLevel="0" collapsed="false">
      <c r="A127" s="392"/>
      <c r="B127" s="386"/>
      <c r="C127" s="386"/>
      <c r="D127" s="378" t="s">
        <v>16</v>
      </c>
      <c r="E127" s="379" t="n">
        <v>150</v>
      </c>
      <c r="F127" s="381" t="s">
        <v>13</v>
      </c>
      <c r="G127" s="381" t="n">
        <v>58</v>
      </c>
      <c r="H127" s="381" t="n">
        <v>208</v>
      </c>
      <c r="I127" s="369"/>
    </row>
    <row r="128" customFormat="false" ht="13.5" hidden="false" customHeight="true" outlineLevel="0" collapsed="false">
      <c r="A128" s="392"/>
      <c r="B128" s="386"/>
      <c r="C128" s="382" t="s">
        <v>5</v>
      </c>
      <c r="D128" s="382"/>
      <c r="E128" s="383" t="n">
        <v>660</v>
      </c>
      <c r="F128" s="385" t="n">
        <v>23</v>
      </c>
      <c r="G128" s="385" t="n">
        <v>198</v>
      </c>
      <c r="H128" s="385" t="n">
        <v>881</v>
      </c>
      <c r="I128" s="369"/>
    </row>
    <row r="129" customFormat="false" ht="13.5" hidden="false" customHeight="true" outlineLevel="0" collapsed="false">
      <c r="A129" s="392"/>
      <c r="B129" s="386" t="s">
        <v>5</v>
      </c>
      <c r="C129" s="387" t="s">
        <v>11</v>
      </c>
      <c r="D129" s="388" t="s">
        <v>12</v>
      </c>
      <c r="E129" s="389" t="n">
        <v>65</v>
      </c>
      <c r="F129" s="391" t="n">
        <v>12</v>
      </c>
      <c r="G129" s="391" t="n">
        <v>6</v>
      </c>
      <c r="H129" s="391" t="n">
        <v>83</v>
      </c>
      <c r="I129" s="369"/>
    </row>
    <row r="130" customFormat="false" ht="13.5" hidden="false" customHeight="false" outlineLevel="0" collapsed="false">
      <c r="A130" s="392"/>
      <c r="B130" s="386"/>
      <c r="C130" s="386"/>
      <c r="D130" s="378" t="s">
        <v>14</v>
      </c>
      <c r="E130" s="379" t="n">
        <v>211</v>
      </c>
      <c r="F130" s="381" t="n">
        <v>10</v>
      </c>
      <c r="G130" s="381" t="n">
        <v>38</v>
      </c>
      <c r="H130" s="381" t="n">
        <v>259</v>
      </c>
      <c r="I130" s="369"/>
    </row>
    <row r="131" customFormat="false" ht="13.5" hidden="false" customHeight="false" outlineLevel="0" collapsed="false">
      <c r="A131" s="392"/>
      <c r="B131" s="386"/>
      <c r="C131" s="386"/>
      <c r="D131" s="378" t="s">
        <v>15</v>
      </c>
      <c r="E131" s="379" t="n">
        <v>1754</v>
      </c>
      <c r="F131" s="381" t="n">
        <v>10</v>
      </c>
      <c r="G131" s="381" t="n">
        <v>362</v>
      </c>
      <c r="H131" s="381" t="n">
        <v>2126</v>
      </c>
      <c r="I131" s="369"/>
    </row>
    <row r="132" customFormat="false" ht="13.5" hidden="false" customHeight="false" outlineLevel="0" collapsed="false">
      <c r="A132" s="392"/>
      <c r="B132" s="386"/>
      <c r="C132" s="386"/>
      <c r="D132" s="378" t="s">
        <v>16</v>
      </c>
      <c r="E132" s="379" t="n">
        <v>448</v>
      </c>
      <c r="F132" s="381" t="s">
        <v>13</v>
      </c>
      <c r="G132" s="381" t="n">
        <v>141</v>
      </c>
      <c r="H132" s="381" t="n">
        <v>593</v>
      </c>
      <c r="I132" s="369"/>
    </row>
    <row r="133" customFormat="false" ht="13.5" hidden="false" customHeight="true" outlineLevel="0" collapsed="false">
      <c r="A133" s="392"/>
      <c r="B133" s="386"/>
      <c r="C133" s="382" t="s">
        <v>5</v>
      </c>
      <c r="D133" s="382"/>
      <c r="E133" s="383" t="n">
        <v>2478</v>
      </c>
      <c r="F133" s="385" t="n">
        <v>36</v>
      </c>
      <c r="G133" s="385" t="n">
        <v>547</v>
      </c>
      <c r="H133" s="385" t="n">
        <v>3061</v>
      </c>
      <c r="I133" s="369"/>
    </row>
  </sheetData>
  <mergeCells count="93">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59"/>
    <mergeCell ref="B50:B54"/>
    <mergeCell ref="C50:C53"/>
    <mergeCell ref="C54:D54"/>
    <mergeCell ref="B55:B59"/>
    <mergeCell ref="C55:C58"/>
    <mergeCell ref="C59:D59"/>
    <mergeCell ref="A60:A74"/>
    <mergeCell ref="B60:B64"/>
    <mergeCell ref="C60:C63"/>
    <mergeCell ref="C64:D64"/>
    <mergeCell ref="B65:B69"/>
    <mergeCell ref="C65:C68"/>
    <mergeCell ref="C69:D69"/>
    <mergeCell ref="B70:B74"/>
    <mergeCell ref="C70:C73"/>
    <mergeCell ref="C74:D74"/>
    <mergeCell ref="A75:A88"/>
    <mergeCell ref="B75:B79"/>
    <mergeCell ref="C75:C78"/>
    <mergeCell ref="C79:D79"/>
    <mergeCell ref="B80:B83"/>
    <mergeCell ref="C80:C82"/>
    <mergeCell ref="C83:D83"/>
    <mergeCell ref="B84:B88"/>
    <mergeCell ref="C84:C87"/>
    <mergeCell ref="C88:D88"/>
    <mergeCell ref="A89:A103"/>
    <mergeCell ref="B89:B93"/>
    <mergeCell ref="C89:C92"/>
    <mergeCell ref="C93:D93"/>
    <mergeCell ref="B94:B98"/>
    <mergeCell ref="C94:C97"/>
    <mergeCell ref="C98:D98"/>
    <mergeCell ref="B99:B103"/>
    <mergeCell ref="C99:C102"/>
    <mergeCell ref="C103:D103"/>
    <mergeCell ref="A104:A118"/>
    <mergeCell ref="B104:B108"/>
    <mergeCell ref="C104:C107"/>
    <mergeCell ref="C108:D108"/>
    <mergeCell ref="B109:B113"/>
    <mergeCell ref="C109:C112"/>
    <mergeCell ref="C113:D113"/>
    <mergeCell ref="B114:B118"/>
    <mergeCell ref="C114:C117"/>
    <mergeCell ref="C118:D118"/>
    <mergeCell ref="A119:A133"/>
    <mergeCell ref="B119:B123"/>
    <mergeCell ref="C119:C122"/>
    <mergeCell ref="C123:D123"/>
    <mergeCell ref="B124:B128"/>
    <mergeCell ref="C124:C127"/>
    <mergeCell ref="C128:D128"/>
    <mergeCell ref="B129:B133"/>
    <mergeCell ref="C129:C132"/>
    <mergeCell ref="C133:D1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93" t="s">
        <v>149</v>
      </c>
      <c r="B1" s="393"/>
      <c r="C1" s="393"/>
      <c r="D1" s="393"/>
      <c r="E1" s="393"/>
      <c r="F1" s="393"/>
      <c r="G1" s="393"/>
      <c r="H1" s="393"/>
      <c r="I1" s="394"/>
    </row>
    <row r="2" customFormat="false" ht="13.5" hidden="false" customHeight="false" outlineLevel="0" collapsed="false">
      <c r="A2" s="395" t="s">
        <v>1</v>
      </c>
      <c r="B2" s="395"/>
      <c r="C2" s="395"/>
      <c r="D2" s="395"/>
      <c r="E2" s="395"/>
      <c r="F2" s="395"/>
      <c r="G2" s="395"/>
      <c r="H2" s="395"/>
      <c r="I2" s="394"/>
    </row>
    <row r="3" customFormat="false" ht="14.25" hidden="false" customHeight="true" outlineLevel="0" collapsed="false">
      <c r="A3" s="396" t="s">
        <v>128</v>
      </c>
      <c r="B3" s="397" t="s">
        <v>3</v>
      </c>
      <c r="C3" s="397"/>
      <c r="D3" s="397"/>
      <c r="E3" s="398" t="s">
        <v>133</v>
      </c>
      <c r="F3" s="398"/>
      <c r="G3" s="398"/>
      <c r="H3" s="399" t="s">
        <v>5</v>
      </c>
      <c r="I3" s="394"/>
    </row>
    <row r="4" customFormat="false" ht="23.25" hidden="false" customHeight="false" outlineLevel="0" collapsed="false">
      <c r="A4" s="396"/>
      <c r="B4" s="397"/>
      <c r="C4" s="397"/>
      <c r="D4" s="397"/>
      <c r="E4" s="6" t="s">
        <v>6</v>
      </c>
      <c r="F4" s="6" t="s">
        <v>7</v>
      </c>
      <c r="G4" s="399" t="s">
        <v>8</v>
      </c>
      <c r="H4" s="399"/>
      <c r="I4" s="394"/>
    </row>
    <row r="5" customFormat="false" ht="13.5" hidden="false" customHeight="true" outlineLevel="0" collapsed="false">
      <c r="A5" s="400" t="s">
        <v>129</v>
      </c>
      <c r="B5" s="401" t="s">
        <v>10</v>
      </c>
      <c r="C5" s="402" t="s">
        <v>11</v>
      </c>
      <c r="D5" s="403" t="s">
        <v>12</v>
      </c>
      <c r="E5" s="404" t="n">
        <v>17</v>
      </c>
      <c r="F5" s="405" t="s">
        <v>13</v>
      </c>
      <c r="G5" s="406" t="s">
        <v>13</v>
      </c>
      <c r="H5" s="406" t="n">
        <v>17</v>
      </c>
      <c r="I5" s="394"/>
    </row>
    <row r="6" customFormat="false" ht="13.5" hidden="false" customHeight="false" outlineLevel="0" collapsed="false">
      <c r="A6" s="400"/>
      <c r="B6" s="401"/>
      <c r="C6" s="401"/>
      <c r="D6" s="403" t="s">
        <v>14</v>
      </c>
      <c r="E6" s="404" t="n">
        <v>51</v>
      </c>
      <c r="F6" s="405" t="s">
        <v>13</v>
      </c>
      <c r="G6" s="406" t="n">
        <v>9</v>
      </c>
      <c r="H6" s="406" t="n">
        <v>60</v>
      </c>
      <c r="I6" s="394"/>
    </row>
    <row r="7" customFormat="false" ht="13.5" hidden="false" customHeight="false" outlineLevel="0" collapsed="false">
      <c r="A7" s="400"/>
      <c r="B7" s="401"/>
      <c r="C7" s="401"/>
      <c r="D7" s="403" t="s">
        <v>15</v>
      </c>
      <c r="E7" s="404" t="n">
        <v>177</v>
      </c>
      <c r="F7" s="405" t="s">
        <v>13</v>
      </c>
      <c r="G7" s="406" t="n">
        <v>22</v>
      </c>
      <c r="H7" s="406" t="n">
        <v>199</v>
      </c>
      <c r="I7" s="394"/>
    </row>
    <row r="8" customFormat="false" ht="13.5" hidden="false" customHeight="false" outlineLevel="0" collapsed="false">
      <c r="A8" s="400"/>
      <c r="B8" s="401"/>
      <c r="C8" s="401"/>
      <c r="D8" s="403" t="s">
        <v>16</v>
      </c>
      <c r="E8" s="404" t="n">
        <v>8</v>
      </c>
      <c r="F8" s="405" t="s">
        <v>13</v>
      </c>
      <c r="G8" s="406" t="s">
        <v>13</v>
      </c>
      <c r="H8" s="406" t="n">
        <v>8</v>
      </c>
      <c r="I8" s="394"/>
    </row>
    <row r="9" customFormat="false" ht="13.5" hidden="false" customHeight="true" outlineLevel="0" collapsed="false">
      <c r="A9" s="400"/>
      <c r="B9" s="401"/>
      <c r="C9" s="407" t="s">
        <v>5</v>
      </c>
      <c r="D9" s="407"/>
      <c r="E9" s="408" t="n">
        <v>253</v>
      </c>
      <c r="F9" s="409" t="s">
        <v>13</v>
      </c>
      <c r="G9" s="410" t="n">
        <v>31</v>
      </c>
      <c r="H9" s="410" t="n">
        <v>284</v>
      </c>
      <c r="I9" s="394"/>
    </row>
    <row r="10" customFormat="false" ht="13.5" hidden="false" customHeight="true" outlineLevel="0" collapsed="false">
      <c r="A10" s="400"/>
      <c r="B10" s="411" t="s">
        <v>17</v>
      </c>
      <c r="C10" s="412" t="s">
        <v>11</v>
      </c>
      <c r="D10" s="413" t="s">
        <v>12</v>
      </c>
      <c r="E10" s="414" t="n">
        <v>8</v>
      </c>
      <c r="F10" s="415" t="n">
        <v>6</v>
      </c>
      <c r="G10" s="415" t="s">
        <v>13</v>
      </c>
      <c r="H10" s="415" t="n">
        <v>15</v>
      </c>
      <c r="I10" s="394"/>
    </row>
    <row r="11" customFormat="false" ht="13.5" hidden="false" customHeight="false" outlineLevel="0" collapsed="false">
      <c r="A11" s="400"/>
      <c r="B11" s="411"/>
      <c r="C11" s="411"/>
      <c r="D11" s="403" t="s">
        <v>14</v>
      </c>
      <c r="E11" s="404" t="n">
        <v>20</v>
      </c>
      <c r="F11" s="406" t="s">
        <v>13</v>
      </c>
      <c r="G11" s="406" t="s">
        <v>13</v>
      </c>
      <c r="H11" s="406" t="n">
        <v>23</v>
      </c>
      <c r="I11" s="394"/>
    </row>
    <row r="12" customFormat="false" ht="13.5" hidden="false" customHeight="false" outlineLevel="0" collapsed="false">
      <c r="A12" s="400"/>
      <c r="B12" s="411"/>
      <c r="C12" s="411"/>
      <c r="D12" s="403" t="s">
        <v>15</v>
      </c>
      <c r="E12" s="404" t="n">
        <v>41</v>
      </c>
      <c r="F12" s="406" t="s">
        <v>13</v>
      </c>
      <c r="G12" s="406" t="n">
        <v>8</v>
      </c>
      <c r="H12" s="406" t="n">
        <v>49</v>
      </c>
      <c r="I12" s="394"/>
    </row>
    <row r="13" customFormat="false" ht="13.5" hidden="false" customHeight="false" outlineLevel="0" collapsed="false">
      <c r="A13" s="400"/>
      <c r="B13" s="411"/>
      <c r="C13" s="411"/>
      <c r="D13" s="403" t="s">
        <v>16</v>
      </c>
      <c r="E13" s="404" t="s">
        <v>13</v>
      </c>
      <c r="F13" s="406" t="s">
        <v>13</v>
      </c>
      <c r="G13" s="406" t="s">
        <v>13</v>
      </c>
      <c r="H13" s="406" t="s">
        <v>13</v>
      </c>
      <c r="I13" s="394"/>
    </row>
    <row r="14" customFormat="false" ht="13.5" hidden="false" customHeight="true" outlineLevel="0" collapsed="false">
      <c r="A14" s="400"/>
      <c r="B14" s="411"/>
      <c r="C14" s="407" t="s">
        <v>5</v>
      </c>
      <c r="D14" s="407"/>
      <c r="E14" s="408" t="n">
        <v>70</v>
      </c>
      <c r="F14" s="410" t="n">
        <v>8</v>
      </c>
      <c r="G14" s="410" t="n">
        <v>11</v>
      </c>
      <c r="H14" s="410" t="n">
        <v>89</v>
      </c>
      <c r="I14" s="394"/>
    </row>
    <row r="15" customFormat="false" ht="13.5" hidden="false" customHeight="true" outlineLevel="0" collapsed="false">
      <c r="A15" s="400"/>
      <c r="B15" s="411" t="s">
        <v>5</v>
      </c>
      <c r="C15" s="412" t="s">
        <v>11</v>
      </c>
      <c r="D15" s="413" t="s">
        <v>12</v>
      </c>
      <c r="E15" s="414" t="n">
        <v>25</v>
      </c>
      <c r="F15" s="415" t="n">
        <v>6</v>
      </c>
      <c r="G15" s="415" t="s">
        <v>13</v>
      </c>
      <c r="H15" s="415" t="n">
        <v>32</v>
      </c>
      <c r="I15" s="394"/>
    </row>
    <row r="16" customFormat="false" ht="13.5" hidden="false" customHeight="false" outlineLevel="0" collapsed="false">
      <c r="A16" s="400"/>
      <c r="B16" s="411"/>
      <c r="C16" s="411"/>
      <c r="D16" s="403" t="s">
        <v>14</v>
      </c>
      <c r="E16" s="404" t="n">
        <v>71</v>
      </c>
      <c r="F16" s="406" t="s">
        <v>13</v>
      </c>
      <c r="G16" s="406" t="n">
        <v>10</v>
      </c>
      <c r="H16" s="406" t="n">
        <v>83</v>
      </c>
      <c r="I16" s="394"/>
    </row>
    <row r="17" customFormat="false" ht="13.5" hidden="false" customHeight="false" outlineLevel="0" collapsed="false">
      <c r="A17" s="400"/>
      <c r="B17" s="411"/>
      <c r="C17" s="411"/>
      <c r="D17" s="403" t="s">
        <v>15</v>
      </c>
      <c r="E17" s="404" t="n">
        <v>218</v>
      </c>
      <c r="F17" s="406" t="s">
        <v>13</v>
      </c>
      <c r="G17" s="406" t="n">
        <v>30</v>
      </c>
      <c r="H17" s="406" t="n">
        <v>248</v>
      </c>
      <c r="I17" s="394"/>
    </row>
    <row r="18" customFormat="false" ht="13.5" hidden="false" customHeight="false" outlineLevel="0" collapsed="false">
      <c r="A18" s="400"/>
      <c r="B18" s="411"/>
      <c r="C18" s="411"/>
      <c r="D18" s="403" t="s">
        <v>16</v>
      </c>
      <c r="E18" s="404" t="n">
        <v>9</v>
      </c>
      <c r="F18" s="406" t="s">
        <v>13</v>
      </c>
      <c r="G18" s="406" t="s">
        <v>13</v>
      </c>
      <c r="H18" s="406" t="n">
        <v>10</v>
      </c>
      <c r="I18" s="394"/>
    </row>
    <row r="19" customFormat="false" ht="13.5" hidden="false" customHeight="true" outlineLevel="0" collapsed="false">
      <c r="A19" s="400"/>
      <c r="B19" s="411"/>
      <c r="C19" s="407" t="s">
        <v>5</v>
      </c>
      <c r="D19" s="407"/>
      <c r="E19" s="408" t="n">
        <v>323</v>
      </c>
      <c r="F19" s="410" t="n">
        <v>8</v>
      </c>
      <c r="G19" s="410" t="n">
        <v>42</v>
      </c>
      <c r="H19" s="410" t="n">
        <v>373</v>
      </c>
      <c r="I19" s="394"/>
    </row>
    <row r="20" customFormat="false" ht="13.5" hidden="false" customHeight="true" outlineLevel="0" collapsed="false">
      <c r="A20" s="416" t="s">
        <v>130</v>
      </c>
      <c r="B20" s="411" t="s">
        <v>10</v>
      </c>
      <c r="C20" s="412" t="s">
        <v>11</v>
      </c>
      <c r="D20" s="413" t="s">
        <v>12</v>
      </c>
      <c r="E20" s="414" t="s">
        <v>13</v>
      </c>
      <c r="F20" s="415" t="s">
        <v>13</v>
      </c>
      <c r="G20" s="415" t="s">
        <v>13</v>
      </c>
      <c r="H20" s="415" t="n">
        <v>6</v>
      </c>
      <c r="I20" s="394"/>
    </row>
    <row r="21" customFormat="false" ht="13.5" hidden="false" customHeight="false" outlineLevel="0" collapsed="false">
      <c r="A21" s="416"/>
      <c r="B21" s="411"/>
      <c r="C21" s="411"/>
      <c r="D21" s="403" t="s">
        <v>14</v>
      </c>
      <c r="E21" s="404" t="n">
        <v>21</v>
      </c>
      <c r="F21" s="406" t="s">
        <v>13</v>
      </c>
      <c r="G21" s="406" t="n">
        <v>6</v>
      </c>
      <c r="H21" s="406" t="n">
        <v>28</v>
      </c>
      <c r="I21" s="394"/>
    </row>
    <row r="22" customFormat="false" ht="13.5" hidden="false" customHeight="false" outlineLevel="0" collapsed="false">
      <c r="A22" s="416"/>
      <c r="B22" s="411"/>
      <c r="C22" s="411"/>
      <c r="D22" s="403" t="s">
        <v>15</v>
      </c>
      <c r="E22" s="404" t="n">
        <v>272</v>
      </c>
      <c r="F22" s="406" t="s">
        <v>13</v>
      </c>
      <c r="G22" s="406" t="n">
        <v>39</v>
      </c>
      <c r="H22" s="406" t="n">
        <v>313</v>
      </c>
      <c r="I22" s="394"/>
    </row>
    <row r="23" customFormat="false" ht="13.5" hidden="false" customHeight="false" outlineLevel="0" collapsed="false">
      <c r="A23" s="416"/>
      <c r="B23" s="411"/>
      <c r="C23" s="411"/>
      <c r="D23" s="403" t="s">
        <v>16</v>
      </c>
      <c r="E23" s="404" t="n">
        <v>17</v>
      </c>
      <c r="F23" s="406" t="s">
        <v>13</v>
      </c>
      <c r="G23" s="406" t="s">
        <v>13</v>
      </c>
      <c r="H23" s="406" t="n">
        <v>20</v>
      </c>
      <c r="I23" s="394"/>
    </row>
    <row r="24" customFormat="false" ht="13.5" hidden="false" customHeight="true" outlineLevel="0" collapsed="false">
      <c r="A24" s="416"/>
      <c r="B24" s="411"/>
      <c r="C24" s="407" t="s">
        <v>5</v>
      </c>
      <c r="D24" s="407"/>
      <c r="E24" s="408" t="n">
        <v>315</v>
      </c>
      <c r="F24" s="410" t="s">
        <v>13</v>
      </c>
      <c r="G24" s="410" t="n">
        <v>48</v>
      </c>
      <c r="H24" s="410" t="n">
        <v>367</v>
      </c>
      <c r="I24" s="394"/>
    </row>
    <row r="25" customFormat="false" ht="13.5" hidden="false" customHeight="true" outlineLevel="0" collapsed="false">
      <c r="A25" s="416"/>
      <c r="B25" s="411" t="s">
        <v>17</v>
      </c>
      <c r="C25" s="412" t="s">
        <v>11</v>
      </c>
      <c r="D25" s="413" t="s">
        <v>12</v>
      </c>
      <c r="E25" s="414" t="n">
        <v>7</v>
      </c>
      <c r="F25" s="415" t="s">
        <v>13</v>
      </c>
      <c r="G25" s="415" t="s">
        <v>13</v>
      </c>
      <c r="H25" s="415" t="n">
        <v>10</v>
      </c>
      <c r="I25" s="394"/>
    </row>
    <row r="26" customFormat="false" ht="13.5" hidden="false" customHeight="false" outlineLevel="0" collapsed="false">
      <c r="A26" s="416"/>
      <c r="B26" s="411"/>
      <c r="C26" s="411"/>
      <c r="D26" s="403" t="s">
        <v>14</v>
      </c>
      <c r="E26" s="404" t="n">
        <v>13</v>
      </c>
      <c r="F26" s="406" t="s">
        <v>13</v>
      </c>
      <c r="G26" s="406" t="s">
        <v>13</v>
      </c>
      <c r="H26" s="406" t="n">
        <v>18</v>
      </c>
      <c r="I26" s="394"/>
    </row>
    <row r="27" customFormat="false" ht="13.5" hidden="false" customHeight="false" outlineLevel="0" collapsed="false">
      <c r="A27" s="416"/>
      <c r="B27" s="411"/>
      <c r="C27" s="411"/>
      <c r="D27" s="403" t="s">
        <v>15</v>
      </c>
      <c r="E27" s="404" t="n">
        <v>57</v>
      </c>
      <c r="F27" s="406" t="s">
        <v>13</v>
      </c>
      <c r="G27" s="406" t="n">
        <v>13</v>
      </c>
      <c r="H27" s="406" t="n">
        <v>70</v>
      </c>
      <c r="I27" s="394"/>
    </row>
    <row r="28" customFormat="false" ht="13.5" hidden="false" customHeight="false" outlineLevel="0" collapsed="false">
      <c r="A28" s="416"/>
      <c r="B28" s="411"/>
      <c r="C28" s="411"/>
      <c r="D28" s="403" t="s">
        <v>16</v>
      </c>
      <c r="E28" s="404" t="s">
        <v>13</v>
      </c>
      <c r="F28" s="406" t="s">
        <v>13</v>
      </c>
      <c r="G28" s="406" t="s">
        <v>13</v>
      </c>
      <c r="H28" s="406" t="s">
        <v>13</v>
      </c>
      <c r="I28" s="394"/>
    </row>
    <row r="29" customFormat="false" ht="13.5" hidden="false" customHeight="true" outlineLevel="0" collapsed="false">
      <c r="A29" s="416"/>
      <c r="B29" s="411"/>
      <c r="C29" s="407" t="s">
        <v>5</v>
      </c>
      <c r="D29" s="407"/>
      <c r="E29" s="408" t="n">
        <v>79</v>
      </c>
      <c r="F29" s="410" t="s">
        <v>13</v>
      </c>
      <c r="G29" s="410" t="n">
        <v>18</v>
      </c>
      <c r="H29" s="410" t="n">
        <v>102</v>
      </c>
      <c r="I29" s="394"/>
    </row>
    <row r="30" customFormat="false" ht="13.5" hidden="false" customHeight="true" outlineLevel="0" collapsed="false">
      <c r="A30" s="416"/>
      <c r="B30" s="411" t="s">
        <v>5</v>
      </c>
      <c r="C30" s="412" t="s">
        <v>11</v>
      </c>
      <c r="D30" s="413" t="s">
        <v>12</v>
      </c>
      <c r="E30" s="414" t="n">
        <v>12</v>
      </c>
      <c r="F30" s="415" t="s">
        <v>13</v>
      </c>
      <c r="G30" s="415" t="s">
        <v>13</v>
      </c>
      <c r="H30" s="415" t="n">
        <v>16</v>
      </c>
      <c r="I30" s="394"/>
    </row>
    <row r="31" customFormat="false" ht="13.5" hidden="false" customHeight="false" outlineLevel="0" collapsed="false">
      <c r="A31" s="416"/>
      <c r="B31" s="411"/>
      <c r="C31" s="411"/>
      <c r="D31" s="403" t="s">
        <v>14</v>
      </c>
      <c r="E31" s="404" t="n">
        <v>34</v>
      </c>
      <c r="F31" s="406" t="s">
        <v>13</v>
      </c>
      <c r="G31" s="406" t="n">
        <v>9</v>
      </c>
      <c r="H31" s="406" t="n">
        <v>46</v>
      </c>
      <c r="I31" s="394"/>
    </row>
    <row r="32" customFormat="false" ht="13.5" hidden="false" customHeight="false" outlineLevel="0" collapsed="false">
      <c r="A32" s="416"/>
      <c r="B32" s="411"/>
      <c r="C32" s="411"/>
      <c r="D32" s="403" t="s">
        <v>15</v>
      </c>
      <c r="E32" s="404" t="n">
        <v>329</v>
      </c>
      <c r="F32" s="406" t="s">
        <v>13</v>
      </c>
      <c r="G32" s="406" t="n">
        <v>52</v>
      </c>
      <c r="H32" s="406" t="n">
        <v>383</v>
      </c>
      <c r="I32" s="394"/>
    </row>
    <row r="33" customFormat="false" ht="13.5" hidden="false" customHeight="false" outlineLevel="0" collapsed="false">
      <c r="A33" s="416"/>
      <c r="B33" s="411"/>
      <c r="C33" s="411"/>
      <c r="D33" s="403" t="s">
        <v>16</v>
      </c>
      <c r="E33" s="404" t="n">
        <v>19</v>
      </c>
      <c r="F33" s="406" t="s">
        <v>13</v>
      </c>
      <c r="G33" s="406" t="s">
        <v>13</v>
      </c>
      <c r="H33" s="406" t="n">
        <v>24</v>
      </c>
      <c r="I33" s="394"/>
    </row>
    <row r="34" customFormat="false" ht="13.5" hidden="false" customHeight="true" outlineLevel="0" collapsed="false">
      <c r="A34" s="416"/>
      <c r="B34" s="411"/>
      <c r="C34" s="407" t="s">
        <v>5</v>
      </c>
      <c r="D34" s="407"/>
      <c r="E34" s="408" t="n">
        <v>394</v>
      </c>
      <c r="F34" s="410" t="n">
        <v>9</v>
      </c>
      <c r="G34" s="410" t="n">
        <v>66</v>
      </c>
      <c r="H34" s="410" t="n">
        <v>469</v>
      </c>
      <c r="I34" s="394"/>
    </row>
    <row r="35" customFormat="false" ht="13.5" hidden="false" customHeight="true" outlineLevel="0" collapsed="false">
      <c r="A35" s="416" t="s">
        <v>131</v>
      </c>
      <c r="B35" s="411" t="s">
        <v>10</v>
      </c>
      <c r="C35" s="412" t="s">
        <v>11</v>
      </c>
      <c r="D35" s="413" t="s">
        <v>12</v>
      </c>
      <c r="E35" s="414" t="s">
        <v>13</v>
      </c>
      <c r="F35" s="415" t="s">
        <v>13</v>
      </c>
      <c r="G35" s="415" t="s">
        <v>13</v>
      </c>
      <c r="H35" s="415" t="s">
        <v>13</v>
      </c>
      <c r="I35" s="394"/>
    </row>
    <row r="36" customFormat="false" ht="13.5" hidden="false" customHeight="false" outlineLevel="0" collapsed="false">
      <c r="A36" s="416"/>
      <c r="B36" s="411"/>
      <c r="C36" s="411"/>
      <c r="D36" s="403" t="s">
        <v>14</v>
      </c>
      <c r="E36" s="404" t="n">
        <v>33</v>
      </c>
      <c r="F36" s="406" t="s">
        <v>13</v>
      </c>
      <c r="G36" s="406" t="n">
        <v>6</v>
      </c>
      <c r="H36" s="406" t="n">
        <v>39</v>
      </c>
      <c r="I36" s="394"/>
    </row>
    <row r="37" customFormat="false" ht="13.5" hidden="false" customHeight="false" outlineLevel="0" collapsed="false">
      <c r="A37" s="416"/>
      <c r="B37" s="411"/>
      <c r="C37" s="411"/>
      <c r="D37" s="403" t="s">
        <v>15</v>
      </c>
      <c r="E37" s="404" t="n">
        <v>800</v>
      </c>
      <c r="F37" s="406" t="n">
        <v>6</v>
      </c>
      <c r="G37" s="406" t="n">
        <v>120</v>
      </c>
      <c r="H37" s="406" t="n">
        <v>926</v>
      </c>
      <c r="I37" s="394"/>
    </row>
    <row r="38" customFormat="false" ht="13.5" hidden="false" customHeight="false" outlineLevel="0" collapsed="false">
      <c r="A38" s="416"/>
      <c r="B38" s="411"/>
      <c r="C38" s="411"/>
      <c r="D38" s="403" t="s">
        <v>16</v>
      </c>
      <c r="E38" s="404" t="n">
        <v>233</v>
      </c>
      <c r="F38" s="406" t="s">
        <v>13</v>
      </c>
      <c r="G38" s="406" t="n">
        <v>65</v>
      </c>
      <c r="H38" s="406" t="n">
        <v>301</v>
      </c>
      <c r="I38" s="394"/>
    </row>
    <row r="39" customFormat="false" ht="13.5" hidden="false" customHeight="true" outlineLevel="0" collapsed="false">
      <c r="A39" s="416"/>
      <c r="B39" s="411"/>
      <c r="C39" s="407" t="s">
        <v>5</v>
      </c>
      <c r="D39" s="407"/>
      <c r="E39" s="408" t="n">
        <v>1069</v>
      </c>
      <c r="F39" s="410" t="n">
        <v>9</v>
      </c>
      <c r="G39" s="410" t="n">
        <v>193</v>
      </c>
      <c r="H39" s="410" t="n">
        <v>1271</v>
      </c>
      <c r="I39" s="394"/>
    </row>
    <row r="40" customFormat="false" ht="13.5" hidden="false" customHeight="true" outlineLevel="0" collapsed="false">
      <c r="A40" s="416"/>
      <c r="B40" s="411" t="s">
        <v>17</v>
      </c>
      <c r="C40" s="412" t="s">
        <v>11</v>
      </c>
      <c r="D40" s="413" t="s">
        <v>12</v>
      </c>
      <c r="E40" s="414" t="s">
        <v>13</v>
      </c>
      <c r="F40" s="415" t="s">
        <v>13</v>
      </c>
      <c r="G40" s="415" t="s">
        <v>13</v>
      </c>
      <c r="H40" s="415" t="n">
        <v>9</v>
      </c>
      <c r="I40" s="394"/>
    </row>
    <row r="41" customFormat="false" ht="13.5" hidden="false" customHeight="false" outlineLevel="0" collapsed="false">
      <c r="A41" s="416"/>
      <c r="B41" s="411"/>
      <c r="C41" s="411"/>
      <c r="D41" s="403" t="s">
        <v>14</v>
      </c>
      <c r="E41" s="404" t="n">
        <v>48</v>
      </c>
      <c r="F41" s="406" t="s">
        <v>13</v>
      </c>
      <c r="G41" s="406" t="s">
        <v>13</v>
      </c>
      <c r="H41" s="406" t="n">
        <v>56</v>
      </c>
      <c r="I41" s="394"/>
    </row>
    <row r="42" customFormat="false" ht="13.5" hidden="false" customHeight="false" outlineLevel="0" collapsed="false">
      <c r="A42" s="416"/>
      <c r="B42" s="411"/>
      <c r="C42" s="411"/>
      <c r="D42" s="403" t="s">
        <v>15</v>
      </c>
      <c r="E42" s="404" t="n">
        <v>266</v>
      </c>
      <c r="F42" s="406" t="s">
        <v>13</v>
      </c>
      <c r="G42" s="406" t="n">
        <v>83</v>
      </c>
      <c r="H42" s="406" t="n">
        <v>351</v>
      </c>
      <c r="I42" s="394"/>
    </row>
    <row r="43" customFormat="false" ht="13.5" hidden="false" customHeight="false" outlineLevel="0" collapsed="false">
      <c r="A43" s="416"/>
      <c r="B43" s="411"/>
      <c r="C43" s="411"/>
      <c r="D43" s="403" t="s">
        <v>16</v>
      </c>
      <c r="E43" s="404" t="n">
        <v>115</v>
      </c>
      <c r="F43" s="406" t="s">
        <v>13</v>
      </c>
      <c r="G43" s="406" t="n">
        <v>46</v>
      </c>
      <c r="H43" s="406" t="n">
        <v>161</v>
      </c>
      <c r="I43" s="394"/>
    </row>
    <row r="44" customFormat="false" ht="13.5" hidden="false" customHeight="true" outlineLevel="0" collapsed="false">
      <c r="A44" s="416"/>
      <c r="B44" s="411"/>
      <c r="C44" s="407" t="s">
        <v>5</v>
      </c>
      <c r="D44" s="407"/>
      <c r="E44" s="408" t="n">
        <v>434</v>
      </c>
      <c r="F44" s="410" t="n">
        <v>8</v>
      </c>
      <c r="G44" s="410" t="n">
        <v>135</v>
      </c>
      <c r="H44" s="410" t="n">
        <v>577</v>
      </c>
      <c r="I44" s="394"/>
    </row>
    <row r="45" customFormat="false" ht="13.5" hidden="false" customHeight="true" outlineLevel="0" collapsed="false">
      <c r="A45" s="416"/>
      <c r="B45" s="411" t="s">
        <v>5</v>
      </c>
      <c r="C45" s="412" t="s">
        <v>11</v>
      </c>
      <c r="D45" s="413" t="s">
        <v>12</v>
      </c>
      <c r="E45" s="414" t="n">
        <v>8</v>
      </c>
      <c r="F45" s="415" t="s">
        <v>13</v>
      </c>
      <c r="G45" s="415" t="s">
        <v>13</v>
      </c>
      <c r="H45" s="415" t="n">
        <v>14</v>
      </c>
      <c r="I45" s="394"/>
    </row>
    <row r="46" customFormat="false" ht="13.5" hidden="false" customHeight="false" outlineLevel="0" collapsed="false">
      <c r="A46" s="416"/>
      <c r="B46" s="411"/>
      <c r="C46" s="411"/>
      <c r="D46" s="403" t="s">
        <v>14</v>
      </c>
      <c r="E46" s="404" t="n">
        <v>81</v>
      </c>
      <c r="F46" s="406" t="s">
        <v>13</v>
      </c>
      <c r="G46" s="406" t="n">
        <v>10</v>
      </c>
      <c r="H46" s="406" t="n">
        <v>95</v>
      </c>
      <c r="I46" s="394"/>
    </row>
    <row r="47" customFormat="false" ht="13.5" hidden="false" customHeight="false" outlineLevel="0" collapsed="false">
      <c r="A47" s="416"/>
      <c r="B47" s="411"/>
      <c r="C47" s="411"/>
      <c r="D47" s="403" t="s">
        <v>15</v>
      </c>
      <c r="E47" s="404" t="n">
        <v>1066</v>
      </c>
      <c r="F47" s="406" t="n">
        <v>8</v>
      </c>
      <c r="G47" s="406" t="n">
        <v>203</v>
      </c>
      <c r="H47" s="406" t="n">
        <v>1277</v>
      </c>
      <c r="I47" s="394"/>
    </row>
    <row r="48" customFormat="false" ht="13.5" hidden="false" customHeight="false" outlineLevel="0" collapsed="false">
      <c r="A48" s="416"/>
      <c r="B48" s="411"/>
      <c r="C48" s="411"/>
      <c r="D48" s="403" t="s">
        <v>16</v>
      </c>
      <c r="E48" s="404" t="n">
        <v>348</v>
      </c>
      <c r="F48" s="406" t="s">
        <v>13</v>
      </c>
      <c r="G48" s="406" t="n">
        <v>111</v>
      </c>
      <c r="H48" s="406" t="n">
        <v>462</v>
      </c>
      <c r="I48" s="394"/>
    </row>
    <row r="49" customFormat="false" ht="13.5" hidden="false" customHeight="true" outlineLevel="0" collapsed="false">
      <c r="A49" s="416"/>
      <c r="B49" s="411"/>
      <c r="C49" s="407" t="s">
        <v>5</v>
      </c>
      <c r="D49" s="407"/>
      <c r="E49" s="408" t="n">
        <v>1503</v>
      </c>
      <c r="F49" s="410" t="n">
        <v>17</v>
      </c>
      <c r="G49" s="410" t="n">
        <v>328</v>
      </c>
      <c r="H49" s="410" t="n">
        <v>1848</v>
      </c>
      <c r="I49" s="394"/>
    </row>
    <row r="50" customFormat="false" ht="13.5" hidden="false" customHeight="true" outlineLevel="0" collapsed="false">
      <c r="A50" s="417" t="s">
        <v>8</v>
      </c>
      <c r="B50" s="411" t="s">
        <v>10</v>
      </c>
      <c r="C50" s="412" t="s">
        <v>11</v>
      </c>
      <c r="D50" s="413" t="s">
        <v>12</v>
      </c>
      <c r="E50" s="414" t="n">
        <v>18</v>
      </c>
      <c r="F50" s="418" t="s">
        <v>13</v>
      </c>
      <c r="G50" s="415" t="s">
        <v>13</v>
      </c>
      <c r="H50" s="415" t="n">
        <v>18</v>
      </c>
      <c r="I50" s="394"/>
    </row>
    <row r="51" customFormat="false" ht="13.5" hidden="false" customHeight="false" outlineLevel="0" collapsed="false">
      <c r="A51" s="417"/>
      <c r="B51" s="411"/>
      <c r="C51" s="411"/>
      <c r="D51" s="403" t="s">
        <v>14</v>
      </c>
      <c r="E51" s="404" t="n">
        <v>19</v>
      </c>
      <c r="F51" s="405" t="s">
        <v>13</v>
      </c>
      <c r="G51" s="406" t="n">
        <v>7</v>
      </c>
      <c r="H51" s="406" t="n">
        <v>26</v>
      </c>
      <c r="I51" s="394"/>
    </row>
    <row r="52" customFormat="false" ht="13.5" hidden="false" customHeight="false" outlineLevel="0" collapsed="false">
      <c r="A52" s="417"/>
      <c r="B52" s="411"/>
      <c r="C52" s="411"/>
      <c r="D52" s="403" t="s">
        <v>15</v>
      </c>
      <c r="E52" s="404" t="n">
        <v>104</v>
      </c>
      <c r="F52" s="405" t="s">
        <v>13</v>
      </c>
      <c r="G52" s="406" t="n">
        <v>54</v>
      </c>
      <c r="H52" s="406" t="n">
        <v>158</v>
      </c>
      <c r="I52" s="394"/>
    </row>
    <row r="53" customFormat="false" ht="13.5" hidden="false" customHeight="false" outlineLevel="0" collapsed="false">
      <c r="A53" s="417"/>
      <c r="B53" s="411"/>
      <c r="C53" s="411"/>
      <c r="D53" s="403" t="s">
        <v>16</v>
      </c>
      <c r="E53" s="404" t="n">
        <v>40</v>
      </c>
      <c r="F53" s="405" t="s">
        <v>13</v>
      </c>
      <c r="G53" s="406" t="n">
        <v>16</v>
      </c>
      <c r="H53" s="406" t="n">
        <v>56</v>
      </c>
      <c r="I53" s="394"/>
    </row>
    <row r="54" customFormat="false" ht="13.5" hidden="false" customHeight="true" outlineLevel="0" collapsed="false">
      <c r="A54" s="417"/>
      <c r="B54" s="411"/>
      <c r="C54" s="407" t="s">
        <v>5</v>
      </c>
      <c r="D54" s="407"/>
      <c r="E54" s="408" t="n">
        <v>181</v>
      </c>
      <c r="F54" s="409" t="s">
        <v>13</v>
      </c>
      <c r="G54" s="410" t="n">
        <v>77</v>
      </c>
      <c r="H54" s="410" t="n">
        <v>258</v>
      </c>
      <c r="I54" s="394"/>
    </row>
    <row r="55" customFormat="false" ht="13.5" hidden="false" customHeight="true" outlineLevel="0" collapsed="false">
      <c r="A55" s="417"/>
      <c r="B55" s="411" t="s">
        <v>17</v>
      </c>
      <c r="C55" s="412" t="s">
        <v>11</v>
      </c>
      <c r="D55" s="413" t="s">
        <v>12</v>
      </c>
      <c r="E55" s="414" t="s">
        <v>13</v>
      </c>
      <c r="F55" s="415" t="s">
        <v>13</v>
      </c>
      <c r="G55" s="415" t="s">
        <v>13</v>
      </c>
      <c r="H55" s="415" t="s">
        <v>13</v>
      </c>
      <c r="I55" s="394"/>
    </row>
    <row r="56" customFormat="false" ht="13.5" hidden="false" customHeight="false" outlineLevel="0" collapsed="false">
      <c r="A56" s="417"/>
      <c r="B56" s="411"/>
      <c r="C56" s="411"/>
      <c r="D56" s="403" t="s">
        <v>14</v>
      </c>
      <c r="E56" s="404" t="n">
        <v>6</v>
      </c>
      <c r="F56" s="406" t="s">
        <v>13</v>
      </c>
      <c r="G56" s="406" t="s">
        <v>13</v>
      </c>
      <c r="H56" s="406" t="n">
        <v>9</v>
      </c>
      <c r="I56" s="394"/>
    </row>
    <row r="57" customFormat="false" ht="13.5" hidden="false" customHeight="false" outlineLevel="0" collapsed="false">
      <c r="A57" s="417"/>
      <c r="B57" s="411"/>
      <c r="C57" s="411"/>
      <c r="D57" s="403" t="s">
        <v>15</v>
      </c>
      <c r="E57" s="404" t="n">
        <v>37</v>
      </c>
      <c r="F57" s="406" t="s">
        <v>13</v>
      </c>
      <c r="G57" s="406" t="n">
        <v>23</v>
      </c>
      <c r="H57" s="406" t="n">
        <v>60</v>
      </c>
      <c r="I57" s="394"/>
    </row>
    <row r="58" customFormat="false" ht="13.5" hidden="false" customHeight="false" outlineLevel="0" collapsed="false">
      <c r="A58" s="417"/>
      <c r="B58" s="411"/>
      <c r="C58" s="411"/>
      <c r="D58" s="403" t="s">
        <v>16</v>
      </c>
      <c r="E58" s="404" t="n">
        <v>32</v>
      </c>
      <c r="F58" s="406" t="s">
        <v>13</v>
      </c>
      <c r="G58" s="406" t="n">
        <v>9</v>
      </c>
      <c r="H58" s="406" t="n">
        <v>41</v>
      </c>
      <c r="I58" s="394"/>
    </row>
    <row r="59" customFormat="false" ht="13.5" hidden="false" customHeight="true" outlineLevel="0" collapsed="false">
      <c r="A59" s="417"/>
      <c r="B59" s="411"/>
      <c r="C59" s="407" t="s">
        <v>5</v>
      </c>
      <c r="D59" s="407"/>
      <c r="E59" s="408" t="n">
        <v>77</v>
      </c>
      <c r="F59" s="410" t="s">
        <v>13</v>
      </c>
      <c r="G59" s="410" t="n">
        <v>34</v>
      </c>
      <c r="H59" s="410" t="n">
        <v>113</v>
      </c>
      <c r="I59" s="394"/>
    </row>
    <row r="60" customFormat="false" ht="13.5" hidden="false" customHeight="true" outlineLevel="0" collapsed="false">
      <c r="A60" s="417"/>
      <c r="B60" s="411" t="s">
        <v>5</v>
      </c>
      <c r="C60" s="412" t="s">
        <v>11</v>
      </c>
      <c r="D60" s="413" t="s">
        <v>12</v>
      </c>
      <c r="E60" s="414" t="n">
        <v>20</v>
      </c>
      <c r="F60" s="415" t="s">
        <v>13</v>
      </c>
      <c r="G60" s="415" t="s">
        <v>13</v>
      </c>
      <c r="H60" s="415" t="n">
        <v>21</v>
      </c>
      <c r="I60" s="394"/>
    </row>
    <row r="61" customFormat="false" ht="13.5" hidden="false" customHeight="false" outlineLevel="0" collapsed="false">
      <c r="A61" s="417"/>
      <c r="B61" s="411"/>
      <c r="C61" s="411"/>
      <c r="D61" s="403" t="s">
        <v>14</v>
      </c>
      <c r="E61" s="404" t="n">
        <v>25</v>
      </c>
      <c r="F61" s="406" t="s">
        <v>13</v>
      </c>
      <c r="G61" s="406" t="n">
        <v>9</v>
      </c>
      <c r="H61" s="406" t="n">
        <v>35</v>
      </c>
      <c r="I61" s="394"/>
    </row>
    <row r="62" customFormat="false" ht="13.5" hidden="false" customHeight="false" outlineLevel="0" collapsed="false">
      <c r="A62" s="417"/>
      <c r="B62" s="411"/>
      <c r="C62" s="411"/>
      <c r="D62" s="403" t="s">
        <v>15</v>
      </c>
      <c r="E62" s="404" t="n">
        <v>141</v>
      </c>
      <c r="F62" s="406" t="s">
        <v>13</v>
      </c>
      <c r="G62" s="406" t="n">
        <v>77</v>
      </c>
      <c r="H62" s="406" t="n">
        <v>218</v>
      </c>
      <c r="I62" s="394"/>
    </row>
    <row r="63" customFormat="false" ht="13.5" hidden="false" customHeight="false" outlineLevel="0" collapsed="false">
      <c r="A63" s="417"/>
      <c r="B63" s="411"/>
      <c r="C63" s="411"/>
      <c r="D63" s="403" t="s">
        <v>16</v>
      </c>
      <c r="E63" s="404" t="n">
        <v>72</v>
      </c>
      <c r="F63" s="406" t="s">
        <v>13</v>
      </c>
      <c r="G63" s="406" t="n">
        <v>25</v>
      </c>
      <c r="H63" s="406" t="n">
        <v>97</v>
      </c>
      <c r="I63" s="394"/>
    </row>
    <row r="64" customFormat="false" ht="13.5" hidden="false" customHeight="true" outlineLevel="0" collapsed="false">
      <c r="A64" s="417"/>
      <c r="B64" s="411"/>
      <c r="C64" s="407" t="s">
        <v>5</v>
      </c>
      <c r="D64" s="407"/>
      <c r="E64" s="408" t="n">
        <v>258</v>
      </c>
      <c r="F64" s="410" t="s">
        <v>13</v>
      </c>
      <c r="G64" s="410" t="n">
        <v>111</v>
      </c>
      <c r="H64" s="410" t="n">
        <v>371</v>
      </c>
      <c r="I64" s="394"/>
    </row>
    <row r="65" customFormat="false" ht="14.25" hidden="false" customHeight="true" outlineLevel="0" collapsed="false">
      <c r="A65" s="417" t="s">
        <v>5</v>
      </c>
      <c r="B65" s="411" t="s">
        <v>10</v>
      </c>
      <c r="C65" s="412" t="s">
        <v>11</v>
      </c>
      <c r="D65" s="413" t="s">
        <v>12</v>
      </c>
      <c r="E65" s="414" t="n">
        <v>43</v>
      </c>
      <c r="F65" s="415" t="s">
        <v>13</v>
      </c>
      <c r="G65" s="415" t="s">
        <v>13</v>
      </c>
      <c r="H65" s="415" t="n">
        <v>46</v>
      </c>
      <c r="I65" s="394"/>
    </row>
    <row r="66" customFormat="false" ht="13.5" hidden="false" customHeight="false" outlineLevel="0" collapsed="false">
      <c r="A66" s="417"/>
      <c r="B66" s="411"/>
      <c r="C66" s="411"/>
      <c r="D66" s="403" t="s">
        <v>14</v>
      </c>
      <c r="E66" s="404" t="n">
        <v>124</v>
      </c>
      <c r="F66" s="406" t="s">
        <v>13</v>
      </c>
      <c r="G66" s="406" t="n">
        <v>28</v>
      </c>
      <c r="H66" s="406" t="n">
        <v>153</v>
      </c>
      <c r="I66" s="394"/>
    </row>
    <row r="67" customFormat="false" ht="13.5" hidden="false" customHeight="false" outlineLevel="0" collapsed="false">
      <c r="A67" s="417"/>
      <c r="B67" s="411"/>
      <c r="C67" s="411"/>
      <c r="D67" s="403" t="s">
        <v>15</v>
      </c>
      <c r="E67" s="404" t="n">
        <v>1353</v>
      </c>
      <c r="F67" s="406" t="n">
        <v>8</v>
      </c>
      <c r="G67" s="406" t="n">
        <v>235</v>
      </c>
      <c r="H67" s="406" t="n">
        <v>1596</v>
      </c>
      <c r="I67" s="394"/>
    </row>
    <row r="68" customFormat="false" ht="13.5" hidden="false" customHeight="false" outlineLevel="0" collapsed="false">
      <c r="A68" s="417"/>
      <c r="B68" s="411"/>
      <c r="C68" s="411"/>
      <c r="D68" s="403" t="s">
        <v>16</v>
      </c>
      <c r="E68" s="404" t="n">
        <v>298</v>
      </c>
      <c r="F68" s="406" t="s">
        <v>13</v>
      </c>
      <c r="G68" s="406" t="n">
        <v>83</v>
      </c>
      <c r="H68" s="406" t="n">
        <v>385</v>
      </c>
      <c r="I68" s="394"/>
    </row>
    <row r="69" customFormat="false" ht="13.5" hidden="false" customHeight="true" outlineLevel="0" collapsed="false">
      <c r="A69" s="417"/>
      <c r="B69" s="411"/>
      <c r="C69" s="407" t="s">
        <v>5</v>
      </c>
      <c r="D69" s="407"/>
      <c r="E69" s="408" t="n">
        <v>1818</v>
      </c>
      <c r="F69" s="410" t="n">
        <v>13</v>
      </c>
      <c r="G69" s="410" t="n">
        <v>349</v>
      </c>
      <c r="H69" s="410" t="n">
        <v>2180</v>
      </c>
      <c r="I69" s="394"/>
    </row>
    <row r="70" customFormat="false" ht="13.5" hidden="false" customHeight="true" outlineLevel="0" collapsed="false">
      <c r="A70" s="417"/>
      <c r="B70" s="411" t="s">
        <v>17</v>
      </c>
      <c r="C70" s="412" t="s">
        <v>11</v>
      </c>
      <c r="D70" s="413" t="s">
        <v>12</v>
      </c>
      <c r="E70" s="414" t="n">
        <v>22</v>
      </c>
      <c r="F70" s="415" t="n">
        <v>12</v>
      </c>
      <c r="G70" s="415" t="s">
        <v>13</v>
      </c>
      <c r="H70" s="415" t="n">
        <v>37</v>
      </c>
      <c r="I70" s="394"/>
    </row>
    <row r="71" customFormat="false" ht="13.5" hidden="false" customHeight="false" outlineLevel="0" collapsed="false">
      <c r="A71" s="417"/>
      <c r="B71" s="411"/>
      <c r="C71" s="411"/>
      <c r="D71" s="403" t="s">
        <v>14</v>
      </c>
      <c r="E71" s="404" t="n">
        <v>87</v>
      </c>
      <c r="F71" s="406" t="n">
        <v>9</v>
      </c>
      <c r="G71" s="406" t="n">
        <v>10</v>
      </c>
      <c r="H71" s="406" t="n">
        <v>106</v>
      </c>
      <c r="I71" s="394"/>
    </row>
    <row r="72" customFormat="false" ht="13.5" hidden="false" customHeight="false" outlineLevel="0" collapsed="false">
      <c r="A72" s="417"/>
      <c r="B72" s="411"/>
      <c r="C72" s="411"/>
      <c r="D72" s="403" t="s">
        <v>15</v>
      </c>
      <c r="E72" s="404" t="n">
        <v>401</v>
      </c>
      <c r="F72" s="406" t="s">
        <v>13</v>
      </c>
      <c r="G72" s="406" t="n">
        <v>127</v>
      </c>
      <c r="H72" s="406" t="n">
        <v>530</v>
      </c>
      <c r="I72" s="394"/>
    </row>
    <row r="73" customFormat="false" ht="13.5" hidden="false" customHeight="false" outlineLevel="0" collapsed="false">
      <c r="A73" s="417"/>
      <c r="B73" s="411"/>
      <c r="C73" s="411"/>
      <c r="D73" s="403" t="s">
        <v>16</v>
      </c>
      <c r="E73" s="404" t="n">
        <v>150</v>
      </c>
      <c r="F73" s="406" t="s">
        <v>13</v>
      </c>
      <c r="G73" s="406" t="n">
        <v>58</v>
      </c>
      <c r="H73" s="406" t="n">
        <v>208</v>
      </c>
      <c r="I73" s="394"/>
    </row>
    <row r="74" customFormat="false" ht="13.5" hidden="false" customHeight="true" outlineLevel="0" collapsed="false">
      <c r="A74" s="417"/>
      <c r="B74" s="411"/>
      <c r="C74" s="407" t="s">
        <v>5</v>
      </c>
      <c r="D74" s="407"/>
      <c r="E74" s="408" t="n">
        <v>660</v>
      </c>
      <c r="F74" s="410" t="n">
        <v>23</v>
      </c>
      <c r="G74" s="410" t="n">
        <v>198</v>
      </c>
      <c r="H74" s="410" t="n">
        <v>881</v>
      </c>
      <c r="I74" s="394"/>
    </row>
    <row r="75" customFormat="false" ht="14.25" hidden="false" customHeight="true" outlineLevel="0" collapsed="false">
      <c r="A75" s="417"/>
      <c r="B75" s="411" t="s">
        <v>5</v>
      </c>
      <c r="C75" s="412" t="s">
        <v>11</v>
      </c>
      <c r="D75" s="413" t="s">
        <v>12</v>
      </c>
      <c r="E75" s="414" t="n">
        <v>65</v>
      </c>
      <c r="F75" s="415" t="n">
        <v>12</v>
      </c>
      <c r="G75" s="415" t="n">
        <v>6</v>
      </c>
      <c r="H75" s="415" t="n">
        <v>83</v>
      </c>
      <c r="I75" s="394"/>
    </row>
    <row r="76" customFormat="false" ht="13.5" hidden="false" customHeight="false" outlineLevel="0" collapsed="false">
      <c r="A76" s="417"/>
      <c r="B76" s="411"/>
      <c r="C76" s="411"/>
      <c r="D76" s="403" t="s">
        <v>14</v>
      </c>
      <c r="E76" s="404" t="n">
        <v>211</v>
      </c>
      <c r="F76" s="406" t="n">
        <v>10</v>
      </c>
      <c r="G76" s="406" t="n">
        <v>38</v>
      </c>
      <c r="H76" s="406" t="n">
        <v>259</v>
      </c>
      <c r="I76" s="394"/>
    </row>
    <row r="77" customFormat="false" ht="13.5" hidden="false" customHeight="false" outlineLevel="0" collapsed="false">
      <c r="A77" s="417"/>
      <c r="B77" s="411"/>
      <c r="C77" s="411"/>
      <c r="D77" s="403" t="s">
        <v>15</v>
      </c>
      <c r="E77" s="404" t="n">
        <v>1754</v>
      </c>
      <c r="F77" s="406" t="n">
        <v>10</v>
      </c>
      <c r="G77" s="406" t="n">
        <v>362</v>
      </c>
      <c r="H77" s="406" t="n">
        <v>2126</v>
      </c>
      <c r="I77" s="394"/>
    </row>
    <row r="78" customFormat="false" ht="13.5" hidden="false" customHeight="false" outlineLevel="0" collapsed="false">
      <c r="A78" s="417"/>
      <c r="B78" s="411"/>
      <c r="C78" s="411"/>
      <c r="D78" s="403" t="s">
        <v>16</v>
      </c>
      <c r="E78" s="404" t="n">
        <v>448</v>
      </c>
      <c r="F78" s="406" t="s">
        <v>13</v>
      </c>
      <c r="G78" s="406" t="n">
        <v>141</v>
      </c>
      <c r="H78" s="406" t="n">
        <v>593</v>
      </c>
      <c r="I78" s="394"/>
    </row>
    <row r="79" customFormat="false" ht="13.5" hidden="false" customHeight="true" outlineLevel="0" collapsed="false">
      <c r="A79" s="417"/>
      <c r="B79" s="411"/>
      <c r="C79" s="407" t="s">
        <v>5</v>
      </c>
      <c r="D79" s="407"/>
      <c r="E79" s="408" t="n">
        <v>2478</v>
      </c>
      <c r="F79" s="410" t="n">
        <v>36</v>
      </c>
      <c r="G79" s="410" t="n">
        <v>547</v>
      </c>
      <c r="H79" s="410" t="n">
        <v>3061</v>
      </c>
      <c r="I79" s="394"/>
    </row>
  </sheetData>
  <mergeCells count="5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419" t="s">
        <v>150</v>
      </c>
      <c r="B1" s="419"/>
      <c r="C1" s="419"/>
      <c r="D1" s="419"/>
      <c r="E1" s="419"/>
      <c r="F1" s="419"/>
      <c r="G1" s="419"/>
      <c r="H1" s="419"/>
      <c r="I1" s="420"/>
    </row>
    <row r="2" customFormat="false" ht="13.5" hidden="false" customHeight="false" outlineLevel="0" collapsed="false">
      <c r="A2" s="421" t="s">
        <v>1</v>
      </c>
      <c r="B2" s="421"/>
      <c r="C2" s="421"/>
      <c r="D2" s="421"/>
      <c r="E2" s="421"/>
      <c r="F2" s="421"/>
      <c r="G2" s="421"/>
      <c r="H2" s="421"/>
      <c r="I2" s="420"/>
    </row>
    <row r="3" customFormat="false" ht="14.25" hidden="false" customHeight="true" outlineLevel="0" collapsed="false">
      <c r="A3" s="422" t="s">
        <v>2</v>
      </c>
      <c r="B3" s="423" t="s">
        <v>3</v>
      </c>
      <c r="C3" s="423"/>
      <c r="D3" s="423"/>
      <c r="E3" s="424" t="s">
        <v>151</v>
      </c>
      <c r="F3" s="424"/>
      <c r="G3" s="424"/>
      <c r="H3" s="425" t="s">
        <v>5</v>
      </c>
      <c r="I3" s="420"/>
    </row>
    <row r="4" customFormat="false" ht="23.25" hidden="false" customHeight="false" outlineLevel="0" collapsed="false">
      <c r="A4" s="422"/>
      <c r="B4" s="423"/>
      <c r="C4" s="423"/>
      <c r="D4" s="423"/>
      <c r="E4" s="6" t="s">
        <v>6</v>
      </c>
      <c r="F4" s="6" t="s">
        <v>7</v>
      </c>
      <c r="G4" s="425" t="s">
        <v>8</v>
      </c>
      <c r="H4" s="425"/>
      <c r="I4" s="420"/>
    </row>
    <row r="5" customFormat="false" ht="13.5" hidden="false" customHeight="true" outlineLevel="0" collapsed="false">
      <c r="A5" s="426" t="s">
        <v>9</v>
      </c>
      <c r="B5" s="427" t="s">
        <v>10</v>
      </c>
      <c r="C5" s="428" t="s">
        <v>11</v>
      </c>
      <c r="D5" s="429" t="s">
        <v>12</v>
      </c>
      <c r="E5" s="430" t="n">
        <v>62</v>
      </c>
      <c r="F5" s="431" t="s">
        <v>13</v>
      </c>
      <c r="G5" s="431" t="s">
        <v>13</v>
      </c>
      <c r="H5" s="431" t="n">
        <v>67</v>
      </c>
      <c r="I5" s="420"/>
    </row>
    <row r="6" customFormat="false" ht="13.5" hidden="false" customHeight="false" outlineLevel="0" collapsed="false">
      <c r="A6" s="426"/>
      <c r="B6" s="427"/>
      <c r="C6" s="427"/>
      <c r="D6" s="429" t="s">
        <v>14</v>
      </c>
      <c r="E6" s="430" t="n">
        <v>92</v>
      </c>
      <c r="F6" s="431" t="s">
        <v>13</v>
      </c>
      <c r="G6" s="431" t="n">
        <v>14</v>
      </c>
      <c r="H6" s="431" t="n">
        <v>106</v>
      </c>
      <c r="I6" s="420"/>
    </row>
    <row r="7" customFormat="false" ht="13.5" hidden="false" customHeight="false" outlineLevel="0" collapsed="false">
      <c r="A7" s="426"/>
      <c r="B7" s="427"/>
      <c r="C7" s="427"/>
      <c r="D7" s="429" t="s">
        <v>15</v>
      </c>
      <c r="E7" s="430" t="n">
        <v>254</v>
      </c>
      <c r="F7" s="431" t="s">
        <v>13</v>
      </c>
      <c r="G7" s="431" t="n">
        <v>59</v>
      </c>
      <c r="H7" s="431" t="n">
        <v>314</v>
      </c>
      <c r="I7" s="420"/>
    </row>
    <row r="8" customFormat="false" ht="13.5" hidden="false" customHeight="false" outlineLevel="0" collapsed="false">
      <c r="A8" s="426"/>
      <c r="B8" s="427"/>
      <c r="C8" s="427"/>
      <c r="D8" s="429" t="s">
        <v>16</v>
      </c>
      <c r="E8" s="430" t="n">
        <v>42</v>
      </c>
      <c r="F8" s="431" t="s">
        <v>13</v>
      </c>
      <c r="G8" s="431" t="n">
        <v>6</v>
      </c>
      <c r="H8" s="431" t="n">
        <v>48</v>
      </c>
      <c r="I8" s="420"/>
    </row>
    <row r="9" customFormat="false" ht="13.5" hidden="false" customHeight="true" outlineLevel="0" collapsed="false">
      <c r="A9" s="426"/>
      <c r="B9" s="427"/>
      <c r="C9" s="432" t="s">
        <v>5</v>
      </c>
      <c r="D9" s="432"/>
      <c r="E9" s="433" t="n">
        <v>450</v>
      </c>
      <c r="F9" s="434" t="s">
        <v>13</v>
      </c>
      <c r="G9" s="434" t="n">
        <v>84</v>
      </c>
      <c r="H9" s="434" t="n">
        <v>535</v>
      </c>
      <c r="I9" s="420"/>
    </row>
    <row r="10" customFormat="false" ht="13.5" hidden="false" customHeight="true" outlineLevel="0" collapsed="false">
      <c r="A10" s="426"/>
      <c r="B10" s="435" t="s">
        <v>17</v>
      </c>
      <c r="C10" s="436" t="s">
        <v>11</v>
      </c>
      <c r="D10" s="437" t="s">
        <v>12</v>
      </c>
      <c r="E10" s="438" t="n">
        <v>54</v>
      </c>
      <c r="F10" s="439" t="s">
        <v>13</v>
      </c>
      <c r="G10" s="439" t="n">
        <v>6</v>
      </c>
      <c r="H10" s="439" t="n">
        <v>62</v>
      </c>
      <c r="I10" s="420"/>
    </row>
    <row r="11" customFormat="false" ht="13.5" hidden="false" customHeight="false" outlineLevel="0" collapsed="false">
      <c r="A11" s="426"/>
      <c r="B11" s="435"/>
      <c r="C11" s="435"/>
      <c r="D11" s="429" t="s">
        <v>14</v>
      </c>
      <c r="E11" s="430" t="n">
        <v>74</v>
      </c>
      <c r="F11" s="431" t="s">
        <v>13</v>
      </c>
      <c r="G11" s="431" t="n">
        <v>9</v>
      </c>
      <c r="H11" s="431" t="n">
        <v>84</v>
      </c>
      <c r="I11" s="420"/>
    </row>
    <row r="12" customFormat="false" ht="13.5" hidden="false" customHeight="false" outlineLevel="0" collapsed="false">
      <c r="A12" s="426"/>
      <c r="B12" s="435"/>
      <c r="C12" s="435"/>
      <c r="D12" s="429" t="s">
        <v>15</v>
      </c>
      <c r="E12" s="430" t="n">
        <v>156</v>
      </c>
      <c r="F12" s="431" t="s">
        <v>13</v>
      </c>
      <c r="G12" s="431" t="n">
        <v>55</v>
      </c>
      <c r="H12" s="431" t="n">
        <v>211</v>
      </c>
      <c r="I12" s="420"/>
    </row>
    <row r="13" customFormat="false" ht="13.5" hidden="false" customHeight="false" outlineLevel="0" collapsed="false">
      <c r="A13" s="426"/>
      <c r="B13" s="435"/>
      <c r="C13" s="435"/>
      <c r="D13" s="429" t="s">
        <v>16</v>
      </c>
      <c r="E13" s="430" t="n">
        <v>51</v>
      </c>
      <c r="F13" s="431" t="s">
        <v>13</v>
      </c>
      <c r="G13" s="431" t="n">
        <v>14</v>
      </c>
      <c r="H13" s="431" t="n">
        <v>65</v>
      </c>
      <c r="I13" s="420"/>
    </row>
    <row r="14" customFormat="false" ht="13.5" hidden="false" customHeight="true" outlineLevel="0" collapsed="false">
      <c r="A14" s="426"/>
      <c r="B14" s="435"/>
      <c r="C14" s="432" t="s">
        <v>5</v>
      </c>
      <c r="D14" s="432"/>
      <c r="E14" s="433" t="n">
        <v>335</v>
      </c>
      <c r="F14" s="434" t="s">
        <v>13</v>
      </c>
      <c r="G14" s="434" t="n">
        <v>84</v>
      </c>
      <c r="H14" s="434" t="n">
        <v>422</v>
      </c>
      <c r="I14" s="420"/>
    </row>
    <row r="15" customFormat="false" ht="13.5" hidden="false" customHeight="true" outlineLevel="0" collapsed="false">
      <c r="A15" s="426"/>
      <c r="B15" s="435" t="s">
        <v>5</v>
      </c>
      <c r="C15" s="436" t="s">
        <v>11</v>
      </c>
      <c r="D15" s="437" t="s">
        <v>12</v>
      </c>
      <c r="E15" s="438" t="n">
        <v>116</v>
      </c>
      <c r="F15" s="439" t="s">
        <v>13</v>
      </c>
      <c r="G15" s="439" t="n">
        <v>11</v>
      </c>
      <c r="H15" s="439" t="n">
        <v>129</v>
      </c>
      <c r="I15" s="420"/>
    </row>
    <row r="16" customFormat="false" ht="13.5" hidden="false" customHeight="false" outlineLevel="0" collapsed="false">
      <c r="A16" s="426"/>
      <c r="B16" s="435"/>
      <c r="C16" s="435"/>
      <c r="D16" s="429" t="s">
        <v>14</v>
      </c>
      <c r="E16" s="430" t="n">
        <v>166</v>
      </c>
      <c r="F16" s="431" t="s">
        <v>13</v>
      </c>
      <c r="G16" s="431" t="n">
        <v>23</v>
      </c>
      <c r="H16" s="431" t="n">
        <v>190</v>
      </c>
      <c r="I16" s="420"/>
    </row>
    <row r="17" customFormat="false" ht="13.5" hidden="false" customHeight="false" outlineLevel="0" collapsed="false">
      <c r="A17" s="426"/>
      <c r="B17" s="435"/>
      <c r="C17" s="435"/>
      <c r="D17" s="429" t="s">
        <v>15</v>
      </c>
      <c r="E17" s="430" t="n">
        <v>410</v>
      </c>
      <c r="F17" s="431" t="s">
        <v>13</v>
      </c>
      <c r="G17" s="431" t="n">
        <v>114</v>
      </c>
      <c r="H17" s="431" t="n">
        <v>525</v>
      </c>
      <c r="I17" s="420"/>
    </row>
    <row r="18" customFormat="false" ht="13.5" hidden="false" customHeight="false" outlineLevel="0" collapsed="false">
      <c r="A18" s="426"/>
      <c r="B18" s="435"/>
      <c r="C18" s="435"/>
      <c r="D18" s="429" t="s">
        <v>16</v>
      </c>
      <c r="E18" s="430" t="n">
        <v>93</v>
      </c>
      <c r="F18" s="431" t="s">
        <v>13</v>
      </c>
      <c r="G18" s="431" t="n">
        <v>20</v>
      </c>
      <c r="H18" s="431" t="n">
        <v>113</v>
      </c>
      <c r="I18" s="420"/>
    </row>
    <row r="19" customFormat="false" ht="13.5" hidden="false" customHeight="true" outlineLevel="0" collapsed="false">
      <c r="A19" s="426"/>
      <c r="B19" s="435"/>
      <c r="C19" s="432" t="s">
        <v>5</v>
      </c>
      <c r="D19" s="432"/>
      <c r="E19" s="433" t="n">
        <v>785</v>
      </c>
      <c r="F19" s="434" t="s">
        <v>13</v>
      </c>
      <c r="G19" s="434" t="n">
        <v>168</v>
      </c>
      <c r="H19" s="434" t="n">
        <v>957</v>
      </c>
      <c r="I19" s="420"/>
    </row>
    <row r="20" customFormat="false" ht="13.5" hidden="false" customHeight="true" outlineLevel="0" collapsed="false">
      <c r="A20" s="440" t="s">
        <v>18</v>
      </c>
      <c r="B20" s="435" t="s">
        <v>10</v>
      </c>
      <c r="C20" s="436" t="s">
        <v>11</v>
      </c>
      <c r="D20" s="437" t="s">
        <v>12</v>
      </c>
      <c r="E20" s="438" t="n">
        <v>43</v>
      </c>
      <c r="F20" s="439" t="s">
        <v>13</v>
      </c>
      <c r="G20" s="439" t="s">
        <v>13</v>
      </c>
      <c r="H20" s="439" t="n">
        <v>47</v>
      </c>
      <c r="I20" s="420"/>
    </row>
    <row r="21" customFormat="false" ht="13.5" hidden="false" customHeight="false" outlineLevel="0" collapsed="false">
      <c r="A21" s="440"/>
      <c r="B21" s="435"/>
      <c r="C21" s="435"/>
      <c r="D21" s="429" t="s">
        <v>14</v>
      </c>
      <c r="E21" s="430" t="n">
        <v>51</v>
      </c>
      <c r="F21" s="431" t="s">
        <v>13</v>
      </c>
      <c r="G21" s="431" t="n">
        <v>11</v>
      </c>
      <c r="H21" s="431" t="n">
        <v>62</v>
      </c>
      <c r="I21" s="420"/>
    </row>
    <row r="22" customFormat="false" ht="13.5" hidden="false" customHeight="false" outlineLevel="0" collapsed="false">
      <c r="A22" s="440"/>
      <c r="B22" s="435"/>
      <c r="C22" s="435"/>
      <c r="D22" s="429" t="s">
        <v>15</v>
      </c>
      <c r="E22" s="430" t="n">
        <v>227</v>
      </c>
      <c r="F22" s="431" t="s">
        <v>13</v>
      </c>
      <c r="G22" s="431" t="n">
        <v>37</v>
      </c>
      <c r="H22" s="431" t="n">
        <v>264</v>
      </c>
      <c r="I22" s="420"/>
    </row>
    <row r="23" customFormat="false" ht="13.5" hidden="false" customHeight="false" outlineLevel="0" collapsed="false">
      <c r="A23" s="440"/>
      <c r="B23" s="435"/>
      <c r="C23" s="435"/>
      <c r="D23" s="429" t="s">
        <v>16</v>
      </c>
      <c r="E23" s="430" t="n">
        <v>25</v>
      </c>
      <c r="F23" s="431" t="s">
        <v>13</v>
      </c>
      <c r="G23" s="431" t="n">
        <v>10</v>
      </c>
      <c r="H23" s="431" t="n">
        <v>35</v>
      </c>
      <c r="I23" s="420"/>
    </row>
    <row r="24" customFormat="false" ht="13.5" hidden="false" customHeight="true" outlineLevel="0" collapsed="false">
      <c r="A24" s="440"/>
      <c r="B24" s="435"/>
      <c r="C24" s="432" t="s">
        <v>5</v>
      </c>
      <c r="D24" s="432"/>
      <c r="E24" s="433" t="n">
        <v>346</v>
      </c>
      <c r="F24" s="434" t="s">
        <v>13</v>
      </c>
      <c r="G24" s="434" t="n">
        <v>61</v>
      </c>
      <c r="H24" s="434" t="n">
        <v>408</v>
      </c>
      <c r="I24" s="420"/>
    </row>
    <row r="25" customFormat="false" ht="13.5" hidden="false" customHeight="true" outlineLevel="0" collapsed="false">
      <c r="A25" s="440"/>
      <c r="B25" s="435" t="s">
        <v>17</v>
      </c>
      <c r="C25" s="436" t="s">
        <v>11</v>
      </c>
      <c r="D25" s="437" t="s">
        <v>12</v>
      </c>
      <c r="E25" s="438" t="n">
        <v>44</v>
      </c>
      <c r="F25" s="441" t="s">
        <v>13</v>
      </c>
      <c r="G25" s="439" t="s">
        <v>13</v>
      </c>
      <c r="H25" s="439" t="n">
        <v>45</v>
      </c>
      <c r="I25" s="420"/>
    </row>
    <row r="26" customFormat="false" ht="13.5" hidden="false" customHeight="false" outlineLevel="0" collapsed="false">
      <c r="A26" s="440"/>
      <c r="B26" s="435"/>
      <c r="C26" s="435"/>
      <c r="D26" s="429" t="s">
        <v>14</v>
      </c>
      <c r="E26" s="430" t="n">
        <v>56</v>
      </c>
      <c r="F26" s="442" t="s">
        <v>13</v>
      </c>
      <c r="G26" s="431" t="n">
        <v>6</v>
      </c>
      <c r="H26" s="431" t="n">
        <v>62</v>
      </c>
      <c r="I26" s="420"/>
    </row>
    <row r="27" customFormat="false" ht="13.5" hidden="false" customHeight="false" outlineLevel="0" collapsed="false">
      <c r="A27" s="440"/>
      <c r="B27" s="435"/>
      <c r="C27" s="435"/>
      <c r="D27" s="429" t="s">
        <v>15</v>
      </c>
      <c r="E27" s="430" t="n">
        <v>110</v>
      </c>
      <c r="F27" s="442" t="s">
        <v>13</v>
      </c>
      <c r="G27" s="431" t="n">
        <v>20</v>
      </c>
      <c r="H27" s="431" t="n">
        <v>130</v>
      </c>
      <c r="I27" s="420"/>
    </row>
    <row r="28" customFormat="false" ht="13.5" hidden="false" customHeight="false" outlineLevel="0" collapsed="false">
      <c r="A28" s="440"/>
      <c r="B28" s="435"/>
      <c r="C28" s="435"/>
      <c r="D28" s="429" t="s">
        <v>16</v>
      </c>
      <c r="E28" s="430" t="n">
        <v>29</v>
      </c>
      <c r="F28" s="442" t="s">
        <v>13</v>
      </c>
      <c r="G28" s="431" t="n">
        <v>6</v>
      </c>
      <c r="H28" s="431" t="n">
        <v>35</v>
      </c>
      <c r="I28" s="420"/>
    </row>
    <row r="29" customFormat="false" ht="13.5" hidden="false" customHeight="true" outlineLevel="0" collapsed="false">
      <c r="A29" s="440"/>
      <c r="B29" s="435"/>
      <c r="C29" s="432" t="s">
        <v>5</v>
      </c>
      <c r="D29" s="432"/>
      <c r="E29" s="433" t="n">
        <v>239</v>
      </c>
      <c r="F29" s="443" t="s">
        <v>13</v>
      </c>
      <c r="G29" s="434" t="n">
        <v>33</v>
      </c>
      <c r="H29" s="434" t="n">
        <v>272</v>
      </c>
      <c r="I29" s="420"/>
    </row>
    <row r="30" customFormat="false" ht="13.5" hidden="false" customHeight="true" outlineLevel="0" collapsed="false">
      <c r="A30" s="440"/>
      <c r="B30" s="435" t="s">
        <v>5</v>
      </c>
      <c r="C30" s="436" t="s">
        <v>11</v>
      </c>
      <c r="D30" s="437" t="s">
        <v>12</v>
      </c>
      <c r="E30" s="438" t="n">
        <v>87</v>
      </c>
      <c r="F30" s="439" t="s">
        <v>13</v>
      </c>
      <c r="G30" s="439" t="s">
        <v>13</v>
      </c>
      <c r="H30" s="439" t="n">
        <v>92</v>
      </c>
      <c r="I30" s="420"/>
    </row>
    <row r="31" customFormat="false" ht="13.5" hidden="false" customHeight="false" outlineLevel="0" collapsed="false">
      <c r="A31" s="440"/>
      <c r="B31" s="435"/>
      <c r="C31" s="435"/>
      <c r="D31" s="429" t="s">
        <v>14</v>
      </c>
      <c r="E31" s="430" t="n">
        <v>107</v>
      </c>
      <c r="F31" s="431" t="s">
        <v>13</v>
      </c>
      <c r="G31" s="431" t="n">
        <v>17</v>
      </c>
      <c r="H31" s="431" t="n">
        <v>124</v>
      </c>
      <c r="I31" s="420"/>
    </row>
    <row r="32" customFormat="false" ht="13.5" hidden="false" customHeight="false" outlineLevel="0" collapsed="false">
      <c r="A32" s="440"/>
      <c r="B32" s="435"/>
      <c r="C32" s="435"/>
      <c r="D32" s="429" t="s">
        <v>15</v>
      </c>
      <c r="E32" s="430" t="n">
        <v>337</v>
      </c>
      <c r="F32" s="431" t="s">
        <v>13</v>
      </c>
      <c r="G32" s="431" t="n">
        <v>57</v>
      </c>
      <c r="H32" s="431" t="n">
        <v>394</v>
      </c>
      <c r="I32" s="420"/>
    </row>
    <row r="33" customFormat="false" ht="13.5" hidden="false" customHeight="false" outlineLevel="0" collapsed="false">
      <c r="A33" s="440"/>
      <c r="B33" s="435"/>
      <c r="C33" s="435"/>
      <c r="D33" s="429" t="s">
        <v>16</v>
      </c>
      <c r="E33" s="430" t="n">
        <v>54</v>
      </c>
      <c r="F33" s="431" t="s">
        <v>13</v>
      </c>
      <c r="G33" s="431" t="n">
        <v>16</v>
      </c>
      <c r="H33" s="431" t="n">
        <v>70</v>
      </c>
      <c r="I33" s="420"/>
    </row>
    <row r="34" customFormat="false" ht="13.5" hidden="false" customHeight="true" outlineLevel="0" collapsed="false">
      <c r="A34" s="440"/>
      <c r="B34" s="435"/>
      <c r="C34" s="432" t="s">
        <v>5</v>
      </c>
      <c r="D34" s="432"/>
      <c r="E34" s="433" t="n">
        <v>585</v>
      </c>
      <c r="F34" s="434" t="s">
        <v>13</v>
      </c>
      <c r="G34" s="434" t="n">
        <v>94</v>
      </c>
      <c r="H34" s="434" t="n">
        <v>680</v>
      </c>
      <c r="I34" s="420"/>
    </row>
    <row r="35" customFormat="false" ht="13.5" hidden="false" customHeight="true" outlineLevel="0" collapsed="false">
      <c r="A35" s="440" t="s">
        <v>19</v>
      </c>
      <c r="B35" s="435" t="s">
        <v>10</v>
      </c>
      <c r="C35" s="436" t="s">
        <v>11</v>
      </c>
      <c r="D35" s="437" t="s">
        <v>12</v>
      </c>
      <c r="E35" s="438" t="n">
        <v>69</v>
      </c>
      <c r="F35" s="439" t="s">
        <v>13</v>
      </c>
      <c r="G35" s="439" t="s">
        <v>13</v>
      </c>
      <c r="H35" s="439" t="n">
        <v>71</v>
      </c>
      <c r="I35" s="420"/>
    </row>
    <row r="36" customFormat="false" ht="13.5" hidden="false" customHeight="false" outlineLevel="0" collapsed="false">
      <c r="A36" s="440"/>
      <c r="B36" s="435"/>
      <c r="C36" s="435"/>
      <c r="D36" s="429" t="s">
        <v>14</v>
      </c>
      <c r="E36" s="430" t="n">
        <v>109</v>
      </c>
      <c r="F36" s="431" t="s">
        <v>13</v>
      </c>
      <c r="G36" s="431" t="n">
        <v>20</v>
      </c>
      <c r="H36" s="431" t="n">
        <v>130</v>
      </c>
      <c r="I36" s="420"/>
    </row>
    <row r="37" customFormat="false" ht="13.5" hidden="false" customHeight="false" outlineLevel="0" collapsed="false">
      <c r="A37" s="440"/>
      <c r="B37" s="435"/>
      <c r="C37" s="435"/>
      <c r="D37" s="429" t="s">
        <v>15</v>
      </c>
      <c r="E37" s="430" t="n">
        <v>321</v>
      </c>
      <c r="F37" s="431" t="s">
        <v>13</v>
      </c>
      <c r="G37" s="431" t="n">
        <v>48</v>
      </c>
      <c r="H37" s="431" t="n">
        <v>369</v>
      </c>
      <c r="I37" s="420"/>
    </row>
    <row r="38" customFormat="false" ht="13.5" hidden="false" customHeight="false" outlineLevel="0" collapsed="false">
      <c r="A38" s="440"/>
      <c r="B38" s="435"/>
      <c r="C38" s="435"/>
      <c r="D38" s="429" t="s">
        <v>16</v>
      </c>
      <c r="E38" s="430" t="n">
        <v>32</v>
      </c>
      <c r="F38" s="431" t="s">
        <v>13</v>
      </c>
      <c r="G38" s="431" t="n">
        <v>10</v>
      </c>
      <c r="H38" s="431" t="n">
        <v>42</v>
      </c>
      <c r="I38" s="420"/>
    </row>
    <row r="39" customFormat="false" ht="13.5" hidden="false" customHeight="true" outlineLevel="0" collapsed="false">
      <c r="A39" s="440"/>
      <c r="B39" s="435"/>
      <c r="C39" s="432" t="s">
        <v>5</v>
      </c>
      <c r="D39" s="432"/>
      <c r="E39" s="433" t="n">
        <v>531</v>
      </c>
      <c r="F39" s="434" t="s">
        <v>13</v>
      </c>
      <c r="G39" s="434" t="n">
        <v>80</v>
      </c>
      <c r="H39" s="434" t="n">
        <v>612</v>
      </c>
      <c r="I39" s="420"/>
    </row>
    <row r="40" customFormat="false" ht="13.5" hidden="false" customHeight="true" outlineLevel="0" collapsed="false">
      <c r="A40" s="440"/>
      <c r="B40" s="435" t="s">
        <v>17</v>
      </c>
      <c r="C40" s="436" t="s">
        <v>11</v>
      </c>
      <c r="D40" s="437" t="s">
        <v>12</v>
      </c>
      <c r="E40" s="438" t="n">
        <v>28</v>
      </c>
      <c r="F40" s="439" t="s">
        <v>13</v>
      </c>
      <c r="G40" s="439" t="s">
        <v>13</v>
      </c>
      <c r="H40" s="439" t="n">
        <v>33</v>
      </c>
      <c r="I40" s="420"/>
    </row>
    <row r="41" customFormat="false" ht="13.5" hidden="false" customHeight="false" outlineLevel="0" collapsed="false">
      <c r="A41" s="440"/>
      <c r="B41" s="435"/>
      <c r="C41" s="435"/>
      <c r="D41" s="429" t="s">
        <v>14</v>
      </c>
      <c r="E41" s="430" t="n">
        <v>44</v>
      </c>
      <c r="F41" s="431" t="s">
        <v>13</v>
      </c>
      <c r="G41" s="431" t="s">
        <v>13</v>
      </c>
      <c r="H41" s="431" t="n">
        <v>51</v>
      </c>
      <c r="I41" s="420"/>
    </row>
    <row r="42" customFormat="false" ht="13.5" hidden="false" customHeight="false" outlineLevel="0" collapsed="false">
      <c r="A42" s="440"/>
      <c r="B42" s="435"/>
      <c r="C42" s="435"/>
      <c r="D42" s="429" t="s">
        <v>15</v>
      </c>
      <c r="E42" s="430" t="n">
        <v>78</v>
      </c>
      <c r="F42" s="431" t="s">
        <v>13</v>
      </c>
      <c r="G42" s="431" t="n">
        <v>19</v>
      </c>
      <c r="H42" s="431" t="n">
        <v>97</v>
      </c>
      <c r="I42" s="420"/>
    </row>
    <row r="43" customFormat="false" ht="13.5" hidden="false" customHeight="false" outlineLevel="0" collapsed="false">
      <c r="A43" s="440"/>
      <c r="B43" s="435"/>
      <c r="C43" s="435"/>
      <c r="D43" s="429" t="s">
        <v>16</v>
      </c>
      <c r="E43" s="430" t="n">
        <v>21</v>
      </c>
      <c r="F43" s="431" t="s">
        <v>13</v>
      </c>
      <c r="G43" s="431" t="n">
        <v>8</v>
      </c>
      <c r="H43" s="431" t="n">
        <v>29</v>
      </c>
      <c r="I43" s="420"/>
    </row>
    <row r="44" customFormat="false" ht="13.5" hidden="false" customHeight="true" outlineLevel="0" collapsed="false">
      <c r="A44" s="440"/>
      <c r="B44" s="435"/>
      <c r="C44" s="432" t="s">
        <v>5</v>
      </c>
      <c r="D44" s="432"/>
      <c r="E44" s="433" t="n">
        <v>171</v>
      </c>
      <c r="F44" s="434" t="s">
        <v>13</v>
      </c>
      <c r="G44" s="434" t="n">
        <v>37</v>
      </c>
      <c r="H44" s="434" t="n">
        <v>210</v>
      </c>
      <c r="I44" s="420"/>
    </row>
    <row r="45" customFormat="false" ht="13.5" hidden="false" customHeight="true" outlineLevel="0" collapsed="false">
      <c r="A45" s="440"/>
      <c r="B45" s="435" t="s">
        <v>5</v>
      </c>
      <c r="C45" s="436" t="s">
        <v>11</v>
      </c>
      <c r="D45" s="437" t="s">
        <v>12</v>
      </c>
      <c r="E45" s="438" t="n">
        <v>97</v>
      </c>
      <c r="F45" s="439" t="s">
        <v>13</v>
      </c>
      <c r="G45" s="439" t="n">
        <v>7</v>
      </c>
      <c r="H45" s="439" t="n">
        <v>104</v>
      </c>
      <c r="I45" s="420"/>
    </row>
    <row r="46" customFormat="false" ht="13.5" hidden="false" customHeight="false" outlineLevel="0" collapsed="false">
      <c r="A46" s="440"/>
      <c r="B46" s="435"/>
      <c r="C46" s="435"/>
      <c r="D46" s="429" t="s">
        <v>14</v>
      </c>
      <c r="E46" s="430" t="n">
        <v>153</v>
      </c>
      <c r="F46" s="431" t="s">
        <v>13</v>
      </c>
      <c r="G46" s="431" t="n">
        <v>25</v>
      </c>
      <c r="H46" s="431" t="n">
        <v>181</v>
      </c>
      <c r="I46" s="420"/>
    </row>
    <row r="47" customFormat="false" ht="13.5" hidden="false" customHeight="false" outlineLevel="0" collapsed="false">
      <c r="A47" s="440"/>
      <c r="B47" s="435"/>
      <c r="C47" s="435"/>
      <c r="D47" s="429" t="s">
        <v>15</v>
      </c>
      <c r="E47" s="430" t="n">
        <v>399</v>
      </c>
      <c r="F47" s="431" t="s">
        <v>13</v>
      </c>
      <c r="G47" s="431" t="n">
        <v>67</v>
      </c>
      <c r="H47" s="431" t="n">
        <v>466</v>
      </c>
      <c r="I47" s="420"/>
    </row>
    <row r="48" customFormat="false" ht="13.5" hidden="false" customHeight="false" outlineLevel="0" collapsed="false">
      <c r="A48" s="440"/>
      <c r="B48" s="435"/>
      <c r="C48" s="435"/>
      <c r="D48" s="429" t="s">
        <v>16</v>
      </c>
      <c r="E48" s="430" t="n">
        <v>53</v>
      </c>
      <c r="F48" s="431" t="s">
        <v>13</v>
      </c>
      <c r="G48" s="431" t="n">
        <v>18</v>
      </c>
      <c r="H48" s="431" t="n">
        <v>71</v>
      </c>
      <c r="I48" s="420"/>
    </row>
    <row r="49" customFormat="false" ht="13.5" hidden="false" customHeight="true" outlineLevel="0" collapsed="false">
      <c r="A49" s="440"/>
      <c r="B49" s="435"/>
      <c r="C49" s="432" t="s">
        <v>5</v>
      </c>
      <c r="D49" s="432"/>
      <c r="E49" s="433" t="n">
        <v>702</v>
      </c>
      <c r="F49" s="434" t="s">
        <v>13</v>
      </c>
      <c r="G49" s="434" t="n">
        <v>117</v>
      </c>
      <c r="H49" s="434" t="n">
        <v>822</v>
      </c>
      <c r="I49" s="420"/>
    </row>
    <row r="50" customFormat="false" ht="13.5" hidden="false" customHeight="true" outlineLevel="0" collapsed="false">
      <c r="A50" s="440" t="s">
        <v>20</v>
      </c>
      <c r="B50" s="435" t="s">
        <v>10</v>
      </c>
      <c r="C50" s="436" t="s">
        <v>11</v>
      </c>
      <c r="D50" s="437" t="s">
        <v>12</v>
      </c>
      <c r="E50" s="438" t="n">
        <v>93</v>
      </c>
      <c r="F50" s="439" t="s">
        <v>13</v>
      </c>
      <c r="G50" s="439" t="s">
        <v>13</v>
      </c>
      <c r="H50" s="439" t="n">
        <v>98</v>
      </c>
      <c r="I50" s="420"/>
    </row>
    <row r="51" customFormat="false" ht="13.5" hidden="false" customHeight="false" outlineLevel="0" collapsed="false">
      <c r="A51" s="440"/>
      <c r="B51" s="435"/>
      <c r="C51" s="435"/>
      <c r="D51" s="429" t="s">
        <v>14</v>
      </c>
      <c r="E51" s="430" t="n">
        <v>106</v>
      </c>
      <c r="F51" s="431" t="s">
        <v>13</v>
      </c>
      <c r="G51" s="431" t="n">
        <v>13</v>
      </c>
      <c r="H51" s="431" t="n">
        <v>120</v>
      </c>
      <c r="I51" s="420"/>
    </row>
    <row r="52" customFormat="false" ht="13.5" hidden="false" customHeight="false" outlineLevel="0" collapsed="false">
      <c r="A52" s="440"/>
      <c r="B52" s="435"/>
      <c r="C52" s="435"/>
      <c r="D52" s="429" t="s">
        <v>15</v>
      </c>
      <c r="E52" s="430" t="n">
        <v>343</v>
      </c>
      <c r="F52" s="431" t="s">
        <v>13</v>
      </c>
      <c r="G52" s="431" t="n">
        <v>47</v>
      </c>
      <c r="H52" s="431" t="n">
        <v>390</v>
      </c>
      <c r="I52" s="420"/>
    </row>
    <row r="53" customFormat="false" ht="13.5" hidden="false" customHeight="false" outlineLevel="0" collapsed="false">
      <c r="A53" s="440"/>
      <c r="B53" s="435"/>
      <c r="C53" s="435"/>
      <c r="D53" s="429" t="s">
        <v>16</v>
      </c>
      <c r="E53" s="430" t="n">
        <v>52</v>
      </c>
      <c r="F53" s="431" t="s">
        <v>13</v>
      </c>
      <c r="G53" s="431" t="n">
        <v>11</v>
      </c>
      <c r="H53" s="431" t="n">
        <v>63</v>
      </c>
      <c r="I53" s="420"/>
    </row>
    <row r="54" customFormat="false" ht="13.5" hidden="false" customHeight="true" outlineLevel="0" collapsed="false">
      <c r="A54" s="440"/>
      <c r="B54" s="435"/>
      <c r="C54" s="432" t="s">
        <v>5</v>
      </c>
      <c r="D54" s="432"/>
      <c r="E54" s="433" t="n">
        <v>594</v>
      </c>
      <c r="F54" s="434" t="s">
        <v>13</v>
      </c>
      <c r="G54" s="434" t="n">
        <v>75</v>
      </c>
      <c r="H54" s="434" t="n">
        <v>671</v>
      </c>
      <c r="I54" s="420"/>
    </row>
    <row r="55" customFormat="false" ht="13.5" hidden="false" customHeight="true" outlineLevel="0" collapsed="false">
      <c r="A55" s="440"/>
      <c r="B55" s="435" t="s">
        <v>17</v>
      </c>
      <c r="C55" s="436" t="s">
        <v>11</v>
      </c>
      <c r="D55" s="437" t="s">
        <v>12</v>
      </c>
      <c r="E55" s="438" t="n">
        <v>26</v>
      </c>
      <c r="F55" s="441" t="s">
        <v>13</v>
      </c>
      <c r="G55" s="439" t="s">
        <v>13</v>
      </c>
      <c r="H55" s="439" t="n">
        <v>27</v>
      </c>
      <c r="I55" s="420"/>
    </row>
    <row r="56" customFormat="false" ht="13.5" hidden="false" customHeight="false" outlineLevel="0" collapsed="false">
      <c r="A56" s="440"/>
      <c r="B56" s="435"/>
      <c r="C56" s="435"/>
      <c r="D56" s="429" t="s">
        <v>14</v>
      </c>
      <c r="E56" s="430" t="n">
        <v>28</v>
      </c>
      <c r="F56" s="442" t="s">
        <v>13</v>
      </c>
      <c r="G56" s="431" t="s">
        <v>13</v>
      </c>
      <c r="H56" s="431" t="n">
        <v>31</v>
      </c>
      <c r="I56" s="420"/>
    </row>
    <row r="57" customFormat="false" ht="13.5" hidden="false" customHeight="false" outlineLevel="0" collapsed="false">
      <c r="A57" s="440"/>
      <c r="B57" s="435"/>
      <c r="C57" s="435"/>
      <c r="D57" s="429" t="s">
        <v>15</v>
      </c>
      <c r="E57" s="430" t="n">
        <v>47</v>
      </c>
      <c r="F57" s="442" t="s">
        <v>13</v>
      </c>
      <c r="G57" s="431" t="n">
        <v>15</v>
      </c>
      <c r="H57" s="431" t="n">
        <v>62</v>
      </c>
      <c r="I57" s="420"/>
    </row>
    <row r="58" customFormat="false" ht="13.5" hidden="false" customHeight="false" outlineLevel="0" collapsed="false">
      <c r="A58" s="440"/>
      <c r="B58" s="435"/>
      <c r="C58" s="435"/>
      <c r="D58" s="429" t="s">
        <v>16</v>
      </c>
      <c r="E58" s="430" t="n">
        <v>15</v>
      </c>
      <c r="F58" s="442" t="s">
        <v>13</v>
      </c>
      <c r="G58" s="431" t="n">
        <v>7</v>
      </c>
      <c r="H58" s="431" t="n">
        <v>22</v>
      </c>
      <c r="I58" s="420"/>
    </row>
    <row r="59" customFormat="false" ht="13.5" hidden="false" customHeight="true" outlineLevel="0" collapsed="false">
      <c r="A59" s="440"/>
      <c r="B59" s="435"/>
      <c r="C59" s="432" t="s">
        <v>5</v>
      </c>
      <c r="D59" s="432"/>
      <c r="E59" s="433" t="n">
        <v>116</v>
      </c>
      <c r="F59" s="443" t="s">
        <v>13</v>
      </c>
      <c r="G59" s="434" t="n">
        <v>26</v>
      </c>
      <c r="H59" s="434" t="n">
        <v>142</v>
      </c>
      <c r="I59" s="420"/>
    </row>
    <row r="60" customFormat="false" ht="13.5" hidden="false" customHeight="true" outlineLevel="0" collapsed="false">
      <c r="A60" s="440"/>
      <c r="B60" s="435" t="s">
        <v>5</v>
      </c>
      <c r="C60" s="436" t="s">
        <v>11</v>
      </c>
      <c r="D60" s="437" t="s">
        <v>12</v>
      </c>
      <c r="E60" s="438" t="n">
        <v>119</v>
      </c>
      <c r="F60" s="439" t="s">
        <v>13</v>
      </c>
      <c r="G60" s="439" t="s">
        <v>13</v>
      </c>
      <c r="H60" s="439" t="n">
        <v>125</v>
      </c>
      <c r="I60" s="420"/>
    </row>
    <row r="61" customFormat="false" ht="13.5" hidden="false" customHeight="false" outlineLevel="0" collapsed="false">
      <c r="A61" s="440"/>
      <c r="B61" s="435"/>
      <c r="C61" s="435"/>
      <c r="D61" s="429" t="s">
        <v>14</v>
      </c>
      <c r="E61" s="430" t="n">
        <v>134</v>
      </c>
      <c r="F61" s="431" t="s">
        <v>13</v>
      </c>
      <c r="G61" s="431" t="n">
        <v>16</v>
      </c>
      <c r="H61" s="431" t="n">
        <v>151</v>
      </c>
      <c r="I61" s="420"/>
    </row>
    <row r="62" customFormat="false" ht="13.5" hidden="false" customHeight="false" outlineLevel="0" collapsed="false">
      <c r="A62" s="440"/>
      <c r="B62" s="435"/>
      <c r="C62" s="435"/>
      <c r="D62" s="429" t="s">
        <v>15</v>
      </c>
      <c r="E62" s="430" t="n">
        <v>390</v>
      </c>
      <c r="F62" s="431" t="s">
        <v>13</v>
      </c>
      <c r="G62" s="431" t="n">
        <v>62</v>
      </c>
      <c r="H62" s="431" t="n">
        <v>452</v>
      </c>
      <c r="I62" s="420"/>
    </row>
    <row r="63" customFormat="false" ht="13.5" hidden="false" customHeight="false" outlineLevel="0" collapsed="false">
      <c r="A63" s="440"/>
      <c r="B63" s="435"/>
      <c r="C63" s="435"/>
      <c r="D63" s="429" t="s">
        <v>16</v>
      </c>
      <c r="E63" s="430" t="n">
        <v>67</v>
      </c>
      <c r="F63" s="431" t="s">
        <v>13</v>
      </c>
      <c r="G63" s="431" t="n">
        <v>18</v>
      </c>
      <c r="H63" s="431" t="n">
        <v>85</v>
      </c>
      <c r="I63" s="420"/>
    </row>
    <row r="64" customFormat="false" ht="13.5" hidden="false" customHeight="true" outlineLevel="0" collapsed="false">
      <c r="A64" s="440"/>
      <c r="B64" s="435"/>
      <c r="C64" s="432" t="s">
        <v>5</v>
      </c>
      <c r="D64" s="432"/>
      <c r="E64" s="433" t="n">
        <v>710</v>
      </c>
      <c r="F64" s="434" t="s">
        <v>13</v>
      </c>
      <c r="G64" s="434" t="n">
        <v>101</v>
      </c>
      <c r="H64" s="434" t="n">
        <v>813</v>
      </c>
      <c r="I64" s="420"/>
    </row>
    <row r="65" customFormat="false" ht="13.5" hidden="false" customHeight="true" outlineLevel="0" collapsed="false">
      <c r="A65" s="440" t="s">
        <v>21</v>
      </c>
      <c r="B65" s="435" t="s">
        <v>10</v>
      </c>
      <c r="C65" s="436" t="s">
        <v>11</v>
      </c>
      <c r="D65" s="437" t="s">
        <v>12</v>
      </c>
      <c r="E65" s="438" t="n">
        <v>159</v>
      </c>
      <c r="F65" s="439" t="s">
        <v>13</v>
      </c>
      <c r="G65" s="439" t="n">
        <v>9</v>
      </c>
      <c r="H65" s="439" t="n">
        <v>169</v>
      </c>
      <c r="I65" s="420"/>
    </row>
    <row r="66" customFormat="false" ht="13.5" hidden="false" customHeight="false" outlineLevel="0" collapsed="false">
      <c r="A66" s="440"/>
      <c r="B66" s="435"/>
      <c r="C66" s="435"/>
      <c r="D66" s="429" t="s">
        <v>14</v>
      </c>
      <c r="E66" s="430" t="n">
        <v>183</v>
      </c>
      <c r="F66" s="431" t="s">
        <v>13</v>
      </c>
      <c r="G66" s="431" t="n">
        <v>27</v>
      </c>
      <c r="H66" s="431" t="n">
        <v>211</v>
      </c>
      <c r="I66" s="420"/>
    </row>
    <row r="67" customFormat="false" ht="13.5" hidden="false" customHeight="false" outlineLevel="0" collapsed="false">
      <c r="A67" s="440"/>
      <c r="B67" s="435"/>
      <c r="C67" s="435"/>
      <c r="D67" s="429" t="s">
        <v>15</v>
      </c>
      <c r="E67" s="430" t="n">
        <v>318</v>
      </c>
      <c r="F67" s="431" t="s">
        <v>13</v>
      </c>
      <c r="G67" s="431" t="n">
        <v>46</v>
      </c>
      <c r="H67" s="431" t="n">
        <v>364</v>
      </c>
      <c r="I67" s="420"/>
    </row>
    <row r="68" customFormat="false" ht="13.5" hidden="false" customHeight="false" outlineLevel="0" collapsed="false">
      <c r="A68" s="440"/>
      <c r="B68" s="435"/>
      <c r="C68" s="435"/>
      <c r="D68" s="429" t="s">
        <v>16</v>
      </c>
      <c r="E68" s="430" t="n">
        <v>48</v>
      </c>
      <c r="F68" s="431" t="s">
        <v>13</v>
      </c>
      <c r="G68" s="431" t="n">
        <v>10</v>
      </c>
      <c r="H68" s="431" t="n">
        <v>58</v>
      </c>
      <c r="I68" s="420"/>
    </row>
    <row r="69" customFormat="false" ht="13.5" hidden="false" customHeight="true" outlineLevel="0" collapsed="false">
      <c r="A69" s="440"/>
      <c r="B69" s="435"/>
      <c r="C69" s="432" t="s">
        <v>5</v>
      </c>
      <c r="D69" s="432"/>
      <c r="E69" s="433" t="n">
        <v>708</v>
      </c>
      <c r="F69" s="434" t="s">
        <v>13</v>
      </c>
      <c r="G69" s="434" t="n">
        <v>92</v>
      </c>
      <c r="H69" s="434" t="n">
        <v>802</v>
      </c>
      <c r="I69" s="420"/>
    </row>
    <row r="70" customFormat="false" ht="13.5" hidden="false" customHeight="true" outlineLevel="0" collapsed="false">
      <c r="A70" s="440"/>
      <c r="B70" s="435" t="s">
        <v>17</v>
      </c>
      <c r="C70" s="436" t="s">
        <v>11</v>
      </c>
      <c r="D70" s="437" t="s">
        <v>12</v>
      </c>
      <c r="E70" s="438" t="n">
        <v>32</v>
      </c>
      <c r="F70" s="439" t="s">
        <v>13</v>
      </c>
      <c r="G70" s="439" t="s">
        <v>13</v>
      </c>
      <c r="H70" s="439" t="n">
        <v>36</v>
      </c>
      <c r="I70" s="420"/>
    </row>
    <row r="71" customFormat="false" ht="13.5" hidden="false" customHeight="false" outlineLevel="0" collapsed="false">
      <c r="A71" s="440"/>
      <c r="B71" s="435"/>
      <c r="C71" s="435"/>
      <c r="D71" s="429" t="s">
        <v>14</v>
      </c>
      <c r="E71" s="430" t="n">
        <v>33</v>
      </c>
      <c r="F71" s="431" t="s">
        <v>13</v>
      </c>
      <c r="G71" s="431" t="s">
        <v>13</v>
      </c>
      <c r="H71" s="431" t="n">
        <v>35</v>
      </c>
      <c r="I71" s="420"/>
    </row>
    <row r="72" customFormat="false" ht="13.5" hidden="false" customHeight="false" outlineLevel="0" collapsed="false">
      <c r="A72" s="440"/>
      <c r="B72" s="435"/>
      <c r="C72" s="435"/>
      <c r="D72" s="429" t="s">
        <v>15</v>
      </c>
      <c r="E72" s="430" t="n">
        <v>28</v>
      </c>
      <c r="F72" s="431" t="s">
        <v>13</v>
      </c>
      <c r="G72" s="431" t="n">
        <v>11</v>
      </c>
      <c r="H72" s="431" t="n">
        <v>40</v>
      </c>
      <c r="I72" s="420"/>
    </row>
    <row r="73" customFormat="false" ht="13.5" hidden="false" customHeight="false" outlineLevel="0" collapsed="false">
      <c r="A73" s="440"/>
      <c r="B73" s="435"/>
      <c r="C73" s="435"/>
      <c r="D73" s="429" t="s">
        <v>16</v>
      </c>
      <c r="E73" s="430" t="s">
        <v>13</v>
      </c>
      <c r="F73" s="431" t="s">
        <v>13</v>
      </c>
      <c r="G73" s="431" t="s">
        <v>13</v>
      </c>
      <c r="H73" s="431" t="n">
        <v>6</v>
      </c>
      <c r="I73" s="420"/>
    </row>
    <row r="74" customFormat="false" ht="13.5" hidden="false" customHeight="true" outlineLevel="0" collapsed="false">
      <c r="A74" s="440"/>
      <c r="B74" s="435"/>
      <c r="C74" s="432" t="s">
        <v>5</v>
      </c>
      <c r="D74" s="432"/>
      <c r="E74" s="433" t="n">
        <v>97</v>
      </c>
      <c r="F74" s="434" t="s">
        <v>13</v>
      </c>
      <c r="G74" s="434" t="n">
        <v>19</v>
      </c>
      <c r="H74" s="434" t="n">
        <v>117</v>
      </c>
      <c r="I74" s="420"/>
    </row>
    <row r="75" customFormat="false" ht="13.5" hidden="false" customHeight="true" outlineLevel="0" collapsed="false">
      <c r="A75" s="440"/>
      <c r="B75" s="435" t="s">
        <v>5</v>
      </c>
      <c r="C75" s="436" t="s">
        <v>11</v>
      </c>
      <c r="D75" s="437" t="s">
        <v>12</v>
      </c>
      <c r="E75" s="438" t="n">
        <v>191</v>
      </c>
      <c r="F75" s="439" t="s">
        <v>13</v>
      </c>
      <c r="G75" s="439" t="n">
        <v>13</v>
      </c>
      <c r="H75" s="439" t="n">
        <v>205</v>
      </c>
      <c r="I75" s="420"/>
    </row>
    <row r="76" customFormat="false" ht="13.5" hidden="false" customHeight="false" outlineLevel="0" collapsed="false">
      <c r="A76" s="440"/>
      <c r="B76" s="435"/>
      <c r="C76" s="435"/>
      <c r="D76" s="429" t="s">
        <v>14</v>
      </c>
      <c r="E76" s="430" t="n">
        <v>216</v>
      </c>
      <c r="F76" s="431" t="s">
        <v>13</v>
      </c>
      <c r="G76" s="431" t="n">
        <v>29</v>
      </c>
      <c r="H76" s="431" t="n">
        <v>246</v>
      </c>
      <c r="I76" s="420"/>
    </row>
    <row r="77" customFormat="false" ht="13.5" hidden="false" customHeight="false" outlineLevel="0" collapsed="false">
      <c r="A77" s="440"/>
      <c r="B77" s="435"/>
      <c r="C77" s="435"/>
      <c r="D77" s="429" t="s">
        <v>15</v>
      </c>
      <c r="E77" s="430" t="n">
        <v>346</v>
      </c>
      <c r="F77" s="431" t="s">
        <v>13</v>
      </c>
      <c r="G77" s="431" t="n">
        <v>57</v>
      </c>
      <c r="H77" s="431" t="n">
        <v>404</v>
      </c>
      <c r="I77" s="420"/>
    </row>
    <row r="78" customFormat="false" ht="13.5" hidden="false" customHeight="false" outlineLevel="0" collapsed="false">
      <c r="A78" s="440"/>
      <c r="B78" s="435"/>
      <c r="C78" s="435"/>
      <c r="D78" s="429" t="s">
        <v>16</v>
      </c>
      <c r="E78" s="430" t="n">
        <v>52</v>
      </c>
      <c r="F78" s="431" t="s">
        <v>13</v>
      </c>
      <c r="G78" s="431" t="n">
        <v>12</v>
      </c>
      <c r="H78" s="431" t="n">
        <v>64</v>
      </c>
      <c r="I78" s="420"/>
    </row>
    <row r="79" customFormat="false" ht="13.5" hidden="false" customHeight="true" outlineLevel="0" collapsed="false">
      <c r="A79" s="440"/>
      <c r="B79" s="435"/>
      <c r="C79" s="432" t="s">
        <v>5</v>
      </c>
      <c r="D79" s="432"/>
      <c r="E79" s="433" t="n">
        <v>805</v>
      </c>
      <c r="F79" s="434" t="s">
        <v>13</v>
      </c>
      <c r="G79" s="434" t="n">
        <v>111</v>
      </c>
      <c r="H79" s="434" t="n">
        <v>919</v>
      </c>
      <c r="I79" s="420"/>
    </row>
    <row r="80" customFormat="false" ht="13.5" hidden="false" customHeight="true" outlineLevel="0" collapsed="false">
      <c r="A80" s="440" t="s">
        <v>22</v>
      </c>
      <c r="B80" s="435" t="s">
        <v>10</v>
      </c>
      <c r="C80" s="436" t="s">
        <v>11</v>
      </c>
      <c r="D80" s="437" t="s">
        <v>12</v>
      </c>
      <c r="E80" s="438" t="n">
        <v>302</v>
      </c>
      <c r="F80" s="439" t="s">
        <v>13</v>
      </c>
      <c r="G80" s="439" t="n">
        <v>21</v>
      </c>
      <c r="H80" s="439" t="n">
        <v>326</v>
      </c>
      <c r="I80" s="420"/>
    </row>
    <row r="81" customFormat="false" ht="13.5" hidden="false" customHeight="false" outlineLevel="0" collapsed="false">
      <c r="A81" s="440"/>
      <c r="B81" s="435"/>
      <c r="C81" s="435"/>
      <c r="D81" s="429" t="s">
        <v>14</v>
      </c>
      <c r="E81" s="430" t="n">
        <v>337</v>
      </c>
      <c r="F81" s="431" t="s">
        <v>13</v>
      </c>
      <c r="G81" s="431" t="n">
        <v>23</v>
      </c>
      <c r="H81" s="431" t="n">
        <v>365</v>
      </c>
      <c r="I81" s="420"/>
    </row>
    <row r="82" customFormat="false" ht="13.5" hidden="false" customHeight="false" outlineLevel="0" collapsed="false">
      <c r="A82" s="440"/>
      <c r="B82" s="435"/>
      <c r="C82" s="435"/>
      <c r="D82" s="429" t="s">
        <v>15</v>
      </c>
      <c r="E82" s="430" t="n">
        <v>289</v>
      </c>
      <c r="F82" s="431" t="s">
        <v>13</v>
      </c>
      <c r="G82" s="431" t="n">
        <v>39</v>
      </c>
      <c r="H82" s="431" t="n">
        <v>328</v>
      </c>
      <c r="I82" s="420"/>
    </row>
    <row r="83" customFormat="false" ht="13.5" hidden="false" customHeight="false" outlineLevel="0" collapsed="false">
      <c r="A83" s="440"/>
      <c r="B83" s="435"/>
      <c r="C83" s="435"/>
      <c r="D83" s="429" t="s">
        <v>16</v>
      </c>
      <c r="E83" s="430" t="n">
        <v>46</v>
      </c>
      <c r="F83" s="431" t="s">
        <v>13</v>
      </c>
      <c r="G83" s="431" t="n">
        <v>6</v>
      </c>
      <c r="H83" s="431" t="n">
        <v>52</v>
      </c>
      <c r="I83" s="420"/>
    </row>
    <row r="84" customFormat="false" ht="13.5" hidden="false" customHeight="true" outlineLevel="0" collapsed="false">
      <c r="A84" s="440"/>
      <c r="B84" s="435"/>
      <c r="C84" s="432" t="s">
        <v>5</v>
      </c>
      <c r="D84" s="432"/>
      <c r="E84" s="433" t="n">
        <v>974</v>
      </c>
      <c r="F84" s="434" t="n">
        <v>8</v>
      </c>
      <c r="G84" s="434" t="n">
        <v>89</v>
      </c>
      <c r="H84" s="434" t="n">
        <v>1071</v>
      </c>
      <c r="I84" s="420"/>
    </row>
    <row r="85" customFormat="false" ht="13.5" hidden="false" customHeight="true" outlineLevel="0" collapsed="false">
      <c r="A85" s="440"/>
      <c r="B85" s="435" t="s">
        <v>17</v>
      </c>
      <c r="C85" s="436" t="s">
        <v>11</v>
      </c>
      <c r="D85" s="437" t="s">
        <v>12</v>
      </c>
      <c r="E85" s="438" t="n">
        <v>45</v>
      </c>
      <c r="F85" s="441" t="s">
        <v>13</v>
      </c>
      <c r="G85" s="439" t="s">
        <v>13</v>
      </c>
      <c r="H85" s="439" t="n">
        <v>45</v>
      </c>
      <c r="I85" s="420"/>
    </row>
    <row r="86" customFormat="false" ht="13.5" hidden="false" customHeight="false" outlineLevel="0" collapsed="false">
      <c r="A86" s="440"/>
      <c r="B86" s="435"/>
      <c r="C86" s="435"/>
      <c r="D86" s="429" t="s">
        <v>14</v>
      </c>
      <c r="E86" s="430" t="n">
        <v>30</v>
      </c>
      <c r="F86" s="442" t="s">
        <v>13</v>
      </c>
      <c r="G86" s="431" t="s">
        <v>13</v>
      </c>
      <c r="H86" s="431" t="n">
        <v>33</v>
      </c>
      <c r="I86" s="420"/>
    </row>
    <row r="87" customFormat="false" ht="13.5" hidden="false" customHeight="false" outlineLevel="0" collapsed="false">
      <c r="A87" s="440"/>
      <c r="B87" s="435"/>
      <c r="C87" s="435"/>
      <c r="D87" s="429" t="s">
        <v>15</v>
      </c>
      <c r="E87" s="430" t="n">
        <v>31</v>
      </c>
      <c r="F87" s="442" t="s">
        <v>13</v>
      </c>
      <c r="G87" s="431" t="s">
        <v>13</v>
      </c>
      <c r="H87" s="431" t="n">
        <v>32</v>
      </c>
      <c r="I87" s="420"/>
    </row>
    <row r="88" customFormat="false" ht="13.5" hidden="false" customHeight="false" outlineLevel="0" collapsed="false">
      <c r="A88" s="440"/>
      <c r="B88" s="435"/>
      <c r="C88" s="435"/>
      <c r="D88" s="429" t="s">
        <v>16</v>
      </c>
      <c r="E88" s="430" t="s">
        <v>13</v>
      </c>
      <c r="F88" s="442" t="s">
        <v>13</v>
      </c>
      <c r="G88" s="431" t="s">
        <v>13</v>
      </c>
      <c r="H88" s="431" t="n">
        <v>9</v>
      </c>
      <c r="I88" s="420"/>
    </row>
    <row r="89" customFormat="false" ht="13.5" hidden="false" customHeight="true" outlineLevel="0" collapsed="false">
      <c r="A89" s="440"/>
      <c r="B89" s="435"/>
      <c r="C89" s="432" t="s">
        <v>5</v>
      </c>
      <c r="D89" s="432"/>
      <c r="E89" s="433" t="n">
        <v>110</v>
      </c>
      <c r="F89" s="443" t="s">
        <v>13</v>
      </c>
      <c r="G89" s="434" t="n">
        <v>9</v>
      </c>
      <c r="H89" s="434" t="n">
        <v>119</v>
      </c>
      <c r="I89" s="420"/>
    </row>
    <row r="90" customFormat="false" ht="13.5" hidden="false" customHeight="true" outlineLevel="0" collapsed="false">
      <c r="A90" s="440"/>
      <c r="B90" s="435" t="s">
        <v>5</v>
      </c>
      <c r="C90" s="436" t="s">
        <v>11</v>
      </c>
      <c r="D90" s="437" t="s">
        <v>12</v>
      </c>
      <c r="E90" s="438" t="n">
        <v>347</v>
      </c>
      <c r="F90" s="439" t="s">
        <v>13</v>
      </c>
      <c r="G90" s="439" t="n">
        <v>21</v>
      </c>
      <c r="H90" s="439" t="n">
        <v>371</v>
      </c>
      <c r="I90" s="420"/>
    </row>
    <row r="91" customFormat="false" ht="13.5" hidden="false" customHeight="false" outlineLevel="0" collapsed="false">
      <c r="A91" s="440"/>
      <c r="B91" s="435"/>
      <c r="C91" s="435"/>
      <c r="D91" s="429" t="s">
        <v>14</v>
      </c>
      <c r="E91" s="430" t="n">
        <v>367</v>
      </c>
      <c r="F91" s="431" t="s">
        <v>13</v>
      </c>
      <c r="G91" s="431" t="n">
        <v>26</v>
      </c>
      <c r="H91" s="431" t="n">
        <v>398</v>
      </c>
      <c r="I91" s="420"/>
    </row>
    <row r="92" customFormat="false" ht="13.5" hidden="false" customHeight="false" outlineLevel="0" collapsed="false">
      <c r="A92" s="440"/>
      <c r="B92" s="435"/>
      <c r="C92" s="435"/>
      <c r="D92" s="429" t="s">
        <v>15</v>
      </c>
      <c r="E92" s="430" t="n">
        <v>320</v>
      </c>
      <c r="F92" s="431" t="s">
        <v>13</v>
      </c>
      <c r="G92" s="431" t="n">
        <v>40</v>
      </c>
      <c r="H92" s="431" t="n">
        <v>360</v>
      </c>
      <c r="I92" s="420"/>
    </row>
    <row r="93" customFormat="false" ht="13.5" hidden="false" customHeight="false" outlineLevel="0" collapsed="false">
      <c r="A93" s="440"/>
      <c r="B93" s="435"/>
      <c r="C93" s="435"/>
      <c r="D93" s="429" t="s">
        <v>16</v>
      </c>
      <c r="E93" s="430" t="n">
        <v>50</v>
      </c>
      <c r="F93" s="431" t="s">
        <v>13</v>
      </c>
      <c r="G93" s="431" t="n">
        <v>11</v>
      </c>
      <c r="H93" s="431" t="n">
        <v>61</v>
      </c>
      <c r="I93" s="420"/>
    </row>
    <row r="94" customFormat="false" ht="13.5" hidden="false" customHeight="true" outlineLevel="0" collapsed="false">
      <c r="A94" s="440"/>
      <c r="B94" s="435"/>
      <c r="C94" s="432" t="s">
        <v>5</v>
      </c>
      <c r="D94" s="432"/>
      <c r="E94" s="433" t="n">
        <v>1084</v>
      </c>
      <c r="F94" s="434" t="n">
        <v>8</v>
      </c>
      <c r="G94" s="434" t="n">
        <v>98</v>
      </c>
      <c r="H94" s="434" t="n">
        <v>1190</v>
      </c>
      <c r="I94" s="420"/>
    </row>
    <row r="95" customFormat="false" ht="13.5" hidden="false" customHeight="true" outlineLevel="0" collapsed="false">
      <c r="A95" s="440" t="s">
        <v>23</v>
      </c>
      <c r="B95" s="435" t="s">
        <v>10</v>
      </c>
      <c r="C95" s="436" t="s">
        <v>11</v>
      </c>
      <c r="D95" s="437" t="s">
        <v>12</v>
      </c>
      <c r="E95" s="438" t="n">
        <v>117</v>
      </c>
      <c r="F95" s="441" t="s">
        <v>13</v>
      </c>
      <c r="G95" s="439" t="s">
        <v>13</v>
      </c>
      <c r="H95" s="439" t="n">
        <v>122</v>
      </c>
      <c r="I95" s="420"/>
    </row>
    <row r="96" customFormat="false" ht="13.5" hidden="false" customHeight="false" outlineLevel="0" collapsed="false">
      <c r="A96" s="440"/>
      <c r="B96" s="435"/>
      <c r="C96" s="435"/>
      <c r="D96" s="429" t="s">
        <v>14</v>
      </c>
      <c r="E96" s="430" t="n">
        <v>132</v>
      </c>
      <c r="F96" s="442" t="s">
        <v>13</v>
      </c>
      <c r="G96" s="431" t="n">
        <v>7</v>
      </c>
      <c r="H96" s="431" t="n">
        <v>139</v>
      </c>
      <c r="I96" s="420"/>
    </row>
    <row r="97" customFormat="false" ht="13.5" hidden="false" customHeight="false" outlineLevel="0" collapsed="false">
      <c r="A97" s="440"/>
      <c r="B97" s="435"/>
      <c r="C97" s="435"/>
      <c r="D97" s="429" t="s">
        <v>15</v>
      </c>
      <c r="E97" s="430" t="n">
        <v>81</v>
      </c>
      <c r="F97" s="442" t="s">
        <v>13</v>
      </c>
      <c r="G97" s="431" t="n">
        <v>9</v>
      </c>
      <c r="H97" s="431" t="n">
        <v>90</v>
      </c>
      <c r="I97" s="420"/>
    </row>
    <row r="98" customFormat="false" ht="13.5" hidden="false" customHeight="false" outlineLevel="0" collapsed="false">
      <c r="A98" s="440"/>
      <c r="B98" s="435"/>
      <c r="C98" s="435"/>
      <c r="D98" s="429" t="s">
        <v>16</v>
      </c>
      <c r="E98" s="430" t="n">
        <v>12</v>
      </c>
      <c r="F98" s="442" t="s">
        <v>13</v>
      </c>
      <c r="G98" s="431" t="s">
        <v>13</v>
      </c>
      <c r="H98" s="431" t="n">
        <v>14</v>
      </c>
      <c r="I98" s="420"/>
    </row>
    <row r="99" customFormat="false" ht="13.5" hidden="false" customHeight="true" outlineLevel="0" collapsed="false">
      <c r="A99" s="440"/>
      <c r="B99" s="435"/>
      <c r="C99" s="432" t="s">
        <v>5</v>
      </c>
      <c r="D99" s="432"/>
      <c r="E99" s="433" t="n">
        <v>342</v>
      </c>
      <c r="F99" s="443" t="s">
        <v>13</v>
      </c>
      <c r="G99" s="434" t="n">
        <v>23</v>
      </c>
      <c r="H99" s="434" t="n">
        <v>365</v>
      </c>
      <c r="I99" s="420"/>
    </row>
    <row r="100" customFormat="false" ht="13.5" hidden="false" customHeight="true" outlineLevel="0" collapsed="false">
      <c r="A100" s="440"/>
      <c r="B100" s="435" t="s">
        <v>17</v>
      </c>
      <c r="C100" s="436" t="s">
        <v>11</v>
      </c>
      <c r="D100" s="437" t="s">
        <v>12</v>
      </c>
      <c r="E100" s="438" t="n">
        <v>13</v>
      </c>
      <c r="F100" s="441" t="s">
        <v>13</v>
      </c>
      <c r="G100" s="439" t="s">
        <v>13</v>
      </c>
      <c r="H100" s="439" t="n">
        <v>13</v>
      </c>
      <c r="I100" s="420"/>
    </row>
    <row r="101" customFormat="false" ht="13.5" hidden="false" customHeight="false" outlineLevel="0" collapsed="false">
      <c r="A101" s="440"/>
      <c r="B101" s="435"/>
      <c r="C101" s="435"/>
      <c r="D101" s="429" t="s">
        <v>14</v>
      </c>
      <c r="E101" s="430" t="n">
        <v>13</v>
      </c>
      <c r="F101" s="442" t="s">
        <v>13</v>
      </c>
      <c r="G101" s="431" t="s">
        <v>13</v>
      </c>
      <c r="H101" s="431" t="n">
        <v>14</v>
      </c>
      <c r="I101" s="420"/>
    </row>
    <row r="102" customFormat="false" ht="13.5" hidden="false" customHeight="false" outlineLevel="0" collapsed="false">
      <c r="A102" s="440"/>
      <c r="B102" s="435"/>
      <c r="C102" s="435"/>
      <c r="D102" s="429" t="s">
        <v>15</v>
      </c>
      <c r="E102" s="430" t="n">
        <v>7</v>
      </c>
      <c r="F102" s="442" t="s">
        <v>13</v>
      </c>
      <c r="G102" s="431" t="s">
        <v>13</v>
      </c>
      <c r="H102" s="431" t="n">
        <v>7</v>
      </c>
      <c r="I102" s="420"/>
    </row>
    <row r="103" customFormat="false" ht="13.5" hidden="false" customHeight="false" outlineLevel="0" collapsed="false">
      <c r="A103" s="440"/>
      <c r="B103" s="435"/>
      <c r="C103" s="435"/>
      <c r="D103" s="429" t="s">
        <v>16</v>
      </c>
      <c r="E103" s="430" t="s">
        <v>13</v>
      </c>
      <c r="F103" s="442" t="s">
        <v>13</v>
      </c>
      <c r="G103" s="431" t="s">
        <v>13</v>
      </c>
      <c r="H103" s="431" t="s">
        <v>13</v>
      </c>
      <c r="I103" s="420"/>
    </row>
    <row r="104" customFormat="false" ht="14.25" hidden="false" customHeight="true" outlineLevel="0" collapsed="false">
      <c r="A104" s="440"/>
      <c r="B104" s="435"/>
      <c r="C104" s="432" t="s">
        <v>5</v>
      </c>
      <c r="D104" s="432"/>
      <c r="E104" s="433" t="n">
        <v>35</v>
      </c>
      <c r="F104" s="443" t="s">
        <v>13</v>
      </c>
      <c r="G104" s="434" t="s">
        <v>13</v>
      </c>
      <c r="H104" s="434" t="n">
        <v>36</v>
      </c>
      <c r="I104" s="420"/>
    </row>
    <row r="105" customFormat="false" ht="13.5" hidden="false" customHeight="true" outlineLevel="0" collapsed="false">
      <c r="A105" s="440"/>
      <c r="B105" s="435" t="s">
        <v>5</v>
      </c>
      <c r="C105" s="436" t="s">
        <v>11</v>
      </c>
      <c r="D105" s="437" t="s">
        <v>12</v>
      </c>
      <c r="E105" s="438" t="n">
        <v>130</v>
      </c>
      <c r="F105" s="441" t="s">
        <v>13</v>
      </c>
      <c r="G105" s="439" t="s">
        <v>13</v>
      </c>
      <c r="H105" s="439" t="n">
        <v>135</v>
      </c>
      <c r="I105" s="420"/>
    </row>
    <row r="106" customFormat="false" ht="13.5" hidden="false" customHeight="false" outlineLevel="0" collapsed="false">
      <c r="A106" s="440"/>
      <c r="B106" s="435"/>
      <c r="C106" s="435"/>
      <c r="D106" s="429" t="s">
        <v>14</v>
      </c>
      <c r="E106" s="430" t="n">
        <v>145</v>
      </c>
      <c r="F106" s="442" t="s">
        <v>13</v>
      </c>
      <c r="G106" s="431" t="n">
        <v>8</v>
      </c>
      <c r="H106" s="431" t="n">
        <v>153</v>
      </c>
      <c r="I106" s="420"/>
    </row>
    <row r="107" customFormat="false" ht="13.5" hidden="false" customHeight="false" outlineLevel="0" collapsed="false">
      <c r="A107" s="440"/>
      <c r="B107" s="435"/>
      <c r="C107" s="435"/>
      <c r="D107" s="429" t="s">
        <v>15</v>
      </c>
      <c r="E107" s="430" t="n">
        <v>88</v>
      </c>
      <c r="F107" s="442" t="s">
        <v>13</v>
      </c>
      <c r="G107" s="431" t="n">
        <v>9</v>
      </c>
      <c r="H107" s="431" t="n">
        <v>97</v>
      </c>
      <c r="I107" s="420"/>
    </row>
    <row r="108" customFormat="false" ht="13.5" hidden="false" customHeight="false" outlineLevel="0" collapsed="false">
      <c r="A108" s="440"/>
      <c r="B108" s="435"/>
      <c r="C108" s="435"/>
      <c r="D108" s="429" t="s">
        <v>16</v>
      </c>
      <c r="E108" s="430" t="n">
        <v>14</v>
      </c>
      <c r="F108" s="442" t="s">
        <v>13</v>
      </c>
      <c r="G108" s="431" t="s">
        <v>13</v>
      </c>
      <c r="H108" s="431" t="n">
        <v>16</v>
      </c>
      <c r="I108" s="420"/>
    </row>
    <row r="109" customFormat="false" ht="13.5" hidden="false" customHeight="true" outlineLevel="0" collapsed="false">
      <c r="A109" s="440"/>
      <c r="B109" s="435"/>
      <c r="C109" s="432" t="s">
        <v>5</v>
      </c>
      <c r="D109" s="432"/>
      <c r="E109" s="433" t="n">
        <v>377</v>
      </c>
      <c r="F109" s="443" t="s">
        <v>13</v>
      </c>
      <c r="G109" s="434" t="n">
        <v>24</v>
      </c>
      <c r="H109" s="434" t="n">
        <v>401</v>
      </c>
      <c r="I109" s="420"/>
    </row>
    <row r="110" customFormat="false" ht="13.5" hidden="false" customHeight="true" outlineLevel="0" collapsed="false">
      <c r="A110" s="440" t="s">
        <v>24</v>
      </c>
      <c r="B110" s="435" t="s">
        <v>10</v>
      </c>
      <c r="C110" s="436" t="s">
        <v>11</v>
      </c>
      <c r="D110" s="437" t="s">
        <v>12</v>
      </c>
      <c r="E110" s="438" t="n">
        <v>265</v>
      </c>
      <c r="F110" s="439" t="s">
        <v>13</v>
      </c>
      <c r="G110" s="439" t="s">
        <v>13</v>
      </c>
      <c r="H110" s="439" t="n">
        <v>271</v>
      </c>
      <c r="I110" s="420"/>
    </row>
    <row r="111" customFormat="false" ht="13.5" hidden="false" customHeight="false" outlineLevel="0" collapsed="false">
      <c r="A111" s="440"/>
      <c r="B111" s="435"/>
      <c r="C111" s="435"/>
      <c r="D111" s="429" t="s">
        <v>14</v>
      </c>
      <c r="E111" s="430" t="n">
        <v>520</v>
      </c>
      <c r="F111" s="431" t="s">
        <v>13</v>
      </c>
      <c r="G111" s="431" t="n">
        <v>42</v>
      </c>
      <c r="H111" s="431" t="n">
        <v>567</v>
      </c>
      <c r="I111" s="420"/>
    </row>
    <row r="112" customFormat="false" ht="13.5" hidden="false" customHeight="false" outlineLevel="0" collapsed="false">
      <c r="A112" s="440"/>
      <c r="B112" s="435"/>
      <c r="C112" s="435"/>
      <c r="D112" s="429" t="s">
        <v>15</v>
      </c>
      <c r="E112" s="430" t="n">
        <v>187</v>
      </c>
      <c r="F112" s="431" t="s">
        <v>13</v>
      </c>
      <c r="G112" s="431" t="n">
        <v>19</v>
      </c>
      <c r="H112" s="431" t="n">
        <v>206</v>
      </c>
      <c r="I112" s="420"/>
    </row>
    <row r="113" customFormat="false" ht="13.5" hidden="false" customHeight="false" outlineLevel="0" collapsed="false">
      <c r="A113" s="440"/>
      <c r="B113" s="435"/>
      <c r="C113" s="435"/>
      <c r="D113" s="429" t="s">
        <v>16</v>
      </c>
      <c r="E113" s="430" t="n">
        <v>14</v>
      </c>
      <c r="F113" s="431" t="s">
        <v>13</v>
      </c>
      <c r="G113" s="431" t="s">
        <v>13</v>
      </c>
      <c r="H113" s="431" t="n">
        <v>15</v>
      </c>
      <c r="I113" s="420"/>
    </row>
    <row r="114" customFormat="false" ht="13.5" hidden="false" customHeight="true" outlineLevel="0" collapsed="false">
      <c r="A114" s="440"/>
      <c r="B114" s="435"/>
      <c r="C114" s="432" t="s">
        <v>5</v>
      </c>
      <c r="D114" s="432"/>
      <c r="E114" s="433" t="n">
        <v>986</v>
      </c>
      <c r="F114" s="434" t="n">
        <v>6</v>
      </c>
      <c r="G114" s="434" t="n">
        <v>67</v>
      </c>
      <c r="H114" s="434" t="n">
        <v>1059</v>
      </c>
      <c r="I114" s="420"/>
    </row>
    <row r="115" customFormat="false" ht="13.5" hidden="false" customHeight="true" outlineLevel="0" collapsed="false">
      <c r="A115" s="440"/>
      <c r="B115" s="435" t="s">
        <v>17</v>
      </c>
      <c r="C115" s="436" t="s">
        <v>11</v>
      </c>
      <c r="D115" s="437" t="s">
        <v>12</v>
      </c>
      <c r="E115" s="438" t="n">
        <v>14</v>
      </c>
      <c r="F115" s="441" t="s">
        <v>13</v>
      </c>
      <c r="G115" s="439" t="s">
        <v>13</v>
      </c>
      <c r="H115" s="439" t="n">
        <v>14</v>
      </c>
      <c r="I115" s="420"/>
    </row>
    <row r="116" customFormat="false" ht="13.5" hidden="false" customHeight="false" outlineLevel="0" collapsed="false">
      <c r="A116" s="440"/>
      <c r="B116" s="435"/>
      <c r="C116" s="435"/>
      <c r="D116" s="429" t="s">
        <v>14</v>
      </c>
      <c r="E116" s="430" t="n">
        <v>40</v>
      </c>
      <c r="F116" s="442" t="s">
        <v>13</v>
      </c>
      <c r="G116" s="431" t="s">
        <v>13</v>
      </c>
      <c r="H116" s="431" t="n">
        <v>42</v>
      </c>
      <c r="I116" s="420"/>
    </row>
    <row r="117" customFormat="false" ht="13.5" hidden="false" customHeight="false" outlineLevel="0" collapsed="false">
      <c r="A117" s="440"/>
      <c r="B117" s="435"/>
      <c r="C117" s="435"/>
      <c r="D117" s="429" t="s">
        <v>15</v>
      </c>
      <c r="E117" s="430" t="n">
        <v>7</v>
      </c>
      <c r="F117" s="442" t="s">
        <v>13</v>
      </c>
      <c r="G117" s="431" t="s">
        <v>13</v>
      </c>
      <c r="H117" s="431" t="n">
        <v>8</v>
      </c>
      <c r="I117" s="420"/>
    </row>
    <row r="118" customFormat="false" ht="13.5" hidden="false" customHeight="false" outlineLevel="0" collapsed="false">
      <c r="A118" s="440"/>
      <c r="B118" s="435"/>
      <c r="C118" s="435"/>
      <c r="D118" s="429" t="s">
        <v>16</v>
      </c>
      <c r="E118" s="430" t="s">
        <v>13</v>
      </c>
      <c r="F118" s="442" t="s">
        <v>13</v>
      </c>
      <c r="G118" s="431" t="s">
        <v>13</v>
      </c>
      <c r="H118" s="431" t="s">
        <v>13</v>
      </c>
      <c r="I118" s="420"/>
    </row>
    <row r="119" customFormat="false" ht="13.5" hidden="false" customHeight="true" outlineLevel="0" collapsed="false">
      <c r="A119" s="440"/>
      <c r="B119" s="435"/>
      <c r="C119" s="432" t="s">
        <v>5</v>
      </c>
      <c r="D119" s="432"/>
      <c r="E119" s="433" t="n">
        <v>61</v>
      </c>
      <c r="F119" s="443" t="s">
        <v>13</v>
      </c>
      <c r="G119" s="434" t="s">
        <v>13</v>
      </c>
      <c r="H119" s="434" t="n">
        <v>65</v>
      </c>
      <c r="I119" s="420"/>
    </row>
    <row r="120" customFormat="false" ht="13.5" hidden="false" customHeight="true" outlineLevel="0" collapsed="false">
      <c r="A120" s="440"/>
      <c r="B120" s="435" t="s">
        <v>5</v>
      </c>
      <c r="C120" s="436" t="s">
        <v>11</v>
      </c>
      <c r="D120" s="437" t="s">
        <v>12</v>
      </c>
      <c r="E120" s="438" t="n">
        <v>279</v>
      </c>
      <c r="F120" s="439" t="s">
        <v>13</v>
      </c>
      <c r="G120" s="439" t="s">
        <v>13</v>
      </c>
      <c r="H120" s="439" t="n">
        <v>285</v>
      </c>
      <c r="I120" s="420"/>
    </row>
    <row r="121" customFormat="false" ht="13.5" hidden="false" customHeight="false" outlineLevel="0" collapsed="false">
      <c r="A121" s="440"/>
      <c r="B121" s="435"/>
      <c r="C121" s="435"/>
      <c r="D121" s="429" t="s">
        <v>14</v>
      </c>
      <c r="E121" s="430" t="n">
        <v>560</v>
      </c>
      <c r="F121" s="431" t="s">
        <v>13</v>
      </c>
      <c r="G121" s="431" t="n">
        <v>44</v>
      </c>
      <c r="H121" s="431" t="n">
        <v>609</v>
      </c>
      <c r="I121" s="420"/>
    </row>
    <row r="122" customFormat="false" ht="13.5" hidden="false" customHeight="false" outlineLevel="0" collapsed="false">
      <c r="A122" s="440"/>
      <c r="B122" s="435"/>
      <c r="C122" s="435"/>
      <c r="D122" s="429" t="s">
        <v>15</v>
      </c>
      <c r="E122" s="430" t="n">
        <v>194</v>
      </c>
      <c r="F122" s="431" t="s">
        <v>13</v>
      </c>
      <c r="G122" s="431" t="n">
        <v>20</v>
      </c>
      <c r="H122" s="431" t="n">
        <v>214</v>
      </c>
      <c r="I122" s="420"/>
    </row>
    <row r="123" customFormat="false" ht="13.5" hidden="false" customHeight="false" outlineLevel="0" collapsed="false">
      <c r="A123" s="440"/>
      <c r="B123" s="435"/>
      <c r="C123" s="435"/>
      <c r="D123" s="429" t="s">
        <v>16</v>
      </c>
      <c r="E123" s="430" t="n">
        <v>14</v>
      </c>
      <c r="F123" s="431" t="s">
        <v>13</v>
      </c>
      <c r="G123" s="431" t="s">
        <v>13</v>
      </c>
      <c r="H123" s="431" t="n">
        <v>16</v>
      </c>
      <c r="I123" s="420"/>
    </row>
    <row r="124" customFormat="false" ht="13.5" hidden="false" customHeight="true" outlineLevel="0" collapsed="false">
      <c r="A124" s="440"/>
      <c r="B124" s="435"/>
      <c r="C124" s="432" t="s">
        <v>5</v>
      </c>
      <c r="D124" s="432"/>
      <c r="E124" s="433" t="n">
        <v>1047</v>
      </c>
      <c r="F124" s="434" t="n">
        <v>6</v>
      </c>
      <c r="G124" s="434" t="n">
        <v>71</v>
      </c>
      <c r="H124" s="434" t="n">
        <v>1124</v>
      </c>
      <c r="I124" s="420"/>
    </row>
    <row r="125" customFormat="false" ht="13.5" hidden="false" customHeight="true" outlineLevel="0" collapsed="false">
      <c r="A125" s="440" t="s">
        <v>25</v>
      </c>
      <c r="B125" s="435" t="s">
        <v>10</v>
      </c>
      <c r="C125" s="436" t="s">
        <v>11</v>
      </c>
      <c r="D125" s="437" t="s">
        <v>12</v>
      </c>
      <c r="E125" s="438" t="n">
        <v>60</v>
      </c>
      <c r="F125" s="439" t="s">
        <v>13</v>
      </c>
      <c r="G125" s="439" t="s">
        <v>13</v>
      </c>
      <c r="H125" s="439" t="n">
        <v>64</v>
      </c>
      <c r="I125" s="420"/>
    </row>
    <row r="126" customFormat="false" ht="13.5" hidden="false" customHeight="false" outlineLevel="0" collapsed="false">
      <c r="A126" s="440"/>
      <c r="B126" s="435"/>
      <c r="C126" s="435"/>
      <c r="D126" s="429" t="s">
        <v>14</v>
      </c>
      <c r="E126" s="430" t="n">
        <v>308</v>
      </c>
      <c r="F126" s="431" t="s">
        <v>13</v>
      </c>
      <c r="G126" s="431" t="n">
        <v>12</v>
      </c>
      <c r="H126" s="431" t="n">
        <v>321</v>
      </c>
      <c r="I126" s="420"/>
    </row>
    <row r="127" customFormat="false" ht="13.5" hidden="false" customHeight="false" outlineLevel="0" collapsed="false">
      <c r="A127" s="440"/>
      <c r="B127" s="435"/>
      <c r="C127" s="435"/>
      <c r="D127" s="429" t="s">
        <v>15</v>
      </c>
      <c r="E127" s="430" t="n">
        <v>42</v>
      </c>
      <c r="F127" s="431" t="s">
        <v>13</v>
      </c>
      <c r="G127" s="431" t="n">
        <v>9</v>
      </c>
      <c r="H127" s="431" t="n">
        <v>51</v>
      </c>
      <c r="I127" s="420"/>
    </row>
    <row r="128" customFormat="false" ht="13.5" hidden="false" customHeight="false" outlineLevel="0" collapsed="false">
      <c r="A128" s="440"/>
      <c r="B128" s="435"/>
      <c r="C128" s="435"/>
      <c r="D128" s="429" t="s">
        <v>16</v>
      </c>
      <c r="E128" s="430" t="s">
        <v>13</v>
      </c>
      <c r="F128" s="431" t="s">
        <v>13</v>
      </c>
      <c r="G128" s="431" t="s">
        <v>13</v>
      </c>
      <c r="H128" s="431" t="s">
        <v>13</v>
      </c>
      <c r="I128" s="420"/>
    </row>
    <row r="129" customFormat="false" ht="13.5" hidden="false" customHeight="true" outlineLevel="0" collapsed="false">
      <c r="A129" s="440"/>
      <c r="B129" s="435"/>
      <c r="C129" s="432" t="s">
        <v>5</v>
      </c>
      <c r="D129" s="432"/>
      <c r="E129" s="433" t="n">
        <v>411</v>
      </c>
      <c r="F129" s="434" t="s">
        <v>13</v>
      </c>
      <c r="G129" s="434" t="n">
        <v>23</v>
      </c>
      <c r="H129" s="434" t="n">
        <v>437</v>
      </c>
      <c r="I129" s="420"/>
    </row>
    <row r="130" customFormat="false" ht="13.5" hidden="false" customHeight="true" outlineLevel="0" collapsed="false">
      <c r="A130" s="440"/>
      <c r="B130" s="435" t="s">
        <v>17</v>
      </c>
      <c r="C130" s="436" t="s">
        <v>11</v>
      </c>
      <c r="D130" s="437" t="s">
        <v>12</v>
      </c>
      <c r="E130" s="438" t="s">
        <v>13</v>
      </c>
      <c r="F130" s="441" t="s">
        <v>13</v>
      </c>
      <c r="G130" s="439" t="s">
        <v>13</v>
      </c>
      <c r="H130" s="439" t="s">
        <v>13</v>
      </c>
      <c r="I130" s="420"/>
    </row>
    <row r="131" customFormat="false" ht="13.5" hidden="false" customHeight="false" outlineLevel="0" collapsed="false">
      <c r="A131" s="440"/>
      <c r="B131" s="435"/>
      <c r="C131" s="435"/>
      <c r="D131" s="429" t="s">
        <v>14</v>
      </c>
      <c r="E131" s="430" t="n">
        <v>17</v>
      </c>
      <c r="F131" s="442" t="s">
        <v>13</v>
      </c>
      <c r="G131" s="431" t="s">
        <v>13</v>
      </c>
      <c r="H131" s="431" t="n">
        <v>17</v>
      </c>
      <c r="I131" s="420"/>
    </row>
    <row r="132" customFormat="false" ht="13.5" hidden="false" customHeight="false" outlineLevel="0" collapsed="false">
      <c r="A132" s="440"/>
      <c r="B132" s="435"/>
      <c r="C132" s="435"/>
      <c r="D132" s="429" t="s">
        <v>15</v>
      </c>
      <c r="E132" s="430" t="s">
        <v>13</v>
      </c>
      <c r="F132" s="442" t="s">
        <v>13</v>
      </c>
      <c r="G132" s="431" t="s">
        <v>13</v>
      </c>
      <c r="H132" s="431" t="s">
        <v>13</v>
      </c>
      <c r="I132" s="420"/>
    </row>
    <row r="133" customFormat="false" ht="13.5" hidden="false" customHeight="false" outlineLevel="0" collapsed="false">
      <c r="A133" s="440"/>
      <c r="B133" s="435"/>
      <c r="C133" s="435"/>
      <c r="D133" s="429" t="s">
        <v>16</v>
      </c>
      <c r="E133" s="430" t="s">
        <v>13</v>
      </c>
      <c r="F133" s="442" t="s">
        <v>13</v>
      </c>
      <c r="G133" s="431" t="s">
        <v>13</v>
      </c>
      <c r="H133" s="431" t="s">
        <v>13</v>
      </c>
      <c r="I133" s="420"/>
    </row>
    <row r="134" customFormat="false" ht="13.5" hidden="false" customHeight="true" outlineLevel="0" collapsed="false">
      <c r="A134" s="440"/>
      <c r="B134" s="435"/>
      <c r="C134" s="432" t="s">
        <v>5</v>
      </c>
      <c r="D134" s="432"/>
      <c r="E134" s="433" t="n">
        <v>21</v>
      </c>
      <c r="F134" s="443" t="s">
        <v>13</v>
      </c>
      <c r="G134" s="434" t="s">
        <v>13</v>
      </c>
      <c r="H134" s="434" t="n">
        <v>23</v>
      </c>
      <c r="I134" s="420"/>
    </row>
    <row r="135" customFormat="false" ht="13.5" hidden="false" customHeight="true" outlineLevel="0" collapsed="false">
      <c r="A135" s="440"/>
      <c r="B135" s="435" t="s">
        <v>5</v>
      </c>
      <c r="C135" s="436" t="s">
        <v>11</v>
      </c>
      <c r="D135" s="437" t="s">
        <v>12</v>
      </c>
      <c r="E135" s="438" t="n">
        <v>62</v>
      </c>
      <c r="F135" s="439" t="s">
        <v>13</v>
      </c>
      <c r="G135" s="439" t="s">
        <v>13</v>
      </c>
      <c r="H135" s="439" t="n">
        <v>66</v>
      </c>
      <c r="I135" s="420"/>
    </row>
    <row r="136" customFormat="false" ht="13.5" hidden="false" customHeight="false" outlineLevel="0" collapsed="false">
      <c r="A136" s="440"/>
      <c r="B136" s="435"/>
      <c r="C136" s="435"/>
      <c r="D136" s="429" t="s">
        <v>14</v>
      </c>
      <c r="E136" s="430" t="n">
        <v>325</v>
      </c>
      <c r="F136" s="431" t="s">
        <v>13</v>
      </c>
      <c r="G136" s="431" t="n">
        <v>12</v>
      </c>
      <c r="H136" s="431" t="n">
        <v>338</v>
      </c>
      <c r="I136" s="420"/>
    </row>
    <row r="137" customFormat="false" ht="13.5" hidden="false" customHeight="false" outlineLevel="0" collapsed="false">
      <c r="A137" s="440"/>
      <c r="B137" s="435"/>
      <c r="C137" s="435"/>
      <c r="D137" s="429" t="s">
        <v>15</v>
      </c>
      <c r="E137" s="430" t="n">
        <v>44</v>
      </c>
      <c r="F137" s="431" t="s">
        <v>13</v>
      </c>
      <c r="G137" s="431" t="n">
        <v>10</v>
      </c>
      <c r="H137" s="431" t="n">
        <v>54</v>
      </c>
      <c r="I137" s="420"/>
    </row>
    <row r="138" customFormat="false" ht="13.5" hidden="false" customHeight="false" outlineLevel="0" collapsed="false">
      <c r="A138" s="440"/>
      <c r="B138" s="435"/>
      <c r="C138" s="435"/>
      <c r="D138" s="429" t="s">
        <v>16</v>
      </c>
      <c r="E138" s="430" t="s">
        <v>13</v>
      </c>
      <c r="F138" s="431" t="s">
        <v>13</v>
      </c>
      <c r="G138" s="431" t="s">
        <v>13</v>
      </c>
      <c r="H138" s="431" t="s">
        <v>13</v>
      </c>
      <c r="I138" s="420"/>
    </row>
    <row r="139" customFormat="false" ht="13.5" hidden="false" customHeight="true" outlineLevel="0" collapsed="false">
      <c r="A139" s="440"/>
      <c r="B139" s="435"/>
      <c r="C139" s="432" t="s">
        <v>5</v>
      </c>
      <c r="D139" s="432"/>
      <c r="E139" s="433" t="n">
        <v>432</v>
      </c>
      <c r="F139" s="434" t="s">
        <v>13</v>
      </c>
      <c r="G139" s="434" t="n">
        <v>25</v>
      </c>
      <c r="H139" s="434" t="n">
        <v>460</v>
      </c>
      <c r="I139" s="420"/>
    </row>
    <row r="140" customFormat="false" ht="13.5" hidden="false" customHeight="true" outlineLevel="0" collapsed="false">
      <c r="A140" s="440" t="s">
        <v>26</v>
      </c>
      <c r="B140" s="435" t="s">
        <v>10</v>
      </c>
      <c r="C140" s="436" t="s">
        <v>11</v>
      </c>
      <c r="D140" s="437" t="s">
        <v>12</v>
      </c>
      <c r="E140" s="438" t="n">
        <v>67</v>
      </c>
      <c r="F140" s="441" t="s">
        <v>13</v>
      </c>
      <c r="G140" s="439" t="s">
        <v>13</v>
      </c>
      <c r="H140" s="439" t="n">
        <v>67</v>
      </c>
      <c r="I140" s="420"/>
    </row>
    <row r="141" customFormat="false" ht="13.5" hidden="false" customHeight="false" outlineLevel="0" collapsed="false">
      <c r="A141" s="440"/>
      <c r="B141" s="435"/>
      <c r="C141" s="435"/>
      <c r="D141" s="429" t="s">
        <v>14</v>
      </c>
      <c r="E141" s="430" t="n">
        <v>499</v>
      </c>
      <c r="F141" s="442" t="s">
        <v>13</v>
      </c>
      <c r="G141" s="431" t="n">
        <v>33</v>
      </c>
      <c r="H141" s="431" t="n">
        <v>532</v>
      </c>
      <c r="I141" s="420"/>
    </row>
    <row r="142" customFormat="false" ht="13.5" hidden="false" customHeight="false" outlineLevel="0" collapsed="false">
      <c r="A142" s="440"/>
      <c r="B142" s="435"/>
      <c r="C142" s="435"/>
      <c r="D142" s="429" t="s">
        <v>15</v>
      </c>
      <c r="E142" s="430" t="n">
        <v>152</v>
      </c>
      <c r="F142" s="442" t="s">
        <v>13</v>
      </c>
      <c r="G142" s="431" t="n">
        <v>21</v>
      </c>
      <c r="H142" s="431" t="n">
        <v>173</v>
      </c>
      <c r="I142" s="420"/>
    </row>
    <row r="143" customFormat="false" ht="13.5" hidden="false" customHeight="false" outlineLevel="0" collapsed="false">
      <c r="A143" s="440"/>
      <c r="B143" s="435"/>
      <c r="C143" s="435"/>
      <c r="D143" s="429" t="s">
        <v>16</v>
      </c>
      <c r="E143" s="430" t="n">
        <v>7</v>
      </c>
      <c r="F143" s="442" t="s">
        <v>13</v>
      </c>
      <c r="G143" s="431" t="s">
        <v>13</v>
      </c>
      <c r="H143" s="431" t="n">
        <v>11</v>
      </c>
      <c r="I143" s="420"/>
    </row>
    <row r="144" customFormat="false" ht="13.5" hidden="false" customHeight="true" outlineLevel="0" collapsed="false">
      <c r="A144" s="440"/>
      <c r="B144" s="435"/>
      <c r="C144" s="432" t="s">
        <v>5</v>
      </c>
      <c r="D144" s="432"/>
      <c r="E144" s="433" t="n">
        <v>725</v>
      </c>
      <c r="F144" s="443" t="s">
        <v>13</v>
      </c>
      <c r="G144" s="434" t="n">
        <v>58</v>
      </c>
      <c r="H144" s="434" t="n">
        <v>783</v>
      </c>
      <c r="I144" s="420"/>
    </row>
    <row r="145" customFormat="false" ht="13.5" hidden="false" customHeight="true" outlineLevel="0" collapsed="false">
      <c r="A145" s="440"/>
      <c r="B145" s="435" t="s">
        <v>17</v>
      </c>
      <c r="C145" s="436" t="s">
        <v>11</v>
      </c>
      <c r="D145" s="437" t="s">
        <v>12</v>
      </c>
      <c r="E145" s="438" t="s">
        <v>13</v>
      </c>
      <c r="F145" s="441" t="s">
        <v>13</v>
      </c>
      <c r="G145" s="439" t="s">
        <v>13</v>
      </c>
      <c r="H145" s="439" t="s">
        <v>13</v>
      </c>
      <c r="I145" s="420"/>
    </row>
    <row r="146" customFormat="false" ht="13.5" hidden="false" customHeight="false" outlineLevel="0" collapsed="false">
      <c r="A146" s="440"/>
      <c r="B146" s="435"/>
      <c r="C146" s="435"/>
      <c r="D146" s="429" t="s">
        <v>14</v>
      </c>
      <c r="E146" s="430" t="n">
        <v>9</v>
      </c>
      <c r="F146" s="442" t="s">
        <v>13</v>
      </c>
      <c r="G146" s="431" t="s">
        <v>13</v>
      </c>
      <c r="H146" s="431" t="n">
        <v>12</v>
      </c>
      <c r="I146" s="420"/>
    </row>
    <row r="147" customFormat="false" ht="13.5" hidden="false" customHeight="false" outlineLevel="0" collapsed="false">
      <c r="A147" s="440"/>
      <c r="B147" s="435"/>
      <c r="C147" s="435"/>
      <c r="D147" s="429" t="s">
        <v>15</v>
      </c>
      <c r="E147" s="430" t="n">
        <v>8</v>
      </c>
      <c r="F147" s="442" t="s">
        <v>13</v>
      </c>
      <c r="G147" s="431" t="s">
        <v>13</v>
      </c>
      <c r="H147" s="431" t="n">
        <v>12</v>
      </c>
      <c r="I147" s="420"/>
    </row>
    <row r="148" customFormat="false" ht="13.5" hidden="false" customHeight="false" outlineLevel="0" collapsed="false">
      <c r="A148" s="440"/>
      <c r="B148" s="435"/>
      <c r="C148" s="435"/>
      <c r="D148" s="429" t="s">
        <v>16</v>
      </c>
      <c r="E148" s="430" t="s">
        <v>13</v>
      </c>
      <c r="F148" s="442" t="s">
        <v>13</v>
      </c>
      <c r="G148" s="431" t="s">
        <v>13</v>
      </c>
      <c r="H148" s="431" t="s">
        <v>13</v>
      </c>
      <c r="I148" s="420"/>
    </row>
    <row r="149" customFormat="false" ht="13.5" hidden="false" customHeight="true" outlineLevel="0" collapsed="false">
      <c r="A149" s="440"/>
      <c r="B149" s="435"/>
      <c r="C149" s="432" t="s">
        <v>5</v>
      </c>
      <c r="D149" s="432"/>
      <c r="E149" s="433" t="n">
        <v>22</v>
      </c>
      <c r="F149" s="443" t="s">
        <v>13</v>
      </c>
      <c r="G149" s="434" t="n">
        <v>9</v>
      </c>
      <c r="H149" s="434" t="n">
        <v>31</v>
      </c>
      <c r="I149" s="420"/>
    </row>
    <row r="150" customFormat="false" ht="13.5" hidden="false" customHeight="true" outlineLevel="0" collapsed="false">
      <c r="A150" s="440"/>
      <c r="B150" s="435" t="s">
        <v>5</v>
      </c>
      <c r="C150" s="436" t="s">
        <v>11</v>
      </c>
      <c r="D150" s="437" t="s">
        <v>12</v>
      </c>
      <c r="E150" s="438" t="n">
        <v>71</v>
      </c>
      <c r="F150" s="441" t="s">
        <v>13</v>
      </c>
      <c r="G150" s="439" t="s">
        <v>13</v>
      </c>
      <c r="H150" s="439" t="n">
        <v>72</v>
      </c>
      <c r="I150" s="420"/>
    </row>
    <row r="151" customFormat="false" ht="13.5" hidden="false" customHeight="false" outlineLevel="0" collapsed="false">
      <c r="A151" s="440"/>
      <c r="B151" s="435"/>
      <c r="C151" s="435"/>
      <c r="D151" s="429" t="s">
        <v>14</v>
      </c>
      <c r="E151" s="430" t="n">
        <v>508</v>
      </c>
      <c r="F151" s="442" t="s">
        <v>13</v>
      </c>
      <c r="G151" s="431" t="n">
        <v>36</v>
      </c>
      <c r="H151" s="431" t="n">
        <v>544</v>
      </c>
      <c r="I151" s="420"/>
    </row>
    <row r="152" customFormat="false" ht="13.5" hidden="false" customHeight="false" outlineLevel="0" collapsed="false">
      <c r="A152" s="440"/>
      <c r="B152" s="435"/>
      <c r="C152" s="435"/>
      <c r="D152" s="429" t="s">
        <v>15</v>
      </c>
      <c r="E152" s="430" t="n">
        <v>160</v>
      </c>
      <c r="F152" s="442" t="s">
        <v>13</v>
      </c>
      <c r="G152" s="431" t="n">
        <v>25</v>
      </c>
      <c r="H152" s="431" t="n">
        <v>185</v>
      </c>
      <c r="I152" s="420"/>
    </row>
    <row r="153" customFormat="false" ht="13.5" hidden="false" customHeight="false" outlineLevel="0" collapsed="false">
      <c r="A153" s="440"/>
      <c r="B153" s="435"/>
      <c r="C153" s="435"/>
      <c r="D153" s="429" t="s">
        <v>16</v>
      </c>
      <c r="E153" s="430" t="n">
        <v>8</v>
      </c>
      <c r="F153" s="442" t="s">
        <v>13</v>
      </c>
      <c r="G153" s="431" t="s">
        <v>13</v>
      </c>
      <c r="H153" s="431" t="n">
        <v>13</v>
      </c>
      <c r="I153" s="420"/>
    </row>
    <row r="154" customFormat="false" ht="13.5" hidden="false" customHeight="true" outlineLevel="0" collapsed="false">
      <c r="A154" s="440"/>
      <c r="B154" s="435"/>
      <c r="C154" s="432" t="s">
        <v>5</v>
      </c>
      <c r="D154" s="432"/>
      <c r="E154" s="433" t="n">
        <v>747</v>
      </c>
      <c r="F154" s="443" t="s">
        <v>13</v>
      </c>
      <c r="G154" s="434" t="n">
        <v>67</v>
      </c>
      <c r="H154" s="434" t="n">
        <v>814</v>
      </c>
      <c r="I154" s="420"/>
    </row>
    <row r="155" customFormat="false" ht="13.5" hidden="false" customHeight="true" outlineLevel="0" collapsed="false">
      <c r="A155" s="440" t="s">
        <v>5</v>
      </c>
      <c r="B155" s="435" t="s">
        <v>10</v>
      </c>
      <c r="C155" s="436" t="s">
        <v>11</v>
      </c>
      <c r="D155" s="437" t="s">
        <v>12</v>
      </c>
      <c r="E155" s="438" t="n">
        <v>1237</v>
      </c>
      <c r="F155" s="439" t="n">
        <v>9</v>
      </c>
      <c r="G155" s="439" t="n">
        <v>56</v>
      </c>
      <c r="H155" s="439" t="n">
        <v>1302</v>
      </c>
      <c r="I155" s="420"/>
    </row>
    <row r="156" customFormat="false" ht="13.5" hidden="false" customHeight="false" outlineLevel="0" collapsed="false">
      <c r="A156" s="440"/>
      <c r="B156" s="435"/>
      <c r="C156" s="435"/>
      <c r="D156" s="429" t="s">
        <v>14</v>
      </c>
      <c r="E156" s="430" t="n">
        <v>2337</v>
      </c>
      <c r="F156" s="431" t="n">
        <v>14</v>
      </c>
      <c r="G156" s="431" t="n">
        <v>202</v>
      </c>
      <c r="H156" s="431" t="n">
        <v>2553</v>
      </c>
      <c r="I156" s="420"/>
    </row>
    <row r="157" customFormat="false" ht="13.5" hidden="false" customHeight="false" outlineLevel="0" collapsed="false">
      <c r="A157" s="440"/>
      <c r="B157" s="435"/>
      <c r="C157" s="435"/>
      <c r="D157" s="429" t="s">
        <v>15</v>
      </c>
      <c r="E157" s="430" t="n">
        <v>2214</v>
      </c>
      <c r="F157" s="431" t="s">
        <v>13</v>
      </c>
      <c r="G157" s="431" t="n">
        <v>334</v>
      </c>
      <c r="H157" s="431" t="n">
        <v>2549</v>
      </c>
      <c r="I157" s="420"/>
    </row>
    <row r="158" customFormat="false" ht="13.5" hidden="false" customHeight="false" outlineLevel="0" collapsed="false">
      <c r="A158" s="440"/>
      <c r="B158" s="435"/>
      <c r="C158" s="435"/>
      <c r="D158" s="429" t="s">
        <v>16</v>
      </c>
      <c r="E158" s="430" t="n">
        <v>279</v>
      </c>
      <c r="F158" s="431" t="s">
        <v>13</v>
      </c>
      <c r="G158" s="431" t="n">
        <v>60</v>
      </c>
      <c r="H158" s="431" t="n">
        <v>339</v>
      </c>
      <c r="I158" s="420"/>
    </row>
    <row r="159" customFormat="false" ht="13.5" hidden="false" customHeight="true" outlineLevel="0" collapsed="false">
      <c r="A159" s="440"/>
      <c r="B159" s="435"/>
      <c r="C159" s="432" t="s">
        <v>5</v>
      </c>
      <c r="D159" s="432"/>
      <c r="E159" s="433" t="n">
        <v>6067</v>
      </c>
      <c r="F159" s="434" t="n">
        <v>24</v>
      </c>
      <c r="G159" s="434" t="n">
        <v>652</v>
      </c>
      <c r="H159" s="434" t="n">
        <v>6743</v>
      </c>
      <c r="I159" s="420"/>
    </row>
    <row r="160" customFormat="false" ht="13.5" hidden="false" customHeight="true" outlineLevel="0" collapsed="false">
      <c r="A160" s="440"/>
      <c r="B160" s="435" t="s">
        <v>17</v>
      </c>
      <c r="C160" s="436" t="s">
        <v>11</v>
      </c>
      <c r="D160" s="437" t="s">
        <v>12</v>
      </c>
      <c r="E160" s="438" t="n">
        <v>262</v>
      </c>
      <c r="F160" s="439" t="s">
        <v>13</v>
      </c>
      <c r="G160" s="439" t="n">
        <v>18</v>
      </c>
      <c r="H160" s="439" t="n">
        <v>282</v>
      </c>
      <c r="I160" s="420"/>
    </row>
    <row r="161" customFormat="false" ht="13.5" hidden="false" customHeight="false" outlineLevel="0" collapsed="false">
      <c r="A161" s="440"/>
      <c r="B161" s="435"/>
      <c r="C161" s="435"/>
      <c r="D161" s="429" t="s">
        <v>14</v>
      </c>
      <c r="E161" s="430" t="n">
        <v>344</v>
      </c>
      <c r="F161" s="431" t="s">
        <v>13</v>
      </c>
      <c r="G161" s="431" t="n">
        <v>34</v>
      </c>
      <c r="H161" s="431" t="n">
        <v>381</v>
      </c>
      <c r="I161" s="420"/>
    </row>
    <row r="162" customFormat="false" ht="13.5" hidden="false" customHeight="false" outlineLevel="0" collapsed="false">
      <c r="A162" s="440"/>
      <c r="B162" s="435"/>
      <c r="C162" s="435"/>
      <c r="D162" s="429" t="s">
        <v>15</v>
      </c>
      <c r="E162" s="430" t="n">
        <v>474</v>
      </c>
      <c r="F162" s="431" t="s">
        <v>13</v>
      </c>
      <c r="G162" s="431" t="n">
        <v>127</v>
      </c>
      <c r="H162" s="431" t="n">
        <v>602</v>
      </c>
      <c r="I162" s="420"/>
    </row>
    <row r="163" customFormat="false" ht="13.5" hidden="false" customHeight="false" outlineLevel="0" collapsed="false">
      <c r="A163" s="440"/>
      <c r="B163" s="435"/>
      <c r="C163" s="435"/>
      <c r="D163" s="429" t="s">
        <v>16</v>
      </c>
      <c r="E163" s="430" t="n">
        <v>127</v>
      </c>
      <c r="F163" s="431" t="s">
        <v>13</v>
      </c>
      <c r="G163" s="431" t="n">
        <v>45</v>
      </c>
      <c r="H163" s="431" t="n">
        <v>172</v>
      </c>
      <c r="I163" s="420"/>
    </row>
    <row r="164" customFormat="false" ht="13.5" hidden="false" customHeight="true" outlineLevel="0" collapsed="false">
      <c r="A164" s="440"/>
      <c r="B164" s="435"/>
      <c r="C164" s="432" t="s">
        <v>5</v>
      </c>
      <c r="D164" s="432"/>
      <c r="E164" s="433" t="n">
        <v>1207</v>
      </c>
      <c r="F164" s="434" t="n">
        <v>6</v>
      </c>
      <c r="G164" s="434" t="n">
        <v>224</v>
      </c>
      <c r="H164" s="434" t="n">
        <v>1437</v>
      </c>
      <c r="I164" s="420"/>
    </row>
    <row r="165" customFormat="false" ht="13.5" hidden="false" customHeight="true" outlineLevel="0" collapsed="false">
      <c r="A165" s="440"/>
      <c r="B165" s="435" t="s">
        <v>5</v>
      </c>
      <c r="C165" s="436" t="s">
        <v>11</v>
      </c>
      <c r="D165" s="437" t="s">
        <v>12</v>
      </c>
      <c r="E165" s="438" t="n">
        <v>1499</v>
      </c>
      <c r="F165" s="439" t="n">
        <v>11</v>
      </c>
      <c r="G165" s="439" t="n">
        <v>74</v>
      </c>
      <c r="H165" s="439" t="n">
        <v>1584</v>
      </c>
      <c r="I165" s="420"/>
    </row>
    <row r="166" customFormat="false" ht="13.5" hidden="false" customHeight="false" outlineLevel="0" collapsed="false">
      <c r="A166" s="440"/>
      <c r="B166" s="435"/>
      <c r="C166" s="435"/>
      <c r="D166" s="429" t="s">
        <v>14</v>
      </c>
      <c r="E166" s="430" t="n">
        <v>2681</v>
      </c>
      <c r="F166" s="431" t="n">
        <v>17</v>
      </c>
      <c r="G166" s="431" t="n">
        <v>236</v>
      </c>
      <c r="H166" s="431" t="n">
        <v>2934</v>
      </c>
      <c r="I166" s="420"/>
    </row>
    <row r="167" customFormat="false" ht="13.5" hidden="false" customHeight="false" outlineLevel="0" collapsed="false">
      <c r="A167" s="440"/>
      <c r="B167" s="435"/>
      <c r="C167" s="435"/>
      <c r="D167" s="429" t="s">
        <v>15</v>
      </c>
      <c r="E167" s="430" t="n">
        <v>2688</v>
      </c>
      <c r="F167" s="431" t="s">
        <v>13</v>
      </c>
      <c r="G167" s="431" t="n">
        <v>461</v>
      </c>
      <c r="H167" s="431" t="n">
        <v>3151</v>
      </c>
      <c r="I167" s="420"/>
    </row>
    <row r="168" customFormat="false" ht="13.5" hidden="false" customHeight="false" outlineLevel="0" collapsed="false">
      <c r="A168" s="440"/>
      <c r="B168" s="435"/>
      <c r="C168" s="435"/>
      <c r="D168" s="429" t="s">
        <v>16</v>
      </c>
      <c r="E168" s="430" t="n">
        <v>406</v>
      </c>
      <c r="F168" s="431" t="s">
        <v>13</v>
      </c>
      <c r="G168" s="431" t="n">
        <v>105</v>
      </c>
      <c r="H168" s="431" t="n">
        <v>511</v>
      </c>
      <c r="I168" s="420"/>
    </row>
    <row r="169" customFormat="false" ht="13.5" hidden="false" customHeight="true" outlineLevel="0" collapsed="false">
      <c r="A169" s="440"/>
      <c r="B169" s="435"/>
      <c r="C169" s="432" t="s">
        <v>5</v>
      </c>
      <c r="D169" s="432"/>
      <c r="E169" s="433" t="n">
        <v>7274</v>
      </c>
      <c r="F169" s="434" t="n">
        <v>30</v>
      </c>
      <c r="G169" s="434" t="n">
        <v>876</v>
      </c>
      <c r="H169" s="434" t="n">
        <v>8180</v>
      </c>
      <c r="I169" s="420"/>
    </row>
  </sheetData>
  <mergeCells count="11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 ref="A155:A169"/>
    <mergeCell ref="B155:B159"/>
    <mergeCell ref="C155:C158"/>
    <mergeCell ref="C159:D159"/>
    <mergeCell ref="B160:B164"/>
    <mergeCell ref="C160:C163"/>
    <mergeCell ref="C164:D164"/>
    <mergeCell ref="B165:B169"/>
    <mergeCell ref="C165:C168"/>
    <mergeCell ref="C169:D1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9" t="s">
        <v>27</v>
      </c>
      <c r="B1" s="19"/>
      <c r="C1" s="19"/>
      <c r="D1" s="19"/>
      <c r="E1" s="19"/>
      <c r="F1" s="19"/>
      <c r="G1" s="19"/>
      <c r="H1" s="19"/>
      <c r="I1" s="20"/>
    </row>
    <row r="2" customFormat="false" ht="13.5" hidden="false" customHeight="false" outlineLevel="0" collapsed="false">
      <c r="A2" s="21" t="s">
        <v>1</v>
      </c>
      <c r="B2" s="21"/>
      <c r="C2" s="21"/>
      <c r="D2" s="21"/>
      <c r="E2" s="21"/>
      <c r="F2" s="21"/>
      <c r="G2" s="21"/>
      <c r="H2" s="21"/>
      <c r="I2" s="20"/>
    </row>
    <row r="3" customFormat="false" ht="14.25" hidden="false" customHeight="true" outlineLevel="0" collapsed="false">
      <c r="A3" s="22" t="s">
        <v>28</v>
      </c>
      <c r="B3" s="23" t="s">
        <v>3</v>
      </c>
      <c r="C3" s="23"/>
      <c r="D3" s="23"/>
      <c r="E3" s="24" t="s">
        <v>4</v>
      </c>
      <c r="F3" s="24"/>
      <c r="G3" s="24"/>
      <c r="H3" s="24" t="s">
        <v>5</v>
      </c>
      <c r="I3" s="20"/>
    </row>
    <row r="4" customFormat="false" ht="23.25" hidden="false" customHeight="false" outlineLevel="0" collapsed="false">
      <c r="A4" s="22"/>
      <c r="B4" s="23"/>
      <c r="C4" s="23"/>
      <c r="D4" s="23"/>
      <c r="E4" s="6" t="s">
        <v>6</v>
      </c>
      <c r="F4" s="6" t="s">
        <v>7</v>
      </c>
      <c r="G4" s="24" t="s">
        <v>8</v>
      </c>
      <c r="H4" s="24"/>
      <c r="I4" s="20"/>
    </row>
    <row r="5" customFormat="false" ht="13.5" hidden="false" customHeight="true" outlineLevel="0" collapsed="false">
      <c r="A5" s="25" t="s">
        <v>29</v>
      </c>
      <c r="B5" s="26" t="s">
        <v>10</v>
      </c>
      <c r="C5" s="27" t="s">
        <v>11</v>
      </c>
      <c r="D5" s="28" t="s">
        <v>12</v>
      </c>
      <c r="E5" s="29" t="n">
        <v>61</v>
      </c>
      <c r="F5" s="29" t="s">
        <v>13</v>
      </c>
      <c r="G5" s="29" t="n">
        <v>7</v>
      </c>
      <c r="H5" s="29" t="n">
        <v>69</v>
      </c>
      <c r="I5" s="20"/>
    </row>
    <row r="6" customFormat="false" ht="13.5" hidden="false" customHeight="false" outlineLevel="0" collapsed="false">
      <c r="A6" s="25"/>
      <c r="B6" s="26"/>
      <c r="C6" s="26"/>
      <c r="D6" s="30" t="s">
        <v>14</v>
      </c>
      <c r="E6" s="31" t="n">
        <v>36</v>
      </c>
      <c r="F6" s="31" t="s">
        <v>13</v>
      </c>
      <c r="G6" s="31" t="n">
        <v>12</v>
      </c>
      <c r="H6" s="31" t="n">
        <v>49</v>
      </c>
      <c r="I6" s="20"/>
    </row>
    <row r="7" customFormat="false" ht="13.5" hidden="false" customHeight="false" outlineLevel="0" collapsed="false">
      <c r="A7" s="25"/>
      <c r="B7" s="26"/>
      <c r="C7" s="26"/>
      <c r="D7" s="30" t="s">
        <v>15</v>
      </c>
      <c r="E7" s="31" t="n">
        <v>153</v>
      </c>
      <c r="F7" s="31" t="s">
        <v>13</v>
      </c>
      <c r="G7" s="31" t="n">
        <v>72</v>
      </c>
      <c r="H7" s="31" t="n">
        <v>226</v>
      </c>
      <c r="I7" s="20"/>
    </row>
    <row r="8" customFormat="false" ht="13.5" hidden="false" customHeight="false" outlineLevel="0" collapsed="false">
      <c r="A8" s="25"/>
      <c r="B8" s="26"/>
      <c r="C8" s="26"/>
      <c r="D8" s="30" t="s">
        <v>16</v>
      </c>
      <c r="E8" s="31" t="n">
        <v>37</v>
      </c>
      <c r="F8" s="31" t="s">
        <v>13</v>
      </c>
      <c r="G8" s="31" t="n">
        <v>14</v>
      </c>
      <c r="H8" s="31" t="n">
        <v>51</v>
      </c>
      <c r="I8" s="20"/>
    </row>
    <row r="9" customFormat="false" ht="13.5" hidden="false" customHeight="true" outlineLevel="0" collapsed="false">
      <c r="A9" s="25"/>
      <c r="B9" s="26"/>
      <c r="C9" s="32" t="s">
        <v>5</v>
      </c>
      <c r="D9" s="32"/>
      <c r="E9" s="33" t="n">
        <v>287</v>
      </c>
      <c r="F9" s="33" t="s">
        <v>13</v>
      </c>
      <c r="G9" s="33" t="n">
        <v>105</v>
      </c>
      <c r="H9" s="33" t="n">
        <v>395</v>
      </c>
      <c r="I9" s="20"/>
    </row>
    <row r="10" customFormat="false" ht="13.5" hidden="false" customHeight="true" outlineLevel="0" collapsed="false">
      <c r="A10" s="25"/>
      <c r="B10" s="26" t="s">
        <v>17</v>
      </c>
      <c r="C10" s="27" t="s">
        <v>11</v>
      </c>
      <c r="D10" s="28" t="s">
        <v>12</v>
      </c>
      <c r="E10" s="29" t="n">
        <v>29</v>
      </c>
      <c r="F10" s="29" t="s">
        <v>13</v>
      </c>
      <c r="G10" s="29" t="s">
        <v>13</v>
      </c>
      <c r="H10" s="29" t="n">
        <v>36</v>
      </c>
      <c r="I10" s="20"/>
    </row>
    <row r="11" customFormat="false" ht="13.5" hidden="false" customHeight="false" outlineLevel="0" collapsed="false">
      <c r="A11" s="25"/>
      <c r="B11" s="26"/>
      <c r="C11" s="26"/>
      <c r="D11" s="30" t="s">
        <v>14</v>
      </c>
      <c r="E11" s="31" t="n">
        <v>33</v>
      </c>
      <c r="F11" s="31" t="s">
        <v>13</v>
      </c>
      <c r="G11" s="31" t="s">
        <v>13</v>
      </c>
      <c r="H11" s="31" t="n">
        <v>40</v>
      </c>
      <c r="I11" s="20"/>
    </row>
    <row r="12" customFormat="false" ht="13.5" hidden="false" customHeight="false" outlineLevel="0" collapsed="false">
      <c r="A12" s="25"/>
      <c r="B12" s="26"/>
      <c r="C12" s="26"/>
      <c r="D12" s="30" t="s">
        <v>15</v>
      </c>
      <c r="E12" s="31" t="n">
        <v>108</v>
      </c>
      <c r="F12" s="31" t="s">
        <v>13</v>
      </c>
      <c r="G12" s="31" t="n">
        <v>51</v>
      </c>
      <c r="H12" s="31" t="n">
        <v>160</v>
      </c>
      <c r="I12" s="20"/>
    </row>
    <row r="13" customFormat="false" ht="13.5" hidden="false" customHeight="false" outlineLevel="0" collapsed="false">
      <c r="A13" s="25"/>
      <c r="B13" s="26"/>
      <c r="C13" s="26"/>
      <c r="D13" s="30" t="s">
        <v>16</v>
      </c>
      <c r="E13" s="31" t="n">
        <v>39</v>
      </c>
      <c r="F13" s="31" t="s">
        <v>13</v>
      </c>
      <c r="G13" s="31" t="n">
        <v>16</v>
      </c>
      <c r="H13" s="31" t="n">
        <v>55</v>
      </c>
      <c r="I13" s="20"/>
    </row>
    <row r="14" customFormat="false" ht="13.5" hidden="false" customHeight="true" outlineLevel="0" collapsed="false">
      <c r="A14" s="25"/>
      <c r="B14" s="26"/>
      <c r="C14" s="32" t="s">
        <v>5</v>
      </c>
      <c r="D14" s="32"/>
      <c r="E14" s="33" t="n">
        <v>209</v>
      </c>
      <c r="F14" s="33" t="n">
        <v>6</v>
      </c>
      <c r="G14" s="33" t="n">
        <v>76</v>
      </c>
      <c r="H14" s="33" t="n">
        <v>291</v>
      </c>
      <c r="I14" s="20"/>
    </row>
    <row r="15" customFormat="false" ht="13.5" hidden="false" customHeight="true" outlineLevel="0" collapsed="false">
      <c r="A15" s="25"/>
      <c r="B15" s="26" t="s">
        <v>5</v>
      </c>
      <c r="C15" s="27" t="s">
        <v>11</v>
      </c>
      <c r="D15" s="28" t="s">
        <v>12</v>
      </c>
      <c r="E15" s="29" t="n">
        <v>90</v>
      </c>
      <c r="F15" s="29" t="s">
        <v>13</v>
      </c>
      <c r="G15" s="29" t="n">
        <v>12</v>
      </c>
      <c r="H15" s="29" t="n">
        <v>105</v>
      </c>
      <c r="I15" s="20"/>
    </row>
    <row r="16" customFormat="false" ht="13.5" hidden="false" customHeight="false" outlineLevel="0" collapsed="false">
      <c r="A16" s="25"/>
      <c r="B16" s="26"/>
      <c r="C16" s="26"/>
      <c r="D16" s="30" t="s">
        <v>14</v>
      </c>
      <c r="E16" s="31" t="n">
        <v>69</v>
      </c>
      <c r="F16" s="31" t="s">
        <v>13</v>
      </c>
      <c r="G16" s="31" t="n">
        <v>16</v>
      </c>
      <c r="H16" s="31" t="n">
        <v>89</v>
      </c>
      <c r="I16" s="20"/>
    </row>
    <row r="17" customFormat="false" ht="13.5" hidden="false" customHeight="false" outlineLevel="0" collapsed="false">
      <c r="A17" s="25"/>
      <c r="B17" s="26"/>
      <c r="C17" s="26"/>
      <c r="D17" s="30" t="s">
        <v>15</v>
      </c>
      <c r="E17" s="31" t="n">
        <v>261</v>
      </c>
      <c r="F17" s="31" t="s">
        <v>13</v>
      </c>
      <c r="G17" s="31" t="n">
        <v>123</v>
      </c>
      <c r="H17" s="31" t="n">
        <v>386</v>
      </c>
      <c r="I17" s="20"/>
    </row>
    <row r="18" customFormat="false" ht="13.5" hidden="false" customHeight="false" outlineLevel="0" collapsed="false">
      <c r="A18" s="25"/>
      <c r="B18" s="26"/>
      <c r="C18" s="26"/>
      <c r="D18" s="30" t="s">
        <v>16</v>
      </c>
      <c r="E18" s="31" t="n">
        <v>76</v>
      </c>
      <c r="F18" s="31" t="s">
        <v>13</v>
      </c>
      <c r="G18" s="31" t="n">
        <v>30</v>
      </c>
      <c r="H18" s="31" t="n">
        <v>106</v>
      </c>
      <c r="I18" s="20"/>
    </row>
    <row r="19" customFormat="false" ht="13.5" hidden="false" customHeight="true" outlineLevel="0" collapsed="false">
      <c r="A19" s="25"/>
      <c r="B19" s="26"/>
      <c r="C19" s="32" t="s">
        <v>5</v>
      </c>
      <c r="D19" s="32"/>
      <c r="E19" s="33" t="n">
        <v>496</v>
      </c>
      <c r="F19" s="33" t="n">
        <v>9</v>
      </c>
      <c r="G19" s="33" t="n">
        <v>181</v>
      </c>
      <c r="H19" s="33" t="n">
        <v>686</v>
      </c>
      <c r="I19" s="20"/>
    </row>
    <row r="20" customFormat="false" ht="13.5" hidden="false" customHeight="true" outlineLevel="0" collapsed="false">
      <c r="A20" s="25" t="s">
        <v>30</v>
      </c>
      <c r="B20" s="26" t="s">
        <v>10</v>
      </c>
      <c r="C20" s="27" t="s">
        <v>11</v>
      </c>
      <c r="D20" s="28" t="s">
        <v>12</v>
      </c>
      <c r="E20" s="29" t="n">
        <v>42</v>
      </c>
      <c r="F20" s="29" t="s">
        <v>13</v>
      </c>
      <c r="G20" s="29" t="s">
        <v>13</v>
      </c>
      <c r="H20" s="29" t="n">
        <v>45</v>
      </c>
      <c r="I20" s="20"/>
    </row>
    <row r="21" customFormat="false" ht="13.5" hidden="false" customHeight="false" outlineLevel="0" collapsed="false">
      <c r="A21" s="25"/>
      <c r="B21" s="26"/>
      <c r="C21" s="26"/>
      <c r="D21" s="30" t="s">
        <v>14</v>
      </c>
      <c r="E21" s="31" t="n">
        <v>40</v>
      </c>
      <c r="F21" s="31" t="s">
        <v>13</v>
      </c>
      <c r="G21" s="31" t="n">
        <v>15</v>
      </c>
      <c r="H21" s="31" t="n">
        <v>56</v>
      </c>
      <c r="I21" s="20"/>
    </row>
    <row r="22" customFormat="false" ht="13.5" hidden="false" customHeight="false" outlineLevel="0" collapsed="false">
      <c r="A22" s="25"/>
      <c r="B22" s="26"/>
      <c r="C22" s="26"/>
      <c r="D22" s="30" t="s">
        <v>15</v>
      </c>
      <c r="E22" s="31" t="n">
        <v>134</v>
      </c>
      <c r="F22" s="31" t="s">
        <v>13</v>
      </c>
      <c r="G22" s="31" t="n">
        <v>34</v>
      </c>
      <c r="H22" s="31" t="n">
        <v>169</v>
      </c>
      <c r="I22" s="20"/>
    </row>
    <row r="23" customFormat="false" ht="13.5" hidden="false" customHeight="false" outlineLevel="0" collapsed="false">
      <c r="A23" s="25"/>
      <c r="B23" s="26"/>
      <c r="C23" s="26"/>
      <c r="D23" s="30" t="s">
        <v>16</v>
      </c>
      <c r="E23" s="31" t="n">
        <v>17</v>
      </c>
      <c r="F23" s="31" t="s">
        <v>13</v>
      </c>
      <c r="G23" s="31" t="s">
        <v>13</v>
      </c>
      <c r="H23" s="31" t="n">
        <v>23</v>
      </c>
      <c r="I23" s="20"/>
    </row>
    <row r="24" customFormat="false" ht="13.5" hidden="false" customHeight="true" outlineLevel="0" collapsed="false">
      <c r="A24" s="25"/>
      <c r="B24" s="26"/>
      <c r="C24" s="32" t="s">
        <v>5</v>
      </c>
      <c r="D24" s="32"/>
      <c r="E24" s="33" t="n">
        <v>233</v>
      </c>
      <c r="F24" s="33" t="s">
        <v>13</v>
      </c>
      <c r="G24" s="33" t="n">
        <v>57</v>
      </c>
      <c r="H24" s="33" t="n">
        <v>293</v>
      </c>
      <c r="I24" s="20"/>
    </row>
    <row r="25" customFormat="false" ht="13.5" hidden="false" customHeight="true" outlineLevel="0" collapsed="false">
      <c r="A25" s="25"/>
      <c r="B25" s="26" t="s">
        <v>17</v>
      </c>
      <c r="C25" s="27" t="s">
        <v>11</v>
      </c>
      <c r="D25" s="28" t="s">
        <v>12</v>
      </c>
      <c r="E25" s="29" t="n">
        <v>29</v>
      </c>
      <c r="F25" s="29" t="n">
        <v>8</v>
      </c>
      <c r="G25" s="29" t="s">
        <v>13</v>
      </c>
      <c r="H25" s="29" t="n">
        <v>39</v>
      </c>
      <c r="I25" s="20"/>
    </row>
    <row r="26" customFormat="false" ht="13.5" hidden="false" customHeight="false" outlineLevel="0" collapsed="false">
      <c r="A26" s="25"/>
      <c r="B26" s="26"/>
      <c r="C26" s="26"/>
      <c r="D26" s="30" t="s">
        <v>14</v>
      </c>
      <c r="E26" s="31" t="n">
        <v>40</v>
      </c>
      <c r="F26" s="31" t="s">
        <v>13</v>
      </c>
      <c r="G26" s="31" t="n">
        <v>8</v>
      </c>
      <c r="H26" s="31" t="n">
        <v>51</v>
      </c>
      <c r="I26" s="20"/>
    </row>
    <row r="27" customFormat="false" ht="13.5" hidden="false" customHeight="false" outlineLevel="0" collapsed="false">
      <c r="A27" s="25"/>
      <c r="B27" s="26"/>
      <c r="C27" s="26"/>
      <c r="D27" s="30" t="s">
        <v>15</v>
      </c>
      <c r="E27" s="31" t="n">
        <v>91</v>
      </c>
      <c r="F27" s="31" t="s">
        <v>13</v>
      </c>
      <c r="G27" s="31" t="n">
        <v>33</v>
      </c>
      <c r="H27" s="31" t="n">
        <v>125</v>
      </c>
      <c r="I27" s="20"/>
    </row>
    <row r="28" customFormat="false" ht="13.5" hidden="false" customHeight="false" outlineLevel="0" collapsed="false">
      <c r="A28" s="25"/>
      <c r="B28" s="26"/>
      <c r="C28" s="26"/>
      <c r="D28" s="30" t="s">
        <v>16</v>
      </c>
      <c r="E28" s="31" t="n">
        <v>31</v>
      </c>
      <c r="F28" s="31" t="s">
        <v>13</v>
      </c>
      <c r="G28" s="31" t="n">
        <v>8</v>
      </c>
      <c r="H28" s="31" t="n">
        <v>39</v>
      </c>
      <c r="I28" s="20"/>
    </row>
    <row r="29" customFormat="false" ht="13.5" hidden="false" customHeight="true" outlineLevel="0" collapsed="false">
      <c r="A29" s="25"/>
      <c r="B29" s="26"/>
      <c r="C29" s="32" t="s">
        <v>5</v>
      </c>
      <c r="D29" s="32"/>
      <c r="E29" s="33" t="n">
        <v>191</v>
      </c>
      <c r="F29" s="33" t="n">
        <v>12</v>
      </c>
      <c r="G29" s="33" t="n">
        <v>51</v>
      </c>
      <c r="H29" s="33" t="n">
        <v>254</v>
      </c>
      <c r="I29" s="20"/>
    </row>
    <row r="30" customFormat="false" ht="13.5" hidden="false" customHeight="true" outlineLevel="0" collapsed="false">
      <c r="A30" s="25"/>
      <c r="B30" s="26" t="s">
        <v>5</v>
      </c>
      <c r="C30" s="27" t="s">
        <v>11</v>
      </c>
      <c r="D30" s="28" t="s">
        <v>12</v>
      </c>
      <c r="E30" s="29" t="n">
        <v>71</v>
      </c>
      <c r="F30" s="29" t="n">
        <v>8</v>
      </c>
      <c r="G30" s="29" t="s">
        <v>13</v>
      </c>
      <c r="H30" s="29" t="n">
        <v>84</v>
      </c>
      <c r="I30" s="20"/>
    </row>
    <row r="31" customFormat="false" ht="13.5" hidden="false" customHeight="false" outlineLevel="0" collapsed="false">
      <c r="A31" s="25"/>
      <c r="B31" s="26"/>
      <c r="C31" s="26"/>
      <c r="D31" s="30" t="s">
        <v>14</v>
      </c>
      <c r="E31" s="31" t="n">
        <v>80</v>
      </c>
      <c r="F31" s="31" t="s">
        <v>13</v>
      </c>
      <c r="G31" s="31" t="n">
        <v>23</v>
      </c>
      <c r="H31" s="31" t="n">
        <v>107</v>
      </c>
      <c r="I31" s="20"/>
    </row>
    <row r="32" customFormat="false" ht="13.5" hidden="false" customHeight="false" outlineLevel="0" collapsed="false">
      <c r="A32" s="25"/>
      <c r="B32" s="26"/>
      <c r="C32" s="26"/>
      <c r="D32" s="30" t="s">
        <v>15</v>
      </c>
      <c r="E32" s="31" t="n">
        <v>225</v>
      </c>
      <c r="F32" s="31" t="s">
        <v>13</v>
      </c>
      <c r="G32" s="31" t="n">
        <v>67</v>
      </c>
      <c r="H32" s="31" t="n">
        <v>294</v>
      </c>
      <c r="I32" s="20"/>
    </row>
    <row r="33" customFormat="false" ht="13.5" hidden="false" customHeight="false" outlineLevel="0" collapsed="false">
      <c r="A33" s="25"/>
      <c r="B33" s="26"/>
      <c r="C33" s="26"/>
      <c r="D33" s="30" t="s">
        <v>16</v>
      </c>
      <c r="E33" s="31" t="n">
        <v>48</v>
      </c>
      <c r="F33" s="31" t="s">
        <v>13</v>
      </c>
      <c r="G33" s="31" t="n">
        <v>13</v>
      </c>
      <c r="H33" s="31" t="n">
        <v>62</v>
      </c>
      <c r="I33" s="20"/>
    </row>
    <row r="34" customFormat="false" ht="13.5" hidden="false" customHeight="true" outlineLevel="0" collapsed="false">
      <c r="A34" s="25"/>
      <c r="B34" s="26"/>
      <c r="C34" s="32" t="s">
        <v>5</v>
      </c>
      <c r="D34" s="32"/>
      <c r="E34" s="33" t="n">
        <v>424</v>
      </c>
      <c r="F34" s="33" t="n">
        <v>15</v>
      </c>
      <c r="G34" s="33" t="n">
        <v>108</v>
      </c>
      <c r="H34" s="33" t="n">
        <v>547</v>
      </c>
      <c r="I34" s="20"/>
    </row>
    <row r="35" customFormat="false" ht="13.5" hidden="false" customHeight="true" outlineLevel="0" collapsed="false">
      <c r="A35" s="25" t="s">
        <v>31</v>
      </c>
      <c r="B35" s="26" t="s">
        <v>10</v>
      </c>
      <c r="C35" s="27" t="s">
        <v>11</v>
      </c>
      <c r="D35" s="28" t="s">
        <v>12</v>
      </c>
      <c r="E35" s="29" t="n">
        <v>22</v>
      </c>
      <c r="F35" s="29" t="s">
        <v>13</v>
      </c>
      <c r="G35" s="29" t="s">
        <v>13</v>
      </c>
      <c r="H35" s="29" t="n">
        <v>26</v>
      </c>
      <c r="I35" s="20"/>
    </row>
    <row r="36" customFormat="false" ht="13.5" hidden="false" customHeight="false" outlineLevel="0" collapsed="false">
      <c r="A36" s="25"/>
      <c r="B36" s="26"/>
      <c r="C36" s="26"/>
      <c r="D36" s="30" t="s">
        <v>14</v>
      </c>
      <c r="E36" s="31" t="n">
        <v>37</v>
      </c>
      <c r="F36" s="31" t="s">
        <v>13</v>
      </c>
      <c r="G36" s="31" t="n">
        <v>11</v>
      </c>
      <c r="H36" s="31" t="n">
        <v>49</v>
      </c>
      <c r="I36" s="20"/>
    </row>
    <row r="37" customFormat="false" ht="13.5" hidden="false" customHeight="false" outlineLevel="0" collapsed="false">
      <c r="A37" s="25"/>
      <c r="B37" s="26"/>
      <c r="C37" s="26"/>
      <c r="D37" s="30" t="s">
        <v>15</v>
      </c>
      <c r="E37" s="31" t="n">
        <v>163</v>
      </c>
      <c r="F37" s="31" t="s">
        <v>13</v>
      </c>
      <c r="G37" s="31" t="n">
        <v>42</v>
      </c>
      <c r="H37" s="31" t="n">
        <v>205</v>
      </c>
      <c r="I37" s="20"/>
    </row>
    <row r="38" customFormat="false" ht="13.5" hidden="false" customHeight="false" outlineLevel="0" collapsed="false">
      <c r="A38" s="25"/>
      <c r="B38" s="26"/>
      <c r="C38" s="26"/>
      <c r="D38" s="30" t="s">
        <v>16</v>
      </c>
      <c r="E38" s="31" t="n">
        <v>18</v>
      </c>
      <c r="F38" s="31" t="s">
        <v>13</v>
      </c>
      <c r="G38" s="31" t="n">
        <v>10</v>
      </c>
      <c r="H38" s="31" t="n">
        <v>28</v>
      </c>
      <c r="I38" s="20"/>
    </row>
    <row r="39" customFormat="false" ht="13.5" hidden="false" customHeight="true" outlineLevel="0" collapsed="false">
      <c r="A39" s="25"/>
      <c r="B39" s="26"/>
      <c r="C39" s="32" t="s">
        <v>5</v>
      </c>
      <c r="D39" s="32"/>
      <c r="E39" s="33" t="n">
        <v>240</v>
      </c>
      <c r="F39" s="33" t="s">
        <v>13</v>
      </c>
      <c r="G39" s="33" t="n">
        <v>67</v>
      </c>
      <c r="H39" s="33" t="n">
        <v>308</v>
      </c>
      <c r="I39" s="20"/>
    </row>
    <row r="40" customFormat="false" ht="13.5" hidden="false" customHeight="true" outlineLevel="0" collapsed="false">
      <c r="A40" s="25"/>
      <c r="B40" s="26" t="s">
        <v>17</v>
      </c>
      <c r="C40" s="27" t="s">
        <v>11</v>
      </c>
      <c r="D40" s="28" t="s">
        <v>12</v>
      </c>
      <c r="E40" s="29" t="n">
        <v>30</v>
      </c>
      <c r="F40" s="29" t="n">
        <v>7</v>
      </c>
      <c r="G40" s="29" t="s">
        <v>13</v>
      </c>
      <c r="H40" s="29" t="n">
        <v>40</v>
      </c>
      <c r="I40" s="20"/>
    </row>
    <row r="41" customFormat="false" ht="13.5" hidden="false" customHeight="false" outlineLevel="0" collapsed="false">
      <c r="A41" s="25"/>
      <c r="B41" s="26"/>
      <c r="C41" s="26"/>
      <c r="D41" s="30" t="s">
        <v>14</v>
      </c>
      <c r="E41" s="31" t="n">
        <v>39</v>
      </c>
      <c r="F41" s="31" t="s">
        <v>13</v>
      </c>
      <c r="G41" s="31" t="s">
        <v>13</v>
      </c>
      <c r="H41" s="31" t="n">
        <v>45</v>
      </c>
      <c r="I41" s="20"/>
    </row>
    <row r="42" customFormat="false" ht="13.5" hidden="false" customHeight="false" outlineLevel="0" collapsed="false">
      <c r="A42" s="25"/>
      <c r="B42" s="26"/>
      <c r="C42" s="26"/>
      <c r="D42" s="30" t="s">
        <v>15</v>
      </c>
      <c r="E42" s="31" t="n">
        <v>92</v>
      </c>
      <c r="F42" s="31" t="s">
        <v>13</v>
      </c>
      <c r="G42" s="31" t="n">
        <v>23</v>
      </c>
      <c r="H42" s="31" t="n">
        <v>115</v>
      </c>
      <c r="I42" s="20"/>
    </row>
    <row r="43" customFormat="false" ht="13.5" hidden="false" customHeight="false" outlineLevel="0" collapsed="false">
      <c r="A43" s="25"/>
      <c r="B43" s="26"/>
      <c r="C43" s="26"/>
      <c r="D43" s="30" t="s">
        <v>16</v>
      </c>
      <c r="E43" s="31" t="n">
        <v>26</v>
      </c>
      <c r="F43" s="31" t="s">
        <v>13</v>
      </c>
      <c r="G43" s="31" t="n">
        <v>6</v>
      </c>
      <c r="H43" s="31" t="n">
        <v>32</v>
      </c>
      <c r="I43" s="20"/>
    </row>
    <row r="44" customFormat="false" ht="13.5" hidden="false" customHeight="true" outlineLevel="0" collapsed="false">
      <c r="A44" s="25"/>
      <c r="B44" s="26"/>
      <c r="C44" s="32" t="s">
        <v>5</v>
      </c>
      <c r="D44" s="32"/>
      <c r="E44" s="33" t="n">
        <v>187</v>
      </c>
      <c r="F44" s="33" t="n">
        <v>8</v>
      </c>
      <c r="G44" s="33" t="n">
        <v>37</v>
      </c>
      <c r="H44" s="33" t="n">
        <v>232</v>
      </c>
      <c r="I44" s="20"/>
    </row>
    <row r="45" customFormat="false" ht="13.5" hidden="false" customHeight="true" outlineLevel="0" collapsed="false">
      <c r="A45" s="25"/>
      <c r="B45" s="26" t="s">
        <v>5</v>
      </c>
      <c r="C45" s="27" t="s">
        <v>11</v>
      </c>
      <c r="D45" s="28" t="s">
        <v>12</v>
      </c>
      <c r="E45" s="29" t="n">
        <v>52</v>
      </c>
      <c r="F45" s="29" t="n">
        <v>7</v>
      </c>
      <c r="G45" s="29" t="n">
        <v>7</v>
      </c>
      <c r="H45" s="29" t="n">
        <v>66</v>
      </c>
      <c r="I45" s="20"/>
    </row>
    <row r="46" customFormat="false" ht="13.5" hidden="false" customHeight="false" outlineLevel="0" collapsed="false">
      <c r="A46" s="25"/>
      <c r="B46" s="26"/>
      <c r="C46" s="26"/>
      <c r="D46" s="30" t="s">
        <v>14</v>
      </c>
      <c r="E46" s="31" t="n">
        <v>76</v>
      </c>
      <c r="F46" s="31" t="s">
        <v>13</v>
      </c>
      <c r="G46" s="31" t="n">
        <v>16</v>
      </c>
      <c r="H46" s="31" t="n">
        <v>94</v>
      </c>
      <c r="I46" s="20"/>
    </row>
    <row r="47" customFormat="false" ht="13.5" hidden="false" customHeight="false" outlineLevel="0" collapsed="false">
      <c r="A47" s="25"/>
      <c r="B47" s="26"/>
      <c r="C47" s="26"/>
      <c r="D47" s="30" t="s">
        <v>15</v>
      </c>
      <c r="E47" s="31" t="n">
        <v>255</v>
      </c>
      <c r="F47" s="31" t="s">
        <v>13</v>
      </c>
      <c r="G47" s="31" t="n">
        <v>65</v>
      </c>
      <c r="H47" s="31" t="n">
        <v>320</v>
      </c>
      <c r="I47" s="20"/>
    </row>
    <row r="48" customFormat="false" ht="13.5" hidden="false" customHeight="false" outlineLevel="0" collapsed="false">
      <c r="A48" s="25"/>
      <c r="B48" s="26"/>
      <c r="C48" s="26"/>
      <c r="D48" s="30" t="s">
        <v>16</v>
      </c>
      <c r="E48" s="31" t="n">
        <v>44</v>
      </c>
      <c r="F48" s="31" t="s">
        <v>13</v>
      </c>
      <c r="G48" s="31" t="n">
        <v>16</v>
      </c>
      <c r="H48" s="31" t="n">
        <v>60</v>
      </c>
      <c r="I48" s="20"/>
    </row>
    <row r="49" customFormat="false" ht="13.5" hidden="false" customHeight="true" outlineLevel="0" collapsed="false">
      <c r="A49" s="25"/>
      <c r="B49" s="26"/>
      <c r="C49" s="32" t="s">
        <v>5</v>
      </c>
      <c r="D49" s="32"/>
      <c r="E49" s="33" t="n">
        <v>427</v>
      </c>
      <c r="F49" s="33" t="n">
        <v>9</v>
      </c>
      <c r="G49" s="33" t="n">
        <v>104</v>
      </c>
      <c r="H49" s="33" t="n">
        <v>540</v>
      </c>
      <c r="I49" s="20"/>
    </row>
    <row r="50" customFormat="false" ht="13.5" hidden="false" customHeight="true" outlineLevel="0" collapsed="false">
      <c r="A50" s="25" t="s">
        <v>32</v>
      </c>
      <c r="B50" s="26" t="s">
        <v>10</v>
      </c>
      <c r="C50" s="27" t="s">
        <v>11</v>
      </c>
      <c r="D50" s="28" t="s">
        <v>12</v>
      </c>
      <c r="E50" s="29" t="n">
        <v>42</v>
      </c>
      <c r="F50" s="29" t="s">
        <v>13</v>
      </c>
      <c r="G50" s="29" t="s">
        <v>13</v>
      </c>
      <c r="H50" s="29" t="n">
        <v>46</v>
      </c>
      <c r="I50" s="20"/>
    </row>
    <row r="51" customFormat="false" ht="13.5" hidden="false" customHeight="false" outlineLevel="0" collapsed="false">
      <c r="A51" s="25"/>
      <c r="B51" s="26"/>
      <c r="C51" s="26"/>
      <c r="D51" s="30" t="s">
        <v>14</v>
      </c>
      <c r="E51" s="31" t="n">
        <v>32</v>
      </c>
      <c r="F51" s="31" t="s">
        <v>13</v>
      </c>
      <c r="G51" s="31" t="n">
        <v>11</v>
      </c>
      <c r="H51" s="31" t="n">
        <v>44</v>
      </c>
      <c r="I51" s="20"/>
    </row>
    <row r="52" customFormat="false" ht="13.5" hidden="false" customHeight="false" outlineLevel="0" collapsed="false">
      <c r="A52" s="25"/>
      <c r="B52" s="26"/>
      <c r="C52" s="26"/>
      <c r="D52" s="30" t="s">
        <v>15</v>
      </c>
      <c r="E52" s="31" t="n">
        <v>161</v>
      </c>
      <c r="F52" s="31" t="s">
        <v>13</v>
      </c>
      <c r="G52" s="31" t="n">
        <v>33</v>
      </c>
      <c r="H52" s="31" t="n">
        <v>194</v>
      </c>
      <c r="I52" s="20"/>
    </row>
    <row r="53" customFormat="false" ht="13.5" hidden="false" customHeight="false" outlineLevel="0" collapsed="false">
      <c r="A53" s="25"/>
      <c r="B53" s="26"/>
      <c r="C53" s="26"/>
      <c r="D53" s="30" t="s">
        <v>16</v>
      </c>
      <c r="E53" s="31" t="n">
        <v>26</v>
      </c>
      <c r="F53" s="31" t="s">
        <v>13</v>
      </c>
      <c r="G53" s="31" t="n">
        <v>6</v>
      </c>
      <c r="H53" s="31" t="n">
        <v>32</v>
      </c>
      <c r="I53" s="20"/>
    </row>
    <row r="54" customFormat="false" ht="13.5" hidden="false" customHeight="true" outlineLevel="0" collapsed="false">
      <c r="A54" s="25"/>
      <c r="B54" s="26"/>
      <c r="C54" s="32" t="s">
        <v>5</v>
      </c>
      <c r="D54" s="32"/>
      <c r="E54" s="33" t="n">
        <v>261</v>
      </c>
      <c r="F54" s="33" t="s">
        <v>13</v>
      </c>
      <c r="G54" s="33" t="n">
        <v>53</v>
      </c>
      <c r="H54" s="33" t="n">
        <v>316</v>
      </c>
      <c r="I54" s="20"/>
    </row>
    <row r="55" customFormat="false" ht="13.5" hidden="false" customHeight="true" outlineLevel="0" collapsed="false">
      <c r="A55" s="25"/>
      <c r="B55" s="26" t="s">
        <v>17</v>
      </c>
      <c r="C55" s="27" t="s">
        <v>11</v>
      </c>
      <c r="D55" s="28" t="s">
        <v>12</v>
      </c>
      <c r="E55" s="29" t="n">
        <v>19</v>
      </c>
      <c r="F55" s="29" t="s">
        <v>13</v>
      </c>
      <c r="G55" s="29" t="s">
        <v>13</v>
      </c>
      <c r="H55" s="29" t="n">
        <v>25</v>
      </c>
      <c r="I55" s="20"/>
    </row>
    <row r="56" customFormat="false" ht="13.5" hidden="false" customHeight="false" outlineLevel="0" collapsed="false">
      <c r="A56" s="25"/>
      <c r="B56" s="26"/>
      <c r="C56" s="26"/>
      <c r="D56" s="30" t="s">
        <v>14</v>
      </c>
      <c r="E56" s="31" t="n">
        <v>22</v>
      </c>
      <c r="F56" s="31" t="s">
        <v>13</v>
      </c>
      <c r="G56" s="31" t="s">
        <v>13</v>
      </c>
      <c r="H56" s="31" t="n">
        <v>29</v>
      </c>
      <c r="I56" s="20"/>
    </row>
    <row r="57" customFormat="false" ht="13.5" hidden="false" customHeight="false" outlineLevel="0" collapsed="false">
      <c r="A57" s="25"/>
      <c r="B57" s="26"/>
      <c r="C57" s="26"/>
      <c r="D57" s="30" t="s">
        <v>15</v>
      </c>
      <c r="E57" s="31" t="n">
        <v>74</v>
      </c>
      <c r="F57" s="31" t="s">
        <v>13</v>
      </c>
      <c r="G57" s="31" t="n">
        <v>19</v>
      </c>
      <c r="H57" s="31" t="n">
        <v>93</v>
      </c>
      <c r="I57" s="20"/>
    </row>
    <row r="58" customFormat="false" ht="13.5" hidden="false" customHeight="false" outlineLevel="0" collapsed="false">
      <c r="A58" s="25"/>
      <c r="B58" s="26"/>
      <c r="C58" s="26"/>
      <c r="D58" s="30" t="s">
        <v>16</v>
      </c>
      <c r="E58" s="31" t="n">
        <v>24</v>
      </c>
      <c r="F58" s="31" t="s">
        <v>13</v>
      </c>
      <c r="G58" s="31" t="n">
        <v>10</v>
      </c>
      <c r="H58" s="31" t="n">
        <v>34</v>
      </c>
      <c r="I58" s="20"/>
    </row>
    <row r="59" customFormat="false" ht="13.5" hidden="false" customHeight="true" outlineLevel="0" collapsed="false">
      <c r="A59" s="25"/>
      <c r="B59" s="26"/>
      <c r="C59" s="32" t="s">
        <v>5</v>
      </c>
      <c r="D59" s="32"/>
      <c r="E59" s="33" t="n">
        <v>139</v>
      </c>
      <c r="F59" s="33" t="s">
        <v>13</v>
      </c>
      <c r="G59" s="33" t="n">
        <v>39</v>
      </c>
      <c r="H59" s="33" t="n">
        <v>181</v>
      </c>
      <c r="I59" s="20"/>
    </row>
    <row r="60" customFormat="false" ht="13.5" hidden="false" customHeight="true" outlineLevel="0" collapsed="false">
      <c r="A60" s="25"/>
      <c r="B60" s="26" t="s">
        <v>5</v>
      </c>
      <c r="C60" s="27" t="s">
        <v>11</v>
      </c>
      <c r="D60" s="28" t="s">
        <v>12</v>
      </c>
      <c r="E60" s="29" t="n">
        <v>61</v>
      </c>
      <c r="F60" s="29" t="s">
        <v>13</v>
      </c>
      <c r="G60" s="29" t="n">
        <v>8</v>
      </c>
      <c r="H60" s="29" t="n">
        <v>71</v>
      </c>
      <c r="I60" s="20"/>
    </row>
    <row r="61" customFormat="false" ht="13.5" hidden="false" customHeight="false" outlineLevel="0" collapsed="false">
      <c r="A61" s="25"/>
      <c r="B61" s="26"/>
      <c r="C61" s="26"/>
      <c r="D61" s="30" t="s">
        <v>14</v>
      </c>
      <c r="E61" s="31" t="n">
        <v>54</v>
      </c>
      <c r="F61" s="31" t="s">
        <v>13</v>
      </c>
      <c r="G61" s="31" t="n">
        <v>16</v>
      </c>
      <c r="H61" s="31" t="n">
        <v>73</v>
      </c>
      <c r="I61" s="20"/>
    </row>
    <row r="62" customFormat="false" ht="13.5" hidden="false" customHeight="false" outlineLevel="0" collapsed="false">
      <c r="A62" s="25"/>
      <c r="B62" s="26"/>
      <c r="C62" s="26"/>
      <c r="D62" s="30" t="s">
        <v>15</v>
      </c>
      <c r="E62" s="31" t="n">
        <v>235</v>
      </c>
      <c r="F62" s="31" t="s">
        <v>13</v>
      </c>
      <c r="G62" s="31" t="n">
        <v>52</v>
      </c>
      <c r="H62" s="31" t="n">
        <v>287</v>
      </c>
      <c r="I62" s="20"/>
    </row>
    <row r="63" customFormat="false" ht="13.5" hidden="false" customHeight="false" outlineLevel="0" collapsed="false">
      <c r="A63" s="25"/>
      <c r="B63" s="26"/>
      <c r="C63" s="26"/>
      <c r="D63" s="30" t="s">
        <v>16</v>
      </c>
      <c r="E63" s="31" t="n">
        <v>50</v>
      </c>
      <c r="F63" s="31" t="s">
        <v>13</v>
      </c>
      <c r="G63" s="31" t="n">
        <v>16</v>
      </c>
      <c r="H63" s="31" t="n">
        <v>66</v>
      </c>
      <c r="I63" s="20"/>
    </row>
    <row r="64" customFormat="false" ht="13.5" hidden="false" customHeight="true" outlineLevel="0" collapsed="false">
      <c r="A64" s="25"/>
      <c r="B64" s="26"/>
      <c r="C64" s="32" t="s">
        <v>5</v>
      </c>
      <c r="D64" s="32"/>
      <c r="E64" s="33" t="n">
        <v>400</v>
      </c>
      <c r="F64" s="33" t="s">
        <v>13</v>
      </c>
      <c r="G64" s="33" t="n">
        <v>92</v>
      </c>
      <c r="H64" s="33" t="n">
        <v>497</v>
      </c>
      <c r="I64" s="20"/>
    </row>
    <row r="65" customFormat="false" ht="13.5" hidden="false" customHeight="true" outlineLevel="0" collapsed="false">
      <c r="A65" s="25" t="s">
        <v>33</v>
      </c>
      <c r="B65" s="26" t="s">
        <v>10</v>
      </c>
      <c r="C65" s="27" t="s">
        <v>11</v>
      </c>
      <c r="D65" s="28" t="s">
        <v>12</v>
      </c>
      <c r="E65" s="29" t="n">
        <v>48</v>
      </c>
      <c r="F65" s="29" t="s">
        <v>13</v>
      </c>
      <c r="G65" s="29" t="s">
        <v>13</v>
      </c>
      <c r="H65" s="29" t="n">
        <v>53</v>
      </c>
      <c r="I65" s="20"/>
    </row>
    <row r="66" customFormat="false" ht="13.5" hidden="false" customHeight="false" outlineLevel="0" collapsed="false">
      <c r="A66" s="25"/>
      <c r="B66" s="26"/>
      <c r="C66" s="26"/>
      <c r="D66" s="30" t="s">
        <v>14</v>
      </c>
      <c r="E66" s="31" t="n">
        <v>60</v>
      </c>
      <c r="F66" s="31" t="s">
        <v>13</v>
      </c>
      <c r="G66" s="31" t="n">
        <v>9</v>
      </c>
      <c r="H66" s="31" t="n">
        <v>70</v>
      </c>
      <c r="I66" s="20"/>
    </row>
    <row r="67" customFormat="false" ht="13.5" hidden="false" customHeight="false" outlineLevel="0" collapsed="false">
      <c r="A67" s="25"/>
      <c r="B67" s="26"/>
      <c r="C67" s="26"/>
      <c r="D67" s="30" t="s">
        <v>15</v>
      </c>
      <c r="E67" s="31" t="n">
        <v>233</v>
      </c>
      <c r="F67" s="31" t="s">
        <v>13</v>
      </c>
      <c r="G67" s="31" t="n">
        <v>32</v>
      </c>
      <c r="H67" s="31" t="n">
        <v>265</v>
      </c>
      <c r="I67" s="20"/>
    </row>
    <row r="68" customFormat="false" ht="13.5" hidden="false" customHeight="false" outlineLevel="0" collapsed="false">
      <c r="A68" s="25"/>
      <c r="B68" s="26"/>
      <c r="C68" s="26"/>
      <c r="D68" s="30" t="s">
        <v>16</v>
      </c>
      <c r="E68" s="31" t="n">
        <v>35</v>
      </c>
      <c r="F68" s="31" t="s">
        <v>13</v>
      </c>
      <c r="G68" s="31" t="n">
        <v>13</v>
      </c>
      <c r="H68" s="31" t="n">
        <v>48</v>
      </c>
      <c r="I68" s="20"/>
    </row>
    <row r="69" customFormat="false" ht="13.5" hidden="false" customHeight="true" outlineLevel="0" collapsed="false">
      <c r="A69" s="25"/>
      <c r="B69" s="26"/>
      <c r="C69" s="32" t="s">
        <v>5</v>
      </c>
      <c r="D69" s="32"/>
      <c r="E69" s="33" t="n">
        <v>376</v>
      </c>
      <c r="F69" s="33" t="s">
        <v>13</v>
      </c>
      <c r="G69" s="33" t="n">
        <v>57</v>
      </c>
      <c r="H69" s="33" t="n">
        <v>436</v>
      </c>
      <c r="I69" s="20"/>
    </row>
    <row r="70" customFormat="false" ht="13.5" hidden="false" customHeight="true" outlineLevel="0" collapsed="false">
      <c r="A70" s="25"/>
      <c r="B70" s="26" t="s">
        <v>17</v>
      </c>
      <c r="C70" s="27" t="s">
        <v>11</v>
      </c>
      <c r="D70" s="28" t="s">
        <v>12</v>
      </c>
      <c r="E70" s="29" t="n">
        <v>25</v>
      </c>
      <c r="F70" s="29" t="s">
        <v>13</v>
      </c>
      <c r="G70" s="29" t="s">
        <v>13</v>
      </c>
      <c r="H70" s="29" t="n">
        <v>27</v>
      </c>
      <c r="I70" s="20"/>
    </row>
    <row r="71" customFormat="false" ht="13.5" hidden="false" customHeight="false" outlineLevel="0" collapsed="false">
      <c r="A71" s="25"/>
      <c r="B71" s="26"/>
      <c r="C71" s="26"/>
      <c r="D71" s="30" t="s">
        <v>14</v>
      </c>
      <c r="E71" s="31" t="n">
        <v>20</v>
      </c>
      <c r="F71" s="31" t="s">
        <v>13</v>
      </c>
      <c r="G71" s="31" t="s">
        <v>13</v>
      </c>
      <c r="H71" s="31" t="n">
        <v>27</v>
      </c>
      <c r="I71" s="20"/>
    </row>
    <row r="72" customFormat="false" ht="13.5" hidden="false" customHeight="false" outlineLevel="0" collapsed="false">
      <c r="A72" s="25"/>
      <c r="B72" s="26"/>
      <c r="C72" s="26"/>
      <c r="D72" s="30" t="s">
        <v>15</v>
      </c>
      <c r="E72" s="31" t="n">
        <v>43</v>
      </c>
      <c r="F72" s="31" t="s">
        <v>13</v>
      </c>
      <c r="G72" s="31" t="n">
        <v>18</v>
      </c>
      <c r="H72" s="31" t="n">
        <v>61</v>
      </c>
      <c r="I72" s="20"/>
    </row>
    <row r="73" customFormat="false" ht="13.5" hidden="false" customHeight="false" outlineLevel="0" collapsed="false">
      <c r="A73" s="25"/>
      <c r="B73" s="26"/>
      <c r="C73" s="26"/>
      <c r="D73" s="30" t="s">
        <v>16</v>
      </c>
      <c r="E73" s="31" t="n">
        <v>15</v>
      </c>
      <c r="F73" s="31" t="s">
        <v>13</v>
      </c>
      <c r="G73" s="31" t="n">
        <v>6</v>
      </c>
      <c r="H73" s="31" t="n">
        <v>21</v>
      </c>
      <c r="I73" s="20"/>
    </row>
    <row r="74" customFormat="false" ht="13.5" hidden="false" customHeight="true" outlineLevel="0" collapsed="false">
      <c r="A74" s="25"/>
      <c r="B74" s="26"/>
      <c r="C74" s="32" t="s">
        <v>5</v>
      </c>
      <c r="D74" s="32"/>
      <c r="E74" s="33" t="n">
        <v>103</v>
      </c>
      <c r="F74" s="33" t="s">
        <v>13</v>
      </c>
      <c r="G74" s="33" t="n">
        <v>29</v>
      </c>
      <c r="H74" s="33" t="n">
        <v>136</v>
      </c>
      <c r="I74" s="20"/>
    </row>
    <row r="75" customFormat="false" ht="13.5" hidden="false" customHeight="true" outlineLevel="0" collapsed="false">
      <c r="A75" s="25"/>
      <c r="B75" s="26" t="s">
        <v>5</v>
      </c>
      <c r="C75" s="27" t="s">
        <v>11</v>
      </c>
      <c r="D75" s="28" t="s">
        <v>12</v>
      </c>
      <c r="E75" s="29" t="n">
        <v>73</v>
      </c>
      <c r="F75" s="29" t="s">
        <v>13</v>
      </c>
      <c r="G75" s="29" t="s">
        <v>13</v>
      </c>
      <c r="H75" s="29" t="n">
        <v>80</v>
      </c>
      <c r="I75" s="20"/>
    </row>
    <row r="76" customFormat="false" ht="13.5" hidden="false" customHeight="false" outlineLevel="0" collapsed="false">
      <c r="A76" s="25"/>
      <c r="B76" s="26"/>
      <c r="C76" s="26"/>
      <c r="D76" s="30" t="s">
        <v>14</v>
      </c>
      <c r="E76" s="31" t="n">
        <v>80</v>
      </c>
      <c r="F76" s="31" t="s">
        <v>13</v>
      </c>
      <c r="G76" s="31" t="n">
        <v>13</v>
      </c>
      <c r="H76" s="31" t="n">
        <v>97</v>
      </c>
      <c r="I76" s="20"/>
    </row>
    <row r="77" customFormat="false" ht="13.5" hidden="false" customHeight="false" outlineLevel="0" collapsed="false">
      <c r="A77" s="25"/>
      <c r="B77" s="26"/>
      <c r="C77" s="26"/>
      <c r="D77" s="30" t="s">
        <v>15</v>
      </c>
      <c r="E77" s="31" t="n">
        <v>276</v>
      </c>
      <c r="F77" s="31" t="s">
        <v>13</v>
      </c>
      <c r="G77" s="31" t="n">
        <v>50</v>
      </c>
      <c r="H77" s="31" t="n">
        <v>326</v>
      </c>
      <c r="I77" s="20"/>
    </row>
    <row r="78" customFormat="false" ht="13.5" hidden="false" customHeight="false" outlineLevel="0" collapsed="false">
      <c r="A78" s="25"/>
      <c r="B78" s="26"/>
      <c r="C78" s="26"/>
      <c r="D78" s="30" t="s">
        <v>16</v>
      </c>
      <c r="E78" s="31" t="n">
        <v>50</v>
      </c>
      <c r="F78" s="31" t="s">
        <v>13</v>
      </c>
      <c r="G78" s="31" t="n">
        <v>19</v>
      </c>
      <c r="H78" s="31" t="n">
        <v>69</v>
      </c>
      <c r="I78" s="20"/>
    </row>
    <row r="79" customFormat="false" ht="13.5" hidden="false" customHeight="true" outlineLevel="0" collapsed="false">
      <c r="A79" s="25"/>
      <c r="B79" s="26"/>
      <c r="C79" s="32" t="s">
        <v>5</v>
      </c>
      <c r="D79" s="32"/>
      <c r="E79" s="33" t="n">
        <v>479</v>
      </c>
      <c r="F79" s="33" t="n">
        <v>7</v>
      </c>
      <c r="G79" s="33" t="n">
        <v>86</v>
      </c>
      <c r="H79" s="33" t="n">
        <v>572</v>
      </c>
      <c r="I79" s="20"/>
    </row>
    <row r="80" customFormat="false" ht="13.5" hidden="false" customHeight="true" outlineLevel="0" collapsed="false">
      <c r="A80" s="25" t="s">
        <v>34</v>
      </c>
      <c r="B80" s="26" t="s">
        <v>10</v>
      </c>
      <c r="C80" s="27" t="s">
        <v>11</v>
      </c>
      <c r="D80" s="28" t="s">
        <v>12</v>
      </c>
      <c r="E80" s="29" t="n">
        <v>67</v>
      </c>
      <c r="F80" s="29" t="s">
        <v>13</v>
      </c>
      <c r="G80" s="29" t="n">
        <v>12</v>
      </c>
      <c r="H80" s="29" t="n">
        <v>82</v>
      </c>
      <c r="I80" s="20"/>
    </row>
    <row r="81" customFormat="false" ht="13.5" hidden="false" customHeight="false" outlineLevel="0" collapsed="false">
      <c r="A81" s="25"/>
      <c r="B81" s="26"/>
      <c r="C81" s="26"/>
      <c r="D81" s="30" t="s">
        <v>14</v>
      </c>
      <c r="E81" s="31" t="n">
        <v>66</v>
      </c>
      <c r="F81" s="31" t="s">
        <v>13</v>
      </c>
      <c r="G81" s="31" t="n">
        <v>13</v>
      </c>
      <c r="H81" s="31" t="n">
        <v>79</v>
      </c>
      <c r="I81" s="20"/>
    </row>
    <row r="82" customFormat="false" ht="13.5" hidden="false" customHeight="false" outlineLevel="0" collapsed="false">
      <c r="A82" s="25"/>
      <c r="B82" s="26"/>
      <c r="C82" s="26"/>
      <c r="D82" s="30" t="s">
        <v>15</v>
      </c>
      <c r="E82" s="31" t="n">
        <v>187</v>
      </c>
      <c r="F82" s="31" t="s">
        <v>13</v>
      </c>
      <c r="G82" s="31" t="n">
        <v>18</v>
      </c>
      <c r="H82" s="31" t="n">
        <v>205</v>
      </c>
      <c r="I82" s="20"/>
    </row>
    <row r="83" customFormat="false" ht="13.5" hidden="false" customHeight="false" outlineLevel="0" collapsed="false">
      <c r="A83" s="25"/>
      <c r="B83" s="26"/>
      <c r="C83" s="26"/>
      <c r="D83" s="30" t="s">
        <v>16</v>
      </c>
      <c r="E83" s="31" t="n">
        <v>36</v>
      </c>
      <c r="F83" s="31" t="s">
        <v>13</v>
      </c>
      <c r="G83" s="31" t="n">
        <v>7</v>
      </c>
      <c r="H83" s="31" t="n">
        <v>43</v>
      </c>
      <c r="I83" s="20"/>
    </row>
    <row r="84" customFormat="false" ht="13.5" hidden="false" customHeight="true" outlineLevel="0" collapsed="false">
      <c r="A84" s="25"/>
      <c r="B84" s="26"/>
      <c r="C84" s="32" t="s">
        <v>5</v>
      </c>
      <c r="D84" s="32"/>
      <c r="E84" s="33" t="n">
        <v>356</v>
      </c>
      <c r="F84" s="33" t="s">
        <v>13</v>
      </c>
      <c r="G84" s="33" t="n">
        <v>50</v>
      </c>
      <c r="H84" s="33" t="n">
        <v>409</v>
      </c>
      <c r="I84" s="20"/>
    </row>
    <row r="85" customFormat="false" ht="13.5" hidden="false" customHeight="true" outlineLevel="0" collapsed="false">
      <c r="A85" s="25"/>
      <c r="B85" s="26" t="s">
        <v>17</v>
      </c>
      <c r="C85" s="27" t="s">
        <v>11</v>
      </c>
      <c r="D85" s="28" t="s">
        <v>12</v>
      </c>
      <c r="E85" s="29" t="n">
        <v>31</v>
      </c>
      <c r="F85" s="29" t="s">
        <v>13</v>
      </c>
      <c r="G85" s="29" t="s">
        <v>13</v>
      </c>
      <c r="H85" s="29" t="n">
        <v>37</v>
      </c>
      <c r="I85" s="20"/>
    </row>
    <row r="86" customFormat="false" ht="13.5" hidden="false" customHeight="false" outlineLevel="0" collapsed="false">
      <c r="A86" s="25"/>
      <c r="B86" s="26"/>
      <c r="C86" s="26"/>
      <c r="D86" s="30" t="s">
        <v>14</v>
      </c>
      <c r="E86" s="31" t="n">
        <v>24</v>
      </c>
      <c r="F86" s="31" t="s">
        <v>13</v>
      </c>
      <c r="G86" s="31" t="s">
        <v>13</v>
      </c>
      <c r="H86" s="31" t="n">
        <v>26</v>
      </c>
      <c r="I86" s="20"/>
    </row>
    <row r="87" customFormat="false" ht="13.5" hidden="false" customHeight="false" outlineLevel="0" collapsed="false">
      <c r="A87" s="25"/>
      <c r="B87" s="26"/>
      <c r="C87" s="26"/>
      <c r="D87" s="30" t="s">
        <v>15</v>
      </c>
      <c r="E87" s="31" t="n">
        <v>37</v>
      </c>
      <c r="F87" s="31" t="s">
        <v>13</v>
      </c>
      <c r="G87" s="31" t="n">
        <v>13</v>
      </c>
      <c r="H87" s="31" t="n">
        <v>50</v>
      </c>
      <c r="I87" s="20"/>
    </row>
    <row r="88" customFormat="false" ht="13.5" hidden="false" customHeight="false" outlineLevel="0" collapsed="false">
      <c r="A88" s="25"/>
      <c r="B88" s="26"/>
      <c r="C88" s="26"/>
      <c r="D88" s="30" t="s">
        <v>16</v>
      </c>
      <c r="E88" s="31" t="n">
        <v>9</v>
      </c>
      <c r="F88" s="31" t="s">
        <v>13</v>
      </c>
      <c r="G88" s="31" t="s">
        <v>13</v>
      </c>
      <c r="H88" s="31" t="n">
        <v>12</v>
      </c>
      <c r="I88" s="20"/>
    </row>
    <row r="89" customFormat="false" ht="13.5" hidden="false" customHeight="true" outlineLevel="0" collapsed="false">
      <c r="A89" s="25"/>
      <c r="B89" s="26"/>
      <c r="C89" s="32" t="s">
        <v>5</v>
      </c>
      <c r="D89" s="32"/>
      <c r="E89" s="33" t="n">
        <v>101</v>
      </c>
      <c r="F89" s="33" t="s">
        <v>13</v>
      </c>
      <c r="G89" s="33" t="n">
        <v>22</v>
      </c>
      <c r="H89" s="33" t="n">
        <v>125</v>
      </c>
      <c r="I89" s="20"/>
    </row>
    <row r="90" customFormat="false" ht="13.5" hidden="false" customHeight="true" outlineLevel="0" collapsed="false">
      <c r="A90" s="25"/>
      <c r="B90" s="26" t="s">
        <v>5</v>
      </c>
      <c r="C90" s="27" t="s">
        <v>11</v>
      </c>
      <c r="D90" s="28" t="s">
        <v>12</v>
      </c>
      <c r="E90" s="29" t="n">
        <v>98</v>
      </c>
      <c r="F90" s="29" t="s">
        <v>13</v>
      </c>
      <c r="G90" s="29" t="n">
        <v>16</v>
      </c>
      <c r="H90" s="29" t="n">
        <v>119</v>
      </c>
      <c r="I90" s="20"/>
    </row>
    <row r="91" customFormat="false" ht="13.5" hidden="false" customHeight="false" outlineLevel="0" collapsed="false">
      <c r="A91" s="25"/>
      <c r="B91" s="26"/>
      <c r="C91" s="26"/>
      <c r="D91" s="30" t="s">
        <v>14</v>
      </c>
      <c r="E91" s="31" t="n">
        <v>90</v>
      </c>
      <c r="F91" s="31" t="s">
        <v>13</v>
      </c>
      <c r="G91" s="31" t="n">
        <v>15</v>
      </c>
      <c r="H91" s="31" t="n">
        <v>105</v>
      </c>
      <c r="I91" s="20"/>
    </row>
    <row r="92" customFormat="false" ht="13.5" hidden="false" customHeight="false" outlineLevel="0" collapsed="false">
      <c r="A92" s="25"/>
      <c r="B92" s="26"/>
      <c r="C92" s="26"/>
      <c r="D92" s="30" t="s">
        <v>15</v>
      </c>
      <c r="E92" s="31" t="n">
        <v>224</v>
      </c>
      <c r="F92" s="31" t="s">
        <v>13</v>
      </c>
      <c r="G92" s="31" t="n">
        <v>31</v>
      </c>
      <c r="H92" s="31" t="n">
        <v>255</v>
      </c>
      <c r="I92" s="20"/>
    </row>
    <row r="93" customFormat="false" ht="13.5" hidden="false" customHeight="false" outlineLevel="0" collapsed="false">
      <c r="A93" s="25"/>
      <c r="B93" s="26"/>
      <c r="C93" s="26"/>
      <c r="D93" s="30" t="s">
        <v>16</v>
      </c>
      <c r="E93" s="31" t="n">
        <v>45</v>
      </c>
      <c r="F93" s="31" t="s">
        <v>13</v>
      </c>
      <c r="G93" s="31" t="n">
        <v>10</v>
      </c>
      <c r="H93" s="31" t="n">
        <v>55</v>
      </c>
      <c r="I93" s="20"/>
    </row>
    <row r="94" customFormat="false" ht="13.5" hidden="false" customHeight="true" outlineLevel="0" collapsed="false">
      <c r="A94" s="25"/>
      <c r="B94" s="26"/>
      <c r="C94" s="32" t="s">
        <v>5</v>
      </c>
      <c r="D94" s="32"/>
      <c r="E94" s="33" t="n">
        <v>457</v>
      </c>
      <c r="F94" s="33" t="s">
        <v>13</v>
      </c>
      <c r="G94" s="33" t="n">
        <v>72</v>
      </c>
      <c r="H94" s="33" t="n">
        <v>534</v>
      </c>
      <c r="I94" s="20"/>
    </row>
    <row r="95" customFormat="false" ht="13.5" hidden="false" customHeight="true" outlineLevel="0" collapsed="false">
      <c r="A95" s="25" t="s">
        <v>35</v>
      </c>
      <c r="B95" s="26" t="s">
        <v>10</v>
      </c>
      <c r="C95" s="27" t="s">
        <v>11</v>
      </c>
      <c r="D95" s="28" t="s">
        <v>12</v>
      </c>
      <c r="E95" s="29" t="n">
        <v>48</v>
      </c>
      <c r="F95" s="29" t="s">
        <v>13</v>
      </c>
      <c r="G95" s="29" t="n">
        <v>7</v>
      </c>
      <c r="H95" s="29" t="n">
        <v>57</v>
      </c>
      <c r="I95" s="20"/>
    </row>
    <row r="96" customFormat="false" ht="13.5" hidden="false" customHeight="false" outlineLevel="0" collapsed="false">
      <c r="A96" s="25"/>
      <c r="B96" s="26"/>
      <c r="C96" s="26"/>
      <c r="D96" s="30" t="s">
        <v>14</v>
      </c>
      <c r="E96" s="31" t="n">
        <v>67</v>
      </c>
      <c r="F96" s="31" t="s">
        <v>13</v>
      </c>
      <c r="G96" s="31" t="n">
        <v>8</v>
      </c>
      <c r="H96" s="31" t="n">
        <v>75</v>
      </c>
      <c r="I96" s="20"/>
    </row>
    <row r="97" customFormat="false" ht="13.5" hidden="false" customHeight="false" outlineLevel="0" collapsed="false">
      <c r="A97" s="25"/>
      <c r="B97" s="26"/>
      <c r="C97" s="26"/>
      <c r="D97" s="30" t="s">
        <v>15</v>
      </c>
      <c r="E97" s="31" t="n">
        <v>143</v>
      </c>
      <c r="F97" s="31" t="s">
        <v>13</v>
      </c>
      <c r="G97" s="31" t="n">
        <v>18</v>
      </c>
      <c r="H97" s="31" t="n">
        <v>162</v>
      </c>
      <c r="I97" s="20"/>
    </row>
    <row r="98" customFormat="false" ht="13.5" hidden="false" customHeight="false" outlineLevel="0" collapsed="false">
      <c r="A98" s="25"/>
      <c r="B98" s="26"/>
      <c r="C98" s="26"/>
      <c r="D98" s="30" t="s">
        <v>16</v>
      </c>
      <c r="E98" s="31" t="n">
        <v>21</v>
      </c>
      <c r="F98" s="31" t="s">
        <v>13</v>
      </c>
      <c r="G98" s="31" t="s">
        <v>13</v>
      </c>
      <c r="H98" s="31" t="n">
        <v>23</v>
      </c>
      <c r="I98" s="20"/>
    </row>
    <row r="99" customFormat="false" ht="13.5" hidden="false" customHeight="true" outlineLevel="0" collapsed="false">
      <c r="A99" s="25"/>
      <c r="B99" s="26"/>
      <c r="C99" s="32" t="s">
        <v>5</v>
      </c>
      <c r="D99" s="32"/>
      <c r="E99" s="33" t="n">
        <v>279</v>
      </c>
      <c r="F99" s="33" t="s">
        <v>13</v>
      </c>
      <c r="G99" s="33" t="n">
        <v>35</v>
      </c>
      <c r="H99" s="33" t="n">
        <v>317</v>
      </c>
      <c r="I99" s="20"/>
    </row>
    <row r="100" customFormat="false" ht="13.5" hidden="false" customHeight="true" outlineLevel="0" collapsed="false">
      <c r="A100" s="25"/>
      <c r="B100" s="26" t="s">
        <v>17</v>
      </c>
      <c r="C100" s="27" t="s">
        <v>11</v>
      </c>
      <c r="D100" s="28" t="s">
        <v>12</v>
      </c>
      <c r="E100" s="29" t="n">
        <v>18</v>
      </c>
      <c r="F100" s="29" t="s">
        <v>13</v>
      </c>
      <c r="G100" s="29" t="s">
        <v>13</v>
      </c>
      <c r="H100" s="29" t="n">
        <v>19</v>
      </c>
      <c r="I100" s="20"/>
    </row>
    <row r="101" customFormat="false" ht="13.5" hidden="false" customHeight="false" outlineLevel="0" collapsed="false">
      <c r="A101" s="25"/>
      <c r="B101" s="26"/>
      <c r="C101" s="26"/>
      <c r="D101" s="30" t="s">
        <v>14</v>
      </c>
      <c r="E101" s="31" t="n">
        <v>19</v>
      </c>
      <c r="F101" s="31" t="s">
        <v>13</v>
      </c>
      <c r="G101" s="31" t="s">
        <v>13</v>
      </c>
      <c r="H101" s="31" t="n">
        <v>20</v>
      </c>
      <c r="I101" s="20"/>
    </row>
    <row r="102" customFormat="false" ht="13.5" hidden="false" customHeight="false" outlineLevel="0" collapsed="false">
      <c r="A102" s="25"/>
      <c r="B102" s="26"/>
      <c r="C102" s="26"/>
      <c r="D102" s="30" t="s">
        <v>15</v>
      </c>
      <c r="E102" s="31" t="n">
        <v>21</v>
      </c>
      <c r="F102" s="31" t="s">
        <v>13</v>
      </c>
      <c r="G102" s="31" t="s">
        <v>13</v>
      </c>
      <c r="H102" s="31" t="n">
        <v>22</v>
      </c>
      <c r="I102" s="20"/>
    </row>
    <row r="103" customFormat="false" ht="13.5" hidden="false" customHeight="false" outlineLevel="0" collapsed="false">
      <c r="A103" s="25"/>
      <c r="B103" s="26"/>
      <c r="C103" s="26"/>
      <c r="D103" s="30" t="s">
        <v>16</v>
      </c>
      <c r="E103" s="31" t="s">
        <v>13</v>
      </c>
      <c r="F103" s="31" t="s">
        <v>13</v>
      </c>
      <c r="G103" s="31" t="s">
        <v>13</v>
      </c>
      <c r="H103" s="31" t="n">
        <v>6</v>
      </c>
      <c r="I103" s="20"/>
    </row>
    <row r="104" customFormat="false" ht="14.25" hidden="false" customHeight="true" outlineLevel="0" collapsed="false">
      <c r="A104" s="25"/>
      <c r="B104" s="26"/>
      <c r="C104" s="32" t="s">
        <v>5</v>
      </c>
      <c r="D104" s="32"/>
      <c r="E104" s="33" t="n">
        <v>61</v>
      </c>
      <c r="F104" s="33" t="s">
        <v>13</v>
      </c>
      <c r="G104" s="33" t="s">
        <v>13</v>
      </c>
      <c r="H104" s="33" t="n">
        <v>67</v>
      </c>
      <c r="I104" s="20"/>
    </row>
    <row r="105" customFormat="false" ht="13.5" hidden="false" customHeight="true" outlineLevel="0" collapsed="false">
      <c r="A105" s="25"/>
      <c r="B105" s="26" t="s">
        <v>5</v>
      </c>
      <c r="C105" s="27" t="s">
        <v>11</v>
      </c>
      <c r="D105" s="28" t="s">
        <v>12</v>
      </c>
      <c r="E105" s="29" t="n">
        <v>66</v>
      </c>
      <c r="F105" s="29" t="s">
        <v>13</v>
      </c>
      <c r="G105" s="29" t="n">
        <v>7</v>
      </c>
      <c r="H105" s="29" t="n">
        <v>76</v>
      </c>
      <c r="I105" s="20"/>
    </row>
    <row r="106" customFormat="false" ht="13.5" hidden="false" customHeight="false" outlineLevel="0" collapsed="false">
      <c r="A106" s="25"/>
      <c r="B106" s="26"/>
      <c r="C106" s="26"/>
      <c r="D106" s="30" t="s">
        <v>14</v>
      </c>
      <c r="E106" s="31" t="n">
        <v>86</v>
      </c>
      <c r="F106" s="31" t="s">
        <v>13</v>
      </c>
      <c r="G106" s="31" t="n">
        <v>9</v>
      </c>
      <c r="H106" s="31" t="n">
        <v>95</v>
      </c>
      <c r="I106" s="20"/>
    </row>
    <row r="107" customFormat="false" ht="13.5" hidden="false" customHeight="false" outlineLevel="0" collapsed="false">
      <c r="A107" s="25"/>
      <c r="B107" s="26"/>
      <c r="C107" s="26"/>
      <c r="D107" s="30" t="s">
        <v>15</v>
      </c>
      <c r="E107" s="31" t="n">
        <v>164</v>
      </c>
      <c r="F107" s="31" t="s">
        <v>13</v>
      </c>
      <c r="G107" s="31" t="n">
        <v>19</v>
      </c>
      <c r="H107" s="31" t="n">
        <v>184</v>
      </c>
      <c r="I107" s="20"/>
    </row>
    <row r="108" customFormat="false" ht="13.5" hidden="false" customHeight="false" outlineLevel="0" collapsed="false">
      <c r="A108" s="25"/>
      <c r="B108" s="26"/>
      <c r="C108" s="26"/>
      <c r="D108" s="30" t="s">
        <v>16</v>
      </c>
      <c r="E108" s="31" t="n">
        <v>24</v>
      </c>
      <c r="F108" s="31" t="s">
        <v>13</v>
      </c>
      <c r="G108" s="31" t="s">
        <v>13</v>
      </c>
      <c r="H108" s="31" t="n">
        <v>29</v>
      </c>
      <c r="I108" s="20"/>
    </row>
    <row r="109" customFormat="false" ht="13.5" hidden="false" customHeight="true" outlineLevel="0" collapsed="false">
      <c r="A109" s="25"/>
      <c r="B109" s="26"/>
      <c r="C109" s="32" t="s">
        <v>5</v>
      </c>
      <c r="D109" s="32"/>
      <c r="E109" s="33" t="n">
        <v>340</v>
      </c>
      <c r="F109" s="33" t="s">
        <v>13</v>
      </c>
      <c r="G109" s="33" t="n">
        <v>40</v>
      </c>
      <c r="H109" s="33" t="n">
        <v>384</v>
      </c>
      <c r="I109" s="20"/>
    </row>
    <row r="110" customFormat="false" ht="13.5" hidden="false" customHeight="true" outlineLevel="0" collapsed="false">
      <c r="A110" s="25" t="s">
        <v>36</v>
      </c>
      <c r="B110" s="26" t="s">
        <v>10</v>
      </c>
      <c r="C110" s="27" t="s">
        <v>11</v>
      </c>
      <c r="D110" s="28" t="s">
        <v>12</v>
      </c>
      <c r="E110" s="29" t="n">
        <v>77</v>
      </c>
      <c r="F110" s="29" t="s">
        <v>13</v>
      </c>
      <c r="G110" s="29" t="n">
        <v>10</v>
      </c>
      <c r="H110" s="29" t="n">
        <v>90</v>
      </c>
      <c r="I110" s="20"/>
    </row>
    <row r="111" customFormat="false" ht="13.5" hidden="false" customHeight="false" outlineLevel="0" collapsed="false">
      <c r="A111" s="25"/>
      <c r="B111" s="26"/>
      <c r="C111" s="26"/>
      <c r="D111" s="30" t="s">
        <v>14</v>
      </c>
      <c r="E111" s="31" t="n">
        <v>86</v>
      </c>
      <c r="F111" s="31" t="s">
        <v>13</v>
      </c>
      <c r="G111" s="31" t="n">
        <v>12</v>
      </c>
      <c r="H111" s="31" t="n">
        <v>100</v>
      </c>
      <c r="I111" s="20"/>
    </row>
    <row r="112" customFormat="false" ht="13.5" hidden="false" customHeight="false" outlineLevel="0" collapsed="false">
      <c r="A112" s="25"/>
      <c r="B112" s="26"/>
      <c r="C112" s="26"/>
      <c r="D112" s="30" t="s">
        <v>15</v>
      </c>
      <c r="E112" s="31" t="n">
        <v>102</v>
      </c>
      <c r="F112" s="31" t="s">
        <v>13</v>
      </c>
      <c r="G112" s="31" t="n">
        <v>10</v>
      </c>
      <c r="H112" s="31" t="n">
        <v>112</v>
      </c>
      <c r="I112" s="20"/>
    </row>
    <row r="113" customFormat="false" ht="13.5" hidden="false" customHeight="false" outlineLevel="0" collapsed="false">
      <c r="A113" s="25"/>
      <c r="B113" s="26"/>
      <c r="C113" s="26"/>
      <c r="D113" s="30" t="s">
        <v>16</v>
      </c>
      <c r="E113" s="31" t="n">
        <v>14</v>
      </c>
      <c r="F113" s="31" t="s">
        <v>13</v>
      </c>
      <c r="G113" s="31" t="s">
        <v>13</v>
      </c>
      <c r="H113" s="31" t="n">
        <v>16</v>
      </c>
      <c r="I113" s="20"/>
    </row>
    <row r="114" customFormat="false" ht="13.5" hidden="false" customHeight="true" outlineLevel="0" collapsed="false">
      <c r="A114" s="25"/>
      <c r="B114" s="26"/>
      <c r="C114" s="32" t="s">
        <v>5</v>
      </c>
      <c r="D114" s="32"/>
      <c r="E114" s="33" t="n">
        <v>279</v>
      </c>
      <c r="F114" s="33" t="s">
        <v>13</v>
      </c>
      <c r="G114" s="33" t="n">
        <v>34</v>
      </c>
      <c r="H114" s="33" t="n">
        <v>318</v>
      </c>
      <c r="I114" s="20"/>
    </row>
    <row r="115" customFormat="false" ht="13.5" hidden="false" customHeight="true" outlineLevel="0" collapsed="false">
      <c r="A115" s="25"/>
      <c r="B115" s="26" t="s">
        <v>17</v>
      </c>
      <c r="C115" s="27" t="s">
        <v>11</v>
      </c>
      <c r="D115" s="28" t="s">
        <v>12</v>
      </c>
      <c r="E115" s="29" t="n">
        <v>26</v>
      </c>
      <c r="F115" s="29" t="s">
        <v>13</v>
      </c>
      <c r="G115" s="29" t="s">
        <v>13</v>
      </c>
      <c r="H115" s="29" t="n">
        <v>28</v>
      </c>
      <c r="I115" s="20"/>
    </row>
    <row r="116" customFormat="false" ht="13.5" hidden="false" customHeight="false" outlineLevel="0" collapsed="false">
      <c r="A116" s="25"/>
      <c r="B116" s="26"/>
      <c r="C116" s="26"/>
      <c r="D116" s="30" t="s">
        <v>14</v>
      </c>
      <c r="E116" s="31" t="n">
        <v>21</v>
      </c>
      <c r="F116" s="31" t="s">
        <v>13</v>
      </c>
      <c r="G116" s="31" t="s">
        <v>13</v>
      </c>
      <c r="H116" s="31" t="n">
        <v>22</v>
      </c>
      <c r="I116" s="20"/>
    </row>
    <row r="117" customFormat="false" ht="13.5" hidden="false" customHeight="false" outlineLevel="0" collapsed="false">
      <c r="A117" s="25"/>
      <c r="B117" s="26"/>
      <c r="C117" s="26"/>
      <c r="D117" s="30" t="s">
        <v>15</v>
      </c>
      <c r="E117" s="31" t="n">
        <v>19</v>
      </c>
      <c r="F117" s="31" t="s">
        <v>13</v>
      </c>
      <c r="G117" s="31" t="s">
        <v>13</v>
      </c>
      <c r="H117" s="31" t="n">
        <v>20</v>
      </c>
      <c r="I117" s="20"/>
    </row>
    <row r="118" customFormat="false" ht="13.5" hidden="false" customHeight="false" outlineLevel="0" collapsed="false">
      <c r="A118" s="25"/>
      <c r="B118" s="26"/>
      <c r="C118" s="26"/>
      <c r="D118" s="30" t="s">
        <v>16</v>
      </c>
      <c r="E118" s="31" t="s">
        <v>13</v>
      </c>
      <c r="F118" s="31" t="s">
        <v>13</v>
      </c>
      <c r="G118" s="31" t="s">
        <v>13</v>
      </c>
      <c r="H118" s="31" t="n">
        <v>7</v>
      </c>
      <c r="I118" s="20"/>
    </row>
    <row r="119" customFormat="false" ht="13.5" hidden="false" customHeight="true" outlineLevel="0" collapsed="false">
      <c r="A119" s="25"/>
      <c r="B119" s="26"/>
      <c r="C119" s="32" t="s">
        <v>5</v>
      </c>
      <c r="D119" s="32"/>
      <c r="E119" s="33" t="n">
        <v>70</v>
      </c>
      <c r="F119" s="33" t="s">
        <v>13</v>
      </c>
      <c r="G119" s="33" t="s">
        <v>13</v>
      </c>
      <c r="H119" s="33" t="n">
        <v>77</v>
      </c>
      <c r="I119" s="20"/>
    </row>
    <row r="120" customFormat="false" ht="13.5" hidden="false" customHeight="true" outlineLevel="0" collapsed="false">
      <c r="A120" s="25"/>
      <c r="B120" s="26" t="s">
        <v>5</v>
      </c>
      <c r="C120" s="27" t="s">
        <v>11</v>
      </c>
      <c r="D120" s="28" t="s">
        <v>12</v>
      </c>
      <c r="E120" s="29" t="n">
        <v>103</v>
      </c>
      <c r="F120" s="29" t="s">
        <v>13</v>
      </c>
      <c r="G120" s="29" t="n">
        <v>10</v>
      </c>
      <c r="H120" s="29" t="n">
        <v>118</v>
      </c>
      <c r="I120" s="20"/>
    </row>
    <row r="121" customFormat="false" ht="13.5" hidden="false" customHeight="false" outlineLevel="0" collapsed="false">
      <c r="A121" s="25"/>
      <c r="B121" s="26"/>
      <c r="C121" s="26"/>
      <c r="D121" s="30" t="s">
        <v>14</v>
      </c>
      <c r="E121" s="31" t="n">
        <v>107</v>
      </c>
      <c r="F121" s="31" t="s">
        <v>13</v>
      </c>
      <c r="G121" s="31" t="n">
        <v>13</v>
      </c>
      <c r="H121" s="31" t="n">
        <v>122</v>
      </c>
      <c r="I121" s="20"/>
    </row>
    <row r="122" customFormat="false" ht="13.5" hidden="false" customHeight="false" outlineLevel="0" collapsed="false">
      <c r="A122" s="25"/>
      <c r="B122" s="26"/>
      <c r="C122" s="26"/>
      <c r="D122" s="30" t="s">
        <v>15</v>
      </c>
      <c r="E122" s="31" t="n">
        <v>121</v>
      </c>
      <c r="F122" s="31" t="s">
        <v>13</v>
      </c>
      <c r="G122" s="31" t="n">
        <v>11</v>
      </c>
      <c r="H122" s="31" t="n">
        <v>132</v>
      </c>
      <c r="I122" s="20"/>
    </row>
    <row r="123" customFormat="false" ht="13.5" hidden="false" customHeight="false" outlineLevel="0" collapsed="false">
      <c r="A123" s="25"/>
      <c r="B123" s="26"/>
      <c r="C123" s="26"/>
      <c r="D123" s="30" t="s">
        <v>16</v>
      </c>
      <c r="E123" s="31" t="n">
        <v>18</v>
      </c>
      <c r="F123" s="31" t="s">
        <v>13</v>
      </c>
      <c r="G123" s="31" t="s">
        <v>13</v>
      </c>
      <c r="H123" s="31" t="n">
        <v>23</v>
      </c>
      <c r="I123" s="20"/>
    </row>
    <row r="124" customFormat="false" ht="13.5" hidden="false" customHeight="true" outlineLevel="0" collapsed="false">
      <c r="A124" s="25"/>
      <c r="B124" s="26"/>
      <c r="C124" s="32" t="s">
        <v>5</v>
      </c>
      <c r="D124" s="32"/>
      <c r="E124" s="33" t="n">
        <v>349</v>
      </c>
      <c r="F124" s="33" t="n">
        <v>7</v>
      </c>
      <c r="G124" s="33" t="n">
        <v>39</v>
      </c>
      <c r="H124" s="33" t="n">
        <v>395</v>
      </c>
      <c r="I124" s="20"/>
    </row>
    <row r="125" customFormat="false" ht="13.5" hidden="false" customHeight="true" outlineLevel="0" collapsed="false">
      <c r="A125" s="25" t="s">
        <v>37</v>
      </c>
      <c r="B125" s="26" t="s">
        <v>10</v>
      </c>
      <c r="C125" s="27" t="s">
        <v>11</v>
      </c>
      <c r="D125" s="28" t="s">
        <v>12</v>
      </c>
      <c r="E125" s="29" t="n">
        <v>84</v>
      </c>
      <c r="F125" s="29" t="s">
        <v>13</v>
      </c>
      <c r="G125" s="29" t="s">
        <v>13</v>
      </c>
      <c r="H125" s="29" t="n">
        <v>89</v>
      </c>
      <c r="I125" s="20"/>
    </row>
    <row r="126" customFormat="false" ht="13.5" hidden="false" customHeight="false" outlineLevel="0" collapsed="false">
      <c r="A126" s="25"/>
      <c r="B126" s="26"/>
      <c r="C126" s="26"/>
      <c r="D126" s="30" t="s">
        <v>14</v>
      </c>
      <c r="E126" s="31" t="n">
        <v>103</v>
      </c>
      <c r="F126" s="31" t="s">
        <v>13</v>
      </c>
      <c r="G126" s="31" t="n">
        <v>14</v>
      </c>
      <c r="H126" s="31" t="n">
        <v>120</v>
      </c>
      <c r="I126" s="20"/>
    </row>
    <row r="127" customFormat="false" ht="13.5" hidden="false" customHeight="false" outlineLevel="0" collapsed="false">
      <c r="A127" s="25"/>
      <c r="B127" s="26"/>
      <c r="C127" s="26"/>
      <c r="D127" s="30" t="s">
        <v>15</v>
      </c>
      <c r="E127" s="31" t="n">
        <v>85</v>
      </c>
      <c r="F127" s="31" t="s">
        <v>13</v>
      </c>
      <c r="G127" s="31" t="n">
        <v>9</v>
      </c>
      <c r="H127" s="31" t="n">
        <v>94</v>
      </c>
      <c r="I127" s="20"/>
    </row>
    <row r="128" customFormat="false" ht="13.5" hidden="false" customHeight="false" outlineLevel="0" collapsed="false">
      <c r="A128" s="25"/>
      <c r="B128" s="26"/>
      <c r="C128" s="26"/>
      <c r="D128" s="30" t="s">
        <v>16</v>
      </c>
      <c r="E128" s="31" t="n">
        <v>12</v>
      </c>
      <c r="F128" s="31" t="s">
        <v>13</v>
      </c>
      <c r="G128" s="31" t="s">
        <v>13</v>
      </c>
      <c r="H128" s="31" t="n">
        <v>12</v>
      </c>
      <c r="I128" s="20"/>
    </row>
    <row r="129" customFormat="false" ht="13.5" hidden="false" customHeight="true" outlineLevel="0" collapsed="false">
      <c r="A129" s="25"/>
      <c r="B129" s="26"/>
      <c r="C129" s="32" t="s">
        <v>5</v>
      </c>
      <c r="D129" s="32"/>
      <c r="E129" s="33" t="n">
        <v>284</v>
      </c>
      <c r="F129" s="33" t="s">
        <v>13</v>
      </c>
      <c r="G129" s="33" t="n">
        <v>26</v>
      </c>
      <c r="H129" s="33" t="n">
        <v>315</v>
      </c>
      <c r="I129" s="20"/>
    </row>
    <row r="130" customFormat="false" ht="13.5" hidden="false" customHeight="true" outlineLevel="0" collapsed="false">
      <c r="A130" s="25"/>
      <c r="B130" s="26" t="s">
        <v>17</v>
      </c>
      <c r="C130" s="27" t="s">
        <v>11</v>
      </c>
      <c r="D130" s="28" t="s">
        <v>12</v>
      </c>
      <c r="E130" s="29" t="n">
        <v>17</v>
      </c>
      <c r="F130" s="34" t="s">
        <v>13</v>
      </c>
      <c r="G130" s="29" t="s">
        <v>13</v>
      </c>
      <c r="H130" s="29" t="n">
        <v>17</v>
      </c>
      <c r="I130" s="20"/>
    </row>
    <row r="131" customFormat="false" ht="13.5" hidden="false" customHeight="false" outlineLevel="0" collapsed="false">
      <c r="A131" s="25"/>
      <c r="B131" s="26"/>
      <c r="C131" s="26"/>
      <c r="D131" s="30" t="s">
        <v>14</v>
      </c>
      <c r="E131" s="31" t="n">
        <v>22</v>
      </c>
      <c r="F131" s="35" t="s">
        <v>13</v>
      </c>
      <c r="G131" s="31" t="s">
        <v>13</v>
      </c>
      <c r="H131" s="31" t="n">
        <v>24</v>
      </c>
      <c r="I131" s="20"/>
    </row>
    <row r="132" customFormat="false" ht="13.5" hidden="false" customHeight="false" outlineLevel="0" collapsed="false">
      <c r="A132" s="25"/>
      <c r="B132" s="26"/>
      <c r="C132" s="26"/>
      <c r="D132" s="30" t="s">
        <v>15</v>
      </c>
      <c r="E132" s="31" t="n">
        <v>14</v>
      </c>
      <c r="F132" s="35" t="s">
        <v>13</v>
      </c>
      <c r="G132" s="31" t="s">
        <v>13</v>
      </c>
      <c r="H132" s="31" t="n">
        <v>17</v>
      </c>
      <c r="I132" s="20"/>
    </row>
    <row r="133" customFormat="false" ht="13.5" hidden="false" customHeight="false" outlineLevel="0" collapsed="false">
      <c r="A133" s="25"/>
      <c r="B133" s="26"/>
      <c r="C133" s="26"/>
      <c r="D133" s="30" t="s">
        <v>16</v>
      </c>
      <c r="E133" s="31" t="n">
        <v>6</v>
      </c>
      <c r="F133" s="35" t="s">
        <v>13</v>
      </c>
      <c r="G133" s="31" t="s">
        <v>13</v>
      </c>
      <c r="H133" s="31" t="n">
        <v>8</v>
      </c>
      <c r="I133" s="20"/>
    </row>
    <row r="134" customFormat="false" ht="13.5" hidden="false" customHeight="true" outlineLevel="0" collapsed="false">
      <c r="A134" s="25"/>
      <c r="B134" s="26"/>
      <c r="C134" s="32" t="s">
        <v>5</v>
      </c>
      <c r="D134" s="32"/>
      <c r="E134" s="33" t="n">
        <v>59</v>
      </c>
      <c r="F134" s="36" t="s">
        <v>13</v>
      </c>
      <c r="G134" s="33" t="n">
        <v>7</v>
      </c>
      <c r="H134" s="33" t="n">
        <v>66</v>
      </c>
      <c r="I134" s="20"/>
    </row>
    <row r="135" customFormat="false" ht="13.5" hidden="false" customHeight="true" outlineLevel="0" collapsed="false">
      <c r="A135" s="25"/>
      <c r="B135" s="26" t="s">
        <v>5</v>
      </c>
      <c r="C135" s="27" t="s">
        <v>11</v>
      </c>
      <c r="D135" s="28" t="s">
        <v>12</v>
      </c>
      <c r="E135" s="29" t="n">
        <v>101</v>
      </c>
      <c r="F135" s="29" t="s">
        <v>13</v>
      </c>
      <c r="G135" s="29" t="s">
        <v>13</v>
      </c>
      <c r="H135" s="29" t="n">
        <v>106</v>
      </c>
      <c r="I135" s="20"/>
    </row>
    <row r="136" customFormat="false" ht="13.5" hidden="false" customHeight="false" outlineLevel="0" collapsed="false">
      <c r="A136" s="25"/>
      <c r="B136" s="26"/>
      <c r="C136" s="26"/>
      <c r="D136" s="30" t="s">
        <v>14</v>
      </c>
      <c r="E136" s="31" t="n">
        <v>125</v>
      </c>
      <c r="F136" s="31" t="s">
        <v>13</v>
      </c>
      <c r="G136" s="31" t="n">
        <v>16</v>
      </c>
      <c r="H136" s="31" t="n">
        <v>144</v>
      </c>
      <c r="I136" s="20"/>
    </row>
    <row r="137" customFormat="false" ht="13.5" hidden="false" customHeight="false" outlineLevel="0" collapsed="false">
      <c r="A137" s="25"/>
      <c r="B137" s="26"/>
      <c r="C137" s="26"/>
      <c r="D137" s="30" t="s">
        <v>15</v>
      </c>
      <c r="E137" s="31" t="n">
        <v>99</v>
      </c>
      <c r="F137" s="31" t="s">
        <v>13</v>
      </c>
      <c r="G137" s="31" t="n">
        <v>12</v>
      </c>
      <c r="H137" s="31" t="n">
        <v>111</v>
      </c>
      <c r="I137" s="20"/>
    </row>
    <row r="138" customFormat="false" ht="13.5" hidden="false" customHeight="false" outlineLevel="0" collapsed="false">
      <c r="A138" s="25"/>
      <c r="B138" s="26"/>
      <c r="C138" s="26"/>
      <c r="D138" s="30" t="s">
        <v>16</v>
      </c>
      <c r="E138" s="31" t="n">
        <v>18</v>
      </c>
      <c r="F138" s="31" t="s">
        <v>13</v>
      </c>
      <c r="G138" s="31" t="s">
        <v>13</v>
      </c>
      <c r="H138" s="31" t="n">
        <v>20</v>
      </c>
      <c r="I138" s="20"/>
    </row>
    <row r="139" customFormat="false" ht="13.5" hidden="false" customHeight="true" outlineLevel="0" collapsed="false">
      <c r="A139" s="25"/>
      <c r="B139" s="26"/>
      <c r="C139" s="32" t="s">
        <v>5</v>
      </c>
      <c r="D139" s="32"/>
      <c r="E139" s="33" t="n">
        <v>343</v>
      </c>
      <c r="F139" s="33" t="s">
        <v>13</v>
      </c>
      <c r="G139" s="33" t="n">
        <v>33</v>
      </c>
      <c r="H139" s="33" t="n">
        <v>381</v>
      </c>
      <c r="I139" s="20"/>
    </row>
    <row r="140" customFormat="false" ht="13.5" hidden="false" customHeight="true" outlineLevel="0" collapsed="false">
      <c r="A140" s="25" t="s">
        <v>38</v>
      </c>
      <c r="B140" s="26" t="s">
        <v>10</v>
      </c>
      <c r="C140" s="27" t="s">
        <v>11</v>
      </c>
      <c r="D140" s="28" t="s">
        <v>12</v>
      </c>
      <c r="E140" s="29" t="n">
        <v>54</v>
      </c>
      <c r="F140" s="29" t="s">
        <v>13</v>
      </c>
      <c r="G140" s="29" t="n">
        <v>6</v>
      </c>
      <c r="H140" s="29" t="n">
        <v>61</v>
      </c>
      <c r="I140" s="20"/>
    </row>
    <row r="141" customFormat="false" ht="13.5" hidden="false" customHeight="false" outlineLevel="0" collapsed="false">
      <c r="A141" s="25"/>
      <c r="B141" s="26"/>
      <c r="C141" s="26"/>
      <c r="D141" s="30" t="s">
        <v>14</v>
      </c>
      <c r="E141" s="31" t="n">
        <v>200</v>
      </c>
      <c r="F141" s="31" t="s">
        <v>13</v>
      </c>
      <c r="G141" s="31" t="n">
        <v>29</v>
      </c>
      <c r="H141" s="31" t="n">
        <v>234</v>
      </c>
      <c r="I141" s="20"/>
    </row>
    <row r="142" customFormat="false" ht="13.5" hidden="false" customHeight="false" outlineLevel="0" collapsed="false">
      <c r="A142" s="25"/>
      <c r="B142" s="26"/>
      <c r="C142" s="26"/>
      <c r="D142" s="30" t="s">
        <v>15</v>
      </c>
      <c r="E142" s="31" t="n">
        <v>114</v>
      </c>
      <c r="F142" s="31" t="s">
        <v>13</v>
      </c>
      <c r="G142" s="31" t="n">
        <v>21</v>
      </c>
      <c r="H142" s="31" t="n">
        <v>135</v>
      </c>
      <c r="I142" s="20"/>
    </row>
    <row r="143" customFormat="false" ht="13.5" hidden="false" customHeight="false" outlineLevel="0" collapsed="false">
      <c r="A143" s="25"/>
      <c r="B143" s="26"/>
      <c r="C143" s="26"/>
      <c r="D143" s="30" t="s">
        <v>16</v>
      </c>
      <c r="E143" s="31" t="n">
        <v>9</v>
      </c>
      <c r="F143" s="31" t="s">
        <v>13</v>
      </c>
      <c r="G143" s="31" t="s">
        <v>13</v>
      </c>
      <c r="H143" s="31" t="n">
        <v>14</v>
      </c>
      <c r="I143" s="20"/>
    </row>
    <row r="144" customFormat="false" ht="13.5" hidden="false" customHeight="true" outlineLevel="0" collapsed="false">
      <c r="A144" s="25"/>
      <c r="B144" s="26"/>
      <c r="C144" s="32" t="s">
        <v>5</v>
      </c>
      <c r="D144" s="32"/>
      <c r="E144" s="33" t="n">
        <v>377</v>
      </c>
      <c r="F144" s="33" t="n">
        <v>6</v>
      </c>
      <c r="G144" s="33" t="n">
        <v>61</v>
      </c>
      <c r="H144" s="33" t="n">
        <v>444</v>
      </c>
      <c r="I144" s="20"/>
    </row>
    <row r="145" customFormat="false" ht="13.5" hidden="false" customHeight="true" outlineLevel="0" collapsed="false">
      <c r="A145" s="25"/>
      <c r="B145" s="26" t="s">
        <v>17</v>
      </c>
      <c r="C145" s="27" t="s">
        <v>11</v>
      </c>
      <c r="D145" s="28" t="s">
        <v>12</v>
      </c>
      <c r="E145" s="29" t="n">
        <v>6</v>
      </c>
      <c r="F145" s="29" t="s">
        <v>13</v>
      </c>
      <c r="G145" s="29" t="s">
        <v>13</v>
      </c>
      <c r="H145" s="29" t="n">
        <v>8</v>
      </c>
      <c r="I145" s="20"/>
    </row>
    <row r="146" customFormat="false" ht="13.5" hidden="false" customHeight="false" outlineLevel="0" collapsed="false">
      <c r="A146" s="25"/>
      <c r="B146" s="26"/>
      <c r="C146" s="26"/>
      <c r="D146" s="30" t="s">
        <v>14</v>
      </c>
      <c r="E146" s="31" t="n">
        <v>21</v>
      </c>
      <c r="F146" s="31" t="s">
        <v>13</v>
      </c>
      <c r="G146" s="31" t="s">
        <v>13</v>
      </c>
      <c r="H146" s="31" t="n">
        <v>26</v>
      </c>
      <c r="I146" s="20"/>
    </row>
    <row r="147" customFormat="false" ht="13.5" hidden="false" customHeight="false" outlineLevel="0" collapsed="false">
      <c r="A147" s="25"/>
      <c r="B147" s="26"/>
      <c r="C147" s="26"/>
      <c r="D147" s="30" t="s">
        <v>15</v>
      </c>
      <c r="E147" s="31" t="n">
        <v>16</v>
      </c>
      <c r="F147" s="31" t="s">
        <v>13</v>
      </c>
      <c r="G147" s="31" t="s">
        <v>13</v>
      </c>
      <c r="H147" s="31" t="n">
        <v>21</v>
      </c>
      <c r="I147" s="20"/>
    </row>
    <row r="148" customFormat="false" ht="13.5" hidden="false" customHeight="false" outlineLevel="0" collapsed="false">
      <c r="A148" s="25"/>
      <c r="B148" s="26"/>
      <c r="C148" s="26"/>
      <c r="D148" s="30" t="s">
        <v>16</v>
      </c>
      <c r="E148" s="31" t="s">
        <v>13</v>
      </c>
      <c r="F148" s="31" t="s">
        <v>13</v>
      </c>
      <c r="G148" s="31" t="s">
        <v>13</v>
      </c>
      <c r="H148" s="31" t="s">
        <v>13</v>
      </c>
      <c r="I148" s="20"/>
    </row>
    <row r="149" customFormat="false" ht="13.5" hidden="false" customHeight="true" outlineLevel="0" collapsed="false">
      <c r="A149" s="25"/>
      <c r="B149" s="26"/>
      <c r="C149" s="32" t="s">
        <v>5</v>
      </c>
      <c r="D149" s="32"/>
      <c r="E149" s="33" t="n">
        <v>46</v>
      </c>
      <c r="F149" s="33" t="s">
        <v>13</v>
      </c>
      <c r="G149" s="33" t="n">
        <v>12</v>
      </c>
      <c r="H149" s="33" t="n">
        <v>60</v>
      </c>
      <c r="I149" s="20"/>
    </row>
    <row r="150" customFormat="false" ht="13.5" hidden="false" customHeight="true" outlineLevel="0" collapsed="false">
      <c r="A150" s="25"/>
      <c r="B150" s="26" t="s">
        <v>5</v>
      </c>
      <c r="C150" s="27" t="s">
        <v>11</v>
      </c>
      <c r="D150" s="28" t="s">
        <v>12</v>
      </c>
      <c r="E150" s="29" t="n">
        <v>60</v>
      </c>
      <c r="F150" s="29" t="s">
        <v>13</v>
      </c>
      <c r="G150" s="29" t="n">
        <v>7</v>
      </c>
      <c r="H150" s="29" t="n">
        <v>69</v>
      </c>
      <c r="I150" s="20"/>
    </row>
    <row r="151" customFormat="false" ht="13.5" hidden="false" customHeight="false" outlineLevel="0" collapsed="false">
      <c r="A151" s="25"/>
      <c r="B151" s="26"/>
      <c r="C151" s="26"/>
      <c r="D151" s="30" t="s">
        <v>14</v>
      </c>
      <c r="E151" s="31" t="n">
        <v>221</v>
      </c>
      <c r="F151" s="31" t="n">
        <v>6</v>
      </c>
      <c r="G151" s="31" t="n">
        <v>33</v>
      </c>
      <c r="H151" s="31" t="n">
        <v>260</v>
      </c>
      <c r="I151" s="20"/>
    </row>
    <row r="152" customFormat="false" ht="13.5" hidden="false" customHeight="false" outlineLevel="0" collapsed="false">
      <c r="A152" s="25"/>
      <c r="B152" s="26"/>
      <c r="C152" s="26"/>
      <c r="D152" s="30" t="s">
        <v>15</v>
      </c>
      <c r="E152" s="31" t="n">
        <v>130</v>
      </c>
      <c r="F152" s="31" t="s">
        <v>13</v>
      </c>
      <c r="G152" s="31" t="n">
        <v>26</v>
      </c>
      <c r="H152" s="31" t="n">
        <v>156</v>
      </c>
      <c r="I152" s="20"/>
    </row>
    <row r="153" customFormat="false" ht="13.5" hidden="false" customHeight="false" outlineLevel="0" collapsed="false">
      <c r="A153" s="25"/>
      <c r="B153" s="26"/>
      <c r="C153" s="26"/>
      <c r="D153" s="30" t="s">
        <v>16</v>
      </c>
      <c r="E153" s="31" t="n">
        <v>12</v>
      </c>
      <c r="F153" s="31" t="s">
        <v>13</v>
      </c>
      <c r="G153" s="31" t="n">
        <v>7</v>
      </c>
      <c r="H153" s="31" t="n">
        <v>19</v>
      </c>
      <c r="I153" s="20"/>
    </row>
    <row r="154" customFormat="false" ht="13.5" hidden="false" customHeight="true" outlineLevel="0" collapsed="false">
      <c r="A154" s="25"/>
      <c r="B154" s="26"/>
      <c r="C154" s="32" t="s">
        <v>5</v>
      </c>
      <c r="D154" s="32"/>
      <c r="E154" s="33" t="n">
        <v>423</v>
      </c>
      <c r="F154" s="33" t="n">
        <v>8</v>
      </c>
      <c r="G154" s="33" t="n">
        <v>73</v>
      </c>
      <c r="H154" s="33" t="n">
        <v>504</v>
      </c>
      <c r="I154" s="20"/>
    </row>
    <row r="155" customFormat="false" ht="13.5" hidden="false" customHeight="true" outlineLevel="0" collapsed="false">
      <c r="A155" s="25" t="s">
        <v>5</v>
      </c>
      <c r="B155" s="26" t="s">
        <v>10</v>
      </c>
      <c r="C155" s="27" t="s">
        <v>11</v>
      </c>
      <c r="D155" s="28" t="s">
        <v>12</v>
      </c>
      <c r="E155" s="29" t="n">
        <v>545</v>
      </c>
      <c r="F155" s="29" t="n">
        <v>15</v>
      </c>
      <c r="G155" s="29" t="n">
        <v>58</v>
      </c>
      <c r="H155" s="29" t="n">
        <v>618</v>
      </c>
      <c r="I155" s="20"/>
    </row>
    <row r="156" customFormat="false" ht="13.5" hidden="false" customHeight="false" outlineLevel="0" collapsed="false">
      <c r="A156" s="25"/>
      <c r="B156" s="26"/>
      <c r="C156" s="26"/>
      <c r="D156" s="30" t="s">
        <v>14</v>
      </c>
      <c r="E156" s="31" t="n">
        <v>727</v>
      </c>
      <c r="F156" s="31" t="n">
        <v>15</v>
      </c>
      <c r="G156" s="31" t="n">
        <v>134</v>
      </c>
      <c r="H156" s="31" t="n">
        <v>876</v>
      </c>
      <c r="I156" s="20"/>
    </row>
    <row r="157" customFormat="false" ht="13.5" hidden="false" customHeight="false" outlineLevel="0" collapsed="false">
      <c r="A157" s="25"/>
      <c r="B157" s="26"/>
      <c r="C157" s="26"/>
      <c r="D157" s="30" t="s">
        <v>15</v>
      </c>
      <c r="E157" s="31" t="n">
        <v>1475</v>
      </c>
      <c r="F157" s="31" t="s">
        <v>13</v>
      </c>
      <c r="G157" s="31" t="n">
        <v>289</v>
      </c>
      <c r="H157" s="31" t="n">
        <v>1767</v>
      </c>
      <c r="I157" s="20"/>
    </row>
    <row r="158" customFormat="false" ht="13.5" hidden="false" customHeight="false" outlineLevel="0" collapsed="false">
      <c r="A158" s="25"/>
      <c r="B158" s="26"/>
      <c r="C158" s="26"/>
      <c r="D158" s="30" t="s">
        <v>16</v>
      </c>
      <c r="E158" s="31" t="n">
        <v>225</v>
      </c>
      <c r="F158" s="31" t="s">
        <v>13</v>
      </c>
      <c r="G158" s="31" t="n">
        <v>64</v>
      </c>
      <c r="H158" s="31" t="n">
        <v>290</v>
      </c>
      <c r="I158" s="20"/>
    </row>
    <row r="159" customFormat="false" ht="13.5" hidden="false" customHeight="true" outlineLevel="0" collapsed="false">
      <c r="A159" s="25"/>
      <c r="B159" s="26"/>
      <c r="C159" s="32" t="s">
        <v>5</v>
      </c>
      <c r="D159" s="32"/>
      <c r="E159" s="33" t="n">
        <v>2972</v>
      </c>
      <c r="F159" s="33" t="n">
        <v>34</v>
      </c>
      <c r="G159" s="33" t="n">
        <v>545</v>
      </c>
      <c r="H159" s="33" t="n">
        <v>3551</v>
      </c>
      <c r="I159" s="20"/>
    </row>
    <row r="160" customFormat="false" ht="13.5" hidden="false" customHeight="true" outlineLevel="0" collapsed="false">
      <c r="A160" s="25"/>
      <c r="B160" s="26" t="s">
        <v>17</v>
      </c>
      <c r="C160" s="27" t="s">
        <v>11</v>
      </c>
      <c r="D160" s="28" t="s">
        <v>12</v>
      </c>
      <c r="E160" s="29" t="n">
        <v>230</v>
      </c>
      <c r="F160" s="29" t="n">
        <v>25</v>
      </c>
      <c r="G160" s="29" t="n">
        <v>21</v>
      </c>
      <c r="H160" s="29" t="n">
        <v>276</v>
      </c>
      <c r="I160" s="20"/>
    </row>
    <row r="161" customFormat="false" ht="13.5" hidden="false" customHeight="false" outlineLevel="0" collapsed="false">
      <c r="A161" s="25"/>
      <c r="B161" s="26"/>
      <c r="C161" s="26"/>
      <c r="D161" s="30" t="s">
        <v>14</v>
      </c>
      <c r="E161" s="31" t="n">
        <v>261</v>
      </c>
      <c r="F161" s="31" t="n">
        <v>13</v>
      </c>
      <c r="G161" s="31" t="n">
        <v>36</v>
      </c>
      <c r="H161" s="31" t="n">
        <v>310</v>
      </c>
      <c r="I161" s="20"/>
    </row>
    <row r="162" customFormat="false" ht="13.5" hidden="false" customHeight="false" outlineLevel="0" collapsed="false">
      <c r="A162" s="25"/>
      <c r="B162" s="26"/>
      <c r="C162" s="26"/>
      <c r="D162" s="30" t="s">
        <v>15</v>
      </c>
      <c r="E162" s="31" t="n">
        <v>515</v>
      </c>
      <c r="F162" s="31" t="s">
        <v>13</v>
      </c>
      <c r="G162" s="31" t="n">
        <v>167</v>
      </c>
      <c r="H162" s="31" t="n">
        <v>684</v>
      </c>
      <c r="I162" s="20"/>
    </row>
    <row r="163" customFormat="false" ht="13.5" hidden="false" customHeight="false" outlineLevel="0" collapsed="false">
      <c r="A163" s="25"/>
      <c r="B163" s="26"/>
      <c r="C163" s="26"/>
      <c r="D163" s="30" t="s">
        <v>16</v>
      </c>
      <c r="E163" s="31" t="n">
        <v>160</v>
      </c>
      <c r="F163" s="31" t="s">
        <v>13</v>
      </c>
      <c r="G163" s="31" t="n">
        <v>59</v>
      </c>
      <c r="H163" s="31" t="n">
        <v>219</v>
      </c>
      <c r="I163" s="20"/>
    </row>
    <row r="164" customFormat="false" ht="13.5" hidden="false" customHeight="true" outlineLevel="0" collapsed="false">
      <c r="A164" s="25"/>
      <c r="B164" s="26"/>
      <c r="C164" s="32" t="s">
        <v>5</v>
      </c>
      <c r="D164" s="32"/>
      <c r="E164" s="33" t="n">
        <v>1166</v>
      </c>
      <c r="F164" s="33" t="n">
        <v>40</v>
      </c>
      <c r="G164" s="33" t="n">
        <v>283</v>
      </c>
      <c r="H164" s="33" t="n">
        <v>1489</v>
      </c>
      <c r="I164" s="20"/>
    </row>
    <row r="165" customFormat="false" ht="13.5" hidden="false" customHeight="true" outlineLevel="0" collapsed="false">
      <c r="A165" s="25"/>
      <c r="B165" s="26" t="s">
        <v>5</v>
      </c>
      <c r="C165" s="27" t="s">
        <v>11</v>
      </c>
      <c r="D165" s="28" t="s">
        <v>12</v>
      </c>
      <c r="E165" s="29" t="n">
        <v>775</v>
      </c>
      <c r="F165" s="29" t="n">
        <v>40</v>
      </c>
      <c r="G165" s="29" t="n">
        <v>79</v>
      </c>
      <c r="H165" s="29" t="n">
        <v>894</v>
      </c>
      <c r="I165" s="20"/>
    </row>
    <row r="166" customFormat="false" ht="13.5" hidden="false" customHeight="false" outlineLevel="0" collapsed="false">
      <c r="A166" s="25"/>
      <c r="B166" s="26"/>
      <c r="C166" s="26"/>
      <c r="D166" s="30" t="s">
        <v>14</v>
      </c>
      <c r="E166" s="31" t="n">
        <v>988</v>
      </c>
      <c r="F166" s="31" t="n">
        <v>28</v>
      </c>
      <c r="G166" s="31" t="n">
        <v>170</v>
      </c>
      <c r="H166" s="31" t="n">
        <v>1186</v>
      </c>
      <c r="I166" s="20"/>
    </row>
    <row r="167" customFormat="false" ht="13.5" hidden="false" customHeight="false" outlineLevel="0" collapsed="false">
      <c r="A167" s="25"/>
      <c r="B167" s="26"/>
      <c r="C167" s="26"/>
      <c r="D167" s="30" t="s">
        <v>15</v>
      </c>
      <c r="E167" s="31" t="n">
        <v>1990</v>
      </c>
      <c r="F167" s="31" t="s">
        <v>13</v>
      </c>
      <c r="G167" s="31" t="n">
        <v>456</v>
      </c>
      <c r="H167" s="31" t="n">
        <v>2451</v>
      </c>
      <c r="I167" s="20"/>
    </row>
    <row r="168" customFormat="false" ht="13.5" hidden="false" customHeight="false" outlineLevel="0" collapsed="false">
      <c r="A168" s="25"/>
      <c r="B168" s="26"/>
      <c r="C168" s="26"/>
      <c r="D168" s="30" t="s">
        <v>16</v>
      </c>
      <c r="E168" s="31" t="n">
        <v>385</v>
      </c>
      <c r="F168" s="31" t="s">
        <v>13</v>
      </c>
      <c r="G168" s="31" t="n">
        <v>123</v>
      </c>
      <c r="H168" s="31" t="n">
        <v>509</v>
      </c>
      <c r="I168" s="20"/>
    </row>
    <row r="169" customFormat="false" ht="13.5" hidden="false" customHeight="true" outlineLevel="0" collapsed="false">
      <c r="A169" s="25"/>
      <c r="B169" s="26"/>
      <c r="C169" s="32" t="s">
        <v>5</v>
      </c>
      <c r="D169" s="32"/>
      <c r="E169" s="33" t="n">
        <v>4138</v>
      </c>
      <c r="F169" s="33" t="n">
        <v>74</v>
      </c>
      <c r="G169" s="33" t="n">
        <v>828</v>
      </c>
      <c r="H169" s="33" t="n">
        <v>5040</v>
      </c>
      <c r="I169" s="20"/>
    </row>
    <row r="170" customFormat="false" ht="13.5" hidden="false" customHeight="true" outlineLevel="0" collapsed="false"/>
    <row r="171" customFormat="false" ht="13.5" hidden="false" customHeight="true" outlineLevel="0" collapsed="false">
      <c r="A171" s="37" t="s">
        <v>13</v>
      </c>
      <c r="B171" s="37"/>
      <c r="C171" s="37"/>
      <c r="D171" s="37"/>
      <c r="E171" s="37"/>
      <c r="F171" s="37"/>
      <c r="G171" s="37"/>
      <c r="H171" s="37"/>
      <c r="I171" s="20"/>
    </row>
    <row r="172" customFormat="false" ht="14.25" hidden="false" customHeight="true" outlineLevel="0" collapsed="false">
      <c r="A172" s="21" t="s">
        <v>1</v>
      </c>
      <c r="B172" s="21"/>
      <c r="C172" s="21"/>
      <c r="D172" s="21"/>
      <c r="E172" s="21"/>
      <c r="F172" s="21"/>
      <c r="G172" s="21"/>
      <c r="H172" s="21"/>
      <c r="I172" s="20"/>
    </row>
    <row r="173" customFormat="false" ht="14.25" hidden="false" customHeight="true" outlineLevel="0" collapsed="false">
      <c r="A173" s="22" t="s">
        <v>28</v>
      </c>
      <c r="B173" s="23" t="s">
        <v>3</v>
      </c>
      <c r="C173" s="23"/>
      <c r="D173" s="23"/>
      <c r="E173" s="24" t="s">
        <v>4</v>
      </c>
      <c r="F173" s="24"/>
      <c r="G173" s="24"/>
      <c r="H173" s="24" t="s">
        <v>5</v>
      </c>
      <c r="I173" s="20"/>
    </row>
    <row r="174" customFormat="false" ht="13.5" hidden="false" customHeight="true" outlineLevel="0" collapsed="false">
      <c r="A174" s="22"/>
      <c r="B174" s="23"/>
      <c r="C174" s="23"/>
      <c r="D174" s="23"/>
      <c r="E174" s="24" t="s">
        <v>39</v>
      </c>
      <c r="F174" s="24" t="s">
        <v>40</v>
      </c>
      <c r="G174" s="24" t="s">
        <v>8</v>
      </c>
      <c r="H174" s="24"/>
      <c r="I174" s="20"/>
    </row>
    <row r="175" customFormat="false" ht="13.5" hidden="false" customHeight="true" outlineLevel="0" collapsed="false">
      <c r="A175" s="25" t="s">
        <v>29</v>
      </c>
      <c r="B175" s="26" t="s">
        <v>10</v>
      </c>
      <c r="C175" s="27" t="s">
        <v>11</v>
      </c>
      <c r="D175" s="28" t="s">
        <v>12</v>
      </c>
      <c r="E175" s="29" t="s">
        <v>13</v>
      </c>
      <c r="F175" s="29" t="n">
        <v>39</v>
      </c>
      <c r="G175" s="29" t="s">
        <v>13</v>
      </c>
      <c r="H175" s="29" t="n">
        <v>40</v>
      </c>
      <c r="I175" s="20"/>
    </row>
    <row r="176" customFormat="false" ht="13.5" hidden="false" customHeight="false" outlineLevel="0" collapsed="false">
      <c r="A176" s="25"/>
      <c r="B176" s="26"/>
      <c r="C176" s="26"/>
      <c r="D176" s="30" t="s">
        <v>14</v>
      </c>
      <c r="E176" s="31" t="n">
        <v>23</v>
      </c>
      <c r="F176" s="31" t="n">
        <v>25</v>
      </c>
      <c r="G176" s="31" t="n">
        <v>6</v>
      </c>
      <c r="H176" s="31" t="n">
        <v>54</v>
      </c>
      <c r="I176" s="20"/>
    </row>
    <row r="177" customFormat="false" ht="13.5" hidden="false" customHeight="false" outlineLevel="0" collapsed="false">
      <c r="A177" s="25"/>
      <c r="B177" s="26"/>
      <c r="C177" s="26"/>
      <c r="D177" s="30" t="s">
        <v>15</v>
      </c>
      <c r="E177" s="31" t="n">
        <v>34</v>
      </c>
      <c r="F177" s="31" t="s">
        <v>13</v>
      </c>
      <c r="G177" s="31" t="n">
        <v>16</v>
      </c>
      <c r="H177" s="31" t="n">
        <v>55</v>
      </c>
      <c r="I177" s="20"/>
    </row>
    <row r="178" customFormat="false" ht="13.5" hidden="false" customHeight="false" outlineLevel="0" collapsed="false">
      <c r="A178" s="25"/>
      <c r="B178" s="26"/>
      <c r="C178" s="26"/>
      <c r="D178" s="30" t="s">
        <v>16</v>
      </c>
      <c r="E178" s="31" t="s">
        <v>13</v>
      </c>
      <c r="F178" s="31" t="s">
        <v>13</v>
      </c>
      <c r="G178" s="31" t="s">
        <v>13</v>
      </c>
      <c r="H178" s="31" t="n">
        <v>7</v>
      </c>
      <c r="I178" s="20"/>
    </row>
    <row r="179" customFormat="false" ht="13.5" hidden="false" customHeight="true" outlineLevel="0" collapsed="false">
      <c r="A179" s="25"/>
      <c r="B179" s="26"/>
      <c r="C179" s="32" t="s">
        <v>5</v>
      </c>
      <c r="D179" s="32"/>
      <c r="E179" s="33" t="n">
        <v>62</v>
      </c>
      <c r="F179" s="33" t="n">
        <v>70</v>
      </c>
      <c r="G179" s="33" t="n">
        <v>24</v>
      </c>
      <c r="H179" s="33" t="n">
        <v>156</v>
      </c>
      <c r="I179" s="20"/>
    </row>
    <row r="180" customFormat="false" ht="13.5" hidden="false" customHeight="true" outlineLevel="0" collapsed="false">
      <c r="A180" s="25"/>
      <c r="B180" s="26" t="s">
        <v>17</v>
      </c>
      <c r="C180" s="27" t="s">
        <v>11</v>
      </c>
      <c r="D180" s="28" t="s">
        <v>12</v>
      </c>
      <c r="E180" s="29" t="s">
        <v>13</v>
      </c>
      <c r="F180" s="29" t="n">
        <v>7</v>
      </c>
      <c r="G180" s="29" t="s">
        <v>13</v>
      </c>
      <c r="H180" s="29" t="n">
        <v>7</v>
      </c>
      <c r="I180" s="20"/>
    </row>
    <row r="181" customFormat="false" ht="13.5" hidden="false" customHeight="false" outlineLevel="0" collapsed="false">
      <c r="A181" s="25"/>
      <c r="B181" s="26"/>
      <c r="C181" s="26"/>
      <c r="D181" s="30" t="s">
        <v>14</v>
      </c>
      <c r="E181" s="31" t="n">
        <v>6</v>
      </c>
      <c r="F181" s="31" t="n">
        <v>8</v>
      </c>
      <c r="G181" s="31" t="s">
        <v>13</v>
      </c>
      <c r="H181" s="31" t="n">
        <v>15</v>
      </c>
      <c r="I181" s="20"/>
    </row>
    <row r="182" customFormat="false" ht="13.5" hidden="false" customHeight="false" outlineLevel="0" collapsed="false">
      <c r="A182" s="25"/>
      <c r="B182" s="26"/>
      <c r="C182" s="26"/>
      <c r="D182" s="30" t="s">
        <v>15</v>
      </c>
      <c r="E182" s="31" t="s">
        <v>13</v>
      </c>
      <c r="F182" s="31" t="s">
        <v>13</v>
      </c>
      <c r="G182" s="31" t="s">
        <v>13</v>
      </c>
      <c r="H182" s="31" t="s">
        <v>13</v>
      </c>
      <c r="I182" s="20"/>
    </row>
    <row r="183" customFormat="false" ht="13.5" hidden="false" customHeight="false" outlineLevel="0" collapsed="false">
      <c r="A183" s="25"/>
      <c r="B183" s="26"/>
      <c r="C183" s="26"/>
      <c r="D183" s="30" t="s">
        <v>16</v>
      </c>
      <c r="E183" s="31" t="s">
        <v>13</v>
      </c>
      <c r="F183" s="31" t="s">
        <v>13</v>
      </c>
      <c r="G183" s="31" t="s">
        <v>13</v>
      </c>
      <c r="H183" s="31" t="s">
        <v>13</v>
      </c>
      <c r="I183" s="20"/>
    </row>
    <row r="184" customFormat="false" ht="13.5" hidden="false" customHeight="true" outlineLevel="0" collapsed="false">
      <c r="A184" s="25"/>
      <c r="B184" s="26"/>
      <c r="C184" s="32" t="s">
        <v>5</v>
      </c>
      <c r="D184" s="32"/>
      <c r="E184" s="33" t="n">
        <v>8</v>
      </c>
      <c r="F184" s="33" t="n">
        <v>17</v>
      </c>
      <c r="G184" s="33" t="s">
        <v>13</v>
      </c>
      <c r="H184" s="33" t="n">
        <v>27</v>
      </c>
      <c r="I184" s="20"/>
    </row>
    <row r="185" customFormat="false" ht="13.5" hidden="false" customHeight="true" outlineLevel="0" collapsed="false">
      <c r="A185" s="25"/>
      <c r="B185" s="26" t="s">
        <v>5</v>
      </c>
      <c r="C185" s="27" t="s">
        <v>11</v>
      </c>
      <c r="D185" s="28" t="s">
        <v>12</v>
      </c>
      <c r="E185" s="29" t="s">
        <v>13</v>
      </c>
      <c r="F185" s="29" t="n">
        <v>46</v>
      </c>
      <c r="G185" s="29" t="s">
        <v>13</v>
      </c>
      <c r="H185" s="29" t="n">
        <v>47</v>
      </c>
      <c r="I185" s="20"/>
    </row>
    <row r="186" customFormat="false" ht="13.5" hidden="false" customHeight="false" outlineLevel="0" collapsed="false">
      <c r="A186" s="25"/>
      <c r="B186" s="26"/>
      <c r="C186" s="26"/>
      <c r="D186" s="30" t="s">
        <v>14</v>
      </c>
      <c r="E186" s="31" t="n">
        <v>29</v>
      </c>
      <c r="F186" s="31" t="n">
        <v>33</v>
      </c>
      <c r="G186" s="31" t="n">
        <v>7</v>
      </c>
      <c r="H186" s="31" t="n">
        <v>69</v>
      </c>
      <c r="I186" s="20"/>
    </row>
    <row r="187" customFormat="false" ht="13.5" hidden="false" customHeight="false" outlineLevel="0" collapsed="false">
      <c r="A187" s="25"/>
      <c r="B187" s="26"/>
      <c r="C187" s="26"/>
      <c r="D187" s="30" t="s">
        <v>15</v>
      </c>
      <c r="E187" s="31" t="n">
        <v>35</v>
      </c>
      <c r="F187" s="31" t="n">
        <v>7</v>
      </c>
      <c r="G187" s="31" t="n">
        <v>17</v>
      </c>
      <c r="H187" s="31" t="n">
        <v>59</v>
      </c>
      <c r="I187" s="20"/>
    </row>
    <row r="188" customFormat="false" ht="13.5" hidden="false" customHeight="false" outlineLevel="0" collapsed="false">
      <c r="A188" s="25"/>
      <c r="B188" s="26"/>
      <c r="C188" s="26"/>
      <c r="D188" s="30" t="s">
        <v>16</v>
      </c>
      <c r="E188" s="31" t="n">
        <v>6</v>
      </c>
      <c r="F188" s="31" t="s">
        <v>13</v>
      </c>
      <c r="G188" s="31" t="s">
        <v>13</v>
      </c>
      <c r="H188" s="31" t="n">
        <v>8</v>
      </c>
      <c r="I188" s="20"/>
    </row>
    <row r="189" customFormat="false" ht="13.5" hidden="false" customHeight="true" outlineLevel="0" collapsed="false">
      <c r="A189" s="25"/>
      <c r="B189" s="26"/>
      <c r="C189" s="32" t="s">
        <v>5</v>
      </c>
      <c r="D189" s="32"/>
      <c r="E189" s="33" t="n">
        <v>70</v>
      </c>
      <c r="F189" s="33" t="n">
        <v>87</v>
      </c>
      <c r="G189" s="33" t="n">
        <v>26</v>
      </c>
      <c r="H189" s="33" t="n">
        <v>183</v>
      </c>
      <c r="I189" s="20"/>
    </row>
    <row r="190" customFormat="false" ht="13.5" hidden="false" customHeight="true" outlineLevel="0" collapsed="false">
      <c r="A190" s="25" t="s">
        <v>30</v>
      </c>
      <c r="B190" s="26" t="s">
        <v>10</v>
      </c>
      <c r="C190" s="27" t="s">
        <v>11</v>
      </c>
      <c r="D190" s="28" t="s">
        <v>12</v>
      </c>
      <c r="E190" s="29" t="s">
        <v>13</v>
      </c>
      <c r="F190" s="29" t="n">
        <v>33</v>
      </c>
      <c r="G190" s="29" t="s">
        <v>13</v>
      </c>
      <c r="H190" s="29" t="n">
        <v>36</v>
      </c>
      <c r="I190" s="20"/>
    </row>
    <row r="191" customFormat="false" ht="13.5" hidden="false" customHeight="false" outlineLevel="0" collapsed="false">
      <c r="A191" s="25"/>
      <c r="B191" s="26"/>
      <c r="C191" s="26"/>
      <c r="D191" s="30" t="s">
        <v>14</v>
      </c>
      <c r="E191" s="31" t="n">
        <v>42</v>
      </c>
      <c r="F191" s="31" t="n">
        <v>41</v>
      </c>
      <c r="G191" s="31" t="s">
        <v>13</v>
      </c>
      <c r="H191" s="31" t="n">
        <v>87</v>
      </c>
      <c r="I191" s="20"/>
    </row>
    <row r="192" customFormat="false" ht="13.5" hidden="false" customHeight="false" outlineLevel="0" collapsed="false">
      <c r="A192" s="25"/>
      <c r="B192" s="26"/>
      <c r="C192" s="26"/>
      <c r="D192" s="30" t="s">
        <v>15</v>
      </c>
      <c r="E192" s="31" t="n">
        <v>69</v>
      </c>
      <c r="F192" s="31" t="n">
        <v>10</v>
      </c>
      <c r="G192" s="31" t="n">
        <v>13</v>
      </c>
      <c r="H192" s="31" t="n">
        <v>92</v>
      </c>
      <c r="I192" s="20"/>
    </row>
    <row r="193" customFormat="false" ht="13.5" hidden="false" customHeight="false" outlineLevel="0" collapsed="false">
      <c r="A193" s="25"/>
      <c r="B193" s="26"/>
      <c r="C193" s="26"/>
      <c r="D193" s="30" t="s">
        <v>16</v>
      </c>
      <c r="E193" s="31" t="n">
        <v>7</v>
      </c>
      <c r="F193" s="31" t="s">
        <v>13</v>
      </c>
      <c r="G193" s="31" t="s">
        <v>13</v>
      </c>
      <c r="H193" s="31" t="n">
        <v>9</v>
      </c>
      <c r="I193" s="20"/>
    </row>
    <row r="194" customFormat="false" ht="13.5" hidden="false" customHeight="true" outlineLevel="0" collapsed="false">
      <c r="A194" s="25"/>
      <c r="B194" s="26"/>
      <c r="C194" s="32" t="s">
        <v>5</v>
      </c>
      <c r="D194" s="32"/>
      <c r="E194" s="33" t="n">
        <v>120</v>
      </c>
      <c r="F194" s="33" t="n">
        <v>85</v>
      </c>
      <c r="G194" s="33" t="n">
        <v>19</v>
      </c>
      <c r="H194" s="33" t="n">
        <v>224</v>
      </c>
      <c r="I194" s="20"/>
    </row>
    <row r="195" customFormat="false" ht="13.5" hidden="false" customHeight="true" outlineLevel="0" collapsed="false">
      <c r="A195" s="25"/>
      <c r="B195" s="26" t="s">
        <v>17</v>
      </c>
      <c r="C195" s="27" t="s">
        <v>11</v>
      </c>
      <c r="D195" s="28" t="s">
        <v>12</v>
      </c>
      <c r="E195" s="29" t="s">
        <v>13</v>
      </c>
      <c r="F195" s="29" t="n">
        <v>20</v>
      </c>
      <c r="G195" s="29" t="s">
        <v>13</v>
      </c>
      <c r="H195" s="29" t="n">
        <v>23</v>
      </c>
      <c r="I195" s="20"/>
    </row>
    <row r="196" customFormat="false" ht="13.5" hidden="false" customHeight="false" outlineLevel="0" collapsed="false">
      <c r="A196" s="25"/>
      <c r="B196" s="26"/>
      <c r="C196" s="26"/>
      <c r="D196" s="30" t="s">
        <v>14</v>
      </c>
      <c r="E196" s="31" t="n">
        <v>12</v>
      </c>
      <c r="F196" s="31" t="n">
        <v>22</v>
      </c>
      <c r="G196" s="31" t="s">
        <v>13</v>
      </c>
      <c r="H196" s="31" t="n">
        <v>34</v>
      </c>
      <c r="I196" s="20"/>
    </row>
    <row r="197" customFormat="false" ht="13.5" hidden="false" customHeight="false" outlineLevel="0" collapsed="false">
      <c r="A197" s="25"/>
      <c r="B197" s="26"/>
      <c r="C197" s="26"/>
      <c r="D197" s="30" t="s">
        <v>15</v>
      </c>
      <c r="E197" s="31" t="n">
        <v>9</v>
      </c>
      <c r="F197" s="31" t="s">
        <v>13</v>
      </c>
      <c r="G197" s="31" t="s">
        <v>13</v>
      </c>
      <c r="H197" s="31" t="n">
        <v>15</v>
      </c>
      <c r="I197" s="20"/>
    </row>
    <row r="198" customFormat="false" ht="13.5" hidden="false" customHeight="false" outlineLevel="0" collapsed="false">
      <c r="A198" s="25"/>
      <c r="B198" s="26"/>
      <c r="C198" s="26"/>
      <c r="D198" s="30" t="s">
        <v>16</v>
      </c>
      <c r="E198" s="31" t="s">
        <v>13</v>
      </c>
      <c r="F198" s="31" t="s">
        <v>13</v>
      </c>
      <c r="G198" s="31" t="s">
        <v>13</v>
      </c>
      <c r="H198" s="31" t="s">
        <v>13</v>
      </c>
      <c r="I198" s="20"/>
    </row>
    <row r="199" customFormat="false" ht="13.5" hidden="false" customHeight="true" outlineLevel="0" collapsed="false">
      <c r="A199" s="25"/>
      <c r="B199" s="26"/>
      <c r="C199" s="32" t="s">
        <v>5</v>
      </c>
      <c r="D199" s="32"/>
      <c r="E199" s="33" t="n">
        <v>26</v>
      </c>
      <c r="F199" s="33" t="n">
        <v>44</v>
      </c>
      <c r="G199" s="33" t="n">
        <v>6</v>
      </c>
      <c r="H199" s="33" t="n">
        <v>76</v>
      </c>
      <c r="I199" s="20"/>
    </row>
    <row r="200" customFormat="false" ht="13.5" hidden="false" customHeight="true" outlineLevel="0" collapsed="false">
      <c r="A200" s="25"/>
      <c r="B200" s="26" t="s">
        <v>5</v>
      </c>
      <c r="C200" s="27" t="s">
        <v>11</v>
      </c>
      <c r="D200" s="28" t="s">
        <v>12</v>
      </c>
      <c r="E200" s="29" t="s">
        <v>13</v>
      </c>
      <c r="F200" s="29" t="n">
        <v>53</v>
      </c>
      <c r="G200" s="29" t="s">
        <v>13</v>
      </c>
      <c r="H200" s="29" t="n">
        <v>59</v>
      </c>
      <c r="I200" s="20"/>
    </row>
    <row r="201" customFormat="false" ht="13.5" hidden="false" customHeight="false" outlineLevel="0" collapsed="false">
      <c r="A201" s="25"/>
      <c r="B201" s="26"/>
      <c r="C201" s="26"/>
      <c r="D201" s="30" t="s">
        <v>14</v>
      </c>
      <c r="E201" s="31" t="n">
        <v>54</v>
      </c>
      <c r="F201" s="31" t="n">
        <v>63</v>
      </c>
      <c r="G201" s="31" t="s">
        <v>13</v>
      </c>
      <c r="H201" s="31" t="n">
        <v>121</v>
      </c>
      <c r="I201" s="20"/>
    </row>
    <row r="202" customFormat="false" ht="13.5" hidden="false" customHeight="false" outlineLevel="0" collapsed="false">
      <c r="A202" s="25"/>
      <c r="B202" s="26"/>
      <c r="C202" s="26"/>
      <c r="D202" s="30" t="s">
        <v>15</v>
      </c>
      <c r="E202" s="31" t="n">
        <v>78</v>
      </c>
      <c r="F202" s="31" t="n">
        <v>12</v>
      </c>
      <c r="G202" s="31" t="n">
        <v>17</v>
      </c>
      <c r="H202" s="31" t="n">
        <v>107</v>
      </c>
      <c r="I202" s="20"/>
    </row>
    <row r="203" customFormat="false" ht="13.5" hidden="false" customHeight="false" outlineLevel="0" collapsed="false">
      <c r="A203" s="25"/>
      <c r="B203" s="26"/>
      <c r="C203" s="26"/>
      <c r="D203" s="30" t="s">
        <v>16</v>
      </c>
      <c r="E203" s="31" t="n">
        <v>9</v>
      </c>
      <c r="F203" s="31" t="s">
        <v>13</v>
      </c>
      <c r="G203" s="31" t="s">
        <v>13</v>
      </c>
      <c r="H203" s="31" t="n">
        <v>13</v>
      </c>
      <c r="I203" s="20"/>
    </row>
    <row r="204" customFormat="false" ht="13.5" hidden="false" customHeight="true" outlineLevel="0" collapsed="false">
      <c r="A204" s="25"/>
      <c r="B204" s="26"/>
      <c r="C204" s="32" t="s">
        <v>5</v>
      </c>
      <c r="D204" s="32"/>
      <c r="E204" s="33" t="n">
        <v>146</v>
      </c>
      <c r="F204" s="33" t="n">
        <v>129</v>
      </c>
      <c r="G204" s="33" t="n">
        <v>25</v>
      </c>
      <c r="H204" s="33" t="n">
        <v>300</v>
      </c>
      <c r="I204" s="20"/>
    </row>
    <row r="205" customFormat="false" ht="13.5" hidden="false" customHeight="true" outlineLevel="0" collapsed="false">
      <c r="A205" s="25" t="s">
        <v>31</v>
      </c>
      <c r="B205" s="26" t="s">
        <v>10</v>
      </c>
      <c r="C205" s="27" t="s">
        <v>11</v>
      </c>
      <c r="D205" s="28" t="s">
        <v>12</v>
      </c>
      <c r="E205" s="29" t="s">
        <v>13</v>
      </c>
      <c r="F205" s="29" t="n">
        <v>84</v>
      </c>
      <c r="G205" s="29" t="s">
        <v>13</v>
      </c>
      <c r="H205" s="29" t="n">
        <v>86</v>
      </c>
      <c r="I205" s="20"/>
    </row>
    <row r="206" customFormat="false" ht="13.5" hidden="false" customHeight="false" outlineLevel="0" collapsed="false">
      <c r="A206" s="25"/>
      <c r="B206" s="26"/>
      <c r="C206" s="26"/>
      <c r="D206" s="30" t="s">
        <v>14</v>
      </c>
      <c r="E206" s="31" t="n">
        <v>46</v>
      </c>
      <c r="F206" s="31" t="n">
        <v>74</v>
      </c>
      <c r="G206" s="31" t="s">
        <v>13</v>
      </c>
      <c r="H206" s="31" t="n">
        <v>124</v>
      </c>
      <c r="I206" s="20"/>
    </row>
    <row r="207" customFormat="false" ht="13.5" hidden="false" customHeight="false" outlineLevel="0" collapsed="false">
      <c r="A207" s="25"/>
      <c r="B207" s="26"/>
      <c r="C207" s="26"/>
      <c r="D207" s="30" t="s">
        <v>15</v>
      </c>
      <c r="E207" s="31" t="n">
        <v>111</v>
      </c>
      <c r="F207" s="31" t="n">
        <v>14</v>
      </c>
      <c r="G207" s="31" t="n">
        <v>17</v>
      </c>
      <c r="H207" s="31" t="n">
        <v>142</v>
      </c>
      <c r="I207" s="20"/>
    </row>
    <row r="208" customFormat="false" ht="13.5" hidden="false" customHeight="false" outlineLevel="0" collapsed="false">
      <c r="A208" s="25"/>
      <c r="B208" s="26"/>
      <c r="C208" s="26"/>
      <c r="D208" s="30" t="s">
        <v>16</v>
      </c>
      <c r="E208" s="31" t="n">
        <v>14</v>
      </c>
      <c r="F208" s="31" t="s">
        <v>13</v>
      </c>
      <c r="G208" s="31" t="n">
        <v>6</v>
      </c>
      <c r="H208" s="31" t="n">
        <v>22</v>
      </c>
      <c r="I208" s="20"/>
    </row>
    <row r="209" customFormat="false" ht="13.5" hidden="false" customHeight="true" outlineLevel="0" collapsed="false">
      <c r="A209" s="25"/>
      <c r="B209" s="26"/>
      <c r="C209" s="32" t="s">
        <v>5</v>
      </c>
      <c r="D209" s="32"/>
      <c r="E209" s="33" t="n">
        <v>173</v>
      </c>
      <c r="F209" s="33" t="n">
        <v>174</v>
      </c>
      <c r="G209" s="33" t="n">
        <v>27</v>
      </c>
      <c r="H209" s="33" t="n">
        <v>374</v>
      </c>
      <c r="I209" s="20"/>
    </row>
    <row r="210" customFormat="false" ht="13.5" hidden="false" customHeight="true" outlineLevel="0" collapsed="false">
      <c r="A210" s="25"/>
      <c r="B210" s="26" t="s">
        <v>17</v>
      </c>
      <c r="C210" s="27" t="s">
        <v>11</v>
      </c>
      <c r="D210" s="28" t="s">
        <v>12</v>
      </c>
      <c r="E210" s="29" t="s">
        <v>13</v>
      </c>
      <c r="F210" s="29" t="s">
        <v>13</v>
      </c>
      <c r="G210" s="29" t="s">
        <v>13</v>
      </c>
      <c r="H210" s="29" t="s">
        <v>13</v>
      </c>
      <c r="I210" s="20"/>
    </row>
    <row r="211" customFormat="false" ht="13.5" hidden="false" customHeight="false" outlineLevel="0" collapsed="false">
      <c r="A211" s="25"/>
      <c r="B211" s="26"/>
      <c r="C211" s="26"/>
      <c r="D211" s="30" t="s">
        <v>14</v>
      </c>
      <c r="E211" s="31" t="n">
        <v>11</v>
      </c>
      <c r="F211" s="31" t="n">
        <v>14</v>
      </c>
      <c r="G211" s="31" t="s">
        <v>13</v>
      </c>
      <c r="H211" s="31" t="n">
        <v>26</v>
      </c>
      <c r="I211" s="20"/>
    </row>
    <row r="212" customFormat="false" ht="13.5" hidden="false" customHeight="false" outlineLevel="0" collapsed="false">
      <c r="A212" s="25"/>
      <c r="B212" s="26"/>
      <c r="C212" s="26"/>
      <c r="D212" s="30" t="s">
        <v>15</v>
      </c>
      <c r="E212" s="31" t="s">
        <v>13</v>
      </c>
      <c r="F212" s="31" t="n">
        <v>6</v>
      </c>
      <c r="G212" s="31" t="s">
        <v>13</v>
      </c>
      <c r="H212" s="31" t="n">
        <v>12</v>
      </c>
      <c r="I212" s="20"/>
    </row>
    <row r="213" customFormat="false" ht="13.5" hidden="false" customHeight="false" outlineLevel="0" collapsed="false">
      <c r="A213" s="25"/>
      <c r="B213" s="26"/>
      <c r="C213" s="26"/>
      <c r="D213" s="30" t="s">
        <v>16</v>
      </c>
      <c r="E213" s="31" t="s">
        <v>13</v>
      </c>
      <c r="F213" s="31" t="s">
        <v>13</v>
      </c>
      <c r="G213" s="31" t="s">
        <v>13</v>
      </c>
      <c r="H213" s="31" t="s">
        <v>13</v>
      </c>
      <c r="I213" s="20"/>
    </row>
    <row r="214" customFormat="false" ht="13.5" hidden="false" customHeight="true" outlineLevel="0" collapsed="false">
      <c r="A214" s="25"/>
      <c r="B214" s="26"/>
      <c r="C214" s="32" t="s">
        <v>5</v>
      </c>
      <c r="D214" s="32"/>
      <c r="E214" s="33" t="n">
        <v>20</v>
      </c>
      <c r="F214" s="33" t="n">
        <v>21</v>
      </c>
      <c r="G214" s="33" t="s">
        <v>13</v>
      </c>
      <c r="H214" s="33" t="n">
        <v>44</v>
      </c>
      <c r="I214" s="20"/>
    </row>
    <row r="215" customFormat="false" ht="13.5" hidden="false" customHeight="true" outlineLevel="0" collapsed="false">
      <c r="A215" s="25"/>
      <c r="B215" s="26" t="s">
        <v>5</v>
      </c>
      <c r="C215" s="27" t="s">
        <v>11</v>
      </c>
      <c r="D215" s="28" t="s">
        <v>12</v>
      </c>
      <c r="E215" s="29" t="s">
        <v>13</v>
      </c>
      <c r="F215" s="29" t="n">
        <v>85</v>
      </c>
      <c r="G215" s="29" t="s">
        <v>13</v>
      </c>
      <c r="H215" s="29" t="n">
        <v>89</v>
      </c>
      <c r="I215" s="20"/>
    </row>
    <row r="216" customFormat="false" ht="13.5" hidden="false" customHeight="false" outlineLevel="0" collapsed="false">
      <c r="A216" s="25"/>
      <c r="B216" s="26"/>
      <c r="C216" s="26"/>
      <c r="D216" s="30" t="s">
        <v>14</v>
      </c>
      <c r="E216" s="31" t="n">
        <v>57</v>
      </c>
      <c r="F216" s="31" t="n">
        <v>88</v>
      </c>
      <c r="G216" s="31" t="s">
        <v>13</v>
      </c>
      <c r="H216" s="31" t="n">
        <v>150</v>
      </c>
      <c r="I216" s="20"/>
    </row>
    <row r="217" customFormat="false" ht="13.5" hidden="false" customHeight="false" outlineLevel="0" collapsed="false">
      <c r="A217" s="25"/>
      <c r="B217" s="26"/>
      <c r="C217" s="26"/>
      <c r="D217" s="30" t="s">
        <v>15</v>
      </c>
      <c r="E217" s="31" t="n">
        <v>115</v>
      </c>
      <c r="F217" s="31" t="n">
        <v>20</v>
      </c>
      <c r="G217" s="31" t="n">
        <v>19</v>
      </c>
      <c r="H217" s="31" t="n">
        <v>154</v>
      </c>
      <c r="I217" s="20"/>
    </row>
    <row r="218" customFormat="false" ht="13.5" hidden="false" customHeight="false" outlineLevel="0" collapsed="false">
      <c r="A218" s="25"/>
      <c r="B218" s="26"/>
      <c r="C218" s="26"/>
      <c r="D218" s="30" t="s">
        <v>16</v>
      </c>
      <c r="E218" s="31" t="n">
        <v>17</v>
      </c>
      <c r="F218" s="31" t="s">
        <v>13</v>
      </c>
      <c r="G218" s="31" t="n">
        <v>6</v>
      </c>
      <c r="H218" s="31" t="n">
        <v>25</v>
      </c>
      <c r="I218" s="20"/>
    </row>
    <row r="219" customFormat="false" ht="13.5" hidden="false" customHeight="true" outlineLevel="0" collapsed="false">
      <c r="A219" s="25"/>
      <c r="B219" s="26"/>
      <c r="C219" s="32" t="s">
        <v>5</v>
      </c>
      <c r="D219" s="32"/>
      <c r="E219" s="33" t="n">
        <v>193</v>
      </c>
      <c r="F219" s="33" t="n">
        <v>195</v>
      </c>
      <c r="G219" s="33" t="n">
        <v>30</v>
      </c>
      <c r="H219" s="33" t="n">
        <v>418</v>
      </c>
      <c r="I219" s="20"/>
    </row>
    <row r="220" customFormat="false" ht="13.5" hidden="false" customHeight="true" outlineLevel="0" collapsed="false">
      <c r="A220" s="25" t="s">
        <v>32</v>
      </c>
      <c r="B220" s="26" t="s">
        <v>10</v>
      </c>
      <c r="C220" s="27" t="s">
        <v>11</v>
      </c>
      <c r="D220" s="28" t="s">
        <v>12</v>
      </c>
      <c r="E220" s="29" t="s">
        <v>13</v>
      </c>
      <c r="F220" s="29" t="n">
        <v>122</v>
      </c>
      <c r="G220" s="29" t="s">
        <v>13</v>
      </c>
      <c r="H220" s="29" t="n">
        <v>127</v>
      </c>
      <c r="I220" s="20"/>
    </row>
    <row r="221" customFormat="false" ht="13.5" hidden="false" customHeight="false" outlineLevel="0" collapsed="false">
      <c r="A221" s="25"/>
      <c r="B221" s="26"/>
      <c r="C221" s="26"/>
      <c r="D221" s="30" t="s">
        <v>14</v>
      </c>
      <c r="E221" s="31" t="n">
        <v>41</v>
      </c>
      <c r="F221" s="31" t="n">
        <v>74</v>
      </c>
      <c r="G221" s="31" t="n">
        <v>13</v>
      </c>
      <c r="H221" s="31" t="n">
        <v>128</v>
      </c>
      <c r="I221" s="20"/>
    </row>
    <row r="222" customFormat="false" ht="13.5" hidden="false" customHeight="false" outlineLevel="0" collapsed="false">
      <c r="A222" s="25"/>
      <c r="B222" s="26"/>
      <c r="C222" s="26"/>
      <c r="D222" s="30" t="s">
        <v>15</v>
      </c>
      <c r="E222" s="31" t="n">
        <v>92</v>
      </c>
      <c r="F222" s="31" t="n">
        <v>26</v>
      </c>
      <c r="G222" s="31" t="n">
        <v>15</v>
      </c>
      <c r="H222" s="31" t="n">
        <v>133</v>
      </c>
      <c r="I222" s="20"/>
    </row>
    <row r="223" customFormat="false" ht="13.5" hidden="false" customHeight="false" outlineLevel="0" collapsed="false">
      <c r="A223" s="25"/>
      <c r="B223" s="26"/>
      <c r="C223" s="26"/>
      <c r="D223" s="30" t="s">
        <v>16</v>
      </c>
      <c r="E223" s="31" t="n">
        <v>14</v>
      </c>
      <c r="F223" s="31" t="s">
        <v>13</v>
      </c>
      <c r="G223" s="31" t="s">
        <v>13</v>
      </c>
      <c r="H223" s="31" t="n">
        <v>20</v>
      </c>
      <c r="I223" s="20"/>
    </row>
    <row r="224" customFormat="false" ht="13.5" hidden="false" customHeight="true" outlineLevel="0" collapsed="false">
      <c r="A224" s="25"/>
      <c r="B224" s="26"/>
      <c r="C224" s="32" t="s">
        <v>5</v>
      </c>
      <c r="D224" s="32"/>
      <c r="E224" s="33" t="n">
        <v>152</v>
      </c>
      <c r="F224" s="33" t="n">
        <v>224</v>
      </c>
      <c r="G224" s="33" t="n">
        <v>32</v>
      </c>
      <c r="H224" s="33" t="n">
        <v>408</v>
      </c>
      <c r="I224" s="20"/>
    </row>
    <row r="225" customFormat="false" ht="13.5" hidden="false" customHeight="true" outlineLevel="0" collapsed="false">
      <c r="A225" s="25"/>
      <c r="B225" s="26" t="s">
        <v>17</v>
      </c>
      <c r="C225" s="27" t="s">
        <v>11</v>
      </c>
      <c r="D225" s="28" t="s">
        <v>12</v>
      </c>
      <c r="E225" s="29" t="s">
        <v>13</v>
      </c>
      <c r="F225" s="29" t="n">
        <v>6</v>
      </c>
      <c r="G225" s="29" t="s">
        <v>13</v>
      </c>
      <c r="H225" s="29" t="n">
        <v>7</v>
      </c>
      <c r="I225" s="20"/>
    </row>
    <row r="226" customFormat="false" ht="13.5" hidden="false" customHeight="false" outlineLevel="0" collapsed="false">
      <c r="A226" s="25"/>
      <c r="B226" s="26"/>
      <c r="C226" s="26"/>
      <c r="D226" s="30" t="s">
        <v>14</v>
      </c>
      <c r="E226" s="31" t="n">
        <v>12</v>
      </c>
      <c r="F226" s="31" t="n">
        <v>7</v>
      </c>
      <c r="G226" s="31" t="s">
        <v>13</v>
      </c>
      <c r="H226" s="31" t="n">
        <v>19</v>
      </c>
      <c r="I226" s="20"/>
    </row>
    <row r="227" customFormat="false" ht="13.5" hidden="false" customHeight="false" outlineLevel="0" collapsed="false">
      <c r="A227" s="25"/>
      <c r="B227" s="26"/>
      <c r="C227" s="26"/>
      <c r="D227" s="30" t="s">
        <v>15</v>
      </c>
      <c r="E227" s="31" t="n">
        <v>8</v>
      </c>
      <c r="F227" s="31" t="s">
        <v>13</v>
      </c>
      <c r="G227" s="31" t="s">
        <v>13</v>
      </c>
      <c r="H227" s="31" t="n">
        <v>13</v>
      </c>
      <c r="I227" s="20"/>
    </row>
    <row r="228" customFormat="false" ht="13.5" hidden="false" customHeight="false" outlineLevel="0" collapsed="false">
      <c r="A228" s="25"/>
      <c r="B228" s="26"/>
      <c r="C228" s="26"/>
      <c r="D228" s="30" t="s">
        <v>16</v>
      </c>
      <c r="E228" s="31" t="s">
        <v>13</v>
      </c>
      <c r="F228" s="31" t="s">
        <v>13</v>
      </c>
      <c r="G228" s="31" t="s">
        <v>13</v>
      </c>
      <c r="H228" s="31" t="s">
        <v>13</v>
      </c>
      <c r="I228" s="20"/>
    </row>
    <row r="229" customFormat="false" ht="13.5" hidden="false" customHeight="true" outlineLevel="0" collapsed="false">
      <c r="A229" s="25"/>
      <c r="B229" s="26"/>
      <c r="C229" s="32" t="s">
        <v>5</v>
      </c>
      <c r="D229" s="32"/>
      <c r="E229" s="33" t="n">
        <v>24</v>
      </c>
      <c r="F229" s="33" t="n">
        <v>16</v>
      </c>
      <c r="G229" s="33" t="s">
        <v>13</v>
      </c>
      <c r="H229" s="33" t="n">
        <v>42</v>
      </c>
      <c r="I229" s="20"/>
    </row>
    <row r="230" customFormat="false" ht="13.5" hidden="false" customHeight="true" outlineLevel="0" collapsed="false">
      <c r="A230" s="25"/>
      <c r="B230" s="26" t="s">
        <v>5</v>
      </c>
      <c r="C230" s="27" t="s">
        <v>11</v>
      </c>
      <c r="D230" s="28" t="s">
        <v>12</v>
      </c>
      <c r="E230" s="29" t="n">
        <v>6</v>
      </c>
      <c r="F230" s="29" t="n">
        <v>128</v>
      </c>
      <c r="G230" s="29" t="s">
        <v>13</v>
      </c>
      <c r="H230" s="29" t="n">
        <v>134</v>
      </c>
      <c r="I230" s="20"/>
    </row>
    <row r="231" customFormat="false" ht="13.5" hidden="false" customHeight="false" outlineLevel="0" collapsed="false">
      <c r="A231" s="25"/>
      <c r="B231" s="26"/>
      <c r="C231" s="26"/>
      <c r="D231" s="30" t="s">
        <v>14</v>
      </c>
      <c r="E231" s="31" t="n">
        <v>53</v>
      </c>
      <c r="F231" s="31" t="n">
        <v>81</v>
      </c>
      <c r="G231" s="31" t="n">
        <v>13</v>
      </c>
      <c r="H231" s="31" t="n">
        <v>147</v>
      </c>
      <c r="I231" s="20"/>
    </row>
    <row r="232" customFormat="false" ht="13.5" hidden="false" customHeight="false" outlineLevel="0" collapsed="false">
      <c r="A232" s="25"/>
      <c r="B232" s="26"/>
      <c r="C232" s="26"/>
      <c r="D232" s="30" t="s">
        <v>15</v>
      </c>
      <c r="E232" s="31" t="n">
        <v>100</v>
      </c>
      <c r="F232" s="31" t="n">
        <v>29</v>
      </c>
      <c r="G232" s="31" t="n">
        <v>17</v>
      </c>
      <c r="H232" s="31" t="n">
        <v>146</v>
      </c>
      <c r="I232" s="20"/>
    </row>
    <row r="233" customFormat="false" ht="13.5" hidden="false" customHeight="false" outlineLevel="0" collapsed="false">
      <c r="A233" s="25"/>
      <c r="B233" s="26"/>
      <c r="C233" s="26"/>
      <c r="D233" s="30" t="s">
        <v>16</v>
      </c>
      <c r="E233" s="31" t="n">
        <v>17</v>
      </c>
      <c r="F233" s="31" t="s">
        <v>13</v>
      </c>
      <c r="G233" s="31" t="s">
        <v>13</v>
      </c>
      <c r="H233" s="31" t="n">
        <v>23</v>
      </c>
      <c r="I233" s="20"/>
    </row>
    <row r="234" customFormat="false" ht="13.5" hidden="false" customHeight="true" outlineLevel="0" collapsed="false">
      <c r="A234" s="25"/>
      <c r="B234" s="26"/>
      <c r="C234" s="32" t="s">
        <v>5</v>
      </c>
      <c r="D234" s="32"/>
      <c r="E234" s="33" t="n">
        <v>176</v>
      </c>
      <c r="F234" s="33" t="n">
        <v>240</v>
      </c>
      <c r="G234" s="33" t="n">
        <v>34</v>
      </c>
      <c r="H234" s="33" t="n">
        <v>450</v>
      </c>
      <c r="I234" s="20"/>
    </row>
    <row r="235" customFormat="false" ht="13.5" hidden="false" customHeight="true" outlineLevel="0" collapsed="false">
      <c r="A235" s="25" t="s">
        <v>33</v>
      </c>
      <c r="B235" s="26" t="s">
        <v>10</v>
      </c>
      <c r="C235" s="27" t="s">
        <v>11</v>
      </c>
      <c r="D235" s="28" t="s">
        <v>12</v>
      </c>
      <c r="E235" s="29" t="s">
        <v>13</v>
      </c>
      <c r="F235" s="29" t="n">
        <v>146</v>
      </c>
      <c r="G235" s="29" t="s">
        <v>13</v>
      </c>
      <c r="H235" s="29" t="n">
        <v>150</v>
      </c>
      <c r="I235" s="20"/>
    </row>
    <row r="236" customFormat="false" ht="13.5" hidden="false" customHeight="false" outlineLevel="0" collapsed="false">
      <c r="A236" s="25"/>
      <c r="B236" s="26"/>
      <c r="C236" s="26"/>
      <c r="D236" s="30" t="s">
        <v>14</v>
      </c>
      <c r="E236" s="31" t="n">
        <v>62</v>
      </c>
      <c r="F236" s="31" t="n">
        <v>116</v>
      </c>
      <c r="G236" s="31" t="s">
        <v>13</v>
      </c>
      <c r="H236" s="31" t="n">
        <v>182</v>
      </c>
      <c r="I236" s="20"/>
    </row>
    <row r="237" customFormat="false" ht="13.5" hidden="false" customHeight="false" outlineLevel="0" collapsed="false">
      <c r="A237" s="25"/>
      <c r="B237" s="26"/>
      <c r="C237" s="26"/>
      <c r="D237" s="30" t="s">
        <v>15</v>
      </c>
      <c r="E237" s="31" t="n">
        <v>96</v>
      </c>
      <c r="F237" s="31" t="n">
        <v>16</v>
      </c>
      <c r="G237" s="31" t="n">
        <v>22</v>
      </c>
      <c r="H237" s="31" t="n">
        <v>134</v>
      </c>
      <c r="I237" s="20"/>
    </row>
    <row r="238" customFormat="false" ht="13.5" hidden="false" customHeight="false" outlineLevel="0" collapsed="false">
      <c r="A238" s="25"/>
      <c r="B238" s="26"/>
      <c r="C238" s="26"/>
      <c r="D238" s="30" t="s">
        <v>16</v>
      </c>
      <c r="E238" s="31" t="n">
        <v>10</v>
      </c>
      <c r="F238" s="31" t="s">
        <v>13</v>
      </c>
      <c r="G238" s="31" t="s">
        <v>13</v>
      </c>
      <c r="H238" s="31" t="n">
        <v>15</v>
      </c>
      <c r="I238" s="20"/>
    </row>
    <row r="239" customFormat="false" ht="13.5" hidden="false" customHeight="true" outlineLevel="0" collapsed="false">
      <c r="A239" s="25"/>
      <c r="B239" s="26"/>
      <c r="C239" s="32" t="s">
        <v>5</v>
      </c>
      <c r="D239" s="32"/>
      <c r="E239" s="33" t="n">
        <v>172</v>
      </c>
      <c r="F239" s="33" t="n">
        <v>280</v>
      </c>
      <c r="G239" s="33" t="n">
        <v>29</v>
      </c>
      <c r="H239" s="33" t="n">
        <v>481</v>
      </c>
      <c r="I239" s="20"/>
    </row>
    <row r="240" customFormat="false" ht="13.5" hidden="false" customHeight="true" outlineLevel="0" collapsed="false">
      <c r="A240" s="25"/>
      <c r="B240" s="26" t="s">
        <v>17</v>
      </c>
      <c r="C240" s="27" t="s">
        <v>11</v>
      </c>
      <c r="D240" s="28" t="s">
        <v>12</v>
      </c>
      <c r="E240" s="29" t="s">
        <v>13</v>
      </c>
      <c r="F240" s="29" t="s">
        <v>13</v>
      </c>
      <c r="G240" s="29" t="s">
        <v>13</v>
      </c>
      <c r="H240" s="29" t="s">
        <v>13</v>
      </c>
      <c r="I240" s="20"/>
    </row>
    <row r="241" customFormat="false" ht="13.5" hidden="false" customHeight="false" outlineLevel="0" collapsed="false">
      <c r="A241" s="25"/>
      <c r="B241" s="26"/>
      <c r="C241" s="26"/>
      <c r="D241" s="30" t="s">
        <v>14</v>
      </c>
      <c r="E241" s="31" t="n">
        <v>9</v>
      </c>
      <c r="F241" s="31" t="s">
        <v>13</v>
      </c>
      <c r="G241" s="31" t="s">
        <v>13</v>
      </c>
      <c r="H241" s="31" t="n">
        <v>15</v>
      </c>
      <c r="I241" s="20"/>
    </row>
    <row r="242" customFormat="false" ht="13.5" hidden="false" customHeight="false" outlineLevel="0" collapsed="false">
      <c r="A242" s="25"/>
      <c r="B242" s="26"/>
      <c r="C242" s="26"/>
      <c r="D242" s="30" t="s">
        <v>15</v>
      </c>
      <c r="E242" s="31" t="s">
        <v>13</v>
      </c>
      <c r="F242" s="31" t="s">
        <v>13</v>
      </c>
      <c r="G242" s="31" t="s">
        <v>13</v>
      </c>
      <c r="H242" s="31" t="n">
        <v>8</v>
      </c>
      <c r="I242" s="20"/>
    </row>
    <row r="243" customFormat="false" ht="13.5" hidden="false" customHeight="false" outlineLevel="0" collapsed="false">
      <c r="A243" s="25"/>
      <c r="B243" s="26"/>
      <c r="C243" s="26"/>
      <c r="D243" s="30" t="s">
        <v>16</v>
      </c>
      <c r="E243" s="31" t="s">
        <v>13</v>
      </c>
      <c r="F243" s="31" t="s">
        <v>13</v>
      </c>
      <c r="G243" s="31" t="s">
        <v>13</v>
      </c>
      <c r="H243" s="31" t="s">
        <v>13</v>
      </c>
      <c r="I243" s="20"/>
    </row>
    <row r="244" customFormat="false" ht="13.5" hidden="false" customHeight="true" outlineLevel="0" collapsed="false">
      <c r="A244" s="25"/>
      <c r="B244" s="26"/>
      <c r="C244" s="32" t="s">
        <v>5</v>
      </c>
      <c r="D244" s="32"/>
      <c r="E244" s="33" t="n">
        <v>14</v>
      </c>
      <c r="F244" s="33" t="n">
        <v>7</v>
      </c>
      <c r="G244" s="33" t="s">
        <v>13</v>
      </c>
      <c r="H244" s="33" t="n">
        <v>26</v>
      </c>
      <c r="I244" s="20"/>
    </row>
    <row r="245" customFormat="false" ht="13.5" hidden="false" customHeight="true" outlineLevel="0" collapsed="false">
      <c r="A245" s="25"/>
      <c r="B245" s="26" t="s">
        <v>5</v>
      </c>
      <c r="C245" s="27" t="s">
        <v>11</v>
      </c>
      <c r="D245" s="28" t="s">
        <v>12</v>
      </c>
      <c r="E245" s="29" t="s">
        <v>13</v>
      </c>
      <c r="F245" s="29" t="n">
        <v>147</v>
      </c>
      <c r="G245" s="29" t="s">
        <v>13</v>
      </c>
      <c r="H245" s="29" t="n">
        <v>151</v>
      </c>
      <c r="I245" s="20"/>
    </row>
    <row r="246" customFormat="false" ht="13.5" hidden="false" customHeight="false" outlineLevel="0" collapsed="false">
      <c r="A246" s="25"/>
      <c r="B246" s="26"/>
      <c r="C246" s="26"/>
      <c r="D246" s="30" t="s">
        <v>14</v>
      </c>
      <c r="E246" s="31" t="n">
        <v>71</v>
      </c>
      <c r="F246" s="31" t="n">
        <v>119</v>
      </c>
      <c r="G246" s="31" t="n">
        <v>7</v>
      </c>
      <c r="H246" s="31" t="n">
        <v>197</v>
      </c>
      <c r="I246" s="20"/>
    </row>
    <row r="247" customFormat="false" ht="13.5" hidden="false" customHeight="false" outlineLevel="0" collapsed="false">
      <c r="A247" s="25"/>
      <c r="B247" s="26"/>
      <c r="C247" s="26"/>
      <c r="D247" s="30" t="s">
        <v>15</v>
      </c>
      <c r="E247" s="31" t="n">
        <v>100</v>
      </c>
      <c r="F247" s="31" t="n">
        <v>18</v>
      </c>
      <c r="G247" s="31" t="n">
        <v>24</v>
      </c>
      <c r="H247" s="31" t="n">
        <v>142</v>
      </c>
      <c r="I247" s="20"/>
    </row>
    <row r="248" customFormat="false" ht="13.5" hidden="false" customHeight="false" outlineLevel="0" collapsed="false">
      <c r="A248" s="25"/>
      <c r="B248" s="26"/>
      <c r="C248" s="26"/>
      <c r="D248" s="30" t="s">
        <v>16</v>
      </c>
      <c r="E248" s="31" t="n">
        <v>11</v>
      </c>
      <c r="F248" s="31" t="s">
        <v>13</v>
      </c>
      <c r="G248" s="31" t="s">
        <v>13</v>
      </c>
      <c r="H248" s="31" t="n">
        <v>17</v>
      </c>
      <c r="I248" s="20"/>
    </row>
    <row r="249" customFormat="false" ht="13.5" hidden="false" customHeight="true" outlineLevel="0" collapsed="false">
      <c r="A249" s="25"/>
      <c r="B249" s="26"/>
      <c r="C249" s="32" t="s">
        <v>5</v>
      </c>
      <c r="D249" s="32"/>
      <c r="E249" s="33" t="n">
        <v>186</v>
      </c>
      <c r="F249" s="33" t="n">
        <v>287</v>
      </c>
      <c r="G249" s="33" t="n">
        <v>34</v>
      </c>
      <c r="H249" s="33" t="n">
        <v>507</v>
      </c>
      <c r="I249" s="20"/>
    </row>
    <row r="250" customFormat="false" ht="13.5" hidden="false" customHeight="true" outlineLevel="0" collapsed="false">
      <c r="A250" s="25" t="s">
        <v>34</v>
      </c>
      <c r="B250" s="26" t="s">
        <v>10</v>
      </c>
      <c r="C250" s="27" t="s">
        <v>11</v>
      </c>
      <c r="D250" s="28" t="s">
        <v>12</v>
      </c>
      <c r="E250" s="29" t="s">
        <v>13</v>
      </c>
      <c r="F250" s="29" t="n">
        <v>109</v>
      </c>
      <c r="G250" s="29" t="s">
        <v>13</v>
      </c>
      <c r="H250" s="29" t="n">
        <v>112</v>
      </c>
      <c r="I250" s="20"/>
    </row>
    <row r="251" customFormat="false" ht="13.5" hidden="false" customHeight="false" outlineLevel="0" collapsed="false">
      <c r="A251" s="25"/>
      <c r="B251" s="26"/>
      <c r="C251" s="26"/>
      <c r="D251" s="30" t="s">
        <v>14</v>
      </c>
      <c r="E251" s="31" t="n">
        <v>74</v>
      </c>
      <c r="F251" s="31" t="n">
        <v>135</v>
      </c>
      <c r="G251" s="31" t="n">
        <v>11</v>
      </c>
      <c r="H251" s="31" t="n">
        <v>220</v>
      </c>
      <c r="I251" s="20"/>
    </row>
    <row r="252" customFormat="false" ht="13.5" hidden="false" customHeight="false" outlineLevel="0" collapsed="false">
      <c r="A252" s="25"/>
      <c r="B252" s="26"/>
      <c r="C252" s="26"/>
      <c r="D252" s="30" t="s">
        <v>15</v>
      </c>
      <c r="E252" s="31" t="n">
        <v>101</v>
      </c>
      <c r="F252" s="31" t="n">
        <v>23</v>
      </c>
      <c r="G252" s="31" t="n">
        <v>22</v>
      </c>
      <c r="H252" s="31" t="n">
        <v>146</v>
      </c>
      <c r="I252" s="20"/>
    </row>
    <row r="253" customFormat="false" ht="13.5" hidden="false" customHeight="false" outlineLevel="0" collapsed="false">
      <c r="A253" s="25"/>
      <c r="B253" s="26"/>
      <c r="C253" s="26"/>
      <c r="D253" s="30" t="s">
        <v>16</v>
      </c>
      <c r="E253" s="31" t="n">
        <v>15</v>
      </c>
      <c r="F253" s="31" t="s">
        <v>13</v>
      </c>
      <c r="G253" s="31" t="s">
        <v>13</v>
      </c>
      <c r="H253" s="31" t="n">
        <v>17</v>
      </c>
      <c r="I253" s="20"/>
    </row>
    <row r="254" customFormat="false" ht="13.5" hidden="false" customHeight="true" outlineLevel="0" collapsed="false">
      <c r="A254" s="25"/>
      <c r="B254" s="26"/>
      <c r="C254" s="32" t="s">
        <v>5</v>
      </c>
      <c r="D254" s="32"/>
      <c r="E254" s="33" t="n">
        <v>191</v>
      </c>
      <c r="F254" s="33" t="n">
        <v>268</v>
      </c>
      <c r="G254" s="33" t="n">
        <v>36</v>
      </c>
      <c r="H254" s="33" t="n">
        <v>495</v>
      </c>
      <c r="I254" s="20"/>
    </row>
    <row r="255" customFormat="false" ht="13.5" hidden="false" customHeight="true" outlineLevel="0" collapsed="false">
      <c r="A255" s="25"/>
      <c r="B255" s="26" t="s">
        <v>17</v>
      </c>
      <c r="C255" s="27" t="s">
        <v>11</v>
      </c>
      <c r="D255" s="28" t="s">
        <v>12</v>
      </c>
      <c r="E255" s="29" t="s">
        <v>13</v>
      </c>
      <c r="F255" s="29" t="s">
        <v>13</v>
      </c>
      <c r="G255" s="29" t="s">
        <v>13</v>
      </c>
      <c r="H255" s="29" t="s">
        <v>13</v>
      </c>
      <c r="I255" s="20"/>
    </row>
    <row r="256" customFormat="false" ht="13.5" hidden="false" customHeight="false" outlineLevel="0" collapsed="false">
      <c r="A256" s="25"/>
      <c r="B256" s="26"/>
      <c r="C256" s="26"/>
      <c r="D256" s="30" t="s">
        <v>14</v>
      </c>
      <c r="E256" s="31" t="n">
        <v>6</v>
      </c>
      <c r="F256" s="31" t="s">
        <v>13</v>
      </c>
      <c r="G256" s="31" t="s">
        <v>13</v>
      </c>
      <c r="H256" s="31" t="n">
        <v>9</v>
      </c>
      <c r="I256" s="20"/>
    </row>
    <row r="257" customFormat="false" ht="13.5" hidden="false" customHeight="false" outlineLevel="0" collapsed="false">
      <c r="A257" s="25"/>
      <c r="B257" s="26"/>
      <c r="C257" s="26"/>
      <c r="D257" s="30" t="s">
        <v>15</v>
      </c>
      <c r="E257" s="31" t="n">
        <v>7</v>
      </c>
      <c r="F257" s="31" t="s">
        <v>13</v>
      </c>
      <c r="G257" s="31" t="s">
        <v>13</v>
      </c>
      <c r="H257" s="31" t="n">
        <v>13</v>
      </c>
      <c r="I257" s="20"/>
    </row>
    <row r="258" customFormat="false" ht="13.5" hidden="false" customHeight="false" outlineLevel="0" collapsed="false">
      <c r="A258" s="25"/>
      <c r="B258" s="26"/>
      <c r="C258" s="26"/>
      <c r="D258" s="30" t="s">
        <v>16</v>
      </c>
      <c r="E258" s="31" t="s">
        <v>13</v>
      </c>
      <c r="F258" s="31" t="s">
        <v>13</v>
      </c>
      <c r="G258" s="31" t="s">
        <v>13</v>
      </c>
      <c r="H258" s="31" t="s">
        <v>13</v>
      </c>
      <c r="I258" s="20"/>
    </row>
    <row r="259" customFormat="false" ht="13.5" hidden="false" customHeight="true" outlineLevel="0" collapsed="false">
      <c r="A259" s="25"/>
      <c r="B259" s="26"/>
      <c r="C259" s="32" t="s">
        <v>5</v>
      </c>
      <c r="D259" s="32"/>
      <c r="E259" s="33" t="n">
        <v>15</v>
      </c>
      <c r="F259" s="33" t="n">
        <v>8</v>
      </c>
      <c r="G259" s="33" t="s">
        <v>13</v>
      </c>
      <c r="H259" s="33" t="n">
        <v>28</v>
      </c>
      <c r="I259" s="20"/>
    </row>
    <row r="260" customFormat="false" ht="13.5" hidden="false" customHeight="true" outlineLevel="0" collapsed="false">
      <c r="A260" s="25"/>
      <c r="B260" s="26" t="s">
        <v>5</v>
      </c>
      <c r="C260" s="27" t="s">
        <v>11</v>
      </c>
      <c r="D260" s="28" t="s">
        <v>12</v>
      </c>
      <c r="E260" s="29" t="s">
        <v>13</v>
      </c>
      <c r="F260" s="29" t="n">
        <v>111</v>
      </c>
      <c r="G260" s="29" t="s">
        <v>13</v>
      </c>
      <c r="H260" s="29" t="n">
        <v>114</v>
      </c>
      <c r="I260" s="20"/>
    </row>
    <row r="261" customFormat="false" ht="13.5" hidden="false" customHeight="false" outlineLevel="0" collapsed="false">
      <c r="A261" s="25"/>
      <c r="B261" s="26"/>
      <c r="C261" s="26"/>
      <c r="D261" s="30" t="s">
        <v>14</v>
      </c>
      <c r="E261" s="31" t="n">
        <v>80</v>
      </c>
      <c r="F261" s="31" t="n">
        <v>137</v>
      </c>
      <c r="G261" s="31" t="n">
        <v>12</v>
      </c>
      <c r="H261" s="31" t="n">
        <v>229</v>
      </c>
      <c r="I261" s="20"/>
    </row>
    <row r="262" customFormat="false" ht="13.5" hidden="false" customHeight="false" outlineLevel="0" collapsed="false">
      <c r="A262" s="25"/>
      <c r="B262" s="26"/>
      <c r="C262" s="26"/>
      <c r="D262" s="30" t="s">
        <v>15</v>
      </c>
      <c r="E262" s="31" t="n">
        <v>108</v>
      </c>
      <c r="F262" s="31" t="n">
        <v>26</v>
      </c>
      <c r="G262" s="31" t="n">
        <v>25</v>
      </c>
      <c r="H262" s="31" t="n">
        <v>159</v>
      </c>
      <c r="I262" s="20"/>
    </row>
    <row r="263" customFormat="false" ht="13.5" hidden="false" customHeight="false" outlineLevel="0" collapsed="false">
      <c r="A263" s="25"/>
      <c r="B263" s="26"/>
      <c r="C263" s="26"/>
      <c r="D263" s="30" t="s">
        <v>16</v>
      </c>
      <c r="E263" s="31" t="n">
        <v>17</v>
      </c>
      <c r="F263" s="31" t="s">
        <v>13</v>
      </c>
      <c r="G263" s="31" t="s">
        <v>13</v>
      </c>
      <c r="H263" s="31" t="n">
        <v>21</v>
      </c>
      <c r="I263" s="20"/>
    </row>
    <row r="264" customFormat="false" ht="13.5" hidden="false" customHeight="true" outlineLevel="0" collapsed="false">
      <c r="A264" s="25"/>
      <c r="B264" s="26"/>
      <c r="C264" s="32" t="s">
        <v>5</v>
      </c>
      <c r="D264" s="32"/>
      <c r="E264" s="33" t="n">
        <v>206</v>
      </c>
      <c r="F264" s="33" t="n">
        <v>276</v>
      </c>
      <c r="G264" s="33" t="n">
        <v>41</v>
      </c>
      <c r="H264" s="33" t="n">
        <v>523</v>
      </c>
      <c r="I264" s="20"/>
    </row>
    <row r="265" customFormat="false" ht="13.5" hidden="false" customHeight="true" outlineLevel="0" collapsed="false">
      <c r="A265" s="25" t="s">
        <v>35</v>
      </c>
      <c r="B265" s="26" t="s">
        <v>10</v>
      </c>
      <c r="C265" s="27" t="s">
        <v>11</v>
      </c>
      <c r="D265" s="28" t="s">
        <v>12</v>
      </c>
      <c r="E265" s="29" t="s">
        <v>13</v>
      </c>
      <c r="F265" s="29" t="n">
        <v>90</v>
      </c>
      <c r="G265" s="29" t="s">
        <v>13</v>
      </c>
      <c r="H265" s="29" t="n">
        <v>94</v>
      </c>
      <c r="I265" s="20"/>
    </row>
    <row r="266" customFormat="false" ht="13.5" hidden="false" customHeight="false" outlineLevel="0" collapsed="false">
      <c r="A266" s="25"/>
      <c r="B266" s="26"/>
      <c r="C266" s="26"/>
      <c r="D266" s="30" t="s">
        <v>14</v>
      </c>
      <c r="E266" s="31" t="n">
        <v>80</v>
      </c>
      <c r="F266" s="31" t="n">
        <v>121</v>
      </c>
      <c r="G266" s="31" t="n">
        <v>17</v>
      </c>
      <c r="H266" s="31" t="n">
        <v>218</v>
      </c>
      <c r="I266" s="20"/>
    </row>
    <row r="267" customFormat="false" ht="13.5" hidden="false" customHeight="false" outlineLevel="0" collapsed="false">
      <c r="A267" s="25"/>
      <c r="B267" s="26"/>
      <c r="C267" s="26"/>
      <c r="D267" s="30" t="s">
        <v>15</v>
      </c>
      <c r="E267" s="31" t="n">
        <v>105</v>
      </c>
      <c r="F267" s="31" t="n">
        <v>13</v>
      </c>
      <c r="G267" s="31" t="n">
        <v>14</v>
      </c>
      <c r="H267" s="31" t="n">
        <v>132</v>
      </c>
      <c r="I267" s="20"/>
    </row>
    <row r="268" customFormat="false" ht="13.5" hidden="false" customHeight="false" outlineLevel="0" collapsed="false">
      <c r="A268" s="25"/>
      <c r="B268" s="26"/>
      <c r="C268" s="26"/>
      <c r="D268" s="30" t="s">
        <v>16</v>
      </c>
      <c r="E268" s="31" t="n">
        <v>7</v>
      </c>
      <c r="F268" s="31" t="s">
        <v>13</v>
      </c>
      <c r="G268" s="31" t="s">
        <v>13</v>
      </c>
      <c r="H268" s="31" t="n">
        <v>9</v>
      </c>
      <c r="I268" s="20"/>
    </row>
    <row r="269" customFormat="false" ht="13.5" hidden="false" customHeight="true" outlineLevel="0" collapsed="false">
      <c r="A269" s="25"/>
      <c r="B269" s="26"/>
      <c r="C269" s="32" t="s">
        <v>5</v>
      </c>
      <c r="D269" s="32"/>
      <c r="E269" s="33" t="n">
        <v>194</v>
      </c>
      <c r="F269" s="33" t="n">
        <v>226</v>
      </c>
      <c r="G269" s="33" t="n">
        <v>33</v>
      </c>
      <c r="H269" s="33" t="n">
        <v>453</v>
      </c>
      <c r="I269" s="20"/>
    </row>
    <row r="270" customFormat="false" ht="13.5" hidden="false" customHeight="true" outlineLevel="0" collapsed="false">
      <c r="A270" s="25"/>
      <c r="B270" s="26" t="s">
        <v>17</v>
      </c>
      <c r="C270" s="27" t="s">
        <v>11</v>
      </c>
      <c r="D270" s="28" t="s">
        <v>14</v>
      </c>
      <c r="E270" s="29" t="s">
        <v>13</v>
      </c>
      <c r="F270" s="29" t="s">
        <v>13</v>
      </c>
      <c r="G270" s="29" t="s">
        <v>13</v>
      </c>
      <c r="H270" s="29" t="n">
        <v>7</v>
      </c>
      <c r="I270" s="20"/>
    </row>
    <row r="271" customFormat="false" ht="13.5" hidden="false" customHeight="false" outlineLevel="0" collapsed="false">
      <c r="A271" s="25"/>
      <c r="B271" s="26"/>
      <c r="C271" s="26"/>
      <c r="D271" s="30" t="s">
        <v>15</v>
      </c>
      <c r="E271" s="31" t="n">
        <v>9</v>
      </c>
      <c r="F271" s="31" t="s">
        <v>13</v>
      </c>
      <c r="G271" s="31" t="s">
        <v>13</v>
      </c>
      <c r="H271" s="31" t="n">
        <v>13</v>
      </c>
      <c r="I271" s="20"/>
    </row>
    <row r="272" customFormat="false" ht="13.5" hidden="false" customHeight="true" outlineLevel="0" collapsed="false">
      <c r="A272" s="25"/>
      <c r="B272" s="26"/>
      <c r="C272" s="26"/>
      <c r="D272" s="30" t="s">
        <v>16</v>
      </c>
      <c r="E272" s="31" t="s">
        <v>13</v>
      </c>
      <c r="F272" s="31" t="s">
        <v>13</v>
      </c>
      <c r="G272" s="31" t="s">
        <v>13</v>
      </c>
      <c r="H272" s="31" t="s">
        <v>13</v>
      </c>
      <c r="I272" s="20"/>
    </row>
    <row r="273" customFormat="false" ht="13.5" hidden="false" customHeight="true" outlineLevel="0" collapsed="false">
      <c r="A273" s="25"/>
      <c r="B273" s="26"/>
      <c r="C273" s="32" t="s">
        <v>5</v>
      </c>
      <c r="D273" s="32"/>
      <c r="E273" s="33" t="n">
        <v>16</v>
      </c>
      <c r="F273" s="33" t="s">
        <v>13</v>
      </c>
      <c r="G273" s="33" t="s">
        <v>13</v>
      </c>
      <c r="H273" s="33" t="n">
        <v>22</v>
      </c>
      <c r="I273" s="20"/>
    </row>
    <row r="274" customFormat="false" ht="14.25" hidden="false" customHeight="true" outlineLevel="0" collapsed="false">
      <c r="A274" s="25"/>
      <c r="B274" s="26" t="s">
        <v>5</v>
      </c>
      <c r="C274" s="27" t="s">
        <v>11</v>
      </c>
      <c r="D274" s="28" t="s">
        <v>12</v>
      </c>
      <c r="E274" s="29" t="s">
        <v>13</v>
      </c>
      <c r="F274" s="29" t="n">
        <v>90</v>
      </c>
      <c r="G274" s="29" t="s">
        <v>13</v>
      </c>
      <c r="H274" s="29" t="n">
        <v>94</v>
      </c>
      <c r="I274" s="20"/>
    </row>
    <row r="275" customFormat="false" ht="13.5" hidden="false" customHeight="false" outlineLevel="0" collapsed="false">
      <c r="A275" s="25"/>
      <c r="B275" s="26"/>
      <c r="C275" s="26"/>
      <c r="D275" s="30" t="s">
        <v>14</v>
      </c>
      <c r="E275" s="31" t="n">
        <v>85</v>
      </c>
      <c r="F275" s="31" t="n">
        <v>123</v>
      </c>
      <c r="G275" s="31" t="n">
        <v>17</v>
      </c>
      <c r="H275" s="31" t="n">
        <v>225</v>
      </c>
      <c r="I275" s="20"/>
    </row>
    <row r="276" customFormat="false" ht="13.5" hidden="false" customHeight="false" outlineLevel="0" collapsed="false">
      <c r="A276" s="25"/>
      <c r="B276" s="26"/>
      <c r="C276" s="26"/>
      <c r="D276" s="30" t="s">
        <v>15</v>
      </c>
      <c r="E276" s="31" t="n">
        <v>114</v>
      </c>
      <c r="F276" s="31" t="n">
        <v>16</v>
      </c>
      <c r="G276" s="31" t="n">
        <v>15</v>
      </c>
      <c r="H276" s="31" t="n">
        <v>145</v>
      </c>
      <c r="I276" s="20"/>
    </row>
    <row r="277" customFormat="false" ht="13.5" hidden="false" customHeight="true" outlineLevel="0" collapsed="false">
      <c r="A277" s="25"/>
      <c r="B277" s="26"/>
      <c r="C277" s="26"/>
      <c r="D277" s="30" t="s">
        <v>16</v>
      </c>
      <c r="E277" s="31" t="n">
        <v>9</v>
      </c>
      <c r="F277" s="31" t="s">
        <v>13</v>
      </c>
      <c r="G277" s="31" t="s">
        <v>13</v>
      </c>
      <c r="H277" s="31" t="n">
        <v>11</v>
      </c>
      <c r="I277" s="20"/>
    </row>
    <row r="278" customFormat="false" ht="13.5" hidden="false" customHeight="true" outlineLevel="0" collapsed="false">
      <c r="A278" s="25"/>
      <c r="B278" s="26"/>
      <c r="C278" s="32" t="s">
        <v>5</v>
      </c>
      <c r="D278" s="32"/>
      <c r="E278" s="33" t="n">
        <v>210</v>
      </c>
      <c r="F278" s="33" t="n">
        <v>231</v>
      </c>
      <c r="G278" s="33" t="n">
        <v>34</v>
      </c>
      <c r="H278" s="33" t="n">
        <v>475</v>
      </c>
      <c r="I278" s="20"/>
    </row>
    <row r="279" customFormat="false" ht="13.5" hidden="false" customHeight="true" outlineLevel="0" collapsed="false">
      <c r="A279" s="25" t="s">
        <v>36</v>
      </c>
      <c r="B279" s="26" t="s">
        <v>10</v>
      </c>
      <c r="C279" s="27" t="s">
        <v>11</v>
      </c>
      <c r="D279" s="28" t="s">
        <v>12</v>
      </c>
      <c r="E279" s="29" t="s">
        <v>13</v>
      </c>
      <c r="F279" s="29" t="n">
        <v>59</v>
      </c>
      <c r="G279" s="29" t="s">
        <v>13</v>
      </c>
      <c r="H279" s="29" t="n">
        <v>63</v>
      </c>
      <c r="I279" s="20"/>
    </row>
    <row r="280" customFormat="false" ht="13.5" hidden="false" customHeight="false" outlineLevel="0" collapsed="false">
      <c r="A280" s="25"/>
      <c r="B280" s="26"/>
      <c r="C280" s="26"/>
      <c r="D280" s="30" t="s">
        <v>14</v>
      </c>
      <c r="E280" s="31" t="n">
        <v>128</v>
      </c>
      <c r="F280" s="31" t="n">
        <v>136</v>
      </c>
      <c r="G280" s="31" t="n">
        <v>11</v>
      </c>
      <c r="H280" s="31" t="n">
        <v>275</v>
      </c>
      <c r="I280" s="20"/>
    </row>
    <row r="281" customFormat="false" ht="13.5" hidden="false" customHeight="false" outlineLevel="0" collapsed="false">
      <c r="A281" s="25"/>
      <c r="B281" s="26"/>
      <c r="C281" s="26"/>
      <c r="D281" s="30" t="s">
        <v>15</v>
      </c>
      <c r="E281" s="31" t="n">
        <v>99</v>
      </c>
      <c r="F281" s="31" t="n">
        <v>19</v>
      </c>
      <c r="G281" s="31" t="n">
        <v>19</v>
      </c>
      <c r="H281" s="31" t="n">
        <v>137</v>
      </c>
      <c r="I281" s="20"/>
    </row>
    <row r="282" customFormat="false" ht="13.5" hidden="false" customHeight="true" outlineLevel="0" collapsed="false">
      <c r="A282" s="25"/>
      <c r="B282" s="26"/>
      <c r="C282" s="26"/>
      <c r="D282" s="30" t="s">
        <v>16</v>
      </c>
      <c r="E282" s="31" t="n">
        <v>13</v>
      </c>
      <c r="F282" s="31" t="s">
        <v>13</v>
      </c>
      <c r="G282" s="31" t="s">
        <v>13</v>
      </c>
      <c r="H282" s="31" t="n">
        <v>14</v>
      </c>
      <c r="I282" s="20"/>
    </row>
    <row r="283" customFormat="false" ht="13.5" hidden="false" customHeight="true" outlineLevel="0" collapsed="false">
      <c r="A283" s="25"/>
      <c r="B283" s="26"/>
      <c r="C283" s="32" t="s">
        <v>5</v>
      </c>
      <c r="D283" s="32"/>
      <c r="E283" s="33" t="n">
        <v>243</v>
      </c>
      <c r="F283" s="33" t="n">
        <v>215</v>
      </c>
      <c r="G283" s="33" t="n">
        <v>31</v>
      </c>
      <c r="H283" s="33" t="n">
        <v>489</v>
      </c>
      <c r="I283" s="20"/>
    </row>
    <row r="284" customFormat="false" ht="13.5" hidden="false" customHeight="true" outlineLevel="0" collapsed="false">
      <c r="A284" s="25"/>
      <c r="B284" s="26" t="s">
        <v>17</v>
      </c>
      <c r="C284" s="27" t="s">
        <v>11</v>
      </c>
      <c r="D284" s="28" t="s">
        <v>12</v>
      </c>
      <c r="E284" s="29" t="s">
        <v>13</v>
      </c>
      <c r="F284" s="29" t="s">
        <v>13</v>
      </c>
      <c r="G284" s="29" t="s">
        <v>13</v>
      </c>
      <c r="H284" s="29" t="s">
        <v>13</v>
      </c>
      <c r="I284" s="20"/>
    </row>
    <row r="285" customFormat="false" ht="13.5" hidden="false" customHeight="false" outlineLevel="0" collapsed="false">
      <c r="A285" s="25"/>
      <c r="B285" s="26"/>
      <c r="C285" s="26"/>
      <c r="D285" s="30" t="s">
        <v>14</v>
      </c>
      <c r="E285" s="31" t="s">
        <v>13</v>
      </c>
      <c r="F285" s="31" t="s">
        <v>13</v>
      </c>
      <c r="G285" s="31" t="s">
        <v>13</v>
      </c>
      <c r="H285" s="31" t="s">
        <v>13</v>
      </c>
      <c r="I285" s="20"/>
    </row>
    <row r="286" customFormat="false" ht="13.5" hidden="false" customHeight="true" outlineLevel="0" collapsed="false">
      <c r="A286" s="25"/>
      <c r="B286" s="26"/>
      <c r="C286" s="26"/>
      <c r="D286" s="30" t="s">
        <v>15</v>
      </c>
      <c r="E286" s="31" t="s">
        <v>13</v>
      </c>
      <c r="F286" s="31" t="s">
        <v>13</v>
      </c>
      <c r="G286" s="31" t="s">
        <v>13</v>
      </c>
      <c r="H286" s="31" t="n">
        <v>6</v>
      </c>
      <c r="I286" s="20"/>
    </row>
    <row r="287" customFormat="false" ht="13.5" hidden="false" customHeight="false" outlineLevel="0" collapsed="false">
      <c r="A287" s="25"/>
      <c r="B287" s="26"/>
      <c r="C287" s="26"/>
      <c r="D287" s="30" t="s">
        <v>16</v>
      </c>
      <c r="E287" s="31" t="s">
        <v>13</v>
      </c>
      <c r="F287" s="31" t="s">
        <v>13</v>
      </c>
      <c r="G287" s="31" t="s">
        <v>13</v>
      </c>
      <c r="H287" s="31" t="s">
        <v>13</v>
      </c>
      <c r="I287" s="20"/>
    </row>
    <row r="288" customFormat="false" ht="13.5" hidden="false" customHeight="true" outlineLevel="0" collapsed="false">
      <c r="A288" s="25"/>
      <c r="B288" s="26"/>
      <c r="C288" s="32" t="s">
        <v>5</v>
      </c>
      <c r="D288" s="32"/>
      <c r="E288" s="33" t="n">
        <v>8</v>
      </c>
      <c r="F288" s="33" t="s">
        <v>13</v>
      </c>
      <c r="G288" s="33" t="s">
        <v>13</v>
      </c>
      <c r="H288" s="33" t="n">
        <v>14</v>
      </c>
      <c r="I288" s="20"/>
    </row>
    <row r="289" customFormat="false" ht="13.5" hidden="false" customHeight="true" outlineLevel="0" collapsed="false">
      <c r="A289" s="25"/>
      <c r="B289" s="26" t="s">
        <v>5</v>
      </c>
      <c r="C289" s="27" t="s">
        <v>11</v>
      </c>
      <c r="D289" s="28" t="s">
        <v>12</v>
      </c>
      <c r="E289" s="29" t="s">
        <v>13</v>
      </c>
      <c r="F289" s="29" t="n">
        <v>60</v>
      </c>
      <c r="G289" s="29" t="s">
        <v>13</v>
      </c>
      <c r="H289" s="29" t="n">
        <v>65</v>
      </c>
      <c r="I289" s="20"/>
    </row>
    <row r="290" customFormat="false" ht="13.5" hidden="false" customHeight="false" outlineLevel="0" collapsed="false">
      <c r="A290" s="25"/>
      <c r="B290" s="26"/>
      <c r="C290" s="26"/>
      <c r="D290" s="30" t="s">
        <v>14</v>
      </c>
      <c r="E290" s="31" t="n">
        <v>132</v>
      </c>
      <c r="F290" s="31" t="n">
        <v>137</v>
      </c>
      <c r="G290" s="31" t="n">
        <v>11</v>
      </c>
      <c r="H290" s="31" t="n">
        <v>280</v>
      </c>
      <c r="I290" s="20"/>
    </row>
    <row r="291" customFormat="false" ht="13.5" hidden="false" customHeight="true" outlineLevel="0" collapsed="false">
      <c r="A291" s="25"/>
      <c r="B291" s="26"/>
      <c r="C291" s="26"/>
      <c r="D291" s="30" t="s">
        <v>15</v>
      </c>
      <c r="E291" s="31" t="n">
        <v>102</v>
      </c>
      <c r="F291" s="31" t="n">
        <v>22</v>
      </c>
      <c r="G291" s="31" t="n">
        <v>19</v>
      </c>
      <c r="H291" s="31" t="n">
        <v>143</v>
      </c>
      <c r="I291" s="20"/>
    </row>
    <row r="292" customFormat="false" ht="13.5" hidden="false" customHeight="false" outlineLevel="0" collapsed="false">
      <c r="A292" s="25"/>
      <c r="B292" s="26"/>
      <c r="C292" s="26"/>
      <c r="D292" s="30" t="s">
        <v>16</v>
      </c>
      <c r="E292" s="31" t="n">
        <v>14</v>
      </c>
      <c r="F292" s="31" t="s">
        <v>13</v>
      </c>
      <c r="G292" s="31" t="s">
        <v>13</v>
      </c>
      <c r="H292" s="31" t="n">
        <v>15</v>
      </c>
      <c r="I292" s="20"/>
    </row>
    <row r="293" customFormat="false" ht="13.5" hidden="false" customHeight="true" outlineLevel="0" collapsed="false">
      <c r="A293" s="25"/>
      <c r="B293" s="26"/>
      <c r="C293" s="32" t="s">
        <v>5</v>
      </c>
      <c r="D293" s="32"/>
      <c r="E293" s="33" t="n">
        <v>251</v>
      </c>
      <c r="F293" s="33" t="n">
        <v>220</v>
      </c>
      <c r="G293" s="33" t="n">
        <v>32</v>
      </c>
      <c r="H293" s="33" t="n">
        <v>503</v>
      </c>
      <c r="I293" s="20"/>
    </row>
    <row r="294" customFormat="false" ht="13.5" hidden="false" customHeight="true" outlineLevel="0" collapsed="false">
      <c r="A294" s="25" t="s">
        <v>37</v>
      </c>
      <c r="B294" s="26" t="s">
        <v>10</v>
      </c>
      <c r="C294" s="27" t="s">
        <v>11</v>
      </c>
      <c r="D294" s="28" t="s">
        <v>12</v>
      </c>
      <c r="E294" s="29" t="n">
        <v>7</v>
      </c>
      <c r="F294" s="29" t="n">
        <v>62</v>
      </c>
      <c r="G294" s="29" t="s">
        <v>13</v>
      </c>
      <c r="H294" s="29" t="n">
        <v>70</v>
      </c>
      <c r="I294" s="20"/>
    </row>
    <row r="295" customFormat="false" ht="13.5" hidden="false" customHeight="false" outlineLevel="0" collapsed="false">
      <c r="A295" s="25"/>
      <c r="B295" s="26"/>
      <c r="C295" s="26"/>
      <c r="D295" s="30" t="s">
        <v>14</v>
      </c>
      <c r="E295" s="31" t="n">
        <v>183</v>
      </c>
      <c r="F295" s="31" t="n">
        <v>132</v>
      </c>
      <c r="G295" s="31" t="n">
        <v>8</v>
      </c>
      <c r="H295" s="31" t="n">
        <v>323</v>
      </c>
      <c r="I295" s="20"/>
    </row>
    <row r="296" customFormat="false" ht="13.5" hidden="false" customHeight="true" outlineLevel="0" collapsed="false">
      <c r="A296" s="25"/>
      <c r="B296" s="26"/>
      <c r="C296" s="26"/>
      <c r="D296" s="30" t="s">
        <v>15</v>
      </c>
      <c r="E296" s="31" t="n">
        <v>123</v>
      </c>
      <c r="F296" s="31" t="n">
        <v>20</v>
      </c>
      <c r="G296" s="31" t="n">
        <v>17</v>
      </c>
      <c r="H296" s="31" t="n">
        <v>160</v>
      </c>
      <c r="I296" s="20"/>
    </row>
    <row r="297" customFormat="false" ht="13.5" hidden="false" customHeight="false" outlineLevel="0" collapsed="false">
      <c r="A297" s="25"/>
      <c r="B297" s="26"/>
      <c r="C297" s="26"/>
      <c r="D297" s="30" t="s">
        <v>16</v>
      </c>
      <c r="E297" s="31" t="n">
        <v>19</v>
      </c>
      <c r="F297" s="31" t="s">
        <v>13</v>
      </c>
      <c r="G297" s="31" t="s">
        <v>13</v>
      </c>
      <c r="H297" s="31" t="n">
        <v>24</v>
      </c>
      <c r="I297" s="20"/>
    </row>
    <row r="298" customFormat="false" ht="13.5" hidden="false" customHeight="true" outlineLevel="0" collapsed="false">
      <c r="A298" s="25"/>
      <c r="B298" s="26"/>
      <c r="C298" s="32" t="s">
        <v>5</v>
      </c>
      <c r="D298" s="32"/>
      <c r="E298" s="33" t="n">
        <v>332</v>
      </c>
      <c r="F298" s="33" t="n">
        <v>216</v>
      </c>
      <c r="G298" s="33" t="n">
        <v>29</v>
      </c>
      <c r="H298" s="33" t="n">
        <v>577</v>
      </c>
      <c r="I298" s="20"/>
    </row>
    <row r="299" customFormat="false" ht="13.5" hidden="false" customHeight="true" outlineLevel="0" collapsed="false">
      <c r="A299" s="25"/>
      <c r="B299" s="26" t="s">
        <v>17</v>
      </c>
      <c r="C299" s="27" t="s">
        <v>11</v>
      </c>
      <c r="D299" s="28" t="s">
        <v>12</v>
      </c>
      <c r="E299" s="29" t="s">
        <v>13</v>
      </c>
      <c r="F299" s="29" t="s">
        <v>13</v>
      </c>
      <c r="G299" s="29" t="s">
        <v>13</v>
      </c>
      <c r="H299" s="29" t="s">
        <v>13</v>
      </c>
      <c r="I299" s="20"/>
    </row>
    <row r="300" customFormat="false" ht="13.5" hidden="false" customHeight="false" outlineLevel="0" collapsed="false">
      <c r="A300" s="25"/>
      <c r="B300" s="26"/>
      <c r="C300" s="26"/>
      <c r="D300" s="30" t="s">
        <v>14</v>
      </c>
      <c r="E300" s="31" t="n">
        <v>7</v>
      </c>
      <c r="F300" s="31" t="s">
        <v>13</v>
      </c>
      <c r="G300" s="31" t="s">
        <v>13</v>
      </c>
      <c r="H300" s="31" t="n">
        <v>9</v>
      </c>
      <c r="I300" s="20"/>
    </row>
    <row r="301" customFormat="false" ht="13.5" hidden="false" customHeight="false" outlineLevel="0" collapsed="false">
      <c r="A301" s="25"/>
      <c r="B301" s="26"/>
      <c r="C301" s="26"/>
      <c r="D301" s="30" t="s">
        <v>15</v>
      </c>
      <c r="E301" s="31" t="n">
        <v>7</v>
      </c>
      <c r="F301" s="31" t="s">
        <v>13</v>
      </c>
      <c r="G301" s="31" t="s">
        <v>13</v>
      </c>
      <c r="H301" s="31" t="n">
        <v>11</v>
      </c>
      <c r="I301" s="20"/>
    </row>
    <row r="302" customFormat="false" ht="13.5" hidden="false" customHeight="false" outlineLevel="0" collapsed="false">
      <c r="A302" s="25"/>
      <c r="B302" s="26"/>
      <c r="C302" s="26"/>
      <c r="D302" s="30" t="s">
        <v>16</v>
      </c>
      <c r="E302" s="31" t="s">
        <v>13</v>
      </c>
      <c r="F302" s="31" t="s">
        <v>13</v>
      </c>
      <c r="G302" s="31" t="s">
        <v>13</v>
      </c>
      <c r="H302" s="31" t="s">
        <v>13</v>
      </c>
      <c r="I302" s="20"/>
    </row>
    <row r="303" customFormat="false" ht="13.5" hidden="false" customHeight="true" outlineLevel="0" collapsed="false">
      <c r="A303" s="25"/>
      <c r="B303" s="26"/>
      <c r="C303" s="32" t="s">
        <v>5</v>
      </c>
      <c r="D303" s="32"/>
      <c r="E303" s="33" t="n">
        <v>19</v>
      </c>
      <c r="F303" s="33" t="n">
        <v>6</v>
      </c>
      <c r="G303" s="33" t="s">
        <v>13</v>
      </c>
      <c r="H303" s="33" t="n">
        <v>28</v>
      </c>
      <c r="I303" s="20"/>
    </row>
    <row r="304" customFormat="false" ht="13.5" hidden="false" customHeight="true" outlineLevel="0" collapsed="false">
      <c r="A304" s="25"/>
      <c r="B304" s="26" t="s">
        <v>5</v>
      </c>
      <c r="C304" s="27" t="s">
        <v>11</v>
      </c>
      <c r="D304" s="28" t="s">
        <v>12</v>
      </c>
      <c r="E304" s="29" t="n">
        <v>9</v>
      </c>
      <c r="F304" s="29" t="n">
        <v>64</v>
      </c>
      <c r="G304" s="29" t="s">
        <v>13</v>
      </c>
      <c r="H304" s="29" t="n">
        <v>74</v>
      </c>
      <c r="I304" s="20"/>
    </row>
    <row r="305" customFormat="false" ht="13.5" hidden="false" customHeight="false" outlineLevel="0" collapsed="false">
      <c r="A305" s="25"/>
      <c r="B305" s="26"/>
      <c r="C305" s="26"/>
      <c r="D305" s="30" t="s">
        <v>14</v>
      </c>
      <c r="E305" s="31" t="n">
        <v>190</v>
      </c>
      <c r="F305" s="31" t="n">
        <v>134</v>
      </c>
      <c r="G305" s="31" t="n">
        <v>8</v>
      </c>
      <c r="H305" s="31" t="n">
        <v>332</v>
      </c>
      <c r="I305" s="20"/>
    </row>
    <row r="306" customFormat="false" ht="13.5" hidden="false" customHeight="false" outlineLevel="0" collapsed="false">
      <c r="A306" s="25"/>
      <c r="B306" s="26"/>
      <c r="C306" s="26"/>
      <c r="D306" s="30" t="s">
        <v>15</v>
      </c>
      <c r="E306" s="31" t="n">
        <v>130</v>
      </c>
      <c r="F306" s="31" t="n">
        <v>22</v>
      </c>
      <c r="G306" s="31" t="n">
        <v>19</v>
      </c>
      <c r="H306" s="31" t="n">
        <v>171</v>
      </c>
      <c r="I306" s="20"/>
    </row>
    <row r="307" customFormat="false" ht="13.5" hidden="false" customHeight="false" outlineLevel="0" collapsed="false">
      <c r="A307" s="25"/>
      <c r="B307" s="26"/>
      <c r="C307" s="26"/>
      <c r="D307" s="30" t="s">
        <v>16</v>
      </c>
      <c r="E307" s="31" t="n">
        <v>22</v>
      </c>
      <c r="F307" s="31" t="s">
        <v>13</v>
      </c>
      <c r="G307" s="31" t="s">
        <v>13</v>
      </c>
      <c r="H307" s="31" t="n">
        <v>28</v>
      </c>
      <c r="I307" s="20"/>
    </row>
    <row r="308" customFormat="false" ht="13.5" hidden="false" customHeight="true" outlineLevel="0" collapsed="false">
      <c r="A308" s="25"/>
      <c r="B308" s="26"/>
      <c r="C308" s="32" t="s">
        <v>5</v>
      </c>
      <c r="D308" s="32"/>
      <c r="E308" s="33" t="n">
        <v>351</v>
      </c>
      <c r="F308" s="33" t="n">
        <v>222</v>
      </c>
      <c r="G308" s="33" t="n">
        <v>32</v>
      </c>
      <c r="H308" s="33" t="n">
        <v>605</v>
      </c>
      <c r="I308" s="20"/>
    </row>
    <row r="309" customFormat="false" ht="13.5" hidden="false" customHeight="true" outlineLevel="0" collapsed="false">
      <c r="A309" s="25" t="s">
        <v>38</v>
      </c>
      <c r="B309" s="26" t="s">
        <v>10</v>
      </c>
      <c r="C309" s="27" t="s">
        <v>11</v>
      </c>
      <c r="D309" s="28" t="s">
        <v>12</v>
      </c>
      <c r="E309" s="29" t="s">
        <v>13</v>
      </c>
      <c r="F309" s="29" t="n">
        <v>27</v>
      </c>
      <c r="G309" s="29" t="s">
        <v>13</v>
      </c>
      <c r="H309" s="29" t="n">
        <v>31</v>
      </c>
      <c r="I309" s="20"/>
    </row>
    <row r="310" customFormat="false" ht="13.5" hidden="false" customHeight="false" outlineLevel="0" collapsed="false">
      <c r="A310" s="25"/>
      <c r="B310" s="26"/>
      <c r="C310" s="26"/>
      <c r="D310" s="30" t="s">
        <v>14</v>
      </c>
      <c r="E310" s="31" t="n">
        <v>179</v>
      </c>
      <c r="F310" s="31" t="n">
        <v>81</v>
      </c>
      <c r="G310" s="31" t="n">
        <v>21</v>
      </c>
      <c r="H310" s="31" t="n">
        <v>281</v>
      </c>
      <c r="I310" s="20"/>
    </row>
    <row r="311" customFormat="false" ht="13.5" hidden="false" customHeight="true" outlineLevel="0" collapsed="false">
      <c r="A311" s="25"/>
      <c r="B311" s="26"/>
      <c r="C311" s="26"/>
      <c r="D311" s="30" t="s">
        <v>15</v>
      </c>
      <c r="E311" s="31" t="n">
        <v>109</v>
      </c>
      <c r="F311" s="31" t="n">
        <v>10</v>
      </c>
      <c r="G311" s="31" t="n">
        <v>18</v>
      </c>
      <c r="H311" s="31" t="n">
        <v>137</v>
      </c>
      <c r="I311" s="20"/>
    </row>
    <row r="312" customFormat="false" ht="13.5" hidden="false" customHeight="false" outlineLevel="0" collapsed="false">
      <c r="A312" s="25"/>
      <c r="B312" s="26"/>
      <c r="C312" s="26"/>
      <c r="D312" s="30" t="s">
        <v>16</v>
      </c>
      <c r="E312" s="31" t="n">
        <v>13</v>
      </c>
      <c r="F312" s="31" t="s">
        <v>13</v>
      </c>
      <c r="G312" s="31" t="s">
        <v>13</v>
      </c>
      <c r="H312" s="31" t="n">
        <v>15</v>
      </c>
      <c r="I312" s="20"/>
    </row>
    <row r="313" customFormat="false" ht="13.5" hidden="false" customHeight="true" outlineLevel="0" collapsed="false">
      <c r="A313" s="25"/>
      <c r="B313" s="26"/>
      <c r="C313" s="32" t="s">
        <v>5</v>
      </c>
      <c r="D313" s="32"/>
      <c r="E313" s="33" t="n">
        <v>305</v>
      </c>
      <c r="F313" s="33" t="n">
        <v>118</v>
      </c>
      <c r="G313" s="33" t="n">
        <v>41</v>
      </c>
      <c r="H313" s="33" t="n">
        <v>464</v>
      </c>
      <c r="I313" s="20"/>
    </row>
    <row r="314" customFormat="false" ht="13.5" hidden="false" customHeight="true" outlineLevel="0" collapsed="false">
      <c r="A314" s="25"/>
      <c r="B314" s="26" t="s">
        <v>17</v>
      </c>
      <c r="C314" s="27" t="s">
        <v>11</v>
      </c>
      <c r="D314" s="28" t="s">
        <v>12</v>
      </c>
      <c r="E314" s="29" t="s">
        <v>13</v>
      </c>
      <c r="F314" s="29" t="s">
        <v>13</v>
      </c>
      <c r="G314" s="34" t="s">
        <v>13</v>
      </c>
      <c r="H314" s="29" t="s">
        <v>13</v>
      </c>
      <c r="I314" s="20"/>
    </row>
    <row r="315" customFormat="false" ht="13.5" hidden="false" customHeight="false" outlineLevel="0" collapsed="false">
      <c r="A315" s="25"/>
      <c r="B315" s="26"/>
      <c r="C315" s="26"/>
      <c r="D315" s="30" t="s">
        <v>14</v>
      </c>
      <c r="E315" s="31" t="n">
        <v>7</v>
      </c>
      <c r="F315" s="31" t="s">
        <v>13</v>
      </c>
      <c r="G315" s="35" t="s">
        <v>13</v>
      </c>
      <c r="H315" s="31" t="n">
        <v>8</v>
      </c>
      <c r="I315" s="20"/>
    </row>
    <row r="316" customFormat="false" ht="13.5" hidden="false" customHeight="true" outlineLevel="0" collapsed="false">
      <c r="A316" s="25"/>
      <c r="B316" s="26"/>
      <c r="C316" s="26"/>
      <c r="D316" s="30" t="s">
        <v>15</v>
      </c>
      <c r="E316" s="31" t="s">
        <v>13</v>
      </c>
      <c r="F316" s="31" t="s">
        <v>13</v>
      </c>
      <c r="G316" s="35" t="s">
        <v>13</v>
      </c>
      <c r="H316" s="31" t="s">
        <v>13</v>
      </c>
      <c r="I316" s="20"/>
    </row>
    <row r="317" customFormat="false" ht="13.5" hidden="false" customHeight="false" outlineLevel="0" collapsed="false">
      <c r="A317" s="25"/>
      <c r="B317" s="26"/>
      <c r="C317" s="26"/>
      <c r="D317" s="30" t="s">
        <v>16</v>
      </c>
      <c r="E317" s="31" t="s">
        <v>13</v>
      </c>
      <c r="F317" s="31" t="s">
        <v>13</v>
      </c>
      <c r="G317" s="35" t="s">
        <v>13</v>
      </c>
      <c r="H317" s="31" t="s">
        <v>13</v>
      </c>
      <c r="I317" s="20"/>
    </row>
    <row r="318" customFormat="false" ht="13.5" hidden="false" customHeight="true" outlineLevel="0" collapsed="false">
      <c r="A318" s="25"/>
      <c r="B318" s="26"/>
      <c r="C318" s="32" t="s">
        <v>5</v>
      </c>
      <c r="D318" s="32"/>
      <c r="E318" s="33" t="n">
        <v>14</v>
      </c>
      <c r="F318" s="33" t="s">
        <v>13</v>
      </c>
      <c r="G318" s="36" t="s">
        <v>13</v>
      </c>
      <c r="H318" s="33" t="n">
        <v>16</v>
      </c>
      <c r="I318" s="20"/>
    </row>
    <row r="319" customFormat="false" ht="13.5" hidden="false" customHeight="true" outlineLevel="0" collapsed="false">
      <c r="A319" s="25"/>
      <c r="B319" s="26" t="s">
        <v>5</v>
      </c>
      <c r="C319" s="27" t="s">
        <v>11</v>
      </c>
      <c r="D319" s="28" t="s">
        <v>12</v>
      </c>
      <c r="E319" s="29" t="s">
        <v>13</v>
      </c>
      <c r="F319" s="29" t="n">
        <v>28</v>
      </c>
      <c r="G319" s="29" t="s">
        <v>13</v>
      </c>
      <c r="H319" s="29" t="n">
        <v>32</v>
      </c>
      <c r="I319" s="20"/>
    </row>
    <row r="320" customFormat="false" ht="13.5" hidden="false" customHeight="false" outlineLevel="0" collapsed="false">
      <c r="A320" s="25"/>
      <c r="B320" s="26"/>
      <c r="C320" s="26"/>
      <c r="D320" s="30" t="s">
        <v>14</v>
      </c>
      <c r="E320" s="31" t="n">
        <v>186</v>
      </c>
      <c r="F320" s="31" t="n">
        <v>82</v>
      </c>
      <c r="G320" s="31" t="n">
        <v>21</v>
      </c>
      <c r="H320" s="31" t="n">
        <v>289</v>
      </c>
      <c r="I320" s="20"/>
    </row>
    <row r="321" customFormat="false" ht="13.5" hidden="false" customHeight="true" outlineLevel="0" collapsed="false">
      <c r="A321" s="25"/>
      <c r="B321" s="26"/>
      <c r="C321" s="26"/>
      <c r="D321" s="30" t="s">
        <v>15</v>
      </c>
      <c r="E321" s="31" t="n">
        <v>114</v>
      </c>
      <c r="F321" s="31" t="n">
        <v>10</v>
      </c>
      <c r="G321" s="31" t="n">
        <v>18</v>
      </c>
      <c r="H321" s="31" t="n">
        <v>142</v>
      </c>
      <c r="I321" s="20"/>
    </row>
    <row r="322" customFormat="false" ht="13.5" hidden="false" customHeight="false" outlineLevel="0" collapsed="false">
      <c r="A322" s="25"/>
      <c r="B322" s="26"/>
      <c r="C322" s="26"/>
      <c r="D322" s="30" t="s">
        <v>16</v>
      </c>
      <c r="E322" s="31" t="n">
        <v>15</v>
      </c>
      <c r="F322" s="31" t="s">
        <v>13</v>
      </c>
      <c r="G322" s="31" t="s">
        <v>13</v>
      </c>
      <c r="H322" s="31" t="n">
        <v>17</v>
      </c>
      <c r="I322" s="20"/>
    </row>
    <row r="323" customFormat="false" ht="13.5" hidden="false" customHeight="true" outlineLevel="0" collapsed="false">
      <c r="A323" s="25"/>
      <c r="B323" s="26"/>
      <c r="C323" s="32" t="s">
        <v>5</v>
      </c>
      <c r="D323" s="32"/>
      <c r="E323" s="33" t="n">
        <v>319</v>
      </c>
      <c r="F323" s="33" t="n">
        <v>120</v>
      </c>
      <c r="G323" s="33" t="n">
        <v>41</v>
      </c>
      <c r="H323" s="33" t="n">
        <v>480</v>
      </c>
      <c r="I323" s="20"/>
    </row>
    <row r="324" customFormat="false" ht="13.5" hidden="false" customHeight="true" outlineLevel="0" collapsed="false">
      <c r="A324" s="25" t="s">
        <v>5</v>
      </c>
      <c r="B324" s="26" t="s">
        <v>10</v>
      </c>
      <c r="C324" s="27" t="s">
        <v>11</v>
      </c>
      <c r="D324" s="28" t="s">
        <v>12</v>
      </c>
      <c r="E324" s="29" t="n">
        <v>30</v>
      </c>
      <c r="F324" s="29" t="n">
        <v>771</v>
      </c>
      <c r="G324" s="29" t="n">
        <v>8</v>
      </c>
      <c r="H324" s="29" t="n">
        <v>809</v>
      </c>
      <c r="I324" s="20"/>
    </row>
    <row r="325" customFormat="false" ht="13.5" hidden="false" customHeight="false" outlineLevel="0" collapsed="false">
      <c r="A325" s="25"/>
      <c r="B325" s="26"/>
      <c r="C325" s="26"/>
      <c r="D325" s="30" t="s">
        <v>14</v>
      </c>
      <c r="E325" s="31" t="n">
        <v>858</v>
      </c>
      <c r="F325" s="31" t="n">
        <v>935</v>
      </c>
      <c r="G325" s="31" t="n">
        <v>99</v>
      </c>
      <c r="H325" s="31" t="n">
        <v>1892</v>
      </c>
      <c r="I325" s="20"/>
    </row>
    <row r="326" customFormat="false" ht="13.5" hidden="false" customHeight="true" outlineLevel="0" collapsed="false">
      <c r="A326" s="25"/>
      <c r="B326" s="26"/>
      <c r="C326" s="26"/>
      <c r="D326" s="30" t="s">
        <v>15</v>
      </c>
      <c r="E326" s="31" t="n">
        <v>939</v>
      </c>
      <c r="F326" s="31" t="n">
        <v>156</v>
      </c>
      <c r="G326" s="31" t="n">
        <v>173</v>
      </c>
      <c r="H326" s="31" t="n">
        <v>1268</v>
      </c>
      <c r="I326" s="20"/>
    </row>
    <row r="327" customFormat="false" ht="13.5" hidden="false" customHeight="false" outlineLevel="0" collapsed="false">
      <c r="A327" s="25"/>
      <c r="B327" s="26"/>
      <c r="C327" s="26"/>
      <c r="D327" s="30" t="s">
        <v>16</v>
      </c>
      <c r="E327" s="31" t="n">
        <v>117</v>
      </c>
      <c r="F327" s="31" t="n">
        <v>14</v>
      </c>
      <c r="G327" s="31" t="n">
        <v>21</v>
      </c>
      <c r="H327" s="31" t="n">
        <v>152</v>
      </c>
      <c r="I327" s="20"/>
    </row>
    <row r="328" customFormat="false" ht="13.5" hidden="false" customHeight="true" outlineLevel="0" collapsed="false">
      <c r="A328" s="25"/>
      <c r="B328" s="26"/>
      <c r="C328" s="32" t="s">
        <v>5</v>
      </c>
      <c r="D328" s="32"/>
      <c r="E328" s="33" t="n">
        <v>1944</v>
      </c>
      <c r="F328" s="33" t="n">
        <v>1876</v>
      </c>
      <c r="G328" s="33" t="n">
        <v>301</v>
      </c>
      <c r="H328" s="33" t="n">
        <v>4121</v>
      </c>
      <c r="I328" s="20"/>
    </row>
    <row r="329" customFormat="false" ht="13.5" hidden="false" customHeight="true" outlineLevel="0" collapsed="false">
      <c r="A329" s="25"/>
      <c r="B329" s="26" t="s">
        <v>17</v>
      </c>
      <c r="C329" s="27" t="s">
        <v>11</v>
      </c>
      <c r="D329" s="28" t="s">
        <v>12</v>
      </c>
      <c r="E329" s="29" t="n">
        <v>8</v>
      </c>
      <c r="F329" s="29" t="n">
        <v>41</v>
      </c>
      <c r="G329" s="29" t="s">
        <v>13</v>
      </c>
      <c r="H329" s="29" t="n">
        <v>50</v>
      </c>
      <c r="I329" s="20"/>
    </row>
    <row r="330" customFormat="false" ht="13.5" hidden="false" customHeight="false" outlineLevel="0" collapsed="false">
      <c r="A330" s="25"/>
      <c r="B330" s="26"/>
      <c r="C330" s="26"/>
      <c r="D330" s="30" t="s">
        <v>14</v>
      </c>
      <c r="E330" s="31" t="n">
        <v>79</v>
      </c>
      <c r="F330" s="31" t="n">
        <v>62</v>
      </c>
      <c r="G330" s="31" t="n">
        <v>6</v>
      </c>
      <c r="H330" s="31" t="n">
        <v>147</v>
      </c>
      <c r="I330" s="20"/>
    </row>
    <row r="331" customFormat="false" ht="13.5" hidden="false" customHeight="false" outlineLevel="0" collapsed="false">
      <c r="A331" s="25"/>
      <c r="B331" s="26"/>
      <c r="C331" s="26"/>
      <c r="D331" s="30" t="s">
        <v>15</v>
      </c>
      <c r="E331" s="31" t="n">
        <v>57</v>
      </c>
      <c r="F331" s="31" t="n">
        <v>26</v>
      </c>
      <c r="G331" s="31" t="n">
        <v>17</v>
      </c>
      <c r="H331" s="31" t="n">
        <v>100</v>
      </c>
      <c r="I331" s="20"/>
    </row>
    <row r="332" customFormat="false" ht="13.5" hidden="false" customHeight="false" outlineLevel="0" collapsed="false">
      <c r="A332" s="25"/>
      <c r="B332" s="26"/>
      <c r="C332" s="26"/>
      <c r="D332" s="30" t="s">
        <v>16</v>
      </c>
      <c r="E332" s="31" t="n">
        <v>20</v>
      </c>
      <c r="F332" s="31" t="s">
        <v>13</v>
      </c>
      <c r="G332" s="31" t="s">
        <v>13</v>
      </c>
      <c r="H332" s="31" t="n">
        <v>26</v>
      </c>
      <c r="I332" s="20"/>
    </row>
    <row r="333" customFormat="false" ht="13.5" hidden="false" customHeight="true" outlineLevel="0" collapsed="false">
      <c r="A333" s="25"/>
      <c r="B333" s="26"/>
      <c r="C333" s="32" t="s">
        <v>5</v>
      </c>
      <c r="D333" s="32"/>
      <c r="E333" s="33" t="n">
        <v>164</v>
      </c>
      <c r="F333" s="33" t="n">
        <v>131</v>
      </c>
      <c r="G333" s="33" t="n">
        <v>28</v>
      </c>
      <c r="H333" s="33" t="n">
        <v>323</v>
      </c>
      <c r="I333" s="20"/>
    </row>
    <row r="334" customFormat="false" ht="13.5" hidden="false" customHeight="true" outlineLevel="0" collapsed="false">
      <c r="A334" s="25"/>
      <c r="B334" s="26" t="s">
        <v>5</v>
      </c>
      <c r="C334" s="27" t="s">
        <v>11</v>
      </c>
      <c r="D334" s="28" t="s">
        <v>12</v>
      </c>
      <c r="E334" s="29" t="n">
        <v>38</v>
      </c>
      <c r="F334" s="29" t="n">
        <v>812</v>
      </c>
      <c r="G334" s="29" t="n">
        <v>9</v>
      </c>
      <c r="H334" s="29" t="n">
        <v>859</v>
      </c>
      <c r="I334" s="20"/>
    </row>
    <row r="335" customFormat="false" ht="13.5" hidden="false" customHeight="false" outlineLevel="0" collapsed="false">
      <c r="A335" s="25"/>
      <c r="B335" s="26"/>
      <c r="C335" s="26"/>
      <c r="D335" s="30" t="s">
        <v>14</v>
      </c>
      <c r="E335" s="31" t="n">
        <v>937</v>
      </c>
      <c r="F335" s="31" t="n">
        <v>997</v>
      </c>
      <c r="G335" s="31" t="n">
        <v>105</v>
      </c>
      <c r="H335" s="31" t="n">
        <v>2039</v>
      </c>
      <c r="I335" s="20"/>
    </row>
    <row r="336" customFormat="false" ht="13.5" hidden="false" customHeight="false" outlineLevel="0" collapsed="false">
      <c r="A336" s="25"/>
      <c r="B336" s="26"/>
      <c r="C336" s="26"/>
      <c r="D336" s="30" t="s">
        <v>15</v>
      </c>
      <c r="E336" s="31" t="n">
        <v>996</v>
      </c>
      <c r="F336" s="31" t="n">
        <v>182</v>
      </c>
      <c r="G336" s="31" t="n">
        <v>190</v>
      </c>
      <c r="H336" s="31" t="n">
        <v>1368</v>
      </c>
      <c r="I336" s="20"/>
    </row>
    <row r="337" customFormat="false" ht="13.5" hidden="false" customHeight="false" outlineLevel="0" collapsed="false">
      <c r="A337" s="25"/>
      <c r="B337" s="26"/>
      <c r="C337" s="26"/>
      <c r="D337" s="30" t="s">
        <v>16</v>
      </c>
      <c r="E337" s="31" t="n">
        <v>137</v>
      </c>
      <c r="F337" s="31" t="n">
        <v>16</v>
      </c>
      <c r="G337" s="31" t="n">
        <v>25</v>
      </c>
      <c r="H337" s="31" t="n">
        <v>178</v>
      </c>
      <c r="I337" s="20"/>
    </row>
    <row r="338" customFormat="false" ht="13.5" hidden="false" customHeight="true" outlineLevel="0" collapsed="false">
      <c r="A338" s="25"/>
      <c r="B338" s="26"/>
      <c r="C338" s="32" t="s">
        <v>5</v>
      </c>
      <c r="D338" s="32"/>
      <c r="E338" s="33" t="n">
        <v>2108</v>
      </c>
      <c r="F338" s="33" t="n">
        <v>2007</v>
      </c>
      <c r="G338" s="33" t="n">
        <v>329</v>
      </c>
      <c r="H338" s="33" t="n">
        <v>4444</v>
      </c>
      <c r="I338" s="20"/>
    </row>
  </sheetData>
  <mergeCells count="232">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3"/>
    <mergeCell ref="C134:D134"/>
    <mergeCell ref="B135:B139"/>
    <mergeCell ref="C135:C138"/>
    <mergeCell ref="C139:D139"/>
    <mergeCell ref="A140:A154"/>
    <mergeCell ref="B140:B144"/>
    <mergeCell ref="C140:C143"/>
    <mergeCell ref="C144:D144"/>
    <mergeCell ref="B145:B149"/>
    <mergeCell ref="C145:C148"/>
    <mergeCell ref="C149:D149"/>
    <mergeCell ref="B150:B154"/>
    <mergeCell ref="C150:C153"/>
    <mergeCell ref="C154:D154"/>
    <mergeCell ref="A155:A169"/>
    <mergeCell ref="B155:B159"/>
    <mergeCell ref="C155:C158"/>
    <mergeCell ref="C159:D159"/>
    <mergeCell ref="B160:B164"/>
    <mergeCell ref="C160:C163"/>
    <mergeCell ref="C164:D164"/>
    <mergeCell ref="B165:B169"/>
    <mergeCell ref="C165:C168"/>
    <mergeCell ref="C169:D169"/>
    <mergeCell ref="A171:H171"/>
    <mergeCell ref="A172:H172"/>
    <mergeCell ref="A173:A174"/>
    <mergeCell ref="B173:D174"/>
    <mergeCell ref="E173:G173"/>
    <mergeCell ref="H173:H174"/>
    <mergeCell ref="A175:A189"/>
    <mergeCell ref="B175:B179"/>
    <mergeCell ref="C175:C178"/>
    <mergeCell ref="C179:D179"/>
    <mergeCell ref="B180:B184"/>
    <mergeCell ref="C180:C183"/>
    <mergeCell ref="C184:D184"/>
    <mergeCell ref="B185:B189"/>
    <mergeCell ref="C185:C188"/>
    <mergeCell ref="C189:D189"/>
    <mergeCell ref="A190:A204"/>
    <mergeCell ref="B190:B194"/>
    <mergeCell ref="C190:C193"/>
    <mergeCell ref="C194:D194"/>
    <mergeCell ref="B195:B199"/>
    <mergeCell ref="C195:C198"/>
    <mergeCell ref="C199:D199"/>
    <mergeCell ref="B200:B204"/>
    <mergeCell ref="C200:C203"/>
    <mergeCell ref="C204:D204"/>
    <mergeCell ref="A205:A219"/>
    <mergeCell ref="B205:B209"/>
    <mergeCell ref="C205:C208"/>
    <mergeCell ref="C209:D209"/>
    <mergeCell ref="B210:B214"/>
    <mergeCell ref="C210:C213"/>
    <mergeCell ref="C214:D214"/>
    <mergeCell ref="B215:B219"/>
    <mergeCell ref="C215:C218"/>
    <mergeCell ref="C219:D219"/>
    <mergeCell ref="A220:A234"/>
    <mergeCell ref="B220:B224"/>
    <mergeCell ref="C220:C223"/>
    <mergeCell ref="C224:D224"/>
    <mergeCell ref="B225:B229"/>
    <mergeCell ref="C225:C228"/>
    <mergeCell ref="C229:D229"/>
    <mergeCell ref="B230:B234"/>
    <mergeCell ref="C230:C233"/>
    <mergeCell ref="C234:D234"/>
    <mergeCell ref="A235:A249"/>
    <mergeCell ref="B235:B239"/>
    <mergeCell ref="C235:C238"/>
    <mergeCell ref="C239:D239"/>
    <mergeCell ref="B240:B244"/>
    <mergeCell ref="C240:C243"/>
    <mergeCell ref="C244:D244"/>
    <mergeCell ref="B245:B249"/>
    <mergeCell ref="C245:C248"/>
    <mergeCell ref="C249:D249"/>
    <mergeCell ref="A250:A264"/>
    <mergeCell ref="B250:B254"/>
    <mergeCell ref="C250:C253"/>
    <mergeCell ref="C254:D254"/>
    <mergeCell ref="B255:B259"/>
    <mergeCell ref="C255:C258"/>
    <mergeCell ref="C259:D259"/>
    <mergeCell ref="B260:B264"/>
    <mergeCell ref="C260:C263"/>
    <mergeCell ref="C264:D264"/>
    <mergeCell ref="A265:A278"/>
    <mergeCell ref="B265:B269"/>
    <mergeCell ref="C265:C268"/>
    <mergeCell ref="C269:D269"/>
    <mergeCell ref="B270:B273"/>
    <mergeCell ref="C270:C272"/>
    <mergeCell ref="C273:D273"/>
    <mergeCell ref="B274:B278"/>
    <mergeCell ref="C274:C277"/>
    <mergeCell ref="C278:D278"/>
    <mergeCell ref="A279:A293"/>
    <mergeCell ref="B279:B283"/>
    <mergeCell ref="C279:C282"/>
    <mergeCell ref="C283:D283"/>
    <mergeCell ref="B284:B288"/>
    <mergeCell ref="C284:C287"/>
    <mergeCell ref="C288:D288"/>
    <mergeCell ref="B289:B293"/>
    <mergeCell ref="C289:C292"/>
    <mergeCell ref="C293:D293"/>
    <mergeCell ref="A294:A308"/>
    <mergeCell ref="B294:B298"/>
    <mergeCell ref="C294:C297"/>
    <mergeCell ref="C298:D298"/>
    <mergeCell ref="B299:B303"/>
    <mergeCell ref="C299:C302"/>
    <mergeCell ref="C303:D303"/>
    <mergeCell ref="B304:B308"/>
    <mergeCell ref="C304:C307"/>
    <mergeCell ref="C308:D308"/>
    <mergeCell ref="A309:A323"/>
    <mergeCell ref="B309:B313"/>
    <mergeCell ref="C309:C312"/>
    <mergeCell ref="C313:D313"/>
    <mergeCell ref="B314:B318"/>
    <mergeCell ref="C314:C317"/>
    <mergeCell ref="C318:D318"/>
    <mergeCell ref="B319:B323"/>
    <mergeCell ref="C319:C322"/>
    <mergeCell ref="C323:D323"/>
    <mergeCell ref="A324:A338"/>
    <mergeCell ref="B324:B328"/>
    <mergeCell ref="C324:C327"/>
    <mergeCell ref="C328:D328"/>
    <mergeCell ref="B329:B333"/>
    <mergeCell ref="C329:C332"/>
    <mergeCell ref="C333:D333"/>
    <mergeCell ref="B334:B338"/>
    <mergeCell ref="C334:C337"/>
    <mergeCell ref="C338:D3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444" t="s">
        <v>152</v>
      </c>
      <c r="B1" s="444"/>
      <c r="C1" s="444"/>
      <c r="D1" s="444"/>
      <c r="E1" s="444"/>
      <c r="F1" s="444"/>
      <c r="G1" s="444"/>
      <c r="H1" s="444"/>
      <c r="I1" s="445"/>
    </row>
    <row r="2" customFormat="false" ht="13.5" hidden="false" customHeight="false" outlineLevel="0" collapsed="false">
      <c r="A2" s="204" t="s">
        <v>1</v>
      </c>
      <c r="B2" s="204"/>
      <c r="C2" s="204"/>
      <c r="D2" s="204"/>
      <c r="E2" s="204"/>
      <c r="F2" s="204"/>
      <c r="G2" s="204"/>
      <c r="H2" s="204"/>
      <c r="I2" s="445"/>
    </row>
    <row r="3" s="206" customFormat="true" ht="11.25" hidden="false" customHeight="false" outlineLevel="0" collapsed="false">
      <c r="A3" s="205" t="s">
        <v>135</v>
      </c>
      <c r="B3" s="205"/>
      <c r="C3" s="205"/>
      <c r="D3" s="205"/>
      <c r="E3" s="205"/>
      <c r="F3" s="205"/>
      <c r="G3" s="205"/>
      <c r="H3" s="205"/>
    </row>
    <row r="4" customFormat="false" ht="14.25" hidden="false" customHeight="true" outlineLevel="0" collapsed="false">
      <c r="A4" s="446" t="s">
        <v>28</v>
      </c>
      <c r="B4" s="447" t="s">
        <v>3</v>
      </c>
      <c r="C4" s="447"/>
      <c r="D4" s="447"/>
      <c r="E4" s="448" t="s">
        <v>151</v>
      </c>
      <c r="F4" s="448"/>
      <c r="G4" s="448"/>
      <c r="H4" s="449" t="s">
        <v>5</v>
      </c>
      <c r="I4" s="445"/>
    </row>
    <row r="5" customFormat="false" ht="23.25" hidden="false" customHeight="false" outlineLevel="0" collapsed="false">
      <c r="A5" s="446"/>
      <c r="B5" s="447"/>
      <c r="C5" s="447"/>
      <c r="D5" s="447"/>
      <c r="E5" s="6" t="s">
        <v>6</v>
      </c>
      <c r="F5" s="6" t="s">
        <v>7</v>
      </c>
      <c r="G5" s="449" t="s">
        <v>8</v>
      </c>
      <c r="H5" s="449"/>
      <c r="I5" s="445"/>
    </row>
    <row r="6" customFormat="false" ht="13.5" hidden="false" customHeight="true" outlineLevel="0" collapsed="false">
      <c r="A6" s="450" t="s">
        <v>29</v>
      </c>
      <c r="B6" s="451" t="s">
        <v>10</v>
      </c>
      <c r="C6" s="452" t="s">
        <v>11</v>
      </c>
      <c r="D6" s="453" t="s">
        <v>12</v>
      </c>
      <c r="E6" s="454" t="n">
        <v>62</v>
      </c>
      <c r="F6" s="455" t="s">
        <v>13</v>
      </c>
      <c r="G6" s="455" t="n">
        <v>7</v>
      </c>
      <c r="H6" s="455" t="n">
        <v>69</v>
      </c>
      <c r="I6" s="445"/>
    </row>
    <row r="7" customFormat="false" ht="13.5" hidden="false" customHeight="false" outlineLevel="0" collapsed="false">
      <c r="A7" s="450"/>
      <c r="B7" s="451"/>
      <c r="C7" s="451"/>
      <c r="D7" s="453" t="s">
        <v>14</v>
      </c>
      <c r="E7" s="454" t="n">
        <v>37</v>
      </c>
      <c r="F7" s="455" t="s">
        <v>13</v>
      </c>
      <c r="G7" s="455" t="n">
        <v>12</v>
      </c>
      <c r="H7" s="455" t="n">
        <v>49</v>
      </c>
      <c r="I7" s="445"/>
    </row>
    <row r="8" customFormat="false" ht="13.5" hidden="false" customHeight="false" outlineLevel="0" collapsed="false">
      <c r="A8" s="450"/>
      <c r="B8" s="451"/>
      <c r="C8" s="451"/>
      <c r="D8" s="453" t="s">
        <v>15</v>
      </c>
      <c r="E8" s="454" t="n">
        <v>153</v>
      </c>
      <c r="F8" s="455" t="s">
        <v>13</v>
      </c>
      <c r="G8" s="455" t="n">
        <v>72</v>
      </c>
      <c r="H8" s="455" t="n">
        <v>226</v>
      </c>
      <c r="I8" s="445"/>
    </row>
    <row r="9" customFormat="false" ht="13.5" hidden="false" customHeight="false" outlineLevel="0" collapsed="false">
      <c r="A9" s="450"/>
      <c r="B9" s="451"/>
      <c r="C9" s="451"/>
      <c r="D9" s="453" t="s">
        <v>16</v>
      </c>
      <c r="E9" s="454" t="n">
        <v>37</v>
      </c>
      <c r="F9" s="455" t="s">
        <v>13</v>
      </c>
      <c r="G9" s="455" t="n">
        <v>14</v>
      </c>
      <c r="H9" s="455" t="n">
        <v>51</v>
      </c>
      <c r="I9" s="445"/>
    </row>
    <row r="10" customFormat="false" ht="13.5" hidden="false" customHeight="true" outlineLevel="0" collapsed="false">
      <c r="A10" s="450"/>
      <c r="B10" s="451"/>
      <c r="C10" s="456" t="s">
        <v>5</v>
      </c>
      <c r="D10" s="456"/>
      <c r="E10" s="457" t="n">
        <v>289</v>
      </c>
      <c r="F10" s="458" t="s">
        <v>13</v>
      </c>
      <c r="G10" s="458" t="n">
        <v>105</v>
      </c>
      <c r="H10" s="458" t="n">
        <v>395</v>
      </c>
      <c r="I10" s="445"/>
    </row>
    <row r="11" customFormat="false" ht="13.5" hidden="false" customHeight="true" outlineLevel="0" collapsed="false">
      <c r="A11" s="450"/>
      <c r="B11" s="459" t="s">
        <v>17</v>
      </c>
      <c r="C11" s="460" t="s">
        <v>11</v>
      </c>
      <c r="D11" s="461" t="s">
        <v>12</v>
      </c>
      <c r="E11" s="462" t="n">
        <v>30</v>
      </c>
      <c r="F11" s="463" t="s">
        <v>13</v>
      </c>
      <c r="G11" s="463" t="s">
        <v>13</v>
      </c>
      <c r="H11" s="463" t="n">
        <v>36</v>
      </c>
      <c r="I11" s="445"/>
    </row>
    <row r="12" customFormat="false" ht="13.5" hidden="false" customHeight="false" outlineLevel="0" collapsed="false">
      <c r="A12" s="450"/>
      <c r="B12" s="459"/>
      <c r="C12" s="459"/>
      <c r="D12" s="453" t="s">
        <v>14</v>
      </c>
      <c r="E12" s="454" t="n">
        <v>36</v>
      </c>
      <c r="F12" s="455" t="s">
        <v>13</v>
      </c>
      <c r="G12" s="455" t="s">
        <v>13</v>
      </c>
      <c r="H12" s="455" t="n">
        <v>40</v>
      </c>
      <c r="I12" s="445"/>
    </row>
    <row r="13" customFormat="false" ht="13.5" hidden="false" customHeight="false" outlineLevel="0" collapsed="false">
      <c r="A13" s="450"/>
      <c r="B13" s="459"/>
      <c r="C13" s="459"/>
      <c r="D13" s="453" t="s">
        <v>15</v>
      </c>
      <c r="E13" s="454" t="n">
        <v>108</v>
      </c>
      <c r="F13" s="455" t="s">
        <v>13</v>
      </c>
      <c r="G13" s="455" t="n">
        <v>51</v>
      </c>
      <c r="H13" s="455" t="n">
        <v>160</v>
      </c>
      <c r="I13" s="445"/>
    </row>
    <row r="14" customFormat="false" ht="13.5" hidden="false" customHeight="false" outlineLevel="0" collapsed="false">
      <c r="A14" s="450"/>
      <c r="B14" s="459"/>
      <c r="C14" s="459"/>
      <c r="D14" s="453" t="s">
        <v>16</v>
      </c>
      <c r="E14" s="454" t="n">
        <v>39</v>
      </c>
      <c r="F14" s="455" t="s">
        <v>13</v>
      </c>
      <c r="G14" s="455" t="n">
        <v>16</v>
      </c>
      <c r="H14" s="455" t="n">
        <v>55</v>
      </c>
      <c r="I14" s="445"/>
    </row>
    <row r="15" customFormat="false" ht="13.5" hidden="false" customHeight="true" outlineLevel="0" collapsed="false">
      <c r="A15" s="450"/>
      <c r="B15" s="459"/>
      <c r="C15" s="456" t="s">
        <v>5</v>
      </c>
      <c r="D15" s="456"/>
      <c r="E15" s="457" t="n">
        <v>213</v>
      </c>
      <c r="F15" s="458" t="s">
        <v>13</v>
      </c>
      <c r="G15" s="458" t="n">
        <v>76</v>
      </c>
      <c r="H15" s="458" t="n">
        <v>291</v>
      </c>
      <c r="I15" s="445"/>
    </row>
    <row r="16" customFormat="false" ht="13.5" hidden="false" customHeight="true" outlineLevel="0" collapsed="false">
      <c r="A16" s="450"/>
      <c r="B16" s="459" t="s">
        <v>5</v>
      </c>
      <c r="C16" s="460" t="s">
        <v>11</v>
      </c>
      <c r="D16" s="461" t="s">
        <v>12</v>
      </c>
      <c r="E16" s="462" t="n">
        <v>92</v>
      </c>
      <c r="F16" s="463" t="s">
        <v>13</v>
      </c>
      <c r="G16" s="463" t="n">
        <v>12</v>
      </c>
      <c r="H16" s="463" t="n">
        <v>105</v>
      </c>
      <c r="I16" s="445"/>
    </row>
    <row r="17" customFormat="false" ht="13.5" hidden="false" customHeight="false" outlineLevel="0" collapsed="false">
      <c r="A17" s="450"/>
      <c r="B17" s="459"/>
      <c r="C17" s="459"/>
      <c r="D17" s="453" t="s">
        <v>14</v>
      </c>
      <c r="E17" s="454" t="n">
        <v>73</v>
      </c>
      <c r="F17" s="455" t="s">
        <v>13</v>
      </c>
      <c r="G17" s="455" t="n">
        <v>16</v>
      </c>
      <c r="H17" s="455" t="n">
        <v>89</v>
      </c>
      <c r="I17" s="445"/>
    </row>
    <row r="18" customFormat="false" ht="13.5" hidden="false" customHeight="false" outlineLevel="0" collapsed="false">
      <c r="A18" s="450"/>
      <c r="B18" s="459"/>
      <c r="C18" s="459"/>
      <c r="D18" s="453" t="s">
        <v>15</v>
      </c>
      <c r="E18" s="454" t="n">
        <v>261</v>
      </c>
      <c r="F18" s="455" t="s">
        <v>13</v>
      </c>
      <c r="G18" s="455" t="n">
        <v>123</v>
      </c>
      <c r="H18" s="455" t="n">
        <v>386</v>
      </c>
      <c r="I18" s="445"/>
    </row>
    <row r="19" customFormat="false" ht="13.5" hidden="false" customHeight="false" outlineLevel="0" collapsed="false">
      <c r="A19" s="450"/>
      <c r="B19" s="459"/>
      <c r="C19" s="459"/>
      <c r="D19" s="453" t="s">
        <v>16</v>
      </c>
      <c r="E19" s="454" t="n">
        <v>76</v>
      </c>
      <c r="F19" s="455" t="s">
        <v>13</v>
      </c>
      <c r="G19" s="455" t="n">
        <v>30</v>
      </c>
      <c r="H19" s="455" t="n">
        <v>106</v>
      </c>
      <c r="I19" s="445"/>
    </row>
    <row r="20" customFormat="false" ht="13.5" hidden="false" customHeight="true" outlineLevel="0" collapsed="false">
      <c r="A20" s="450"/>
      <c r="B20" s="459"/>
      <c r="C20" s="456" t="s">
        <v>5</v>
      </c>
      <c r="D20" s="456"/>
      <c r="E20" s="457" t="n">
        <v>502</v>
      </c>
      <c r="F20" s="458" t="s">
        <v>13</v>
      </c>
      <c r="G20" s="458" t="n">
        <v>181</v>
      </c>
      <c r="H20" s="458" t="n">
        <v>686</v>
      </c>
      <c r="I20" s="445"/>
    </row>
    <row r="21" customFormat="false" ht="13.5" hidden="false" customHeight="true" outlineLevel="0" collapsed="false">
      <c r="A21" s="464" t="s">
        <v>30</v>
      </c>
      <c r="B21" s="459" t="s">
        <v>10</v>
      </c>
      <c r="C21" s="460" t="s">
        <v>11</v>
      </c>
      <c r="D21" s="461" t="s">
        <v>12</v>
      </c>
      <c r="E21" s="462" t="n">
        <v>42</v>
      </c>
      <c r="F21" s="465" t="s">
        <v>13</v>
      </c>
      <c r="G21" s="463" t="s">
        <v>13</v>
      </c>
      <c r="H21" s="463" t="n">
        <v>45</v>
      </c>
      <c r="I21" s="445"/>
    </row>
    <row r="22" customFormat="false" ht="13.5" hidden="false" customHeight="false" outlineLevel="0" collapsed="false">
      <c r="A22" s="464"/>
      <c r="B22" s="459"/>
      <c r="C22" s="459"/>
      <c r="D22" s="453" t="s">
        <v>14</v>
      </c>
      <c r="E22" s="454" t="n">
        <v>41</v>
      </c>
      <c r="F22" s="466" t="s">
        <v>13</v>
      </c>
      <c r="G22" s="455" t="n">
        <v>15</v>
      </c>
      <c r="H22" s="455" t="n">
        <v>56</v>
      </c>
      <c r="I22" s="445"/>
    </row>
    <row r="23" customFormat="false" ht="13.5" hidden="false" customHeight="false" outlineLevel="0" collapsed="false">
      <c r="A23" s="464"/>
      <c r="B23" s="459"/>
      <c r="C23" s="459"/>
      <c r="D23" s="453" t="s">
        <v>15</v>
      </c>
      <c r="E23" s="454" t="n">
        <v>135</v>
      </c>
      <c r="F23" s="466" t="s">
        <v>13</v>
      </c>
      <c r="G23" s="455" t="n">
        <v>34</v>
      </c>
      <c r="H23" s="455" t="n">
        <v>169</v>
      </c>
      <c r="I23" s="445"/>
    </row>
    <row r="24" customFormat="false" ht="13.5" hidden="false" customHeight="false" outlineLevel="0" collapsed="false">
      <c r="A24" s="464"/>
      <c r="B24" s="459"/>
      <c r="C24" s="459"/>
      <c r="D24" s="453" t="s">
        <v>16</v>
      </c>
      <c r="E24" s="454" t="n">
        <v>18</v>
      </c>
      <c r="F24" s="466" t="s">
        <v>13</v>
      </c>
      <c r="G24" s="455" t="s">
        <v>13</v>
      </c>
      <c r="H24" s="455" t="n">
        <v>23</v>
      </c>
      <c r="I24" s="445"/>
    </row>
    <row r="25" customFormat="false" ht="13.5" hidden="false" customHeight="true" outlineLevel="0" collapsed="false">
      <c r="A25" s="464"/>
      <c r="B25" s="459"/>
      <c r="C25" s="456" t="s">
        <v>5</v>
      </c>
      <c r="D25" s="456"/>
      <c r="E25" s="457" t="n">
        <v>236</v>
      </c>
      <c r="F25" s="467" t="s">
        <v>13</v>
      </c>
      <c r="G25" s="458" t="n">
        <v>57</v>
      </c>
      <c r="H25" s="458" t="n">
        <v>293</v>
      </c>
      <c r="I25" s="445"/>
    </row>
    <row r="26" customFormat="false" ht="13.5" hidden="false" customHeight="true" outlineLevel="0" collapsed="false">
      <c r="A26" s="464"/>
      <c r="B26" s="459" t="s">
        <v>17</v>
      </c>
      <c r="C26" s="460" t="s">
        <v>11</v>
      </c>
      <c r="D26" s="461" t="s">
        <v>12</v>
      </c>
      <c r="E26" s="462" t="n">
        <v>37</v>
      </c>
      <c r="F26" s="465" t="s">
        <v>13</v>
      </c>
      <c r="G26" s="463" t="s">
        <v>13</v>
      </c>
      <c r="H26" s="463" t="n">
        <v>39</v>
      </c>
      <c r="I26" s="445"/>
    </row>
    <row r="27" customFormat="false" ht="13.5" hidden="false" customHeight="false" outlineLevel="0" collapsed="false">
      <c r="A27" s="464"/>
      <c r="B27" s="459"/>
      <c r="C27" s="459"/>
      <c r="D27" s="453" t="s">
        <v>14</v>
      </c>
      <c r="E27" s="454" t="n">
        <v>43</v>
      </c>
      <c r="F27" s="466" t="s">
        <v>13</v>
      </c>
      <c r="G27" s="455" t="n">
        <v>8</v>
      </c>
      <c r="H27" s="455" t="n">
        <v>51</v>
      </c>
      <c r="I27" s="445"/>
    </row>
    <row r="28" customFormat="false" ht="13.5" hidden="false" customHeight="false" outlineLevel="0" collapsed="false">
      <c r="A28" s="464"/>
      <c r="B28" s="459"/>
      <c r="C28" s="459"/>
      <c r="D28" s="453" t="s">
        <v>15</v>
      </c>
      <c r="E28" s="454" t="n">
        <v>92</v>
      </c>
      <c r="F28" s="466" t="s">
        <v>13</v>
      </c>
      <c r="G28" s="455" t="n">
        <v>33</v>
      </c>
      <c r="H28" s="455" t="n">
        <v>125</v>
      </c>
      <c r="I28" s="445"/>
    </row>
    <row r="29" customFormat="false" ht="13.5" hidden="false" customHeight="false" outlineLevel="0" collapsed="false">
      <c r="A29" s="464"/>
      <c r="B29" s="459"/>
      <c r="C29" s="459"/>
      <c r="D29" s="453" t="s">
        <v>16</v>
      </c>
      <c r="E29" s="454" t="n">
        <v>31</v>
      </c>
      <c r="F29" s="466" t="s">
        <v>13</v>
      </c>
      <c r="G29" s="455" t="n">
        <v>8</v>
      </c>
      <c r="H29" s="455" t="n">
        <v>39</v>
      </c>
      <c r="I29" s="445"/>
    </row>
    <row r="30" customFormat="false" ht="13.5" hidden="false" customHeight="true" outlineLevel="0" collapsed="false">
      <c r="A30" s="464"/>
      <c r="B30" s="459"/>
      <c r="C30" s="456" t="s">
        <v>5</v>
      </c>
      <c r="D30" s="456"/>
      <c r="E30" s="457" t="n">
        <v>203</v>
      </c>
      <c r="F30" s="467" t="s">
        <v>13</v>
      </c>
      <c r="G30" s="458" t="n">
        <v>51</v>
      </c>
      <c r="H30" s="458" t="n">
        <v>254</v>
      </c>
      <c r="I30" s="445"/>
    </row>
    <row r="31" customFormat="false" ht="13.5" hidden="false" customHeight="true" outlineLevel="0" collapsed="false">
      <c r="A31" s="464"/>
      <c r="B31" s="459" t="s">
        <v>5</v>
      </c>
      <c r="C31" s="460" t="s">
        <v>11</v>
      </c>
      <c r="D31" s="461" t="s">
        <v>12</v>
      </c>
      <c r="E31" s="462" t="n">
        <v>79</v>
      </c>
      <c r="F31" s="465" t="s">
        <v>13</v>
      </c>
      <c r="G31" s="463" t="s">
        <v>13</v>
      </c>
      <c r="H31" s="463" t="n">
        <v>84</v>
      </c>
      <c r="I31" s="445"/>
    </row>
    <row r="32" customFormat="false" ht="13.5" hidden="false" customHeight="false" outlineLevel="0" collapsed="false">
      <c r="A32" s="464"/>
      <c r="B32" s="459"/>
      <c r="C32" s="459"/>
      <c r="D32" s="453" t="s">
        <v>14</v>
      </c>
      <c r="E32" s="454" t="n">
        <v>84</v>
      </c>
      <c r="F32" s="466" t="s">
        <v>13</v>
      </c>
      <c r="G32" s="455" t="n">
        <v>23</v>
      </c>
      <c r="H32" s="455" t="n">
        <v>107</v>
      </c>
      <c r="I32" s="445"/>
    </row>
    <row r="33" customFormat="false" ht="13.5" hidden="false" customHeight="false" outlineLevel="0" collapsed="false">
      <c r="A33" s="464"/>
      <c r="B33" s="459"/>
      <c r="C33" s="459"/>
      <c r="D33" s="453" t="s">
        <v>15</v>
      </c>
      <c r="E33" s="454" t="n">
        <v>227</v>
      </c>
      <c r="F33" s="466" t="s">
        <v>13</v>
      </c>
      <c r="G33" s="455" t="n">
        <v>67</v>
      </c>
      <c r="H33" s="455" t="n">
        <v>294</v>
      </c>
      <c r="I33" s="445"/>
    </row>
    <row r="34" customFormat="false" ht="13.5" hidden="false" customHeight="false" outlineLevel="0" collapsed="false">
      <c r="A34" s="464"/>
      <c r="B34" s="459"/>
      <c r="C34" s="459"/>
      <c r="D34" s="453" t="s">
        <v>16</v>
      </c>
      <c r="E34" s="454" t="n">
        <v>49</v>
      </c>
      <c r="F34" s="466" t="s">
        <v>13</v>
      </c>
      <c r="G34" s="455" t="n">
        <v>13</v>
      </c>
      <c r="H34" s="455" t="n">
        <v>62</v>
      </c>
      <c r="I34" s="445"/>
    </row>
    <row r="35" customFormat="false" ht="13.5" hidden="false" customHeight="true" outlineLevel="0" collapsed="false">
      <c r="A35" s="464"/>
      <c r="B35" s="459"/>
      <c r="C35" s="456" t="s">
        <v>5</v>
      </c>
      <c r="D35" s="456"/>
      <c r="E35" s="457" t="n">
        <v>439</v>
      </c>
      <c r="F35" s="467" t="s">
        <v>13</v>
      </c>
      <c r="G35" s="458" t="n">
        <v>108</v>
      </c>
      <c r="H35" s="458" t="n">
        <v>547</v>
      </c>
      <c r="I35" s="445"/>
    </row>
    <row r="36" customFormat="false" ht="13.5" hidden="false" customHeight="true" outlineLevel="0" collapsed="false">
      <c r="A36" s="464" t="s">
        <v>31</v>
      </c>
      <c r="B36" s="459" t="s">
        <v>10</v>
      </c>
      <c r="C36" s="460" t="s">
        <v>11</v>
      </c>
      <c r="D36" s="461" t="s">
        <v>12</v>
      </c>
      <c r="E36" s="462" t="n">
        <v>22</v>
      </c>
      <c r="F36" s="465" t="s">
        <v>13</v>
      </c>
      <c r="G36" s="463" t="s">
        <v>13</v>
      </c>
      <c r="H36" s="463" t="n">
        <v>26</v>
      </c>
      <c r="I36" s="445"/>
    </row>
    <row r="37" customFormat="false" ht="13.5" hidden="false" customHeight="false" outlineLevel="0" collapsed="false">
      <c r="A37" s="464"/>
      <c r="B37" s="459"/>
      <c r="C37" s="459"/>
      <c r="D37" s="453" t="s">
        <v>14</v>
      </c>
      <c r="E37" s="454" t="n">
        <v>38</v>
      </c>
      <c r="F37" s="466" t="s">
        <v>13</v>
      </c>
      <c r="G37" s="455" t="n">
        <v>11</v>
      </c>
      <c r="H37" s="455" t="n">
        <v>49</v>
      </c>
      <c r="I37" s="445"/>
    </row>
    <row r="38" customFormat="false" ht="13.5" hidden="false" customHeight="false" outlineLevel="0" collapsed="false">
      <c r="A38" s="464"/>
      <c r="B38" s="459"/>
      <c r="C38" s="459"/>
      <c r="D38" s="453" t="s">
        <v>15</v>
      </c>
      <c r="E38" s="454" t="n">
        <v>163</v>
      </c>
      <c r="F38" s="466" t="s">
        <v>13</v>
      </c>
      <c r="G38" s="455" t="n">
        <v>42</v>
      </c>
      <c r="H38" s="455" t="n">
        <v>205</v>
      </c>
      <c r="I38" s="445"/>
    </row>
    <row r="39" customFormat="false" ht="13.5" hidden="false" customHeight="false" outlineLevel="0" collapsed="false">
      <c r="A39" s="464"/>
      <c r="B39" s="459"/>
      <c r="C39" s="459"/>
      <c r="D39" s="453" t="s">
        <v>16</v>
      </c>
      <c r="E39" s="454" t="n">
        <v>18</v>
      </c>
      <c r="F39" s="466" t="s">
        <v>13</v>
      </c>
      <c r="G39" s="455" t="n">
        <v>10</v>
      </c>
      <c r="H39" s="455" t="n">
        <v>28</v>
      </c>
      <c r="I39" s="445"/>
    </row>
    <row r="40" customFormat="false" ht="13.5" hidden="false" customHeight="true" outlineLevel="0" collapsed="false">
      <c r="A40" s="464"/>
      <c r="B40" s="459"/>
      <c r="C40" s="456" t="s">
        <v>5</v>
      </c>
      <c r="D40" s="456"/>
      <c r="E40" s="457" t="n">
        <v>241</v>
      </c>
      <c r="F40" s="467" t="s">
        <v>13</v>
      </c>
      <c r="G40" s="458" t="n">
        <v>67</v>
      </c>
      <c r="H40" s="458" t="n">
        <v>308</v>
      </c>
      <c r="I40" s="445"/>
    </row>
    <row r="41" customFormat="false" ht="13.5" hidden="false" customHeight="true" outlineLevel="0" collapsed="false">
      <c r="A41" s="464"/>
      <c r="B41" s="459" t="s">
        <v>17</v>
      </c>
      <c r="C41" s="460" t="s">
        <v>11</v>
      </c>
      <c r="D41" s="461" t="s">
        <v>12</v>
      </c>
      <c r="E41" s="462" t="n">
        <v>37</v>
      </c>
      <c r="F41" s="463" t="s">
        <v>13</v>
      </c>
      <c r="G41" s="463" t="s">
        <v>13</v>
      </c>
      <c r="H41" s="463" t="n">
        <v>40</v>
      </c>
      <c r="I41" s="445"/>
    </row>
    <row r="42" customFormat="false" ht="13.5" hidden="false" customHeight="false" outlineLevel="0" collapsed="false">
      <c r="A42" s="464"/>
      <c r="B42" s="459"/>
      <c r="C42" s="459"/>
      <c r="D42" s="453" t="s">
        <v>14</v>
      </c>
      <c r="E42" s="454" t="n">
        <v>39</v>
      </c>
      <c r="F42" s="455" t="s">
        <v>13</v>
      </c>
      <c r="G42" s="455" t="s">
        <v>13</v>
      </c>
      <c r="H42" s="455" t="n">
        <v>45</v>
      </c>
      <c r="I42" s="445"/>
    </row>
    <row r="43" customFormat="false" ht="13.5" hidden="false" customHeight="false" outlineLevel="0" collapsed="false">
      <c r="A43" s="464"/>
      <c r="B43" s="459"/>
      <c r="C43" s="459"/>
      <c r="D43" s="453" t="s">
        <v>15</v>
      </c>
      <c r="E43" s="454" t="n">
        <v>92</v>
      </c>
      <c r="F43" s="455" t="s">
        <v>13</v>
      </c>
      <c r="G43" s="455" t="n">
        <v>23</v>
      </c>
      <c r="H43" s="455" t="n">
        <v>115</v>
      </c>
      <c r="I43" s="445"/>
    </row>
    <row r="44" customFormat="false" ht="13.5" hidden="false" customHeight="false" outlineLevel="0" collapsed="false">
      <c r="A44" s="464"/>
      <c r="B44" s="459"/>
      <c r="C44" s="459"/>
      <c r="D44" s="453" t="s">
        <v>16</v>
      </c>
      <c r="E44" s="454" t="n">
        <v>26</v>
      </c>
      <c r="F44" s="455" t="s">
        <v>13</v>
      </c>
      <c r="G44" s="455" t="n">
        <v>6</v>
      </c>
      <c r="H44" s="455" t="n">
        <v>32</v>
      </c>
      <c r="I44" s="445"/>
    </row>
    <row r="45" customFormat="false" ht="13.5" hidden="false" customHeight="true" outlineLevel="0" collapsed="false">
      <c r="A45" s="464"/>
      <c r="B45" s="459"/>
      <c r="C45" s="456" t="s">
        <v>5</v>
      </c>
      <c r="D45" s="456"/>
      <c r="E45" s="457" t="n">
        <v>194</v>
      </c>
      <c r="F45" s="458" t="s">
        <v>13</v>
      </c>
      <c r="G45" s="458" t="n">
        <v>37</v>
      </c>
      <c r="H45" s="458" t="n">
        <v>232</v>
      </c>
      <c r="I45" s="445"/>
    </row>
    <row r="46" customFormat="false" ht="13.5" hidden="false" customHeight="true" outlineLevel="0" collapsed="false">
      <c r="A46" s="464"/>
      <c r="B46" s="459" t="s">
        <v>5</v>
      </c>
      <c r="C46" s="460" t="s">
        <v>11</v>
      </c>
      <c r="D46" s="461" t="s">
        <v>12</v>
      </c>
      <c r="E46" s="462" t="n">
        <v>59</v>
      </c>
      <c r="F46" s="463" t="s">
        <v>13</v>
      </c>
      <c r="G46" s="463" t="n">
        <v>7</v>
      </c>
      <c r="H46" s="463" t="n">
        <v>66</v>
      </c>
      <c r="I46" s="445"/>
    </row>
    <row r="47" customFormat="false" ht="13.5" hidden="false" customHeight="false" outlineLevel="0" collapsed="false">
      <c r="A47" s="464"/>
      <c r="B47" s="459"/>
      <c r="C47" s="459"/>
      <c r="D47" s="453" t="s">
        <v>14</v>
      </c>
      <c r="E47" s="454" t="n">
        <v>77</v>
      </c>
      <c r="F47" s="455" t="s">
        <v>13</v>
      </c>
      <c r="G47" s="455" t="n">
        <v>16</v>
      </c>
      <c r="H47" s="455" t="n">
        <v>94</v>
      </c>
      <c r="I47" s="445"/>
    </row>
    <row r="48" customFormat="false" ht="13.5" hidden="false" customHeight="false" outlineLevel="0" collapsed="false">
      <c r="A48" s="464"/>
      <c r="B48" s="459"/>
      <c r="C48" s="459"/>
      <c r="D48" s="453" t="s">
        <v>15</v>
      </c>
      <c r="E48" s="454" t="n">
        <v>255</v>
      </c>
      <c r="F48" s="455" t="s">
        <v>13</v>
      </c>
      <c r="G48" s="455" t="n">
        <v>65</v>
      </c>
      <c r="H48" s="455" t="n">
        <v>320</v>
      </c>
      <c r="I48" s="445"/>
    </row>
    <row r="49" customFormat="false" ht="13.5" hidden="false" customHeight="false" outlineLevel="0" collapsed="false">
      <c r="A49" s="464"/>
      <c r="B49" s="459"/>
      <c r="C49" s="459"/>
      <c r="D49" s="453" t="s">
        <v>16</v>
      </c>
      <c r="E49" s="454" t="n">
        <v>44</v>
      </c>
      <c r="F49" s="455" t="s">
        <v>13</v>
      </c>
      <c r="G49" s="455" t="n">
        <v>16</v>
      </c>
      <c r="H49" s="455" t="n">
        <v>60</v>
      </c>
      <c r="I49" s="445"/>
    </row>
    <row r="50" customFormat="false" ht="13.5" hidden="false" customHeight="true" outlineLevel="0" collapsed="false">
      <c r="A50" s="464"/>
      <c r="B50" s="459"/>
      <c r="C50" s="456" t="s">
        <v>5</v>
      </c>
      <c r="D50" s="456"/>
      <c r="E50" s="457" t="n">
        <v>435</v>
      </c>
      <c r="F50" s="458" t="s">
        <v>13</v>
      </c>
      <c r="G50" s="458" t="n">
        <v>104</v>
      </c>
      <c r="H50" s="458" t="n">
        <v>540</v>
      </c>
      <c r="I50" s="445"/>
    </row>
    <row r="51" customFormat="false" ht="13.5" hidden="false" customHeight="true" outlineLevel="0" collapsed="false">
      <c r="A51" s="464" t="s">
        <v>32</v>
      </c>
      <c r="B51" s="459" t="s">
        <v>10</v>
      </c>
      <c r="C51" s="460" t="s">
        <v>11</v>
      </c>
      <c r="D51" s="461" t="s">
        <v>12</v>
      </c>
      <c r="E51" s="462" t="n">
        <v>43</v>
      </c>
      <c r="F51" s="465" t="s">
        <v>13</v>
      </c>
      <c r="G51" s="463" t="s">
        <v>13</v>
      </c>
      <c r="H51" s="463" t="n">
        <v>46</v>
      </c>
      <c r="I51" s="445"/>
    </row>
    <row r="52" customFormat="false" ht="13.5" hidden="false" customHeight="false" outlineLevel="0" collapsed="false">
      <c r="A52" s="464"/>
      <c r="B52" s="459"/>
      <c r="C52" s="459"/>
      <c r="D52" s="453" t="s">
        <v>14</v>
      </c>
      <c r="E52" s="454" t="n">
        <v>33</v>
      </c>
      <c r="F52" s="466" t="s">
        <v>13</v>
      </c>
      <c r="G52" s="455" t="n">
        <v>11</v>
      </c>
      <c r="H52" s="455" t="n">
        <v>44</v>
      </c>
      <c r="I52" s="445"/>
    </row>
    <row r="53" customFormat="false" ht="13.5" hidden="false" customHeight="false" outlineLevel="0" collapsed="false">
      <c r="A53" s="464"/>
      <c r="B53" s="459"/>
      <c r="C53" s="459"/>
      <c r="D53" s="453" t="s">
        <v>15</v>
      </c>
      <c r="E53" s="454" t="n">
        <v>161</v>
      </c>
      <c r="F53" s="466" t="s">
        <v>13</v>
      </c>
      <c r="G53" s="455" t="n">
        <v>33</v>
      </c>
      <c r="H53" s="455" t="n">
        <v>194</v>
      </c>
      <c r="I53" s="445"/>
    </row>
    <row r="54" customFormat="false" ht="13.5" hidden="false" customHeight="false" outlineLevel="0" collapsed="false">
      <c r="A54" s="464"/>
      <c r="B54" s="459"/>
      <c r="C54" s="459"/>
      <c r="D54" s="453" t="s">
        <v>16</v>
      </c>
      <c r="E54" s="454" t="n">
        <v>26</v>
      </c>
      <c r="F54" s="466" t="s">
        <v>13</v>
      </c>
      <c r="G54" s="455" t="n">
        <v>6</v>
      </c>
      <c r="H54" s="455" t="n">
        <v>32</v>
      </c>
      <c r="I54" s="445"/>
    </row>
    <row r="55" customFormat="false" ht="13.5" hidden="false" customHeight="true" outlineLevel="0" collapsed="false">
      <c r="A55" s="464"/>
      <c r="B55" s="459"/>
      <c r="C55" s="456" t="s">
        <v>5</v>
      </c>
      <c r="D55" s="456"/>
      <c r="E55" s="457" t="n">
        <v>263</v>
      </c>
      <c r="F55" s="467" t="s">
        <v>13</v>
      </c>
      <c r="G55" s="458" t="n">
        <v>53</v>
      </c>
      <c r="H55" s="458" t="n">
        <v>316</v>
      </c>
      <c r="I55" s="445"/>
    </row>
    <row r="56" customFormat="false" ht="13.5" hidden="false" customHeight="true" outlineLevel="0" collapsed="false">
      <c r="A56" s="464"/>
      <c r="B56" s="459" t="s">
        <v>17</v>
      </c>
      <c r="C56" s="460" t="s">
        <v>11</v>
      </c>
      <c r="D56" s="461" t="s">
        <v>12</v>
      </c>
      <c r="E56" s="462" t="n">
        <v>20</v>
      </c>
      <c r="F56" s="465" t="s">
        <v>13</v>
      </c>
      <c r="G56" s="463" t="s">
        <v>13</v>
      </c>
      <c r="H56" s="463" t="n">
        <v>25</v>
      </c>
      <c r="I56" s="445"/>
    </row>
    <row r="57" customFormat="false" ht="13.5" hidden="false" customHeight="false" outlineLevel="0" collapsed="false">
      <c r="A57" s="464"/>
      <c r="B57" s="459"/>
      <c r="C57" s="459"/>
      <c r="D57" s="453" t="s">
        <v>14</v>
      </c>
      <c r="E57" s="454" t="n">
        <v>24</v>
      </c>
      <c r="F57" s="466" t="s">
        <v>13</v>
      </c>
      <c r="G57" s="455" t="s">
        <v>13</v>
      </c>
      <c r="H57" s="455" t="n">
        <v>29</v>
      </c>
      <c r="I57" s="445"/>
    </row>
    <row r="58" customFormat="false" ht="13.5" hidden="false" customHeight="false" outlineLevel="0" collapsed="false">
      <c r="A58" s="464"/>
      <c r="B58" s="459"/>
      <c r="C58" s="459"/>
      <c r="D58" s="453" t="s">
        <v>15</v>
      </c>
      <c r="E58" s="454" t="n">
        <v>74</v>
      </c>
      <c r="F58" s="466" t="s">
        <v>13</v>
      </c>
      <c r="G58" s="455" t="n">
        <v>19</v>
      </c>
      <c r="H58" s="455" t="n">
        <v>93</v>
      </c>
      <c r="I58" s="445"/>
    </row>
    <row r="59" customFormat="false" ht="13.5" hidden="false" customHeight="false" outlineLevel="0" collapsed="false">
      <c r="A59" s="464"/>
      <c r="B59" s="459"/>
      <c r="C59" s="459"/>
      <c r="D59" s="453" t="s">
        <v>16</v>
      </c>
      <c r="E59" s="454" t="n">
        <v>24</v>
      </c>
      <c r="F59" s="466" t="s">
        <v>13</v>
      </c>
      <c r="G59" s="455" t="n">
        <v>10</v>
      </c>
      <c r="H59" s="455" t="n">
        <v>34</v>
      </c>
      <c r="I59" s="445"/>
    </row>
    <row r="60" customFormat="false" ht="13.5" hidden="false" customHeight="true" outlineLevel="0" collapsed="false">
      <c r="A60" s="464"/>
      <c r="B60" s="459"/>
      <c r="C60" s="456" t="s">
        <v>5</v>
      </c>
      <c r="D60" s="456"/>
      <c r="E60" s="457" t="n">
        <v>142</v>
      </c>
      <c r="F60" s="467" t="s">
        <v>13</v>
      </c>
      <c r="G60" s="458" t="n">
        <v>39</v>
      </c>
      <c r="H60" s="458" t="n">
        <v>181</v>
      </c>
      <c r="I60" s="445"/>
    </row>
    <row r="61" customFormat="false" ht="13.5" hidden="false" customHeight="true" outlineLevel="0" collapsed="false">
      <c r="A61" s="464"/>
      <c r="B61" s="459" t="s">
        <v>5</v>
      </c>
      <c r="C61" s="460" t="s">
        <v>11</v>
      </c>
      <c r="D61" s="461" t="s">
        <v>12</v>
      </c>
      <c r="E61" s="462" t="n">
        <v>63</v>
      </c>
      <c r="F61" s="465" t="s">
        <v>13</v>
      </c>
      <c r="G61" s="463" t="n">
        <v>8</v>
      </c>
      <c r="H61" s="463" t="n">
        <v>71</v>
      </c>
      <c r="I61" s="445"/>
    </row>
    <row r="62" customFormat="false" ht="13.5" hidden="false" customHeight="false" outlineLevel="0" collapsed="false">
      <c r="A62" s="464"/>
      <c r="B62" s="459"/>
      <c r="C62" s="459"/>
      <c r="D62" s="453" t="s">
        <v>14</v>
      </c>
      <c r="E62" s="454" t="n">
        <v>57</v>
      </c>
      <c r="F62" s="466" t="s">
        <v>13</v>
      </c>
      <c r="G62" s="455" t="n">
        <v>16</v>
      </c>
      <c r="H62" s="455" t="n">
        <v>73</v>
      </c>
      <c r="I62" s="445"/>
    </row>
    <row r="63" customFormat="false" ht="13.5" hidden="false" customHeight="false" outlineLevel="0" collapsed="false">
      <c r="A63" s="464"/>
      <c r="B63" s="459"/>
      <c r="C63" s="459"/>
      <c r="D63" s="453" t="s">
        <v>15</v>
      </c>
      <c r="E63" s="454" t="n">
        <v>235</v>
      </c>
      <c r="F63" s="466" t="s">
        <v>13</v>
      </c>
      <c r="G63" s="455" t="n">
        <v>52</v>
      </c>
      <c r="H63" s="455" t="n">
        <v>287</v>
      </c>
      <c r="I63" s="445"/>
    </row>
    <row r="64" customFormat="false" ht="13.5" hidden="false" customHeight="false" outlineLevel="0" collapsed="false">
      <c r="A64" s="464"/>
      <c r="B64" s="459"/>
      <c r="C64" s="459"/>
      <c r="D64" s="453" t="s">
        <v>16</v>
      </c>
      <c r="E64" s="454" t="n">
        <v>50</v>
      </c>
      <c r="F64" s="466" t="s">
        <v>13</v>
      </c>
      <c r="G64" s="455" t="n">
        <v>16</v>
      </c>
      <c r="H64" s="455" t="n">
        <v>66</v>
      </c>
      <c r="I64" s="445"/>
    </row>
    <row r="65" customFormat="false" ht="13.5" hidden="false" customHeight="true" outlineLevel="0" collapsed="false">
      <c r="A65" s="464"/>
      <c r="B65" s="459"/>
      <c r="C65" s="456" t="s">
        <v>5</v>
      </c>
      <c r="D65" s="456"/>
      <c r="E65" s="457" t="n">
        <v>405</v>
      </c>
      <c r="F65" s="467" t="s">
        <v>13</v>
      </c>
      <c r="G65" s="458" t="n">
        <v>92</v>
      </c>
      <c r="H65" s="458" t="n">
        <v>497</v>
      </c>
      <c r="I65" s="445"/>
    </row>
    <row r="66" customFormat="false" ht="13.5" hidden="false" customHeight="true" outlineLevel="0" collapsed="false">
      <c r="A66" s="464" t="s">
        <v>33</v>
      </c>
      <c r="B66" s="459" t="s">
        <v>10</v>
      </c>
      <c r="C66" s="460" t="s">
        <v>11</v>
      </c>
      <c r="D66" s="461" t="s">
        <v>12</v>
      </c>
      <c r="E66" s="462" t="n">
        <v>50</v>
      </c>
      <c r="F66" s="465" t="s">
        <v>13</v>
      </c>
      <c r="G66" s="463" t="s">
        <v>13</v>
      </c>
      <c r="H66" s="463" t="n">
        <v>53</v>
      </c>
      <c r="I66" s="445"/>
    </row>
    <row r="67" customFormat="false" ht="13.5" hidden="false" customHeight="false" outlineLevel="0" collapsed="false">
      <c r="A67" s="464"/>
      <c r="B67" s="459"/>
      <c r="C67" s="459"/>
      <c r="D67" s="453" t="s">
        <v>14</v>
      </c>
      <c r="E67" s="454" t="n">
        <v>61</v>
      </c>
      <c r="F67" s="466" t="s">
        <v>13</v>
      </c>
      <c r="G67" s="455" t="n">
        <v>9</v>
      </c>
      <c r="H67" s="455" t="n">
        <v>70</v>
      </c>
      <c r="I67" s="445"/>
    </row>
    <row r="68" customFormat="false" ht="13.5" hidden="false" customHeight="false" outlineLevel="0" collapsed="false">
      <c r="A68" s="464"/>
      <c r="B68" s="459"/>
      <c r="C68" s="459"/>
      <c r="D68" s="453" t="s">
        <v>15</v>
      </c>
      <c r="E68" s="454" t="n">
        <v>233</v>
      </c>
      <c r="F68" s="466" t="s">
        <v>13</v>
      </c>
      <c r="G68" s="455" t="n">
        <v>32</v>
      </c>
      <c r="H68" s="455" t="n">
        <v>265</v>
      </c>
      <c r="I68" s="445"/>
    </row>
    <row r="69" customFormat="false" ht="13.5" hidden="false" customHeight="false" outlineLevel="0" collapsed="false">
      <c r="A69" s="464"/>
      <c r="B69" s="459"/>
      <c r="C69" s="459"/>
      <c r="D69" s="453" t="s">
        <v>16</v>
      </c>
      <c r="E69" s="454" t="n">
        <v>35</v>
      </c>
      <c r="F69" s="466" t="s">
        <v>13</v>
      </c>
      <c r="G69" s="455" t="n">
        <v>13</v>
      </c>
      <c r="H69" s="455" t="n">
        <v>48</v>
      </c>
      <c r="I69" s="445"/>
    </row>
    <row r="70" customFormat="false" ht="13.5" hidden="false" customHeight="true" outlineLevel="0" collapsed="false">
      <c r="A70" s="464"/>
      <c r="B70" s="459"/>
      <c r="C70" s="456" t="s">
        <v>5</v>
      </c>
      <c r="D70" s="456"/>
      <c r="E70" s="457" t="n">
        <v>379</v>
      </c>
      <c r="F70" s="467" t="s">
        <v>13</v>
      </c>
      <c r="G70" s="458" t="n">
        <v>57</v>
      </c>
      <c r="H70" s="458" t="n">
        <v>436</v>
      </c>
      <c r="I70" s="445"/>
    </row>
    <row r="71" customFormat="false" ht="13.5" hidden="false" customHeight="true" outlineLevel="0" collapsed="false">
      <c r="A71" s="464"/>
      <c r="B71" s="459" t="s">
        <v>17</v>
      </c>
      <c r="C71" s="460" t="s">
        <v>11</v>
      </c>
      <c r="D71" s="461" t="s">
        <v>12</v>
      </c>
      <c r="E71" s="462" t="n">
        <v>26</v>
      </c>
      <c r="F71" s="465" t="s">
        <v>13</v>
      </c>
      <c r="G71" s="463" t="s">
        <v>13</v>
      </c>
      <c r="H71" s="463" t="n">
        <v>27</v>
      </c>
      <c r="I71" s="445"/>
    </row>
    <row r="72" customFormat="false" ht="13.5" hidden="false" customHeight="false" outlineLevel="0" collapsed="false">
      <c r="A72" s="464"/>
      <c r="B72" s="459"/>
      <c r="C72" s="459"/>
      <c r="D72" s="453" t="s">
        <v>14</v>
      </c>
      <c r="E72" s="454" t="n">
        <v>23</v>
      </c>
      <c r="F72" s="466" t="s">
        <v>13</v>
      </c>
      <c r="G72" s="455" t="s">
        <v>13</v>
      </c>
      <c r="H72" s="455" t="n">
        <v>27</v>
      </c>
      <c r="I72" s="445"/>
    </row>
    <row r="73" customFormat="false" ht="13.5" hidden="false" customHeight="false" outlineLevel="0" collapsed="false">
      <c r="A73" s="464"/>
      <c r="B73" s="459"/>
      <c r="C73" s="459"/>
      <c r="D73" s="453" t="s">
        <v>15</v>
      </c>
      <c r="E73" s="454" t="n">
        <v>43</v>
      </c>
      <c r="F73" s="466" t="s">
        <v>13</v>
      </c>
      <c r="G73" s="455" t="n">
        <v>18</v>
      </c>
      <c r="H73" s="455" t="n">
        <v>61</v>
      </c>
      <c r="I73" s="445"/>
    </row>
    <row r="74" customFormat="false" ht="13.5" hidden="false" customHeight="false" outlineLevel="0" collapsed="false">
      <c r="A74" s="464"/>
      <c r="B74" s="459"/>
      <c r="C74" s="459"/>
      <c r="D74" s="453" t="s">
        <v>16</v>
      </c>
      <c r="E74" s="454" t="n">
        <v>15</v>
      </c>
      <c r="F74" s="466" t="s">
        <v>13</v>
      </c>
      <c r="G74" s="455" t="n">
        <v>6</v>
      </c>
      <c r="H74" s="455" t="n">
        <v>21</v>
      </c>
      <c r="I74" s="445"/>
    </row>
    <row r="75" customFormat="false" ht="13.5" hidden="false" customHeight="true" outlineLevel="0" collapsed="false">
      <c r="A75" s="464"/>
      <c r="B75" s="459"/>
      <c r="C75" s="456" t="s">
        <v>5</v>
      </c>
      <c r="D75" s="456"/>
      <c r="E75" s="457" t="n">
        <v>107</v>
      </c>
      <c r="F75" s="467" t="s">
        <v>13</v>
      </c>
      <c r="G75" s="458" t="n">
        <v>29</v>
      </c>
      <c r="H75" s="458" t="n">
        <v>136</v>
      </c>
      <c r="I75" s="445"/>
    </row>
    <row r="76" customFormat="false" ht="13.5" hidden="false" customHeight="true" outlineLevel="0" collapsed="false">
      <c r="A76" s="464"/>
      <c r="B76" s="459" t="s">
        <v>5</v>
      </c>
      <c r="C76" s="460" t="s">
        <v>11</v>
      </c>
      <c r="D76" s="461" t="s">
        <v>12</v>
      </c>
      <c r="E76" s="462" t="n">
        <v>76</v>
      </c>
      <c r="F76" s="465" t="s">
        <v>13</v>
      </c>
      <c r="G76" s="463" t="s">
        <v>13</v>
      </c>
      <c r="H76" s="463" t="n">
        <v>80</v>
      </c>
      <c r="I76" s="445"/>
    </row>
    <row r="77" customFormat="false" ht="13.5" hidden="false" customHeight="false" outlineLevel="0" collapsed="false">
      <c r="A77" s="464"/>
      <c r="B77" s="459"/>
      <c r="C77" s="459"/>
      <c r="D77" s="453" t="s">
        <v>14</v>
      </c>
      <c r="E77" s="454" t="n">
        <v>84</v>
      </c>
      <c r="F77" s="466" t="s">
        <v>13</v>
      </c>
      <c r="G77" s="455" t="n">
        <v>13</v>
      </c>
      <c r="H77" s="455" t="n">
        <v>97</v>
      </c>
      <c r="I77" s="445"/>
    </row>
    <row r="78" customFormat="false" ht="13.5" hidden="false" customHeight="false" outlineLevel="0" collapsed="false">
      <c r="A78" s="464"/>
      <c r="B78" s="459"/>
      <c r="C78" s="459"/>
      <c r="D78" s="453" t="s">
        <v>15</v>
      </c>
      <c r="E78" s="454" t="n">
        <v>276</v>
      </c>
      <c r="F78" s="466" t="s">
        <v>13</v>
      </c>
      <c r="G78" s="455" t="n">
        <v>50</v>
      </c>
      <c r="H78" s="455" t="n">
        <v>326</v>
      </c>
      <c r="I78" s="445"/>
    </row>
    <row r="79" customFormat="false" ht="13.5" hidden="false" customHeight="false" outlineLevel="0" collapsed="false">
      <c r="A79" s="464"/>
      <c r="B79" s="459"/>
      <c r="C79" s="459"/>
      <c r="D79" s="453" t="s">
        <v>16</v>
      </c>
      <c r="E79" s="454" t="n">
        <v>50</v>
      </c>
      <c r="F79" s="466" t="s">
        <v>13</v>
      </c>
      <c r="G79" s="455" t="n">
        <v>19</v>
      </c>
      <c r="H79" s="455" t="n">
        <v>69</v>
      </c>
      <c r="I79" s="445"/>
    </row>
    <row r="80" customFormat="false" ht="13.5" hidden="false" customHeight="true" outlineLevel="0" collapsed="false">
      <c r="A80" s="464"/>
      <c r="B80" s="459"/>
      <c r="C80" s="456" t="s">
        <v>5</v>
      </c>
      <c r="D80" s="456"/>
      <c r="E80" s="457" t="n">
        <v>486</v>
      </c>
      <c r="F80" s="467" t="s">
        <v>13</v>
      </c>
      <c r="G80" s="458" t="n">
        <v>86</v>
      </c>
      <c r="H80" s="458" t="n">
        <v>572</v>
      </c>
      <c r="I80" s="445"/>
    </row>
    <row r="81" customFormat="false" ht="13.5" hidden="false" customHeight="true" outlineLevel="0" collapsed="false">
      <c r="A81" s="464" t="s">
        <v>34</v>
      </c>
      <c r="B81" s="459" t="s">
        <v>10</v>
      </c>
      <c r="C81" s="460" t="s">
        <v>11</v>
      </c>
      <c r="D81" s="461" t="s">
        <v>12</v>
      </c>
      <c r="E81" s="462" t="n">
        <v>70</v>
      </c>
      <c r="F81" s="465" t="s">
        <v>13</v>
      </c>
      <c r="G81" s="463" t="n">
        <v>12</v>
      </c>
      <c r="H81" s="463" t="n">
        <v>82</v>
      </c>
      <c r="I81" s="445"/>
    </row>
    <row r="82" customFormat="false" ht="13.5" hidden="false" customHeight="false" outlineLevel="0" collapsed="false">
      <c r="A82" s="464"/>
      <c r="B82" s="459"/>
      <c r="C82" s="459"/>
      <c r="D82" s="453" t="s">
        <v>14</v>
      </c>
      <c r="E82" s="454" t="n">
        <v>66</v>
      </c>
      <c r="F82" s="466" t="s">
        <v>13</v>
      </c>
      <c r="G82" s="455" t="n">
        <v>13</v>
      </c>
      <c r="H82" s="455" t="n">
        <v>79</v>
      </c>
      <c r="I82" s="445"/>
    </row>
    <row r="83" customFormat="false" ht="13.5" hidden="false" customHeight="false" outlineLevel="0" collapsed="false">
      <c r="A83" s="464"/>
      <c r="B83" s="459"/>
      <c r="C83" s="459"/>
      <c r="D83" s="453" t="s">
        <v>15</v>
      </c>
      <c r="E83" s="454" t="n">
        <v>187</v>
      </c>
      <c r="F83" s="466" t="s">
        <v>13</v>
      </c>
      <c r="G83" s="455" t="n">
        <v>18</v>
      </c>
      <c r="H83" s="455" t="n">
        <v>205</v>
      </c>
      <c r="I83" s="445"/>
    </row>
    <row r="84" customFormat="false" ht="13.5" hidden="false" customHeight="false" outlineLevel="0" collapsed="false">
      <c r="A84" s="464"/>
      <c r="B84" s="459"/>
      <c r="C84" s="459"/>
      <c r="D84" s="453" t="s">
        <v>16</v>
      </c>
      <c r="E84" s="454" t="n">
        <v>36</v>
      </c>
      <c r="F84" s="466" t="s">
        <v>13</v>
      </c>
      <c r="G84" s="455" t="n">
        <v>7</v>
      </c>
      <c r="H84" s="455" t="n">
        <v>43</v>
      </c>
      <c r="I84" s="445"/>
    </row>
    <row r="85" customFormat="false" ht="13.5" hidden="false" customHeight="true" outlineLevel="0" collapsed="false">
      <c r="A85" s="464"/>
      <c r="B85" s="459"/>
      <c r="C85" s="456" t="s">
        <v>5</v>
      </c>
      <c r="D85" s="456"/>
      <c r="E85" s="457" t="n">
        <v>359</v>
      </c>
      <c r="F85" s="467" t="s">
        <v>13</v>
      </c>
      <c r="G85" s="458" t="n">
        <v>50</v>
      </c>
      <c r="H85" s="458" t="n">
        <v>409</v>
      </c>
      <c r="I85" s="445"/>
    </row>
    <row r="86" customFormat="false" ht="13.5" hidden="false" customHeight="true" outlineLevel="0" collapsed="false">
      <c r="A86" s="464"/>
      <c r="B86" s="459" t="s">
        <v>17</v>
      </c>
      <c r="C86" s="460" t="s">
        <v>11</v>
      </c>
      <c r="D86" s="461" t="s">
        <v>12</v>
      </c>
      <c r="E86" s="462" t="n">
        <v>33</v>
      </c>
      <c r="F86" s="463" t="s">
        <v>13</v>
      </c>
      <c r="G86" s="463" t="s">
        <v>13</v>
      </c>
      <c r="H86" s="463" t="n">
        <v>37</v>
      </c>
      <c r="I86" s="445"/>
    </row>
    <row r="87" customFormat="false" ht="13.5" hidden="false" customHeight="false" outlineLevel="0" collapsed="false">
      <c r="A87" s="464"/>
      <c r="B87" s="459"/>
      <c r="C87" s="459"/>
      <c r="D87" s="453" t="s">
        <v>14</v>
      </c>
      <c r="E87" s="454" t="n">
        <v>24</v>
      </c>
      <c r="F87" s="455" t="s">
        <v>13</v>
      </c>
      <c r="G87" s="455" t="s">
        <v>13</v>
      </c>
      <c r="H87" s="455" t="n">
        <v>26</v>
      </c>
      <c r="I87" s="445"/>
    </row>
    <row r="88" customFormat="false" ht="13.5" hidden="false" customHeight="false" outlineLevel="0" collapsed="false">
      <c r="A88" s="464"/>
      <c r="B88" s="459"/>
      <c r="C88" s="459"/>
      <c r="D88" s="453" t="s">
        <v>15</v>
      </c>
      <c r="E88" s="454" t="n">
        <v>36</v>
      </c>
      <c r="F88" s="455" t="s">
        <v>13</v>
      </c>
      <c r="G88" s="455" t="n">
        <v>13</v>
      </c>
      <c r="H88" s="455" t="n">
        <v>50</v>
      </c>
      <c r="I88" s="445"/>
    </row>
    <row r="89" customFormat="false" ht="13.5" hidden="false" customHeight="false" outlineLevel="0" collapsed="false">
      <c r="A89" s="464"/>
      <c r="B89" s="459"/>
      <c r="C89" s="459"/>
      <c r="D89" s="453" t="s">
        <v>16</v>
      </c>
      <c r="E89" s="454" t="n">
        <v>9</v>
      </c>
      <c r="F89" s="455" t="s">
        <v>13</v>
      </c>
      <c r="G89" s="455" t="s">
        <v>13</v>
      </c>
      <c r="H89" s="455" t="n">
        <v>12</v>
      </c>
      <c r="I89" s="445"/>
    </row>
    <row r="90" customFormat="false" ht="13.5" hidden="false" customHeight="true" outlineLevel="0" collapsed="false">
      <c r="A90" s="464"/>
      <c r="B90" s="459"/>
      <c r="C90" s="456" t="s">
        <v>5</v>
      </c>
      <c r="D90" s="456"/>
      <c r="E90" s="457" t="n">
        <v>102</v>
      </c>
      <c r="F90" s="458" t="s">
        <v>13</v>
      </c>
      <c r="G90" s="458" t="n">
        <v>22</v>
      </c>
      <c r="H90" s="458" t="n">
        <v>125</v>
      </c>
      <c r="I90" s="445"/>
    </row>
    <row r="91" customFormat="false" ht="13.5" hidden="false" customHeight="true" outlineLevel="0" collapsed="false">
      <c r="A91" s="464"/>
      <c r="B91" s="459" t="s">
        <v>5</v>
      </c>
      <c r="C91" s="460" t="s">
        <v>11</v>
      </c>
      <c r="D91" s="461" t="s">
        <v>12</v>
      </c>
      <c r="E91" s="462" t="n">
        <v>103</v>
      </c>
      <c r="F91" s="463" t="s">
        <v>13</v>
      </c>
      <c r="G91" s="463" t="n">
        <v>16</v>
      </c>
      <c r="H91" s="463" t="n">
        <v>119</v>
      </c>
      <c r="I91" s="445"/>
    </row>
    <row r="92" customFormat="false" ht="13.5" hidden="false" customHeight="false" outlineLevel="0" collapsed="false">
      <c r="A92" s="464"/>
      <c r="B92" s="459"/>
      <c r="C92" s="459"/>
      <c r="D92" s="453" t="s">
        <v>14</v>
      </c>
      <c r="E92" s="454" t="n">
        <v>90</v>
      </c>
      <c r="F92" s="455" t="s">
        <v>13</v>
      </c>
      <c r="G92" s="455" t="n">
        <v>15</v>
      </c>
      <c r="H92" s="455" t="n">
        <v>105</v>
      </c>
      <c r="I92" s="445"/>
    </row>
    <row r="93" customFormat="false" ht="13.5" hidden="false" customHeight="false" outlineLevel="0" collapsed="false">
      <c r="A93" s="464"/>
      <c r="B93" s="459"/>
      <c r="C93" s="459"/>
      <c r="D93" s="453" t="s">
        <v>15</v>
      </c>
      <c r="E93" s="454" t="n">
        <v>223</v>
      </c>
      <c r="F93" s="455" t="s">
        <v>13</v>
      </c>
      <c r="G93" s="455" t="n">
        <v>31</v>
      </c>
      <c r="H93" s="455" t="n">
        <v>255</v>
      </c>
      <c r="I93" s="445"/>
    </row>
    <row r="94" customFormat="false" ht="13.5" hidden="false" customHeight="false" outlineLevel="0" collapsed="false">
      <c r="A94" s="464"/>
      <c r="B94" s="459"/>
      <c r="C94" s="459"/>
      <c r="D94" s="453" t="s">
        <v>16</v>
      </c>
      <c r="E94" s="454" t="n">
        <v>45</v>
      </c>
      <c r="F94" s="455" t="s">
        <v>13</v>
      </c>
      <c r="G94" s="455" t="n">
        <v>10</v>
      </c>
      <c r="H94" s="455" t="n">
        <v>55</v>
      </c>
      <c r="I94" s="445"/>
    </row>
    <row r="95" customFormat="false" ht="13.5" hidden="false" customHeight="true" outlineLevel="0" collapsed="false">
      <c r="A95" s="464"/>
      <c r="B95" s="459"/>
      <c r="C95" s="456" t="s">
        <v>5</v>
      </c>
      <c r="D95" s="456"/>
      <c r="E95" s="457" t="n">
        <v>461</v>
      </c>
      <c r="F95" s="458" t="s">
        <v>13</v>
      </c>
      <c r="G95" s="458" t="n">
        <v>72</v>
      </c>
      <c r="H95" s="458" t="n">
        <v>534</v>
      </c>
      <c r="I95" s="445"/>
    </row>
    <row r="96" customFormat="false" ht="13.5" hidden="false" customHeight="true" outlineLevel="0" collapsed="false">
      <c r="A96" s="464" t="s">
        <v>35</v>
      </c>
      <c r="B96" s="459" t="s">
        <v>10</v>
      </c>
      <c r="C96" s="460" t="s">
        <v>11</v>
      </c>
      <c r="D96" s="461" t="s">
        <v>12</v>
      </c>
      <c r="E96" s="462" t="n">
        <v>50</v>
      </c>
      <c r="F96" s="465" t="s">
        <v>13</v>
      </c>
      <c r="G96" s="463" t="n">
        <v>7</v>
      </c>
      <c r="H96" s="463" t="n">
        <v>57</v>
      </c>
      <c r="I96" s="445"/>
    </row>
    <row r="97" customFormat="false" ht="13.5" hidden="false" customHeight="false" outlineLevel="0" collapsed="false">
      <c r="A97" s="464"/>
      <c r="B97" s="459"/>
      <c r="C97" s="459"/>
      <c r="D97" s="453" t="s">
        <v>14</v>
      </c>
      <c r="E97" s="454" t="n">
        <v>67</v>
      </c>
      <c r="F97" s="466" t="s">
        <v>13</v>
      </c>
      <c r="G97" s="455" t="n">
        <v>8</v>
      </c>
      <c r="H97" s="455" t="n">
        <v>75</v>
      </c>
      <c r="I97" s="445"/>
    </row>
    <row r="98" customFormat="false" ht="13.5" hidden="false" customHeight="false" outlineLevel="0" collapsed="false">
      <c r="A98" s="464"/>
      <c r="B98" s="459"/>
      <c r="C98" s="459"/>
      <c r="D98" s="453" t="s">
        <v>15</v>
      </c>
      <c r="E98" s="454" t="n">
        <v>144</v>
      </c>
      <c r="F98" s="466" t="s">
        <v>13</v>
      </c>
      <c r="G98" s="455" t="n">
        <v>18</v>
      </c>
      <c r="H98" s="455" t="n">
        <v>162</v>
      </c>
      <c r="I98" s="445"/>
    </row>
    <row r="99" customFormat="false" ht="13.5" hidden="false" customHeight="false" outlineLevel="0" collapsed="false">
      <c r="A99" s="464"/>
      <c r="B99" s="459"/>
      <c r="C99" s="459"/>
      <c r="D99" s="453" t="s">
        <v>16</v>
      </c>
      <c r="E99" s="454" t="n">
        <v>21</v>
      </c>
      <c r="F99" s="466" t="s">
        <v>13</v>
      </c>
      <c r="G99" s="455" t="s">
        <v>13</v>
      </c>
      <c r="H99" s="455" t="n">
        <v>23</v>
      </c>
      <c r="I99" s="445"/>
    </row>
    <row r="100" customFormat="false" ht="13.5" hidden="false" customHeight="true" outlineLevel="0" collapsed="false">
      <c r="A100" s="464"/>
      <c r="B100" s="459"/>
      <c r="C100" s="456" t="s">
        <v>5</v>
      </c>
      <c r="D100" s="456"/>
      <c r="E100" s="457" t="n">
        <v>282</v>
      </c>
      <c r="F100" s="467" t="s">
        <v>13</v>
      </c>
      <c r="G100" s="458" t="n">
        <v>35</v>
      </c>
      <c r="H100" s="458" t="n">
        <v>317</v>
      </c>
      <c r="I100" s="445"/>
    </row>
    <row r="101" customFormat="false" ht="13.5" hidden="false" customHeight="true" outlineLevel="0" collapsed="false">
      <c r="A101" s="464"/>
      <c r="B101" s="459" t="s">
        <v>17</v>
      </c>
      <c r="C101" s="460" t="s">
        <v>11</v>
      </c>
      <c r="D101" s="461" t="s">
        <v>12</v>
      </c>
      <c r="E101" s="462" t="n">
        <v>19</v>
      </c>
      <c r="F101" s="465" t="s">
        <v>13</v>
      </c>
      <c r="G101" s="463" t="s">
        <v>13</v>
      </c>
      <c r="H101" s="463" t="n">
        <v>19</v>
      </c>
      <c r="I101" s="445"/>
    </row>
    <row r="102" customFormat="false" ht="13.5" hidden="false" customHeight="false" outlineLevel="0" collapsed="false">
      <c r="A102" s="464"/>
      <c r="B102" s="459"/>
      <c r="C102" s="459"/>
      <c r="D102" s="453" t="s">
        <v>14</v>
      </c>
      <c r="E102" s="454" t="n">
        <v>19</v>
      </c>
      <c r="F102" s="466" t="s">
        <v>13</v>
      </c>
      <c r="G102" s="455" t="s">
        <v>13</v>
      </c>
      <c r="H102" s="455" t="n">
        <v>20</v>
      </c>
      <c r="I102" s="445"/>
    </row>
    <row r="103" customFormat="false" ht="13.5" hidden="false" customHeight="false" outlineLevel="0" collapsed="false">
      <c r="A103" s="464"/>
      <c r="B103" s="459"/>
      <c r="C103" s="459"/>
      <c r="D103" s="453" t="s">
        <v>15</v>
      </c>
      <c r="E103" s="454" t="n">
        <v>21</v>
      </c>
      <c r="F103" s="466" t="s">
        <v>13</v>
      </c>
      <c r="G103" s="455" t="s">
        <v>13</v>
      </c>
      <c r="H103" s="455" t="n">
        <v>22</v>
      </c>
      <c r="I103" s="445"/>
    </row>
    <row r="104" customFormat="false" ht="13.5" hidden="false" customHeight="false" outlineLevel="0" collapsed="false">
      <c r="A104" s="464"/>
      <c r="B104" s="459"/>
      <c r="C104" s="459"/>
      <c r="D104" s="453" t="s">
        <v>16</v>
      </c>
      <c r="E104" s="454" t="s">
        <v>13</v>
      </c>
      <c r="F104" s="466" t="s">
        <v>13</v>
      </c>
      <c r="G104" s="455" t="s">
        <v>13</v>
      </c>
      <c r="H104" s="455" t="n">
        <v>6</v>
      </c>
      <c r="I104" s="445"/>
    </row>
    <row r="105" customFormat="false" ht="14.25" hidden="false" customHeight="true" outlineLevel="0" collapsed="false">
      <c r="A105" s="464"/>
      <c r="B105" s="459"/>
      <c r="C105" s="456" t="s">
        <v>5</v>
      </c>
      <c r="D105" s="456"/>
      <c r="E105" s="457" t="n">
        <v>62</v>
      </c>
      <c r="F105" s="467" t="s">
        <v>13</v>
      </c>
      <c r="G105" s="458" t="s">
        <v>13</v>
      </c>
      <c r="H105" s="458" t="n">
        <v>67</v>
      </c>
      <c r="I105" s="445"/>
    </row>
    <row r="106" customFormat="false" ht="13.5" hidden="false" customHeight="true" outlineLevel="0" collapsed="false">
      <c r="A106" s="464"/>
      <c r="B106" s="459" t="s">
        <v>5</v>
      </c>
      <c r="C106" s="460" t="s">
        <v>11</v>
      </c>
      <c r="D106" s="461" t="s">
        <v>12</v>
      </c>
      <c r="E106" s="462" t="n">
        <v>69</v>
      </c>
      <c r="F106" s="465" t="s">
        <v>13</v>
      </c>
      <c r="G106" s="463" t="n">
        <v>7</v>
      </c>
      <c r="H106" s="463" t="n">
        <v>76</v>
      </c>
      <c r="I106" s="445"/>
    </row>
    <row r="107" customFormat="false" ht="13.5" hidden="false" customHeight="false" outlineLevel="0" collapsed="false">
      <c r="A107" s="464"/>
      <c r="B107" s="459"/>
      <c r="C107" s="459"/>
      <c r="D107" s="453" t="s">
        <v>14</v>
      </c>
      <c r="E107" s="454" t="n">
        <v>86</v>
      </c>
      <c r="F107" s="466" t="s">
        <v>13</v>
      </c>
      <c r="G107" s="455" t="n">
        <v>9</v>
      </c>
      <c r="H107" s="455" t="n">
        <v>95</v>
      </c>
      <c r="I107" s="445"/>
    </row>
    <row r="108" customFormat="false" ht="13.5" hidden="false" customHeight="false" outlineLevel="0" collapsed="false">
      <c r="A108" s="464"/>
      <c r="B108" s="459"/>
      <c r="C108" s="459"/>
      <c r="D108" s="453" t="s">
        <v>15</v>
      </c>
      <c r="E108" s="454" t="n">
        <v>165</v>
      </c>
      <c r="F108" s="466" t="s">
        <v>13</v>
      </c>
      <c r="G108" s="455" t="n">
        <v>19</v>
      </c>
      <c r="H108" s="455" t="n">
        <v>184</v>
      </c>
      <c r="I108" s="445"/>
    </row>
    <row r="109" customFormat="false" ht="13.5" hidden="false" customHeight="false" outlineLevel="0" collapsed="false">
      <c r="A109" s="464"/>
      <c r="B109" s="459"/>
      <c r="C109" s="459"/>
      <c r="D109" s="453" t="s">
        <v>16</v>
      </c>
      <c r="E109" s="454" t="n">
        <v>24</v>
      </c>
      <c r="F109" s="466" t="s">
        <v>13</v>
      </c>
      <c r="G109" s="455" t="s">
        <v>13</v>
      </c>
      <c r="H109" s="455" t="n">
        <v>29</v>
      </c>
      <c r="I109" s="445"/>
    </row>
    <row r="110" customFormat="false" ht="13.5" hidden="false" customHeight="true" outlineLevel="0" collapsed="false">
      <c r="A110" s="464"/>
      <c r="B110" s="459"/>
      <c r="C110" s="456" t="s">
        <v>5</v>
      </c>
      <c r="D110" s="456"/>
      <c r="E110" s="457" t="n">
        <v>344</v>
      </c>
      <c r="F110" s="467" t="s">
        <v>13</v>
      </c>
      <c r="G110" s="458" t="n">
        <v>40</v>
      </c>
      <c r="H110" s="458" t="n">
        <v>384</v>
      </c>
      <c r="I110" s="445"/>
    </row>
    <row r="111" customFormat="false" ht="13.5" hidden="false" customHeight="true" outlineLevel="0" collapsed="false">
      <c r="A111" s="464" t="s">
        <v>36</v>
      </c>
      <c r="B111" s="459" t="s">
        <v>10</v>
      </c>
      <c r="C111" s="460" t="s">
        <v>11</v>
      </c>
      <c r="D111" s="461" t="s">
        <v>12</v>
      </c>
      <c r="E111" s="462" t="n">
        <v>79</v>
      </c>
      <c r="F111" s="463" t="s">
        <v>13</v>
      </c>
      <c r="G111" s="463" t="n">
        <v>10</v>
      </c>
      <c r="H111" s="463" t="n">
        <v>90</v>
      </c>
      <c r="I111" s="445"/>
    </row>
    <row r="112" customFormat="false" ht="13.5" hidden="false" customHeight="false" outlineLevel="0" collapsed="false">
      <c r="A112" s="464"/>
      <c r="B112" s="459"/>
      <c r="C112" s="459"/>
      <c r="D112" s="453" t="s">
        <v>14</v>
      </c>
      <c r="E112" s="454" t="n">
        <v>88</v>
      </c>
      <c r="F112" s="455" t="s">
        <v>13</v>
      </c>
      <c r="G112" s="455" t="n">
        <v>12</v>
      </c>
      <c r="H112" s="455" t="n">
        <v>100</v>
      </c>
      <c r="I112" s="445"/>
    </row>
    <row r="113" customFormat="false" ht="13.5" hidden="false" customHeight="false" outlineLevel="0" collapsed="false">
      <c r="A113" s="464"/>
      <c r="B113" s="459"/>
      <c r="C113" s="459"/>
      <c r="D113" s="453" t="s">
        <v>15</v>
      </c>
      <c r="E113" s="454" t="n">
        <v>102</v>
      </c>
      <c r="F113" s="455" t="s">
        <v>13</v>
      </c>
      <c r="G113" s="455" t="n">
        <v>10</v>
      </c>
      <c r="H113" s="455" t="n">
        <v>112</v>
      </c>
      <c r="I113" s="445"/>
    </row>
    <row r="114" customFormat="false" ht="13.5" hidden="false" customHeight="false" outlineLevel="0" collapsed="false">
      <c r="A114" s="464"/>
      <c r="B114" s="459"/>
      <c r="C114" s="459"/>
      <c r="D114" s="453" t="s">
        <v>16</v>
      </c>
      <c r="E114" s="454" t="n">
        <v>14</v>
      </c>
      <c r="F114" s="455" t="s">
        <v>13</v>
      </c>
      <c r="G114" s="455" t="s">
        <v>13</v>
      </c>
      <c r="H114" s="455" t="n">
        <v>16</v>
      </c>
      <c r="I114" s="445"/>
    </row>
    <row r="115" customFormat="false" ht="13.5" hidden="false" customHeight="true" outlineLevel="0" collapsed="false">
      <c r="A115" s="464"/>
      <c r="B115" s="459"/>
      <c r="C115" s="456" t="s">
        <v>5</v>
      </c>
      <c r="D115" s="456"/>
      <c r="E115" s="457" t="n">
        <v>283</v>
      </c>
      <c r="F115" s="458" t="s">
        <v>13</v>
      </c>
      <c r="G115" s="458" t="n">
        <v>34</v>
      </c>
      <c r="H115" s="458" t="n">
        <v>318</v>
      </c>
      <c r="I115" s="445"/>
    </row>
    <row r="116" customFormat="false" ht="13.5" hidden="false" customHeight="true" outlineLevel="0" collapsed="false">
      <c r="A116" s="464"/>
      <c r="B116" s="459" t="s">
        <v>17</v>
      </c>
      <c r="C116" s="460" t="s">
        <v>11</v>
      </c>
      <c r="D116" s="461" t="s">
        <v>12</v>
      </c>
      <c r="E116" s="462" t="n">
        <v>28</v>
      </c>
      <c r="F116" s="465" t="s">
        <v>13</v>
      </c>
      <c r="G116" s="463" t="s">
        <v>13</v>
      </c>
      <c r="H116" s="463" t="n">
        <v>28</v>
      </c>
      <c r="I116" s="445"/>
    </row>
    <row r="117" customFormat="false" ht="13.5" hidden="false" customHeight="false" outlineLevel="0" collapsed="false">
      <c r="A117" s="464"/>
      <c r="B117" s="459"/>
      <c r="C117" s="459"/>
      <c r="D117" s="453" t="s">
        <v>14</v>
      </c>
      <c r="E117" s="454" t="n">
        <v>21</v>
      </c>
      <c r="F117" s="466" t="s">
        <v>13</v>
      </c>
      <c r="G117" s="455" t="s">
        <v>13</v>
      </c>
      <c r="H117" s="455" t="n">
        <v>22</v>
      </c>
      <c r="I117" s="445"/>
    </row>
    <row r="118" customFormat="false" ht="13.5" hidden="false" customHeight="false" outlineLevel="0" collapsed="false">
      <c r="A118" s="464"/>
      <c r="B118" s="459"/>
      <c r="C118" s="459"/>
      <c r="D118" s="453" t="s">
        <v>15</v>
      </c>
      <c r="E118" s="454" t="n">
        <v>19</v>
      </c>
      <c r="F118" s="466" t="s">
        <v>13</v>
      </c>
      <c r="G118" s="455" t="s">
        <v>13</v>
      </c>
      <c r="H118" s="455" t="n">
        <v>20</v>
      </c>
      <c r="I118" s="445"/>
    </row>
    <row r="119" customFormat="false" ht="13.5" hidden="false" customHeight="false" outlineLevel="0" collapsed="false">
      <c r="A119" s="464"/>
      <c r="B119" s="459"/>
      <c r="C119" s="459"/>
      <c r="D119" s="453" t="s">
        <v>16</v>
      </c>
      <c r="E119" s="454" t="s">
        <v>13</v>
      </c>
      <c r="F119" s="466" t="s">
        <v>13</v>
      </c>
      <c r="G119" s="455" t="s">
        <v>13</v>
      </c>
      <c r="H119" s="455" t="n">
        <v>7</v>
      </c>
      <c r="I119" s="445"/>
    </row>
    <row r="120" customFormat="false" ht="13.5" hidden="false" customHeight="true" outlineLevel="0" collapsed="false">
      <c r="A120" s="464"/>
      <c r="B120" s="459"/>
      <c r="C120" s="456" t="s">
        <v>5</v>
      </c>
      <c r="D120" s="456"/>
      <c r="E120" s="457" t="n">
        <v>72</v>
      </c>
      <c r="F120" s="467" t="s">
        <v>13</v>
      </c>
      <c r="G120" s="458" t="s">
        <v>13</v>
      </c>
      <c r="H120" s="458" t="n">
        <v>77</v>
      </c>
      <c r="I120" s="445"/>
    </row>
    <row r="121" customFormat="false" ht="13.5" hidden="false" customHeight="true" outlineLevel="0" collapsed="false">
      <c r="A121" s="464"/>
      <c r="B121" s="459" t="s">
        <v>5</v>
      </c>
      <c r="C121" s="460" t="s">
        <v>11</v>
      </c>
      <c r="D121" s="461" t="s">
        <v>12</v>
      </c>
      <c r="E121" s="462" t="n">
        <v>107</v>
      </c>
      <c r="F121" s="463" t="s">
        <v>13</v>
      </c>
      <c r="G121" s="463" t="n">
        <v>10</v>
      </c>
      <c r="H121" s="463" t="n">
        <v>118</v>
      </c>
      <c r="I121" s="445"/>
    </row>
    <row r="122" customFormat="false" ht="13.5" hidden="false" customHeight="false" outlineLevel="0" collapsed="false">
      <c r="A122" s="464"/>
      <c r="B122" s="459"/>
      <c r="C122" s="459"/>
      <c r="D122" s="453" t="s">
        <v>14</v>
      </c>
      <c r="E122" s="454" t="n">
        <v>109</v>
      </c>
      <c r="F122" s="455" t="s">
        <v>13</v>
      </c>
      <c r="G122" s="455" t="n">
        <v>13</v>
      </c>
      <c r="H122" s="455" t="n">
        <v>122</v>
      </c>
      <c r="I122" s="445"/>
    </row>
    <row r="123" customFormat="false" ht="13.5" hidden="false" customHeight="false" outlineLevel="0" collapsed="false">
      <c r="A123" s="464"/>
      <c r="B123" s="459"/>
      <c r="C123" s="459"/>
      <c r="D123" s="453" t="s">
        <v>15</v>
      </c>
      <c r="E123" s="454" t="n">
        <v>121</v>
      </c>
      <c r="F123" s="455" t="s">
        <v>13</v>
      </c>
      <c r="G123" s="455" t="n">
        <v>11</v>
      </c>
      <c r="H123" s="455" t="n">
        <v>132</v>
      </c>
      <c r="I123" s="445"/>
    </row>
    <row r="124" customFormat="false" ht="13.5" hidden="false" customHeight="false" outlineLevel="0" collapsed="false">
      <c r="A124" s="464"/>
      <c r="B124" s="459"/>
      <c r="C124" s="459"/>
      <c r="D124" s="453" t="s">
        <v>16</v>
      </c>
      <c r="E124" s="454" t="n">
        <v>18</v>
      </c>
      <c r="F124" s="455" t="s">
        <v>13</v>
      </c>
      <c r="G124" s="455" t="s">
        <v>13</v>
      </c>
      <c r="H124" s="455" t="n">
        <v>23</v>
      </c>
      <c r="I124" s="445"/>
    </row>
    <row r="125" customFormat="false" ht="13.5" hidden="false" customHeight="true" outlineLevel="0" collapsed="false">
      <c r="A125" s="464"/>
      <c r="B125" s="459"/>
      <c r="C125" s="456" t="s">
        <v>5</v>
      </c>
      <c r="D125" s="456"/>
      <c r="E125" s="457" t="n">
        <v>355</v>
      </c>
      <c r="F125" s="458" t="s">
        <v>13</v>
      </c>
      <c r="G125" s="458" t="n">
        <v>39</v>
      </c>
      <c r="H125" s="458" t="n">
        <v>395</v>
      </c>
      <c r="I125" s="445"/>
    </row>
    <row r="126" customFormat="false" ht="13.5" hidden="false" customHeight="true" outlineLevel="0" collapsed="false">
      <c r="A126" s="464" t="s">
        <v>37</v>
      </c>
      <c r="B126" s="459" t="s">
        <v>10</v>
      </c>
      <c r="C126" s="460" t="s">
        <v>11</v>
      </c>
      <c r="D126" s="461" t="s">
        <v>12</v>
      </c>
      <c r="E126" s="462" t="n">
        <v>86</v>
      </c>
      <c r="F126" s="465" t="s">
        <v>13</v>
      </c>
      <c r="G126" s="463" t="s">
        <v>13</v>
      </c>
      <c r="H126" s="463" t="n">
        <v>89</v>
      </c>
      <c r="I126" s="445"/>
    </row>
    <row r="127" customFormat="false" ht="13.5" hidden="false" customHeight="false" outlineLevel="0" collapsed="false">
      <c r="A127" s="464"/>
      <c r="B127" s="459"/>
      <c r="C127" s="459"/>
      <c r="D127" s="453" t="s">
        <v>14</v>
      </c>
      <c r="E127" s="454" t="n">
        <v>106</v>
      </c>
      <c r="F127" s="466" t="s">
        <v>13</v>
      </c>
      <c r="G127" s="455" t="n">
        <v>14</v>
      </c>
      <c r="H127" s="455" t="n">
        <v>120</v>
      </c>
      <c r="I127" s="445"/>
    </row>
    <row r="128" customFormat="false" ht="13.5" hidden="false" customHeight="false" outlineLevel="0" collapsed="false">
      <c r="A128" s="464"/>
      <c r="B128" s="459"/>
      <c r="C128" s="459"/>
      <c r="D128" s="453" t="s">
        <v>15</v>
      </c>
      <c r="E128" s="454" t="n">
        <v>85</v>
      </c>
      <c r="F128" s="466" t="s">
        <v>13</v>
      </c>
      <c r="G128" s="455" t="n">
        <v>9</v>
      </c>
      <c r="H128" s="455" t="n">
        <v>94</v>
      </c>
      <c r="I128" s="445"/>
    </row>
    <row r="129" customFormat="false" ht="13.5" hidden="false" customHeight="false" outlineLevel="0" collapsed="false">
      <c r="A129" s="464"/>
      <c r="B129" s="459"/>
      <c r="C129" s="459"/>
      <c r="D129" s="453" t="s">
        <v>16</v>
      </c>
      <c r="E129" s="454" t="n">
        <v>12</v>
      </c>
      <c r="F129" s="466" t="s">
        <v>13</v>
      </c>
      <c r="G129" s="455" t="s">
        <v>13</v>
      </c>
      <c r="H129" s="455" t="n">
        <v>12</v>
      </c>
      <c r="I129" s="445"/>
    </row>
    <row r="130" customFormat="false" ht="13.5" hidden="false" customHeight="true" outlineLevel="0" collapsed="false">
      <c r="A130" s="464"/>
      <c r="B130" s="459"/>
      <c r="C130" s="456" t="s">
        <v>5</v>
      </c>
      <c r="D130" s="456"/>
      <c r="E130" s="457" t="n">
        <v>289</v>
      </c>
      <c r="F130" s="467" t="s">
        <v>13</v>
      </c>
      <c r="G130" s="458" t="n">
        <v>26</v>
      </c>
      <c r="H130" s="458" t="n">
        <v>315</v>
      </c>
      <c r="I130" s="445"/>
    </row>
    <row r="131" customFormat="false" ht="13.5" hidden="false" customHeight="true" outlineLevel="0" collapsed="false">
      <c r="A131" s="464"/>
      <c r="B131" s="459" t="s">
        <v>17</v>
      </c>
      <c r="C131" s="460" t="s">
        <v>11</v>
      </c>
      <c r="D131" s="461" t="s">
        <v>12</v>
      </c>
      <c r="E131" s="462" t="n">
        <v>17</v>
      </c>
      <c r="F131" s="465" t="s">
        <v>13</v>
      </c>
      <c r="G131" s="463" t="s">
        <v>13</v>
      </c>
      <c r="H131" s="463" t="n">
        <v>17</v>
      </c>
      <c r="I131" s="445"/>
    </row>
    <row r="132" customFormat="false" ht="13.5" hidden="false" customHeight="false" outlineLevel="0" collapsed="false">
      <c r="A132" s="464"/>
      <c r="B132" s="459"/>
      <c r="C132" s="459"/>
      <c r="D132" s="453" t="s">
        <v>14</v>
      </c>
      <c r="E132" s="454" t="n">
        <v>22</v>
      </c>
      <c r="F132" s="466" t="s">
        <v>13</v>
      </c>
      <c r="G132" s="455" t="s">
        <v>13</v>
      </c>
      <c r="H132" s="455" t="n">
        <v>24</v>
      </c>
      <c r="I132" s="445"/>
    </row>
    <row r="133" customFormat="false" ht="13.5" hidden="false" customHeight="false" outlineLevel="0" collapsed="false">
      <c r="A133" s="464"/>
      <c r="B133" s="459"/>
      <c r="C133" s="459"/>
      <c r="D133" s="453" t="s">
        <v>15</v>
      </c>
      <c r="E133" s="454" t="n">
        <v>14</v>
      </c>
      <c r="F133" s="466" t="s">
        <v>13</v>
      </c>
      <c r="G133" s="455" t="s">
        <v>13</v>
      </c>
      <c r="H133" s="455" t="n">
        <v>17</v>
      </c>
      <c r="I133" s="445"/>
    </row>
    <row r="134" customFormat="false" ht="13.5" hidden="false" customHeight="false" outlineLevel="0" collapsed="false">
      <c r="A134" s="464"/>
      <c r="B134" s="459"/>
      <c r="C134" s="459"/>
      <c r="D134" s="453" t="s">
        <v>16</v>
      </c>
      <c r="E134" s="454" t="n">
        <v>6</v>
      </c>
      <c r="F134" s="466" t="s">
        <v>13</v>
      </c>
      <c r="G134" s="455" t="s">
        <v>13</v>
      </c>
      <c r="H134" s="455" t="n">
        <v>8</v>
      </c>
      <c r="I134" s="445"/>
    </row>
    <row r="135" customFormat="false" ht="13.5" hidden="false" customHeight="true" outlineLevel="0" collapsed="false">
      <c r="A135" s="464"/>
      <c r="B135" s="459"/>
      <c r="C135" s="456" t="s">
        <v>5</v>
      </c>
      <c r="D135" s="456"/>
      <c r="E135" s="457" t="n">
        <v>59</v>
      </c>
      <c r="F135" s="467" t="s">
        <v>13</v>
      </c>
      <c r="G135" s="458" t="n">
        <v>7</v>
      </c>
      <c r="H135" s="458" t="n">
        <v>66</v>
      </c>
      <c r="I135" s="445"/>
    </row>
    <row r="136" customFormat="false" ht="13.5" hidden="false" customHeight="true" outlineLevel="0" collapsed="false">
      <c r="A136" s="464"/>
      <c r="B136" s="459" t="s">
        <v>5</v>
      </c>
      <c r="C136" s="460" t="s">
        <v>11</v>
      </c>
      <c r="D136" s="461" t="s">
        <v>12</v>
      </c>
      <c r="E136" s="462" t="n">
        <v>103</v>
      </c>
      <c r="F136" s="465" t="s">
        <v>13</v>
      </c>
      <c r="G136" s="463" t="s">
        <v>13</v>
      </c>
      <c r="H136" s="463" t="n">
        <v>106</v>
      </c>
      <c r="I136" s="445"/>
    </row>
    <row r="137" customFormat="false" ht="13.5" hidden="false" customHeight="false" outlineLevel="0" collapsed="false">
      <c r="A137" s="464"/>
      <c r="B137" s="459"/>
      <c r="C137" s="459"/>
      <c r="D137" s="453" t="s">
        <v>14</v>
      </c>
      <c r="E137" s="454" t="n">
        <v>128</v>
      </c>
      <c r="F137" s="466" t="s">
        <v>13</v>
      </c>
      <c r="G137" s="455" t="n">
        <v>16</v>
      </c>
      <c r="H137" s="455" t="n">
        <v>144</v>
      </c>
      <c r="I137" s="445"/>
    </row>
    <row r="138" customFormat="false" ht="13.5" hidden="false" customHeight="false" outlineLevel="0" collapsed="false">
      <c r="A138" s="464"/>
      <c r="B138" s="459"/>
      <c r="C138" s="459"/>
      <c r="D138" s="453" t="s">
        <v>15</v>
      </c>
      <c r="E138" s="454" t="n">
        <v>99</v>
      </c>
      <c r="F138" s="466" t="s">
        <v>13</v>
      </c>
      <c r="G138" s="455" t="n">
        <v>12</v>
      </c>
      <c r="H138" s="455" t="n">
        <v>111</v>
      </c>
      <c r="I138" s="445"/>
    </row>
    <row r="139" customFormat="false" ht="13.5" hidden="false" customHeight="false" outlineLevel="0" collapsed="false">
      <c r="A139" s="464"/>
      <c r="B139" s="459"/>
      <c r="C139" s="459"/>
      <c r="D139" s="453" t="s">
        <v>16</v>
      </c>
      <c r="E139" s="454" t="n">
        <v>18</v>
      </c>
      <c r="F139" s="466" t="s">
        <v>13</v>
      </c>
      <c r="G139" s="455" t="s">
        <v>13</v>
      </c>
      <c r="H139" s="455" t="n">
        <v>20</v>
      </c>
      <c r="I139" s="445"/>
    </row>
    <row r="140" customFormat="false" ht="13.5" hidden="false" customHeight="true" outlineLevel="0" collapsed="false">
      <c r="A140" s="464"/>
      <c r="B140" s="459"/>
      <c r="C140" s="456" t="s">
        <v>5</v>
      </c>
      <c r="D140" s="456"/>
      <c r="E140" s="457" t="n">
        <v>348</v>
      </c>
      <c r="F140" s="467" t="s">
        <v>13</v>
      </c>
      <c r="G140" s="458" t="n">
        <v>33</v>
      </c>
      <c r="H140" s="458" t="n">
        <v>381</v>
      </c>
      <c r="I140" s="445"/>
    </row>
    <row r="141" customFormat="false" ht="13.5" hidden="false" customHeight="true" outlineLevel="0" collapsed="false">
      <c r="A141" s="464" t="s">
        <v>38</v>
      </c>
      <c r="B141" s="459" t="s">
        <v>10</v>
      </c>
      <c r="C141" s="460" t="s">
        <v>11</v>
      </c>
      <c r="D141" s="461" t="s">
        <v>12</v>
      </c>
      <c r="E141" s="462" t="n">
        <v>55</v>
      </c>
      <c r="F141" s="465" t="s">
        <v>13</v>
      </c>
      <c r="G141" s="463" t="n">
        <v>6</v>
      </c>
      <c r="H141" s="463" t="n">
        <v>61</v>
      </c>
      <c r="I141" s="445"/>
    </row>
    <row r="142" customFormat="false" ht="13.5" hidden="false" customHeight="false" outlineLevel="0" collapsed="false">
      <c r="A142" s="464"/>
      <c r="B142" s="459"/>
      <c r="C142" s="459"/>
      <c r="D142" s="453" t="s">
        <v>14</v>
      </c>
      <c r="E142" s="454" t="n">
        <v>205</v>
      </c>
      <c r="F142" s="466" t="s">
        <v>13</v>
      </c>
      <c r="G142" s="455" t="n">
        <v>29</v>
      </c>
      <c r="H142" s="455" t="n">
        <v>234</v>
      </c>
      <c r="I142" s="445"/>
    </row>
    <row r="143" customFormat="false" ht="13.5" hidden="false" customHeight="false" outlineLevel="0" collapsed="false">
      <c r="A143" s="464"/>
      <c r="B143" s="459"/>
      <c r="C143" s="459"/>
      <c r="D143" s="453" t="s">
        <v>15</v>
      </c>
      <c r="E143" s="454" t="n">
        <v>114</v>
      </c>
      <c r="F143" s="466" t="s">
        <v>13</v>
      </c>
      <c r="G143" s="455" t="n">
        <v>21</v>
      </c>
      <c r="H143" s="455" t="n">
        <v>135</v>
      </c>
      <c r="I143" s="445"/>
    </row>
    <row r="144" customFormat="false" ht="13.5" hidden="false" customHeight="false" outlineLevel="0" collapsed="false">
      <c r="A144" s="464"/>
      <c r="B144" s="459"/>
      <c r="C144" s="459"/>
      <c r="D144" s="453" t="s">
        <v>16</v>
      </c>
      <c r="E144" s="454" t="n">
        <v>9</v>
      </c>
      <c r="F144" s="466" t="s">
        <v>13</v>
      </c>
      <c r="G144" s="455" t="s">
        <v>13</v>
      </c>
      <c r="H144" s="455" t="n">
        <v>14</v>
      </c>
      <c r="I144" s="445"/>
    </row>
    <row r="145" customFormat="false" ht="13.5" hidden="false" customHeight="true" outlineLevel="0" collapsed="false">
      <c r="A145" s="464"/>
      <c r="B145" s="459"/>
      <c r="C145" s="456" t="s">
        <v>5</v>
      </c>
      <c r="D145" s="456"/>
      <c r="E145" s="457" t="n">
        <v>383</v>
      </c>
      <c r="F145" s="467" t="s">
        <v>13</v>
      </c>
      <c r="G145" s="458" t="n">
        <v>61</v>
      </c>
      <c r="H145" s="458" t="n">
        <v>444</v>
      </c>
      <c r="I145" s="445"/>
    </row>
    <row r="146" customFormat="false" ht="13.5" hidden="false" customHeight="true" outlineLevel="0" collapsed="false">
      <c r="A146" s="464"/>
      <c r="B146" s="459" t="s">
        <v>17</v>
      </c>
      <c r="C146" s="460" t="s">
        <v>11</v>
      </c>
      <c r="D146" s="461" t="s">
        <v>12</v>
      </c>
      <c r="E146" s="462" t="n">
        <v>7</v>
      </c>
      <c r="F146" s="465" t="s">
        <v>13</v>
      </c>
      <c r="G146" s="463" t="s">
        <v>13</v>
      </c>
      <c r="H146" s="463" t="n">
        <v>8</v>
      </c>
      <c r="I146" s="445"/>
    </row>
    <row r="147" customFormat="false" ht="13.5" hidden="false" customHeight="false" outlineLevel="0" collapsed="false">
      <c r="A147" s="464"/>
      <c r="B147" s="459"/>
      <c r="C147" s="459"/>
      <c r="D147" s="453" t="s">
        <v>14</v>
      </c>
      <c r="E147" s="454" t="n">
        <v>22</v>
      </c>
      <c r="F147" s="466" t="s">
        <v>13</v>
      </c>
      <c r="G147" s="455" t="s">
        <v>13</v>
      </c>
      <c r="H147" s="455" t="n">
        <v>26</v>
      </c>
      <c r="I147" s="445"/>
    </row>
    <row r="148" customFormat="false" ht="13.5" hidden="false" customHeight="false" outlineLevel="0" collapsed="false">
      <c r="A148" s="464"/>
      <c r="B148" s="459"/>
      <c r="C148" s="459"/>
      <c r="D148" s="453" t="s">
        <v>15</v>
      </c>
      <c r="E148" s="454" t="n">
        <v>16</v>
      </c>
      <c r="F148" s="466" t="s">
        <v>13</v>
      </c>
      <c r="G148" s="455" t="s">
        <v>13</v>
      </c>
      <c r="H148" s="455" t="n">
        <v>21</v>
      </c>
      <c r="I148" s="445"/>
    </row>
    <row r="149" customFormat="false" ht="13.5" hidden="false" customHeight="false" outlineLevel="0" collapsed="false">
      <c r="A149" s="464"/>
      <c r="B149" s="459"/>
      <c r="C149" s="459"/>
      <c r="D149" s="453" t="s">
        <v>16</v>
      </c>
      <c r="E149" s="454" t="s">
        <v>13</v>
      </c>
      <c r="F149" s="466" t="s">
        <v>13</v>
      </c>
      <c r="G149" s="455" t="s">
        <v>13</v>
      </c>
      <c r="H149" s="455" t="s">
        <v>13</v>
      </c>
      <c r="I149" s="445"/>
    </row>
    <row r="150" customFormat="false" ht="13.5" hidden="false" customHeight="true" outlineLevel="0" collapsed="false">
      <c r="A150" s="464"/>
      <c r="B150" s="459"/>
      <c r="C150" s="456" t="s">
        <v>5</v>
      </c>
      <c r="D150" s="456"/>
      <c r="E150" s="457" t="n">
        <v>48</v>
      </c>
      <c r="F150" s="467" t="s">
        <v>13</v>
      </c>
      <c r="G150" s="458" t="n">
        <v>12</v>
      </c>
      <c r="H150" s="458" t="n">
        <v>60</v>
      </c>
      <c r="I150" s="445"/>
    </row>
    <row r="151" customFormat="false" ht="13.5" hidden="false" customHeight="true" outlineLevel="0" collapsed="false">
      <c r="A151" s="464"/>
      <c r="B151" s="459" t="s">
        <v>5</v>
      </c>
      <c r="C151" s="460" t="s">
        <v>11</v>
      </c>
      <c r="D151" s="461" t="s">
        <v>12</v>
      </c>
      <c r="E151" s="462" t="n">
        <v>62</v>
      </c>
      <c r="F151" s="465" t="s">
        <v>13</v>
      </c>
      <c r="G151" s="463" t="n">
        <v>7</v>
      </c>
      <c r="H151" s="463" t="n">
        <v>69</v>
      </c>
      <c r="I151" s="445"/>
    </row>
    <row r="152" customFormat="false" ht="13.5" hidden="false" customHeight="false" outlineLevel="0" collapsed="false">
      <c r="A152" s="464"/>
      <c r="B152" s="459"/>
      <c r="C152" s="459"/>
      <c r="D152" s="453" t="s">
        <v>14</v>
      </c>
      <c r="E152" s="454" t="n">
        <v>227</v>
      </c>
      <c r="F152" s="466" t="s">
        <v>13</v>
      </c>
      <c r="G152" s="455" t="n">
        <v>33</v>
      </c>
      <c r="H152" s="455" t="n">
        <v>260</v>
      </c>
      <c r="I152" s="445"/>
    </row>
    <row r="153" customFormat="false" ht="13.5" hidden="false" customHeight="false" outlineLevel="0" collapsed="false">
      <c r="A153" s="464"/>
      <c r="B153" s="459"/>
      <c r="C153" s="459"/>
      <c r="D153" s="453" t="s">
        <v>15</v>
      </c>
      <c r="E153" s="454" t="n">
        <v>130</v>
      </c>
      <c r="F153" s="466" t="s">
        <v>13</v>
      </c>
      <c r="G153" s="455" t="n">
        <v>26</v>
      </c>
      <c r="H153" s="455" t="n">
        <v>156</v>
      </c>
      <c r="I153" s="445"/>
    </row>
    <row r="154" customFormat="false" ht="13.5" hidden="false" customHeight="false" outlineLevel="0" collapsed="false">
      <c r="A154" s="464"/>
      <c r="B154" s="459"/>
      <c r="C154" s="459"/>
      <c r="D154" s="453" t="s">
        <v>16</v>
      </c>
      <c r="E154" s="454" t="n">
        <v>12</v>
      </c>
      <c r="F154" s="466" t="s">
        <v>13</v>
      </c>
      <c r="G154" s="455" t="n">
        <v>7</v>
      </c>
      <c r="H154" s="455" t="n">
        <v>19</v>
      </c>
      <c r="I154" s="445"/>
    </row>
    <row r="155" customFormat="false" ht="13.5" hidden="false" customHeight="true" outlineLevel="0" collapsed="false">
      <c r="A155" s="464"/>
      <c r="B155" s="459"/>
      <c r="C155" s="456" t="s">
        <v>5</v>
      </c>
      <c r="D155" s="456"/>
      <c r="E155" s="457" t="n">
        <v>431</v>
      </c>
      <c r="F155" s="467" t="s">
        <v>13</v>
      </c>
      <c r="G155" s="458" t="n">
        <v>73</v>
      </c>
      <c r="H155" s="458" t="n">
        <v>504</v>
      </c>
      <c r="I155" s="445"/>
    </row>
    <row r="156" customFormat="false" ht="13.5" hidden="false" customHeight="true" outlineLevel="0" collapsed="false">
      <c r="A156" s="464" t="s">
        <v>5</v>
      </c>
      <c r="B156" s="459" t="s">
        <v>10</v>
      </c>
      <c r="C156" s="460" t="s">
        <v>11</v>
      </c>
      <c r="D156" s="461" t="s">
        <v>12</v>
      </c>
      <c r="E156" s="462" t="n">
        <v>559</v>
      </c>
      <c r="F156" s="463" t="s">
        <v>13</v>
      </c>
      <c r="G156" s="463" t="n">
        <v>58</v>
      </c>
      <c r="H156" s="463" t="n">
        <v>618</v>
      </c>
      <c r="I156" s="445"/>
    </row>
    <row r="157" customFormat="false" ht="13.5" hidden="false" customHeight="false" outlineLevel="0" collapsed="false">
      <c r="A157" s="464"/>
      <c r="B157" s="459"/>
      <c r="C157" s="459"/>
      <c r="D157" s="453" t="s">
        <v>14</v>
      </c>
      <c r="E157" s="454" t="n">
        <v>742</v>
      </c>
      <c r="F157" s="455" t="s">
        <v>13</v>
      </c>
      <c r="G157" s="455" t="n">
        <v>134</v>
      </c>
      <c r="H157" s="455" t="n">
        <v>876</v>
      </c>
      <c r="I157" s="445"/>
    </row>
    <row r="158" customFormat="false" ht="13.5" hidden="false" customHeight="false" outlineLevel="0" collapsed="false">
      <c r="A158" s="464"/>
      <c r="B158" s="459"/>
      <c r="C158" s="459"/>
      <c r="D158" s="453" t="s">
        <v>15</v>
      </c>
      <c r="E158" s="454" t="n">
        <v>1477</v>
      </c>
      <c r="F158" s="455" t="s">
        <v>13</v>
      </c>
      <c r="G158" s="455" t="n">
        <v>289</v>
      </c>
      <c r="H158" s="455" t="n">
        <v>1767</v>
      </c>
      <c r="I158" s="445"/>
    </row>
    <row r="159" customFormat="false" ht="13.5" hidden="false" customHeight="false" outlineLevel="0" collapsed="false">
      <c r="A159" s="464"/>
      <c r="B159" s="459"/>
      <c r="C159" s="459"/>
      <c r="D159" s="453" t="s">
        <v>16</v>
      </c>
      <c r="E159" s="454" t="n">
        <v>226</v>
      </c>
      <c r="F159" s="455" t="s">
        <v>13</v>
      </c>
      <c r="G159" s="455" t="n">
        <v>64</v>
      </c>
      <c r="H159" s="455" t="n">
        <v>290</v>
      </c>
      <c r="I159" s="445"/>
    </row>
    <row r="160" customFormat="false" ht="13.5" hidden="false" customHeight="true" outlineLevel="0" collapsed="false">
      <c r="A160" s="464"/>
      <c r="B160" s="459"/>
      <c r="C160" s="456" t="s">
        <v>5</v>
      </c>
      <c r="D160" s="456"/>
      <c r="E160" s="457" t="n">
        <v>3004</v>
      </c>
      <c r="F160" s="458" t="s">
        <v>13</v>
      </c>
      <c r="G160" s="458" t="n">
        <v>545</v>
      </c>
      <c r="H160" s="458" t="n">
        <v>3551</v>
      </c>
      <c r="I160" s="445"/>
    </row>
    <row r="161" customFormat="false" ht="13.5" hidden="false" customHeight="true" outlineLevel="0" collapsed="false">
      <c r="A161" s="464"/>
      <c r="B161" s="459" t="s">
        <v>17</v>
      </c>
      <c r="C161" s="460" t="s">
        <v>11</v>
      </c>
      <c r="D161" s="461" t="s">
        <v>12</v>
      </c>
      <c r="E161" s="462" t="n">
        <v>254</v>
      </c>
      <c r="F161" s="463" t="s">
        <v>13</v>
      </c>
      <c r="G161" s="463" t="n">
        <v>21</v>
      </c>
      <c r="H161" s="463" t="n">
        <v>276</v>
      </c>
      <c r="I161" s="445"/>
    </row>
    <row r="162" customFormat="false" ht="13.5" hidden="false" customHeight="false" outlineLevel="0" collapsed="false">
      <c r="A162" s="464"/>
      <c r="B162" s="459"/>
      <c r="C162" s="459"/>
      <c r="D162" s="453" t="s">
        <v>14</v>
      </c>
      <c r="E162" s="454" t="n">
        <v>273</v>
      </c>
      <c r="F162" s="455" t="s">
        <v>13</v>
      </c>
      <c r="G162" s="455" t="n">
        <v>36</v>
      </c>
      <c r="H162" s="455" t="n">
        <v>310</v>
      </c>
      <c r="I162" s="445"/>
    </row>
    <row r="163" customFormat="false" ht="13.5" hidden="false" customHeight="false" outlineLevel="0" collapsed="false">
      <c r="A163" s="464"/>
      <c r="B163" s="459"/>
      <c r="C163" s="459"/>
      <c r="D163" s="453" t="s">
        <v>15</v>
      </c>
      <c r="E163" s="454" t="n">
        <v>515</v>
      </c>
      <c r="F163" s="455" t="s">
        <v>13</v>
      </c>
      <c r="G163" s="455" t="n">
        <v>167</v>
      </c>
      <c r="H163" s="455" t="n">
        <v>684</v>
      </c>
      <c r="I163" s="445"/>
    </row>
    <row r="164" customFormat="false" ht="13.5" hidden="false" customHeight="false" outlineLevel="0" collapsed="false">
      <c r="A164" s="464"/>
      <c r="B164" s="459"/>
      <c r="C164" s="459"/>
      <c r="D164" s="453" t="s">
        <v>16</v>
      </c>
      <c r="E164" s="454" t="n">
        <v>160</v>
      </c>
      <c r="F164" s="455" t="s">
        <v>13</v>
      </c>
      <c r="G164" s="455" t="n">
        <v>59</v>
      </c>
      <c r="H164" s="455" t="n">
        <v>219</v>
      </c>
      <c r="I164" s="445"/>
    </row>
    <row r="165" customFormat="false" ht="13.5" hidden="false" customHeight="true" outlineLevel="0" collapsed="false">
      <c r="A165" s="464"/>
      <c r="B165" s="459"/>
      <c r="C165" s="456" t="s">
        <v>5</v>
      </c>
      <c r="D165" s="456"/>
      <c r="E165" s="457" t="n">
        <v>1202</v>
      </c>
      <c r="F165" s="458" t="s">
        <v>13</v>
      </c>
      <c r="G165" s="458" t="n">
        <v>283</v>
      </c>
      <c r="H165" s="458" t="n">
        <v>1489</v>
      </c>
      <c r="I165" s="445"/>
    </row>
    <row r="166" customFormat="false" ht="13.5" hidden="false" customHeight="true" outlineLevel="0" collapsed="false">
      <c r="A166" s="464"/>
      <c r="B166" s="459" t="s">
        <v>5</v>
      </c>
      <c r="C166" s="460" t="s">
        <v>11</v>
      </c>
      <c r="D166" s="461" t="s">
        <v>12</v>
      </c>
      <c r="E166" s="462" t="n">
        <v>813</v>
      </c>
      <c r="F166" s="463" t="s">
        <v>13</v>
      </c>
      <c r="G166" s="463" t="n">
        <v>79</v>
      </c>
      <c r="H166" s="463" t="n">
        <v>894</v>
      </c>
      <c r="I166" s="445"/>
    </row>
    <row r="167" customFormat="false" ht="13.5" hidden="false" customHeight="false" outlineLevel="0" collapsed="false">
      <c r="A167" s="464"/>
      <c r="B167" s="459"/>
      <c r="C167" s="459"/>
      <c r="D167" s="453" t="s">
        <v>14</v>
      </c>
      <c r="E167" s="454" t="n">
        <v>1015</v>
      </c>
      <c r="F167" s="455" t="s">
        <v>13</v>
      </c>
      <c r="G167" s="455" t="n">
        <v>170</v>
      </c>
      <c r="H167" s="455" t="n">
        <v>1186</v>
      </c>
      <c r="I167" s="445"/>
    </row>
    <row r="168" customFormat="false" ht="13.5" hidden="false" customHeight="false" outlineLevel="0" collapsed="false">
      <c r="A168" s="464"/>
      <c r="B168" s="459"/>
      <c r="C168" s="459"/>
      <c r="D168" s="453" t="s">
        <v>15</v>
      </c>
      <c r="E168" s="454" t="n">
        <v>1992</v>
      </c>
      <c r="F168" s="455" t="s">
        <v>13</v>
      </c>
      <c r="G168" s="455" t="n">
        <v>456</v>
      </c>
      <c r="H168" s="455" t="n">
        <v>2451</v>
      </c>
      <c r="I168" s="445"/>
    </row>
    <row r="169" customFormat="false" ht="13.5" hidden="false" customHeight="false" outlineLevel="0" collapsed="false">
      <c r="A169" s="464"/>
      <c r="B169" s="459"/>
      <c r="C169" s="459"/>
      <c r="D169" s="453" t="s">
        <v>16</v>
      </c>
      <c r="E169" s="454" t="n">
        <v>386</v>
      </c>
      <c r="F169" s="455" t="s">
        <v>13</v>
      </c>
      <c r="G169" s="455" t="n">
        <v>123</v>
      </c>
      <c r="H169" s="455" t="n">
        <v>509</v>
      </c>
      <c r="I169" s="445"/>
    </row>
    <row r="170" customFormat="false" ht="13.5" hidden="false" customHeight="true" outlineLevel="0" collapsed="false">
      <c r="A170" s="464"/>
      <c r="B170" s="459"/>
      <c r="C170" s="456" t="s">
        <v>5</v>
      </c>
      <c r="D170" s="456"/>
      <c r="E170" s="457" t="n">
        <v>4206</v>
      </c>
      <c r="F170" s="458" t="n">
        <v>6</v>
      </c>
      <c r="G170" s="458" t="n">
        <v>828</v>
      </c>
      <c r="H170" s="458" t="n">
        <v>5040</v>
      </c>
      <c r="I170" s="445"/>
    </row>
    <row r="172" customFormat="false" ht="13.5" hidden="false" customHeight="true" outlineLevel="0" collapsed="false">
      <c r="A172" s="444" t="s">
        <v>152</v>
      </c>
      <c r="B172" s="444"/>
      <c r="C172" s="444"/>
      <c r="D172" s="444"/>
      <c r="E172" s="444"/>
      <c r="F172" s="444"/>
      <c r="G172" s="444"/>
      <c r="H172" s="444"/>
      <c r="I172" s="445"/>
    </row>
    <row r="173" customFormat="false" ht="13.5" hidden="false" customHeight="true" outlineLevel="0" collapsed="false">
      <c r="A173" s="204" t="s">
        <v>1</v>
      </c>
      <c r="B173" s="204"/>
      <c r="C173" s="204"/>
      <c r="D173" s="204"/>
      <c r="E173" s="204"/>
      <c r="F173" s="204"/>
      <c r="G173" s="204"/>
      <c r="H173" s="204"/>
      <c r="I173" s="445"/>
    </row>
    <row r="174" s="206" customFormat="true" ht="11.25" hidden="false" customHeight="false" outlineLevel="0" collapsed="false">
      <c r="A174" s="205" t="s">
        <v>136</v>
      </c>
      <c r="B174" s="205"/>
      <c r="C174" s="205"/>
      <c r="D174" s="205"/>
      <c r="E174" s="205"/>
      <c r="F174" s="205"/>
      <c r="G174" s="205"/>
      <c r="H174" s="205"/>
    </row>
    <row r="175" customFormat="false" ht="14.25" hidden="false" customHeight="true" outlineLevel="0" collapsed="false">
      <c r="A175" s="446" t="s">
        <v>28</v>
      </c>
      <c r="B175" s="447" t="s">
        <v>3</v>
      </c>
      <c r="C175" s="447"/>
      <c r="D175" s="447"/>
      <c r="E175" s="448" t="s">
        <v>151</v>
      </c>
      <c r="F175" s="448"/>
      <c r="G175" s="448"/>
      <c r="H175" s="449" t="s">
        <v>5</v>
      </c>
      <c r="I175" s="445"/>
    </row>
    <row r="176" customFormat="false" ht="23.25" hidden="false" customHeight="false" outlineLevel="0" collapsed="false">
      <c r="A176" s="446"/>
      <c r="B176" s="447"/>
      <c r="C176" s="447"/>
      <c r="D176" s="447"/>
      <c r="E176" s="448" t="s">
        <v>39</v>
      </c>
      <c r="F176" s="449" t="s">
        <v>153</v>
      </c>
      <c r="G176" s="449" t="s">
        <v>8</v>
      </c>
      <c r="H176" s="449"/>
      <c r="I176" s="445"/>
    </row>
    <row r="177" customFormat="false" ht="13.5" hidden="false" customHeight="true" outlineLevel="0" collapsed="false">
      <c r="A177" s="450" t="s">
        <v>29</v>
      </c>
      <c r="B177" s="451" t="s">
        <v>10</v>
      </c>
      <c r="C177" s="452" t="s">
        <v>11</v>
      </c>
      <c r="D177" s="453" t="s">
        <v>12</v>
      </c>
      <c r="E177" s="454" t="n">
        <v>39</v>
      </c>
      <c r="F177" s="466" t="s">
        <v>13</v>
      </c>
      <c r="G177" s="455" t="s">
        <v>13</v>
      </c>
      <c r="H177" s="455" t="n">
        <v>40</v>
      </c>
      <c r="I177" s="445"/>
    </row>
    <row r="178" customFormat="false" ht="13.5" hidden="false" customHeight="false" outlineLevel="0" collapsed="false">
      <c r="A178" s="450"/>
      <c r="B178" s="451"/>
      <c r="C178" s="451"/>
      <c r="D178" s="453" t="s">
        <v>14</v>
      </c>
      <c r="E178" s="454" t="n">
        <v>48</v>
      </c>
      <c r="F178" s="466" t="s">
        <v>13</v>
      </c>
      <c r="G178" s="455" t="n">
        <v>6</v>
      </c>
      <c r="H178" s="455" t="n">
        <v>54</v>
      </c>
      <c r="I178" s="445"/>
    </row>
    <row r="179" customFormat="false" ht="13.5" hidden="false" customHeight="false" outlineLevel="0" collapsed="false">
      <c r="A179" s="450"/>
      <c r="B179" s="451"/>
      <c r="C179" s="451"/>
      <c r="D179" s="453" t="s">
        <v>15</v>
      </c>
      <c r="E179" s="454" t="n">
        <v>39</v>
      </c>
      <c r="F179" s="466" t="s">
        <v>13</v>
      </c>
      <c r="G179" s="455" t="n">
        <v>16</v>
      </c>
      <c r="H179" s="455" t="n">
        <v>55</v>
      </c>
      <c r="I179" s="445"/>
    </row>
    <row r="180" customFormat="false" ht="13.5" hidden="false" customHeight="false" outlineLevel="0" collapsed="false">
      <c r="A180" s="450"/>
      <c r="B180" s="451"/>
      <c r="C180" s="451"/>
      <c r="D180" s="453" t="s">
        <v>16</v>
      </c>
      <c r="E180" s="454" t="n">
        <v>6</v>
      </c>
      <c r="F180" s="466" t="s">
        <v>13</v>
      </c>
      <c r="G180" s="455" t="s">
        <v>13</v>
      </c>
      <c r="H180" s="455" t="n">
        <v>7</v>
      </c>
      <c r="I180" s="445"/>
    </row>
    <row r="181" customFormat="false" ht="13.5" hidden="false" customHeight="true" outlineLevel="0" collapsed="false">
      <c r="A181" s="450"/>
      <c r="B181" s="451"/>
      <c r="C181" s="456" t="s">
        <v>5</v>
      </c>
      <c r="D181" s="456"/>
      <c r="E181" s="457" t="n">
        <v>132</v>
      </c>
      <c r="F181" s="467" t="s">
        <v>13</v>
      </c>
      <c r="G181" s="458" t="n">
        <v>24</v>
      </c>
      <c r="H181" s="458" t="n">
        <v>156</v>
      </c>
      <c r="I181" s="445"/>
    </row>
    <row r="182" customFormat="false" ht="13.5" hidden="false" customHeight="true" outlineLevel="0" collapsed="false">
      <c r="A182" s="450"/>
      <c r="B182" s="459" t="s">
        <v>17</v>
      </c>
      <c r="C182" s="460" t="s">
        <v>11</v>
      </c>
      <c r="D182" s="461" t="s">
        <v>12</v>
      </c>
      <c r="E182" s="462" t="n">
        <v>6</v>
      </c>
      <c r="F182" s="463" t="s">
        <v>13</v>
      </c>
      <c r="G182" s="463" t="s">
        <v>13</v>
      </c>
      <c r="H182" s="463" t="n">
        <v>7</v>
      </c>
      <c r="I182" s="445"/>
    </row>
    <row r="183" customFormat="false" ht="13.5" hidden="false" customHeight="false" outlineLevel="0" collapsed="false">
      <c r="A183" s="450"/>
      <c r="B183" s="459"/>
      <c r="C183" s="459"/>
      <c r="D183" s="453" t="s">
        <v>14</v>
      </c>
      <c r="E183" s="454" t="n">
        <v>14</v>
      </c>
      <c r="F183" s="455" t="s">
        <v>13</v>
      </c>
      <c r="G183" s="455" t="s">
        <v>13</v>
      </c>
      <c r="H183" s="455" t="n">
        <v>15</v>
      </c>
      <c r="I183" s="445"/>
    </row>
    <row r="184" customFormat="false" ht="13.5" hidden="false" customHeight="false" outlineLevel="0" collapsed="false">
      <c r="A184" s="450"/>
      <c r="B184" s="459"/>
      <c r="C184" s="459"/>
      <c r="D184" s="453" t="s">
        <v>15</v>
      </c>
      <c r="E184" s="454" t="s">
        <v>13</v>
      </c>
      <c r="F184" s="455" t="s">
        <v>13</v>
      </c>
      <c r="G184" s="455" t="s">
        <v>13</v>
      </c>
      <c r="H184" s="455" t="s">
        <v>13</v>
      </c>
      <c r="I184" s="445"/>
    </row>
    <row r="185" customFormat="false" ht="13.5" hidden="false" customHeight="false" outlineLevel="0" collapsed="false">
      <c r="A185" s="450"/>
      <c r="B185" s="459"/>
      <c r="C185" s="459"/>
      <c r="D185" s="453" t="s">
        <v>16</v>
      </c>
      <c r="E185" s="454" t="s">
        <v>13</v>
      </c>
      <c r="F185" s="455" t="s">
        <v>13</v>
      </c>
      <c r="G185" s="455" t="s">
        <v>13</v>
      </c>
      <c r="H185" s="455" t="s">
        <v>13</v>
      </c>
      <c r="I185" s="445"/>
    </row>
    <row r="186" customFormat="false" ht="13.5" hidden="false" customHeight="true" outlineLevel="0" collapsed="false">
      <c r="A186" s="450"/>
      <c r="B186" s="459"/>
      <c r="C186" s="456" t="s">
        <v>5</v>
      </c>
      <c r="D186" s="456"/>
      <c r="E186" s="457" t="n">
        <v>24</v>
      </c>
      <c r="F186" s="458" t="s">
        <v>13</v>
      </c>
      <c r="G186" s="458" t="s">
        <v>13</v>
      </c>
      <c r="H186" s="458" t="n">
        <v>27</v>
      </c>
      <c r="I186" s="445"/>
    </row>
    <row r="187" customFormat="false" ht="13.5" hidden="false" customHeight="true" outlineLevel="0" collapsed="false">
      <c r="A187" s="450"/>
      <c r="B187" s="459" t="s">
        <v>5</v>
      </c>
      <c r="C187" s="460" t="s">
        <v>11</v>
      </c>
      <c r="D187" s="461" t="s">
        <v>12</v>
      </c>
      <c r="E187" s="462" t="n">
        <v>45</v>
      </c>
      <c r="F187" s="463" t="s">
        <v>13</v>
      </c>
      <c r="G187" s="463" t="s">
        <v>13</v>
      </c>
      <c r="H187" s="463" t="n">
        <v>47</v>
      </c>
      <c r="I187" s="445"/>
    </row>
    <row r="188" customFormat="false" ht="13.5" hidden="false" customHeight="false" outlineLevel="0" collapsed="false">
      <c r="A188" s="450"/>
      <c r="B188" s="459"/>
      <c r="C188" s="459"/>
      <c r="D188" s="453" t="s">
        <v>14</v>
      </c>
      <c r="E188" s="454" t="n">
        <v>62</v>
      </c>
      <c r="F188" s="455" t="s">
        <v>13</v>
      </c>
      <c r="G188" s="455" t="n">
        <v>7</v>
      </c>
      <c r="H188" s="455" t="n">
        <v>69</v>
      </c>
      <c r="I188" s="445"/>
    </row>
    <row r="189" customFormat="false" ht="13.5" hidden="false" customHeight="false" outlineLevel="0" collapsed="false">
      <c r="A189" s="450"/>
      <c r="B189" s="459"/>
      <c r="C189" s="459"/>
      <c r="D189" s="453" t="s">
        <v>15</v>
      </c>
      <c r="E189" s="454" t="n">
        <v>42</v>
      </c>
      <c r="F189" s="455" t="s">
        <v>13</v>
      </c>
      <c r="G189" s="455" t="n">
        <v>17</v>
      </c>
      <c r="H189" s="455" t="n">
        <v>59</v>
      </c>
      <c r="I189" s="445"/>
    </row>
    <row r="190" customFormat="false" ht="13.5" hidden="false" customHeight="false" outlineLevel="0" collapsed="false">
      <c r="A190" s="450"/>
      <c r="B190" s="459"/>
      <c r="C190" s="459"/>
      <c r="D190" s="453" t="s">
        <v>16</v>
      </c>
      <c r="E190" s="454" t="n">
        <v>7</v>
      </c>
      <c r="F190" s="455" t="s">
        <v>13</v>
      </c>
      <c r="G190" s="455" t="s">
        <v>13</v>
      </c>
      <c r="H190" s="455" t="n">
        <v>8</v>
      </c>
      <c r="I190" s="445"/>
    </row>
    <row r="191" customFormat="false" ht="13.5" hidden="false" customHeight="true" outlineLevel="0" collapsed="false">
      <c r="A191" s="450"/>
      <c r="B191" s="459"/>
      <c r="C191" s="456" t="s">
        <v>5</v>
      </c>
      <c r="D191" s="456"/>
      <c r="E191" s="457" t="n">
        <v>156</v>
      </c>
      <c r="F191" s="458" t="s">
        <v>13</v>
      </c>
      <c r="G191" s="458" t="n">
        <v>26</v>
      </c>
      <c r="H191" s="458" t="n">
        <v>183</v>
      </c>
      <c r="I191" s="445"/>
    </row>
    <row r="192" customFormat="false" ht="13.5" hidden="false" customHeight="true" outlineLevel="0" collapsed="false">
      <c r="A192" s="464" t="s">
        <v>30</v>
      </c>
      <c r="B192" s="459" t="s">
        <v>10</v>
      </c>
      <c r="C192" s="460" t="s">
        <v>11</v>
      </c>
      <c r="D192" s="461" t="s">
        <v>12</v>
      </c>
      <c r="E192" s="462" t="n">
        <v>35</v>
      </c>
      <c r="F192" s="463" t="s">
        <v>13</v>
      </c>
      <c r="G192" s="463" t="s">
        <v>13</v>
      </c>
      <c r="H192" s="463" t="n">
        <v>36</v>
      </c>
      <c r="I192" s="445"/>
    </row>
    <row r="193" customFormat="false" ht="13.5" hidden="false" customHeight="false" outlineLevel="0" collapsed="false">
      <c r="A193" s="464"/>
      <c r="B193" s="459"/>
      <c r="C193" s="459"/>
      <c r="D193" s="453" t="s">
        <v>14</v>
      </c>
      <c r="E193" s="454" t="n">
        <v>83</v>
      </c>
      <c r="F193" s="455" t="s">
        <v>13</v>
      </c>
      <c r="G193" s="455" t="s">
        <v>13</v>
      </c>
      <c r="H193" s="455" t="n">
        <v>87</v>
      </c>
      <c r="I193" s="445"/>
    </row>
    <row r="194" customFormat="false" ht="13.5" hidden="false" customHeight="false" outlineLevel="0" collapsed="false">
      <c r="A194" s="464"/>
      <c r="B194" s="459"/>
      <c r="C194" s="459"/>
      <c r="D194" s="453" t="s">
        <v>15</v>
      </c>
      <c r="E194" s="454" t="n">
        <v>78</v>
      </c>
      <c r="F194" s="455" t="s">
        <v>13</v>
      </c>
      <c r="G194" s="455" t="n">
        <v>13</v>
      </c>
      <c r="H194" s="455" t="n">
        <v>92</v>
      </c>
      <c r="I194" s="445"/>
    </row>
    <row r="195" customFormat="false" ht="13.5" hidden="false" customHeight="false" outlineLevel="0" collapsed="false">
      <c r="A195" s="464"/>
      <c r="B195" s="459"/>
      <c r="C195" s="459"/>
      <c r="D195" s="453" t="s">
        <v>16</v>
      </c>
      <c r="E195" s="454" t="n">
        <v>8</v>
      </c>
      <c r="F195" s="455" t="s">
        <v>13</v>
      </c>
      <c r="G195" s="455" t="s">
        <v>13</v>
      </c>
      <c r="H195" s="455" t="n">
        <v>9</v>
      </c>
      <c r="I195" s="445"/>
    </row>
    <row r="196" customFormat="false" ht="13.5" hidden="false" customHeight="true" outlineLevel="0" collapsed="false">
      <c r="A196" s="464"/>
      <c r="B196" s="459"/>
      <c r="C196" s="456" t="s">
        <v>5</v>
      </c>
      <c r="D196" s="456"/>
      <c r="E196" s="457" t="n">
        <v>204</v>
      </c>
      <c r="F196" s="458" t="s">
        <v>13</v>
      </c>
      <c r="G196" s="458" t="n">
        <v>19</v>
      </c>
      <c r="H196" s="458" t="n">
        <v>224</v>
      </c>
      <c r="I196" s="445"/>
    </row>
    <row r="197" customFormat="false" ht="13.5" hidden="false" customHeight="true" outlineLevel="0" collapsed="false">
      <c r="A197" s="464"/>
      <c r="B197" s="459" t="s">
        <v>17</v>
      </c>
      <c r="C197" s="460" t="s">
        <v>11</v>
      </c>
      <c r="D197" s="461" t="s">
        <v>12</v>
      </c>
      <c r="E197" s="462" t="n">
        <v>21</v>
      </c>
      <c r="F197" s="463" t="s">
        <v>13</v>
      </c>
      <c r="G197" s="463" t="s">
        <v>13</v>
      </c>
      <c r="H197" s="463" t="n">
        <v>23</v>
      </c>
      <c r="I197" s="445"/>
    </row>
    <row r="198" customFormat="false" ht="13.5" hidden="false" customHeight="false" outlineLevel="0" collapsed="false">
      <c r="A198" s="464"/>
      <c r="B198" s="459"/>
      <c r="C198" s="459"/>
      <c r="D198" s="453" t="s">
        <v>14</v>
      </c>
      <c r="E198" s="454" t="n">
        <v>33</v>
      </c>
      <c r="F198" s="455" t="s">
        <v>13</v>
      </c>
      <c r="G198" s="455" t="s">
        <v>13</v>
      </c>
      <c r="H198" s="455" t="n">
        <v>34</v>
      </c>
      <c r="I198" s="445"/>
    </row>
    <row r="199" customFormat="false" ht="13.5" hidden="false" customHeight="false" outlineLevel="0" collapsed="false">
      <c r="A199" s="464"/>
      <c r="B199" s="459"/>
      <c r="C199" s="459"/>
      <c r="D199" s="453" t="s">
        <v>15</v>
      </c>
      <c r="E199" s="454" t="n">
        <v>11</v>
      </c>
      <c r="F199" s="455" t="s">
        <v>13</v>
      </c>
      <c r="G199" s="455" t="s">
        <v>13</v>
      </c>
      <c r="H199" s="455" t="n">
        <v>15</v>
      </c>
      <c r="I199" s="445"/>
    </row>
    <row r="200" customFormat="false" ht="13.5" hidden="false" customHeight="false" outlineLevel="0" collapsed="false">
      <c r="A200" s="464"/>
      <c r="B200" s="459"/>
      <c r="C200" s="459"/>
      <c r="D200" s="453" t="s">
        <v>16</v>
      </c>
      <c r="E200" s="454" t="s">
        <v>13</v>
      </c>
      <c r="F200" s="455" t="s">
        <v>13</v>
      </c>
      <c r="G200" s="455" t="s">
        <v>13</v>
      </c>
      <c r="H200" s="455" t="s">
        <v>13</v>
      </c>
      <c r="I200" s="445"/>
    </row>
    <row r="201" customFormat="false" ht="13.5" hidden="false" customHeight="true" outlineLevel="0" collapsed="false">
      <c r="A201" s="464"/>
      <c r="B201" s="459"/>
      <c r="C201" s="456" t="s">
        <v>5</v>
      </c>
      <c r="D201" s="456"/>
      <c r="E201" s="457" t="n">
        <v>67</v>
      </c>
      <c r="F201" s="458" t="s">
        <v>13</v>
      </c>
      <c r="G201" s="458" t="n">
        <v>6</v>
      </c>
      <c r="H201" s="458" t="n">
        <v>76</v>
      </c>
      <c r="I201" s="445"/>
    </row>
    <row r="202" customFormat="false" ht="13.5" hidden="false" customHeight="true" outlineLevel="0" collapsed="false">
      <c r="A202" s="464"/>
      <c r="B202" s="459" t="s">
        <v>5</v>
      </c>
      <c r="C202" s="460" t="s">
        <v>11</v>
      </c>
      <c r="D202" s="461" t="s">
        <v>12</v>
      </c>
      <c r="E202" s="462" t="n">
        <v>56</v>
      </c>
      <c r="F202" s="463" t="s">
        <v>13</v>
      </c>
      <c r="G202" s="463" t="s">
        <v>13</v>
      </c>
      <c r="H202" s="463" t="n">
        <v>59</v>
      </c>
      <c r="I202" s="445"/>
    </row>
    <row r="203" customFormat="false" ht="13.5" hidden="false" customHeight="false" outlineLevel="0" collapsed="false">
      <c r="A203" s="464"/>
      <c r="B203" s="459"/>
      <c r="C203" s="459"/>
      <c r="D203" s="453" t="s">
        <v>14</v>
      </c>
      <c r="E203" s="454" t="n">
        <v>116</v>
      </c>
      <c r="F203" s="455" t="s">
        <v>13</v>
      </c>
      <c r="G203" s="455" t="s">
        <v>13</v>
      </c>
      <c r="H203" s="455" t="n">
        <v>121</v>
      </c>
      <c r="I203" s="445"/>
    </row>
    <row r="204" customFormat="false" ht="13.5" hidden="false" customHeight="false" outlineLevel="0" collapsed="false">
      <c r="A204" s="464"/>
      <c r="B204" s="459"/>
      <c r="C204" s="459"/>
      <c r="D204" s="453" t="s">
        <v>15</v>
      </c>
      <c r="E204" s="454" t="n">
        <v>89</v>
      </c>
      <c r="F204" s="455" t="s">
        <v>13</v>
      </c>
      <c r="G204" s="455" t="n">
        <v>17</v>
      </c>
      <c r="H204" s="455" t="n">
        <v>107</v>
      </c>
      <c r="I204" s="445"/>
    </row>
    <row r="205" customFormat="false" ht="13.5" hidden="false" customHeight="false" outlineLevel="0" collapsed="false">
      <c r="A205" s="464"/>
      <c r="B205" s="459"/>
      <c r="C205" s="459"/>
      <c r="D205" s="453" t="s">
        <v>16</v>
      </c>
      <c r="E205" s="454" t="n">
        <v>10</v>
      </c>
      <c r="F205" s="455" t="s">
        <v>13</v>
      </c>
      <c r="G205" s="455" t="s">
        <v>13</v>
      </c>
      <c r="H205" s="455" t="n">
        <v>13</v>
      </c>
      <c r="I205" s="445"/>
    </row>
    <row r="206" customFormat="false" ht="13.5" hidden="false" customHeight="true" outlineLevel="0" collapsed="false">
      <c r="A206" s="464"/>
      <c r="B206" s="459"/>
      <c r="C206" s="456" t="s">
        <v>5</v>
      </c>
      <c r="D206" s="456"/>
      <c r="E206" s="457" t="n">
        <v>271</v>
      </c>
      <c r="F206" s="458" t="s">
        <v>13</v>
      </c>
      <c r="G206" s="458" t="n">
        <v>25</v>
      </c>
      <c r="H206" s="458" t="n">
        <v>300</v>
      </c>
      <c r="I206" s="445"/>
    </row>
    <row r="207" customFormat="false" ht="13.5" hidden="false" customHeight="true" outlineLevel="0" collapsed="false">
      <c r="A207" s="464" t="s">
        <v>31</v>
      </c>
      <c r="B207" s="459" t="s">
        <v>10</v>
      </c>
      <c r="C207" s="460" t="s">
        <v>11</v>
      </c>
      <c r="D207" s="461" t="s">
        <v>12</v>
      </c>
      <c r="E207" s="462" t="n">
        <v>83</v>
      </c>
      <c r="F207" s="463" t="s">
        <v>13</v>
      </c>
      <c r="G207" s="463" t="s">
        <v>13</v>
      </c>
      <c r="H207" s="463" t="n">
        <v>86</v>
      </c>
      <c r="I207" s="445"/>
    </row>
    <row r="208" customFormat="false" ht="13.5" hidden="false" customHeight="false" outlineLevel="0" collapsed="false">
      <c r="A208" s="464"/>
      <c r="B208" s="459"/>
      <c r="C208" s="459"/>
      <c r="D208" s="453" t="s">
        <v>14</v>
      </c>
      <c r="E208" s="454" t="n">
        <v>116</v>
      </c>
      <c r="F208" s="455" t="s">
        <v>13</v>
      </c>
      <c r="G208" s="455" t="s">
        <v>13</v>
      </c>
      <c r="H208" s="455" t="n">
        <v>124</v>
      </c>
      <c r="I208" s="445"/>
    </row>
    <row r="209" customFormat="false" ht="13.5" hidden="false" customHeight="false" outlineLevel="0" collapsed="false">
      <c r="A209" s="464"/>
      <c r="B209" s="459"/>
      <c r="C209" s="459"/>
      <c r="D209" s="453" t="s">
        <v>15</v>
      </c>
      <c r="E209" s="454" t="n">
        <v>125</v>
      </c>
      <c r="F209" s="455" t="s">
        <v>13</v>
      </c>
      <c r="G209" s="455" t="n">
        <v>17</v>
      </c>
      <c r="H209" s="455" t="n">
        <v>142</v>
      </c>
      <c r="I209" s="445"/>
    </row>
    <row r="210" customFormat="false" ht="13.5" hidden="false" customHeight="false" outlineLevel="0" collapsed="false">
      <c r="A210" s="464"/>
      <c r="B210" s="459"/>
      <c r="C210" s="459"/>
      <c r="D210" s="453" t="s">
        <v>16</v>
      </c>
      <c r="E210" s="454" t="n">
        <v>16</v>
      </c>
      <c r="F210" s="455" t="s">
        <v>13</v>
      </c>
      <c r="G210" s="455" t="n">
        <v>6</v>
      </c>
      <c r="H210" s="455" t="n">
        <v>22</v>
      </c>
      <c r="I210" s="445"/>
    </row>
    <row r="211" customFormat="false" ht="13.5" hidden="false" customHeight="true" outlineLevel="0" collapsed="false">
      <c r="A211" s="464"/>
      <c r="B211" s="459"/>
      <c r="C211" s="456" t="s">
        <v>5</v>
      </c>
      <c r="D211" s="456"/>
      <c r="E211" s="457" t="n">
        <v>340</v>
      </c>
      <c r="F211" s="458" t="n">
        <v>7</v>
      </c>
      <c r="G211" s="458" t="n">
        <v>27</v>
      </c>
      <c r="H211" s="458" t="n">
        <v>374</v>
      </c>
      <c r="I211" s="445"/>
    </row>
    <row r="212" customFormat="false" ht="13.5" hidden="false" customHeight="true" outlineLevel="0" collapsed="false">
      <c r="A212" s="464"/>
      <c r="B212" s="459" t="s">
        <v>17</v>
      </c>
      <c r="C212" s="460" t="s">
        <v>11</v>
      </c>
      <c r="D212" s="461" t="s">
        <v>12</v>
      </c>
      <c r="E212" s="462" t="s">
        <v>13</v>
      </c>
      <c r="F212" s="463" t="s">
        <v>13</v>
      </c>
      <c r="G212" s="463" t="s">
        <v>13</v>
      </c>
      <c r="H212" s="463" t="s">
        <v>13</v>
      </c>
      <c r="I212" s="445"/>
    </row>
    <row r="213" customFormat="false" ht="13.5" hidden="false" customHeight="false" outlineLevel="0" collapsed="false">
      <c r="A213" s="464"/>
      <c r="B213" s="459"/>
      <c r="C213" s="459"/>
      <c r="D213" s="453" t="s">
        <v>14</v>
      </c>
      <c r="E213" s="454" t="n">
        <v>24</v>
      </c>
      <c r="F213" s="455" t="s">
        <v>13</v>
      </c>
      <c r="G213" s="455" t="s">
        <v>13</v>
      </c>
      <c r="H213" s="455" t="n">
        <v>26</v>
      </c>
      <c r="I213" s="445"/>
    </row>
    <row r="214" customFormat="false" ht="13.5" hidden="false" customHeight="false" outlineLevel="0" collapsed="false">
      <c r="A214" s="464"/>
      <c r="B214" s="459"/>
      <c r="C214" s="459"/>
      <c r="D214" s="453" t="s">
        <v>15</v>
      </c>
      <c r="E214" s="454" t="n">
        <v>10</v>
      </c>
      <c r="F214" s="455" t="s">
        <v>13</v>
      </c>
      <c r="G214" s="455" t="s">
        <v>13</v>
      </c>
      <c r="H214" s="455" t="n">
        <v>12</v>
      </c>
      <c r="I214" s="445"/>
    </row>
    <row r="215" customFormat="false" ht="13.5" hidden="false" customHeight="false" outlineLevel="0" collapsed="false">
      <c r="A215" s="464"/>
      <c r="B215" s="459"/>
      <c r="C215" s="459"/>
      <c r="D215" s="453" t="s">
        <v>16</v>
      </c>
      <c r="E215" s="454" t="s">
        <v>13</v>
      </c>
      <c r="F215" s="455" t="s">
        <v>13</v>
      </c>
      <c r="G215" s="455" t="s">
        <v>13</v>
      </c>
      <c r="H215" s="455" t="s">
        <v>13</v>
      </c>
      <c r="I215" s="445"/>
    </row>
    <row r="216" customFormat="false" ht="13.5" hidden="false" customHeight="true" outlineLevel="0" collapsed="false">
      <c r="A216" s="464"/>
      <c r="B216" s="459"/>
      <c r="C216" s="456" t="s">
        <v>5</v>
      </c>
      <c r="D216" s="456"/>
      <c r="E216" s="457" t="n">
        <v>40</v>
      </c>
      <c r="F216" s="458" t="s">
        <v>13</v>
      </c>
      <c r="G216" s="458" t="s">
        <v>13</v>
      </c>
      <c r="H216" s="458" t="n">
        <v>44</v>
      </c>
      <c r="I216" s="445"/>
    </row>
    <row r="217" customFormat="false" ht="13.5" hidden="false" customHeight="true" outlineLevel="0" collapsed="false">
      <c r="A217" s="464"/>
      <c r="B217" s="459" t="s">
        <v>5</v>
      </c>
      <c r="C217" s="460" t="s">
        <v>11</v>
      </c>
      <c r="D217" s="461" t="s">
        <v>12</v>
      </c>
      <c r="E217" s="462" t="n">
        <v>86</v>
      </c>
      <c r="F217" s="463" t="s">
        <v>13</v>
      </c>
      <c r="G217" s="463" t="s">
        <v>13</v>
      </c>
      <c r="H217" s="463" t="n">
        <v>89</v>
      </c>
      <c r="I217" s="445"/>
    </row>
    <row r="218" customFormat="false" ht="13.5" hidden="false" customHeight="false" outlineLevel="0" collapsed="false">
      <c r="A218" s="464"/>
      <c r="B218" s="459"/>
      <c r="C218" s="459"/>
      <c r="D218" s="453" t="s">
        <v>14</v>
      </c>
      <c r="E218" s="454" t="n">
        <v>140</v>
      </c>
      <c r="F218" s="455" t="s">
        <v>13</v>
      </c>
      <c r="G218" s="455" t="s">
        <v>13</v>
      </c>
      <c r="H218" s="455" t="n">
        <v>150</v>
      </c>
      <c r="I218" s="445"/>
    </row>
    <row r="219" customFormat="false" ht="13.5" hidden="false" customHeight="false" outlineLevel="0" collapsed="false">
      <c r="A219" s="464"/>
      <c r="B219" s="459"/>
      <c r="C219" s="459"/>
      <c r="D219" s="453" t="s">
        <v>15</v>
      </c>
      <c r="E219" s="454" t="n">
        <v>135</v>
      </c>
      <c r="F219" s="455" t="s">
        <v>13</v>
      </c>
      <c r="G219" s="455" t="n">
        <v>19</v>
      </c>
      <c r="H219" s="455" t="n">
        <v>154</v>
      </c>
      <c r="I219" s="445"/>
    </row>
    <row r="220" customFormat="false" ht="13.5" hidden="false" customHeight="false" outlineLevel="0" collapsed="false">
      <c r="A220" s="464"/>
      <c r="B220" s="459"/>
      <c r="C220" s="459"/>
      <c r="D220" s="453" t="s">
        <v>16</v>
      </c>
      <c r="E220" s="454" t="n">
        <v>19</v>
      </c>
      <c r="F220" s="455" t="s">
        <v>13</v>
      </c>
      <c r="G220" s="455" t="n">
        <v>6</v>
      </c>
      <c r="H220" s="455" t="n">
        <v>25</v>
      </c>
      <c r="I220" s="445"/>
    </row>
    <row r="221" customFormat="false" ht="13.5" hidden="false" customHeight="true" outlineLevel="0" collapsed="false">
      <c r="A221" s="464"/>
      <c r="B221" s="459"/>
      <c r="C221" s="456" t="s">
        <v>5</v>
      </c>
      <c r="D221" s="456"/>
      <c r="E221" s="457" t="n">
        <v>380</v>
      </c>
      <c r="F221" s="458" t="n">
        <v>8</v>
      </c>
      <c r="G221" s="458" t="n">
        <v>30</v>
      </c>
      <c r="H221" s="458" t="n">
        <v>418</v>
      </c>
      <c r="I221" s="445"/>
    </row>
    <row r="222" customFormat="false" ht="13.5" hidden="false" customHeight="true" outlineLevel="0" collapsed="false">
      <c r="A222" s="464" t="s">
        <v>32</v>
      </c>
      <c r="B222" s="459" t="s">
        <v>10</v>
      </c>
      <c r="C222" s="460" t="s">
        <v>11</v>
      </c>
      <c r="D222" s="461" t="s">
        <v>12</v>
      </c>
      <c r="E222" s="462" t="n">
        <v>127</v>
      </c>
      <c r="F222" s="463" t="s">
        <v>13</v>
      </c>
      <c r="G222" s="463" t="s">
        <v>13</v>
      </c>
      <c r="H222" s="463" t="n">
        <v>127</v>
      </c>
      <c r="I222" s="445"/>
    </row>
    <row r="223" customFormat="false" ht="13.5" hidden="false" customHeight="false" outlineLevel="0" collapsed="false">
      <c r="A223" s="464"/>
      <c r="B223" s="459"/>
      <c r="C223" s="459"/>
      <c r="D223" s="453" t="s">
        <v>14</v>
      </c>
      <c r="E223" s="454" t="n">
        <v>113</v>
      </c>
      <c r="F223" s="455" t="s">
        <v>13</v>
      </c>
      <c r="G223" s="455" t="n">
        <v>13</v>
      </c>
      <c r="H223" s="455" t="n">
        <v>128</v>
      </c>
      <c r="I223" s="445"/>
    </row>
    <row r="224" customFormat="false" ht="13.5" hidden="false" customHeight="false" outlineLevel="0" collapsed="false">
      <c r="A224" s="464"/>
      <c r="B224" s="459"/>
      <c r="C224" s="459"/>
      <c r="D224" s="453" t="s">
        <v>15</v>
      </c>
      <c r="E224" s="454" t="n">
        <v>118</v>
      </c>
      <c r="F224" s="455" t="s">
        <v>13</v>
      </c>
      <c r="G224" s="455" t="n">
        <v>15</v>
      </c>
      <c r="H224" s="455" t="n">
        <v>133</v>
      </c>
      <c r="I224" s="445"/>
    </row>
    <row r="225" customFormat="false" ht="13.5" hidden="false" customHeight="false" outlineLevel="0" collapsed="false">
      <c r="A225" s="464"/>
      <c r="B225" s="459"/>
      <c r="C225" s="459"/>
      <c r="D225" s="453" t="s">
        <v>16</v>
      </c>
      <c r="E225" s="454" t="n">
        <v>16</v>
      </c>
      <c r="F225" s="455" t="s">
        <v>13</v>
      </c>
      <c r="G225" s="455" t="s">
        <v>13</v>
      </c>
      <c r="H225" s="455" t="n">
        <v>20</v>
      </c>
      <c r="I225" s="445"/>
    </row>
    <row r="226" customFormat="false" ht="13.5" hidden="false" customHeight="true" outlineLevel="0" collapsed="false">
      <c r="A226" s="464"/>
      <c r="B226" s="459"/>
      <c r="C226" s="456" t="s">
        <v>5</v>
      </c>
      <c r="D226" s="456"/>
      <c r="E226" s="457" t="n">
        <v>374</v>
      </c>
      <c r="F226" s="458" t="s">
        <v>13</v>
      </c>
      <c r="G226" s="458" t="n">
        <v>32</v>
      </c>
      <c r="H226" s="458" t="n">
        <v>408</v>
      </c>
      <c r="I226" s="445"/>
    </row>
    <row r="227" customFormat="false" ht="13.5" hidden="false" customHeight="true" outlineLevel="0" collapsed="false">
      <c r="A227" s="464"/>
      <c r="B227" s="459" t="s">
        <v>17</v>
      </c>
      <c r="C227" s="460" t="s">
        <v>11</v>
      </c>
      <c r="D227" s="461" t="s">
        <v>12</v>
      </c>
      <c r="E227" s="462" t="n">
        <v>7</v>
      </c>
      <c r="F227" s="465" t="s">
        <v>13</v>
      </c>
      <c r="G227" s="463" t="s">
        <v>13</v>
      </c>
      <c r="H227" s="463" t="n">
        <v>7</v>
      </c>
      <c r="I227" s="445"/>
    </row>
    <row r="228" customFormat="false" ht="13.5" hidden="false" customHeight="false" outlineLevel="0" collapsed="false">
      <c r="A228" s="464"/>
      <c r="B228" s="459"/>
      <c r="C228" s="459"/>
      <c r="D228" s="453" t="s">
        <v>14</v>
      </c>
      <c r="E228" s="454" t="n">
        <v>19</v>
      </c>
      <c r="F228" s="466" t="s">
        <v>13</v>
      </c>
      <c r="G228" s="455" t="s">
        <v>13</v>
      </c>
      <c r="H228" s="455" t="n">
        <v>19</v>
      </c>
      <c r="I228" s="445"/>
    </row>
    <row r="229" customFormat="false" ht="13.5" hidden="false" customHeight="false" outlineLevel="0" collapsed="false">
      <c r="A229" s="464"/>
      <c r="B229" s="459"/>
      <c r="C229" s="459"/>
      <c r="D229" s="453" t="s">
        <v>15</v>
      </c>
      <c r="E229" s="454" t="n">
        <v>11</v>
      </c>
      <c r="F229" s="466" t="s">
        <v>13</v>
      </c>
      <c r="G229" s="455" t="s">
        <v>13</v>
      </c>
      <c r="H229" s="455" t="n">
        <v>13</v>
      </c>
      <c r="I229" s="445"/>
    </row>
    <row r="230" customFormat="false" ht="13.5" hidden="false" customHeight="false" outlineLevel="0" collapsed="false">
      <c r="A230" s="464"/>
      <c r="B230" s="459"/>
      <c r="C230" s="459"/>
      <c r="D230" s="453" t="s">
        <v>16</v>
      </c>
      <c r="E230" s="454" t="s">
        <v>13</v>
      </c>
      <c r="F230" s="466" t="s">
        <v>13</v>
      </c>
      <c r="G230" s="455" t="s">
        <v>13</v>
      </c>
      <c r="H230" s="455" t="s">
        <v>13</v>
      </c>
      <c r="I230" s="445"/>
    </row>
    <row r="231" customFormat="false" ht="13.5" hidden="false" customHeight="true" outlineLevel="0" collapsed="false">
      <c r="A231" s="464"/>
      <c r="B231" s="459"/>
      <c r="C231" s="456" t="s">
        <v>5</v>
      </c>
      <c r="D231" s="456"/>
      <c r="E231" s="457" t="n">
        <v>40</v>
      </c>
      <c r="F231" s="467" t="s">
        <v>13</v>
      </c>
      <c r="G231" s="458" t="s">
        <v>13</v>
      </c>
      <c r="H231" s="458" t="n">
        <v>42</v>
      </c>
      <c r="I231" s="445"/>
    </row>
    <row r="232" customFormat="false" ht="13.5" hidden="false" customHeight="true" outlineLevel="0" collapsed="false">
      <c r="A232" s="464"/>
      <c r="B232" s="459" t="s">
        <v>5</v>
      </c>
      <c r="C232" s="460" t="s">
        <v>11</v>
      </c>
      <c r="D232" s="461" t="s">
        <v>12</v>
      </c>
      <c r="E232" s="462" t="n">
        <v>134</v>
      </c>
      <c r="F232" s="463" t="s">
        <v>13</v>
      </c>
      <c r="G232" s="463" t="s">
        <v>13</v>
      </c>
      <c r="H232" s="463" t="n">
        <v>134</v>
      </c>
      <c r="I232" s="445"/>
    </row>
    <row r="233" customFormat="false" ht="13.5" hidden="false" customHeight="false" outlineLevel="0" collapsed="false">
      <c r="A233" s="464"/>
      <c r="B233" s="459"/>
      <c r="C233" s="459"/>
      <c r="D233" s="453" t="s">
        <v>14</v>
      </c>
      <c r="E233" s="454" t="n">
        <v>132</v>
      </c>
      <c r="F233" s="455" t="s">
        <v>13</v>
      </c>
      <c r="G233" s="455" t="n">
        <v>13</v>
      </c>
      <c r="H233" s="455" t="n">
        <v>147</v>
      </c>
      <c r="I233" s="445"/>
    </row>
    <row r="234" customFormat="false" ht="13.5" hidden="false" customHeight="false" outlineLevel="0" collapsed="false">
      <c r="A234" s="464"/>
      <c r="B234" s="459"/>
      <c r="C234" s="459"/>
      <c r="D234" s="453" t="s">
        <v>15</v>
      </c>
      <c r="E234" s="454" t="n">
        <v>129</v>
      </c>
      <c r="F234" s="455" t="s">
        <v>13</v>
      </c>
      <c r="G234" s="455" t="n">
        <v>17</v>
      </c>
      <c r="H234" s="455" t="n">
        <v>146</v>
      </c>
      <c r="I234" s="445"/>
    </row>
    <row r="235" customFormat="false" ht="13.5" hidden="false" customHeight="false" outlineLevel="0" collapsed="false">
      <c r="A235" s="464"/>
      <c r="B235" s="459"/>
      <c r="C235" s="459"/>
      <c r="D235" s="453" t="s">
        <v>16</v>
      </c>
      <c r="E235" s="454" t="n">
        <v>19</v>
      </c>
      <c r="F235" s="455" t="s">
        <v>13</v>
      </c>
      <c r="G235" s="455" t="s">
        <v>13</v>
      </c>
      <c r="H235" s="455" t="n">
        <v>23</v>
      </c>
      <c r="I235" s="445"/>
    </row>
    <row r="236" customFormat="false" ht="13.5" hidden="false" customHeight="true" outlineLevel="0" collapsed="false">
      <c r="A236" s="464"/>
      <c r="B236" s="459"/>
      <c r="C236" s="456" t="s">
        <v>5</v>
      </c>
      <c r="D236" s="456"/>
      <c r="E236" s="457" t="n">
        <v>414</v>
      </c>
      <c r="F236" s="458" t="s">
        <v>13</v>
      </c>
      <c r="G236" s="458" t="n">
        <v>34</v>
      </c>
      <c r="H236" s="458" t="n">
        <v>450</v>
      </c>
      <c r="I236" s="445"/>
    </row>
    <row r="237" customFormat="false" ht="13.5" hidden="false" customHeight="true" outlineLevel="0" collapsed="false">
      <c r="A237" s="464" t="s">
        <v>33</v>
      </c>
      <c r="B237" s="459" t="s">
        <v>10</v>
      </c>
      <c r="C237" s="460" t="s">
        <v>11</v>
      </c>
      <c r="D237" s="461" t="s">
        <v>12</v>
      </c>
      <c r="E237" s="462" t="n">
        <v>149</v>
      </c>
      <c r="F237" s="463" t="s">
        <v>13</v>
      </c>
      <c r="G237" s="463" t="s">
        <v>13</v>
      </c>
      <c r="H237" s="463" t="n">
        <v>150</v>
      </c>
      <c r="I237" s="445"/>
    </row>
    <row r="238" customFormat="false" ht="13.5" hidden="false" customHeight="false" outlineLevel="0" collapsed="false">
      <c r="A238" s="464"/>
      <c r="B238" s="459"/>
      <c r="C238" s="459"/>
      <c r="D238" s="453" t="s">
        <v>14</v>
      </c>
      <c r="E238" s="454" t="n">
        <v>175</v>
      </c>
      <c r="F238" s="455" t="s">
        <v>13</v>
      </c>
      <c r="G238" s="455" t="s">
        <v>13</v>
      </c>
      <c r="H238" s="455" t="n">
        <v>182</v>
      </c>
      <c r="I238" s="445"/>
    </row>
    <row r="239" customFormat="false" ht="13.5" hidden="false" customHeight="false" outlineLevel="0" collapsed="false">
      <c r="A239" s="464"/>
      <c r="B239" s="459"/>
      <c r="C239" s="459"/>
      <c r="D239" s="453" t="s">
        <v>15</v>
      </c>
      <c r="E239" s="454" t="n">
        <v>112</v>
      </c>
      <c r="F239" s="455" t="s">
        <v>13</v>
      </c>
      <c r="G239" s="455" t="n">
        <v>22</v>
      </c>
      <c r="H239" s="455" t="n">
        <v>134</v>
      </c>
      <c r="I239" s="445"/>
    </row>
    <row r="240" customFormat="false" ht="13.5" hidden="false" customHeight="false" outlineLevel="0" collapsed="false">
      <c r="A240" s="464"/>
      <c r="B240" s="459"/>
      <c r="C240" s="459"/>
      <c r="D240" s="453" t="s">
        <v>16</v>
      </c>
      <c r="E240" s="454" t="n">
        <v>12</v>
      </c>
      <c r="F240" s="455" t="s">
        <v>13</v>
      </c>
      <c r="G240" s="455" t="s">
        <v>13</v>
      </c>
      <c r="H240" s="455" t="n">
        <v>15</v>
      </c>
      <c r="I240" s="445"/>
    </row>
    <row r="241" customFormat="false" ht="13.5" hidden="false" customHeight="true" outlineLevel="0" collapsed="false">
      <c r="A241" s="464"/>
      <c r="B241" s="459"/>
      <c r="C241" s="456" t="s">
        <v>5</v>
      </c>
      <c r="D241" s="456"/>
      <c r="E241" s="457" t="n">
        <v>448</v>
      </c>
      <c r="F241" s="458" t="s">
        <v>13</v>
      </c>
      <c r="G241" s="458" t="n">
        <v>29</v>
      </c>
      <c r="H241" s="458" t="n">
        <v>481</v>
      </c>
      <c r="I241" s="445"/>
    </row>
    <row r="242" customFormat="false" ht="13.5" hidden="false" customHeight="true" outlineLevel="0" collapsed="false">
      <c r="A242" s="464"/>
      <c r="B242" s="459" t="s">
        <v>17</v>
      </c>
      <c r="C242" s="460" t="s">
        <v>11</v>
      </c>
      <c r="D242" s="461" t="s">
        <v>12</v>
      </c>
      <c r="E242" s="462" t="s">
        <v>13</v>
      </c>
      <c r="F242" s="465" t="s">
        <v>13</v>
      </c>
      <c r="G242" s="463" t="s">
        <v>13</v>
      </c>
      <c r="H242" s="463" t="s">
        <v>13</v>
      </c>
      <c r="I242" s="445"/>
    </row>
    <row r="243" customFormat="false" ht="13.5" hidden="false" customHeight="false" outlineLevel="0" collapsed="false">
      <c r="A243" s="464"/>
      <c r="B243" s="459"/>
      <c r="C243" s="459"/>
      <c r="D243" s="453" t="s">
        <v>14</v>
      </c>
      <c r="E243" s="454" t="n">
        <v>12</v>
      </c>
      <c r="F243" s="466" t="s">
        <v>13</v>
      </c>
      <c r="G243" s="455" t="s">
        <v>13</v>
      </c>
      <c r="H243" s="455" t="n">
        <v>15</v>
      </c>
      <c r="I243" s="445"/>
    </row>
    <row r="244" customFormat="false" ht="13.5" hidden="false" customHeight="false" outlineLevel="0" collapsed="false">
      <c r="A244" s="464"/>
      <c r="B244" s="459"/>
      <c r="C244" s="459"/>
      <c r="D244" s="453" t="s">
        <v>15</v>
      </c>
      <c r="E244" s="454" t="n">
        <v>6</v>
      </c>
      <c r="F244" s="466" t="s">
        <v>13</v>
      </c>
      <c r="G244" s="455" t="s">
        <v>13</v>
      </c>
      <c r="H244" s="455" t="n">
        <v>8</v>
      </c>
      <c r="I244" s="445"/>
    </row>
    <row r="245" customFormat="false" ht="13.5" hidden="false" customHeight="false" outlineLevel="0" collapsed="false">
      <c r="A245" s="464"/>
      <c r="B245" s="459"/>
      <c r="C245" s="459"/>
      <c r="D245" s="453" t="s">
        <v>16</v>
      </c>
      <c r="E245" s="454" t="s">
        <v>13</v>
      </c>
      <c r="F245" s="466" t="s">
        <v>13</v>
      </c>
      <c r="G245" s="455" t="s">
        <v>13</v>
      </c>
      <c r="H245" s="455" t="s">
        <v>13</v>
      </c>
      <c r="I245" s="445"/>
    </row>
    <row r="246" customFormat="false" ht="13.5" hidden="false" customHeight="true" outlineLevel="0" collapsed="false">
      <c r="A246" s="464"/>
      <c r="B246" s="459"/>
      <c r="C246" s="456" t="s">
        <v>5</v>
      </c>
      <c r="D246" s="456"/>
      <c r="E246" s="457" t="n">
        <v>21</v>
      </c>
      <c r="F246" s="467" t="s">
        <v>13</v>
      </c>
      <c r="G246" s="458" t="s">
        <v>13</v>
      </c>
      <c r="H246" s="458" t="n">
        <v>26</v>
      </c>
      <c r="I246" s="445"/>
    </row>
    <row r="247" customFormat="false" ht="13.5" hidden="false" customHeight="true" outlineLevel="0" collapsed="false">
      <c r="A247" s="464"/>
      <c r="B247" s="459" t="s">
        <v>5</v>
      </c>
      <c r="C247" s="460" t="s">
        <v>11</v>
      </c>
      <c r="D247" s="461" t="s">
        <v>12</v>
      </c>
      <c r="E247" s="462" t="n">
        <v>150</v>
      </c>
      <c r="F247" s="463" t="s">
        <v>13</v>
      </c>
      <c r="G247" s="463" t="s">
        <v>13</v>
      </c>
      <c r="H247" s="463" t="n">
        <v>151</v>
      </c>
      <c r="I247" s="445"/>
    </row>
    <row r="248" customFormat="false" ht="13.5" hidden="false" customHeight="false" outlineLevel="0" collapsed="false">
      <c r="A248" s="464"/>
      <c r="B248" s="459"/>
      <c r="C248" s="459"/>
      <c r="D248" s="453" t="s">
        <v>14</v>
      </c>
      <c r="E248" s="454" t="n">
        <v>187</v>
      </c>
      <c r="F248" s="455" t="s">
        <v>13</v>
      </c>
      <c r="G248" s="455" t="n">
        <v>7</v>
      </c>
      <c r="H248" s="455" t="n">
        <v>197</v>
      </c>
      <c r="I248" s="445"/>
    </row>
    <row r="249" customFormat="false" ht="13.5" hidden="false" customHeight="false" outlineLevel="0" collapsed="false">
      <c r="A249" s="464"/>
      <c r="B249" s="459"/>
      <c r="C249" s="459"/>
      <c r="D249" s="453" t="s">
        <v>15</v>
      </c>
      <c r="E249" s="454" t="n">
        <v>118</v>
      </c>
      <c r="F249" s="455" t="s">
        <v>13</v>
      </c>
      <c r="G249" s="455" t="n">
        <v>24</v>
      </c>
      <c r="H249" s="455" t="n">
        <v>142</v>
      </c>
      <c r="I249" s="445"/>
    </row>
    <row r="250" customFormat="false" ht="13.5" hidden="false" customHeight="false" outlineLevel="0" collapsed="false">
      <c r="A250" s="464"/>
      <c r="B250" s="459"/>
      <c r="C250" s="459"/>
      <c r="D250" s="453" t="s">
        <v>16</v>
      </c>
      <c r="E250" s="454" t="n">
        <v>14</v>
      </c>
      <c r="F250" s="455" t="s">
        <v>13</v>
      </c>
      <c r="G250" s="455" t="s">
        <v>13</v>
      </c>
      <c r="H250" s="455" t="n">
        <v>17</v>
      </c>
      <c r="I250" s="445"/>
    </row>
    <row r="251" customFormat="false" ht="13.5" hidden="false" customHeight="true" outlineLevel="0" collapsed="false">
      <c r="A251" s="464"/>
      <c r="B251" s="459"/>
      <c r="C251" s="456" t="s">
        <v>5</v>
      </c>
      <c r="D251" s="456"/>
      <c r="E251" s="457" t="n">
        <v>469</v>
      </c>
      <c r="F251" s="458" t="s">
        <v>13</v>
      </c>
      <c r="G251" s="458" t="n">
        <v>34</v>
      </c>
      <c r="H251" s="458" t="n">
        <v>507</v>
      </c>
      <c r="I251" s="445"/>
    </row>
    <row r="252" customFormat="false" ht="13.5" hidden="false" customHeight="true" outlineLevel="0" collapsed="false">
      <c r="A252" s="464" t="s">
        <v>34</v>
      </c>
      <c r="B252" s="459" t="s">
        <v>10</v>
      </c>
      <c r="C252" s="460" t="s">
        <v>11</v>
      </c>
      <c r="D252" s="461" t="s">
        <v>12</v>
      </c>
      <c r="E252" s="462" t="n">
        <v>109</v>
      </c>
      <c r="F252" s="463" t="s">
        <v>13</v>
      </c>
      <c r="G252" s="463" t="s">
        <v>13</v>
      </c>
      <c r="H252" s="463" t="n">
        <v>112</v>
      </c>
      <c r="I252" s="445"/>
    </row>
    <row r="253" customFormat="false" ht="13.5" hidden="false" customHeight="false" outlineLevel="0" collapsed="false">
      <c r="A253" s="464"/>
      <c r="B253" s="459"/>
      <c r="C253" s="459"/>
      <c r="D253" s="453" t="s">
        <v>14</v>
      </c>
      <c r="E253" s="454" t="n">
        <v>208</v>
      </c>
      <c r="F253" s="455" t="s">
        <v>13</v>
      </c>
      <c r="G253" s="455" t="n">
        <v>11</v>
      </c>
      <c r="H253" s="455" t="n">
        <v>220</v>
      </c>
      <c r="I253" s="445"/>
    </row>
    <row r="254" customFormat="false" ht="13.5" hidden="false" customHeight="false" outlineLevel="0" collapsed="false">
      <c r="A254" s="464"/>
      <c r="B254" s="459"/>
      <c r="C254" s="459"/>
      <c r="D254" s="453" t="s">
        <v>15</v>
      </c>
      <c r="E254" s="454" t="n">
        <v>124</v>
      </c>
      <c r="F254" s="455" t="s">
        <v>13</v>
      </c>
      <c r="G254" s="455" t="n">
        <v>22</v>
      </c>
      <c r="H254" s="455" t="n">
        <v>146</v>
      </c>
      <c r="I254" s="445"/>
    </row>
    <row r="255" customFormat="false" ht="13.5" hidden="false" customHeight="false" outlineLevel="0" collapsed="false">
      <c r="A255" s="464"/>
      <c r="B255" s="459"/>
      <c r="C255" s="459"/>
      <c r="D255" s="453" t="s">
        <v>16</v>
      </c>
      <c r="E255" s="454" t="n">
        <v>16</v>
      </c>
      <c r="F255" s="455" t="s">
        <v>13</v>
      </c>
      <c r="G255" s="455" t="s">
        <v>13</v>
      </c>
      <c r="H255" s="455" t="n">
        <v>17</v>
      </c>
      <c r="I255" s="445"/>
    </row>
    <row r="256" customFormat="false" ht="13.5" hidden="false" customHeight="true" outlineLevel="0" collapsed="false">
      <c r="A256" s="464"/>
      <c r="B256" s="459"/>
      <c r="C256" s="456" t="s">
        <v>5</v>
      </c>
      <c r="D256" s="456"/>
      <c r="E256" s="457" t="n">
        <v>457</v>
      </c>
      <c r="F256" s="458" t="s">
        <v>13</v>
      </c>
      <c r="G256" s="458" t="n">
        <v>36</v>
      </c>
      <c r="H256" s="458" t="n">
        <v>495</v>
      </c>
      <c r="I256" s="445"/>
    </row>
    <row r="257" customFormat="false" ht="13.5" hidden="false" customHeight="true" outlineLevel="0" collapsed="false">
      <c r="A257" s="464"/>
      <c r="B257" s="459" t="s">
        <v>17</v>
      </c>
      <c r="C257" s="460" t="s">
        <v>11</v>
      </c>
      <c r="D257" s="461" t="s">
        <v>12</v>
      </c>
      <c r="E257" s="462" t="s">
        <v>13</v>
      </c>
      <c r="F257" s="465" t="s">
        <v>13</v>
      </c>
      <c r="G257" s="463" t="s">
        <v>13</v>
      </c>
      <c r="H257" s="463" t="s">
        <v>13</v>
      </c>
      <c r="I257" s="445"/>
    </row>
    <row r="258" customFormat="false" ht="13.5" hidden="false" customHeight="false" outlineLevel="0" collapsed="false">
      <c r="A258" s="464"/>
      <c r="B258" s="459"/>
      <c r="C258" s="459"/>
      <c r="D258" s="453" t="s">
        <v>14</v>
      </c>
      <c r="E258" s="454" t="n">
        <v>8</v>
      </c>
      <c r="F258" s="466" t="s">
        <v>13</v>
      </c>
      <c r="G258" s="455" t="s">
        <v>13</v>
      </c>
      <c r="H258" s="455" t="n">
        <v>9</v>
      </c>
      <c r="I258" s="445"/>
    </row>
    <row r="259" customFormat="false" ht="13.5" hidden="false" customHeight="false" outlineLevel="0" collapsed="false">
      <c r="A259" s="464"/>
      <c r="B259" s="459"/>
      <c r="C259" s="459"/>
      <c r="D259" s="453" t="s">
        <v>15</v>
      </c>
      <c r="E259" s="454" t="n">
        <v>10</v>
      </c>
      <c r="F259" s="466" t="s">
        <v>13</v>
      </c>
      <c r="G259" s="455" t="s">
        <v>13</v>
      </c>
      <c r="H259" s="455" t="n">
        <v>13</v>
      </c>
      <c r="I259" s="445"/>
    </row>
    <row r="260" customFormat="false" ht="13.5" hidden="false" customHeight="false" outlineLevel="0" collapsed="false">
      <c r="A260" s="464"/>
      <c r="B260" s="459"/>
      <c r="C260" s="459"/>
      <c r="D260" s="453" t="s">
        <v>16</v>
      </c>
      <c r="E260" s="454" t="s">
        <v>13</v>
      </c>
      <c r="F260" s="466" t="s">
        <v>13</v>
      </c>
      <c r="G260" s="455" t="s">
        <v>13</v>
      </c>
      <c r="H260" s="455" t="s">
        <v>13</v>
      </c>
      <c r="I260" s="445"/>
    </row>
    <row r="261" customFormat="false" ht="13.5" hidden="false" customHeight="true" outlineLevel="0" collapsed="false">
      <c r="A261" s="464"/>
      <c r="B261" s="459"/>
      <c r="C261" s="456" t="s">
        <v>5</v>
      </c>
      <c r="D261" s="456"/>
      <c r="E261" s="457" t="n">
        <v>23</v>
      </c>
      <c r="F261" s="467" t="s">
        <v>13</v>
      </c>
      <c r="G261" s="458" t="s">
        <v>13</v>
      </c>
      <c r="H261" s="458" t="n">
        <v>28</v>
      </c>
      <c r="I261" s="445"/>
    </row>
    <row r="262" customFormat="false" ht="13.5" hidden="false" customHeight="true" outlineLevel="0" collapsed="false">
      <c r="A262" s="464"/>
      <c r="B262" s="459" t="s">
        <v>5</v>
      </c>
      <c r="C262" s="460" t="s">
        <v>11</v>
      </c>
      <c r="D262" s="461" t="s">
        <v>12</v>
      </c>
      <c r="E262" s="462" t="n">
        <v>111</v>
      </c>
      <c r="F262" s="463" t="s">
        <v>13</v>
      </c>
      <c r="G262" s="463" t="s">
        <v>13</v>
      </c>
      <c r="H262" s="463" t="n">
        <v>114</v>
      </c>
      <c r="I262" s="445"/>
    </row>
    <row r="263" customFormat="false" ht="13.5" hidden="false" customHeight="false" outlineLevel="0" collapsed="false">
      <c r="A263" s="464"/>
      <c r="B263" s="459"/>
      <c r="C263" s="459"/>
      <c r="D263" s="453" t="s">
        <v>14</v>
      </c>
      <c r="E263" s="454" t="n">
        <v>216</v>
      </c>
      <c r="F263" s="455" t="s">
        <v>13</v>
      </c>
      <c r="G263" s="455" t="n">
        <v>12</v>
      </c>
      <c r="H263" s="455" t="n">
        <v>229</v>
      </c>
      <c r="I263" s="445"/>
    </row>
    <row r="264" customFormat="false" ht="13.5" hidden="false" customHeight="false" outlineLevel="0" collapsed="false">
      <c r="A264" s="464"/>
      <c r="B264" s="459"/>
      <c r="C264" s="459"/>
      <c r="D264" s="453" t="s">
        <v>15</v>
      </c>
      <c r="E264" s="454" t="n">
        <v>134</v>
      </c>
      <c r="F264" s="455" t="s">
        <v>13</v>
      </c>
      <c r="G264" s="455" t="n">
        <v>25</v>
      </c>
      <c r="H264" s="455" t="n">
        <v>159</v>
      </c>
      <c r="I264" s="445"/>
    </row>
    <row r="265" customFormat="false" ht="13.5" hidden="false" customHeight="false" outlineLevel="0" collapsed="false">
      <c r="A265" s="464"/>
      <c r="B265" s="459"/>
      <c r="C265" s="459"/>
      <c r="D265" s="453" t="s">
        <v>16</v>
      </c>
      <c r="E265" s="454" t="n">
        <v>19</v>
      </c>
      <c r="F265" s="455" t="s">
        <v>13</v>
      </c>
      <c r="G265" s="455" t="s">
        <v>13</v>
      </c>
      <c r="H265" s="455" t="n">
        <v>21</v>
      </c>
      <c r="I265" s="445"/>
    </row>
    <row r="266" customFormat="false" ht="13.5" hidden="false" customHeight="true" outlineLevel="0" collapsed="false">
      <c r="A266" s="464"/>
      <c r="B266" s="459"/>
      <c r="C266" s="456" t="s">
        <v>5</v>
      </c>
      <c r="D266" s="456"/>
      <c r="E266" s="457" t="n">
        <v>480</v>
      </c>
      <c r="F266" s="458" t="s">
        <v>13</v>
      </c>
      <c r="G266" s="458" t="n">
        <v>41</v>
      </c>
      <c r="H266" s="458" t="n">
        <v>523</v>
      </c>
      <c r="I266" s="445"/>
    </row>
    <row r="267" customFormat="false" ht="13.5" hidden="false" customHeight="true" outlineLevel="0" collapsed="false">
      <c r="A267" s="464" t="s">
        <v>35</v>
      </c>
      <c r="B267" s="459" t="s">
        <v>10</v>
      </c>
      <c r="C267" s="460" t="s">
        <v>11</v>
      </c>
      <c r="D267" s="461" t="s">
        <v>12</v>
      </c>
      <c r="E267" s="462" t="n">
        <v>90</v>
      </c>
      <c r="F267" s="463" t="s">
        <v>13</v>
      </c>
      <c r="G267" s="463" t="s">
        <v>13</v>
      </c>
      <c r="H267" s="463" t="n">
        <v>94</v>
      </c>
      <c r="I267" s="445"/>
    </row>
    <row r="268" customFormat="false" ht="13.5" hidden="false" customHeight="false" outlineLevel="0" collapsed="false">
      <c r="A268" s="464"/>
      <c r="B268" s="459"/>
      <c r="C268" s="459"/>
      <c r="D268" s="453" t="s">
        <v>14</v>
      </c>
      <c r="E268" s="454" t="n">
        <v>199</v>
      </c>
      <c r="F268" s="455" t="s">
        <v>13</v>
      </c>
      <c r="G268" s="455" t="n">
        <v>17</v>
      </c>
      <c r="H268" s="455" t="n">
        <v>218</v>
      </c>
      <c r="I268" s="445"/>
    </row>
    <row r="269" customFormat="false" ht="13.5" hidden="false" customHeight="false" outlineLevel="0" collapsed="false">
      <c r="A269" s="464"/>
      <c r="B269" s="459"/>
      <c r="C269" s="459"/>
      <c r="D269" s="453" t="s">
        <v>15</v>
      </c>
      <c r="E269" s="454" t="n">
        <v>118</v>
      </c>
      <c r="F269" s="455" t="s">
        <v>13</v>
      </c>
      <c r="G269" s="455" t="n">
        <v>14</v>
      </c>
      <c r="H269" s="455" t="n">
        <v>132</v>
      </c>
      <c r="I269" s="445"/>
    </row>
    <row r="270" customFormat="false" ht="13.5" hidden="false" customHeight="false" outlineLevel="0" collapsed="false">
      <c r="A270" s="464"/>
      <c r="B270" s="459"/>
      <c r="C270" s="459"/>
      <c r="D270" s="453" t="s">
        <v>16</v>
      </c>
      <c r="E270" s="454" t="n">
        <v>9</v>
      </c>
      <c r="F270" s="455" t="s">
        <v>13</v>
      </c>
      <c r="G270" s="455" t="s">
        <v>13</v>
      </c>
      <c r="H270" s="455" t="n">
        <v>9</v>
      </c>
      <c r="I270" s="445"/>
    </row>
    <row r="271" customFormat="false" ht="13.5" hidden="false" customHeight="true" outlineLevel="0" collapsed="false">
      <c r="A271" s="464"/>
      <c r="B271" s="459"/>
      <c r="C271" s="456" t="s">
        <v>5</v>
      </c>
      <c r="D271" s="456"/>
      <c r="E271" s="457" t="n">
        <v>416</v>
      </c>
      <c r="F271" s="458" t="s">
        <v>13</v>
      </c>
      <c r="G271" s="458" t="n">
        <v>33</v>
      </c>
      <c r="H271" s="458" t="n">
        <v>453</v>
      </c>
      <c r="I271" s="445"/>
    </row>
    <row r="272" customFormat="false" ht="13.5" hidden="false" customHeight="true" outlineLevel="0" collapsed="false">
      <c r="A272" s="464"/>
      <c r="B272" s="459" t="s">
        <v>17</v>
      </c>
      <c r="C272" s="460" t="s">
        <v>11</v>
      </c>
      <c r="D272" s="461" t="s">
        <v>14</v>
      </c>
      <c r="E272" s="462" t="n">
        <v>7</v>
      </c>
      <c r="F272" s="465" t="s">
        <v>13</v>
      </c>
      <c r="G272" s="463" t="s">
        <v>13</v>
      </c>
      <c r="H272" s="463" t="n">
        <v>7</v>
      </c>
      <c r="I272" s="445"/>
    </row>
    <row r="273" customFormat="false" ht="13.5" hidden="false" customHeight="false" outlineLevel="0" collapsed="false">
      <c r="A273" s="464"/>
      <c r="B273" s="459"/>
      <c r="C273" s="459"/>
      <c r="D273" s="453" t="s">
        <v>15</v>
      </c>
      <c r="E273" s="454" t="n">
        <v>12</v>
      </c>
      <c r="F273" s="466" t="s">
        <v>13</v>
      </c>
      <c r="G273" s="455" t="s">
        <v>13</v>
      </c>
      <c r="H273" s="455" t="n">
        <v>13</v>
      </c>
      <c r="I273" s="445"/>
    </row>
    <row r="274" customFormat="false" ht="13.5" hidden="false" customHeight="false" outlineLevel="0" collapsed="false">
      <c r="A274" s="464"/>
      <c r="B274" s="459"/>
      <c r="C274" s="459"/>
      <c r="D274" s="453" t="s">
        <v>16</v>
      </c>
      <c r="E274" s="454" t="s">
        <v>13</v>
      </c>
      <c r="F274" s="466" t="s">
        <v>13</v>
      </c>
      <c r="G274" s="455" t="s">
        <v>13</v>
      </c>
      <c r="H274" s="455" t="s">
        <v>13</v>
      </c>
      <c r="I274" s="445"/>
    </row>
    <row r="275" customFormat="false" ht="13.5" hidden="false" customHeight="true" outlineLevel="0" collapsed="false">
      <c r="A275" s="464"/>
      <c r="B275" s="459"/>
      <c r="C275" s="456" t="s">
        <v>5</v>
      </c>
      <c r="D275" s="456"/>
      <c r="E275" s="457" t="n">
        <v>21</v>
      </c>
      <c r="F275" s="467" t="s">
        <v>13</v>
      </c>
      <c r="G275" s="458" t="s">
        <v>13</v>
      </c>
      <c r="H275" s="458" t="n">
        <v>22</v>
      </c>
      <c r="I275" s="445"/>
    </row>
    <row r="276" customFormat="false" ht="14.25" hidden="false" customHeight="true" outlineLevel="0" collapsed="false">
      <c r="A276" s="464"/>
      <c r="B276" s="459" t="s">
        <v>5</v>
      </c>
      <c r="C276" s="460" t="s">
        <v>11</v>
      </c>
      <c r="D276" s="461" t="s">
        <v>12</v>
      </c>
      <c r="E276" s="462" t="n">
        <v>90</v>
      </c>
      <c r="F276" s="463" t="s">
        <v>13</v>
      </c>
      <c r="G276" s="463" t="s">
        <v>13</v>
      </c>
      <c r="H276" s="463" t="n">
        <v>94</v>
      </c>
      <c r="I276" s="445"/>
    </row>
    <row r="277" customFormat="false" ht="13.5" hidden="false" customHeight="false" outlineLevel="0" collapsed="false">
      <c r="A277" s="464"/>
      <c r="B277" s="459"/>
      <c r="C277" s="459"/>
      <c r="D277" s="453" t="s">
        <v>14</v>
      </c>
      <c r="E277" s="455" t="n">
        <v>206</v>
      </c>
      <c r="F277" s="455" t="s">
        <v>13</v>
      </c>
      <c r="G277" s="455" t="n">
        <v>17</v>
      </c>
      <c r="H277" s="455" t="n">
        <v>225</v>
      </c>
      <c r="I277" s="445"/>
    </row>
    <row r="278" customFormat="false" ht="13.5" hidden="false" customHeight="false" outlineLevel="0" collapsed="false">
      <c r="A278" s="464"/>
      <c r="B278" s="459"/>
      <c r="C278" s="459"/>
      <c r="D278" s="453" t="s">
        <v>15</v>
      </c>
      <c r="E278" s="454" t="n">
        <v>130</v>
      </c>
      <c r="F278" s="455" t="s">
        <v>13</v>
      </c>
      <c r="G278" s="455" t="n">
        <v>15</v>
      </c>
      <c r="H278" s="455" t="n">
        <v>145</v>
      </c>
      <c r="I278" s="445"/>
    </row>
    <row r="279" customFormat="false" ht="13.5" hidden="false" customHeight="false" outlineLevel="0" collapsed="false">
      <c r="A279" s="464"/>
      <c r="B279" s="459"/>
      <c r="C279" s="459"/>
      <c r="D279" s="453" t="s">
        <v>16</v>
      </c>
      <c r="E279" s="454" t="n">
        <v>11</v>
      </c>
      <c r="F279" s="455" t="s">
        <v>13</v>
      </c>
      <c r="G279" s="455" t="s">
        <v>13</v>
      </c>
      <c r="H279" s="455" t="n">
        <v>11</v>
      </c>
      <c r="I279" s="445"/>
    </row>
    <row r="280" customFormat="false" ht="13.5" hidden="false" customHeight="true" outlineLevel="0" collapsed="false">
      <c r="A280" s="464"/>
      <c r="B280" s="459"/>
      <c r="C280" s="456" t="s">
        <v>5</v>
      </c>
      <c r="D280" s="456"/>
      <c r="E280" s="457" t="n">
        <v>437</v>
      </c>
      <c r="F280" s="458" t="s">
        <v>13</v>
      </c>
      <c r="G280" s="458" t="n">
        <v>34</v>
      </c>
      <c r="H280" s="458" t="n">
        <v>475</v>
      </c>
      <c r="I280" s="445"/>
    </row>
    <row r="281" customFormat="false" ht="13.5" hidden="false" customHeight="true" outlineLevel="0" collapsed="false">
      <c r="A281" s="464" t="s">
        <v>36</v>
      </c>
      <c r="B281" s="459" t="s">
        <v>10</v>
      </c>
      <c r="C281" s="460" t="s">
        <v>11</v>
      </c>
      <c r="D281" s="461" t="s">
        <v>12</v>
      </c>
      <c r="E281" s="462" t="n">
        <v>61</v>
      </c>
      <c r="F281" s="463" t="s">
        <v>13</v>
      </c>
      <c r="G281" s="463" t="s">
        <v>13</v>
      </c>
      <c r="H281" s="463" t="n">
        <v>63</v>
      </c>
      <c r="I281" s="445"/>
    </row>
    <row r="282" customFormat="false" ht="13.5" hidden="false" customHeight="false" outlineLevel="0" collapsed="false">
      <c r="A282" s="464"/>
      <c r="B282" s="459"/>
      <c r="C282" s="459"/>
      <c r="D282" s="453" t="s">
        <v>14</v>
      </c>
      <c r="E282" s="454" t="n">
        <v>264</v>
      </c>
      <c r="F282" s="455" t="s">
        <v>13</v>
      </c>
      <c r="G282" s="455" t="n">
        <v>11</v>
      </c>
      <c r="H282" s="455" t="n">
        <v>275</v>
      </c>
      <c r="I282" s="445"/>
    </row>
    <row r="283" customFormat="false" ht="13.5" hidden="false" customHeight="false" outlineLevel="0" collapsed="false">
      <c r="A283" s="464"/>
      <c r="B283" s="459"/>
      <c r="C283" s="459"/>
      <c r="D283" s="453" t="s">
        <v>15</v>
      </c>
      <c r="E283" s="454" t="n">
        <v>118</v>
      </c>
      <c r="F283" s="455" t="s">
        <v>13</v>
      </c>
      <c r="G283" s="455" t="n">
        <v>19</v>
      </c>
      <c r="H283" s="455" t="n">
        <v>137</v>
      </c>
      <c r="I283" s="445"/>
    </row>
    <row r="284" customFormat="false" ht="13.5" hidden="false" customHeight="false" outlineLevel="0" collapsed="false">
      <c r="A284" s="464"/>
      <c r="B284" s="459"/>
      <c r="C284" s="459"/>
      <c r="D284" s="453" t="s">
        <v>16</v>
      </c>
      <c r="E284" s="454" t="n">
        <v>14</v>
      </c>
      <c r="F284" s="455" t="s">
        <v>13</v>
      </c>
      <c r="G284" s="455" t="s">
        <v>13</v>
      </c>
      <c r="H284" s="455" t="n">
        <v>14</v>
      </c>
      <c r="I284" s="445"/>
    </row>
    <row r="285" customFormat="false" ht="13.5" hidden="false" customHeight="true" outlineLevel="0" collapsed="false">
      <c r="A285" s="464"/>
      <c r="B285" s="459"/>
      <c r="C285" s="456" t="s">
        <v>5</v>
      </c>
      <c r="D285" s="456"/>
      <c r="E285" s="457" t="n">
        <v>457</v>
      </c>
      <c r="F285" s="458" t="s">
        <v>13</v>
      </c>
      <c r="G285" s="458" t="n">
        <v>31</v>
      </c>
      <c r="H285" s="458" t="n">
        <v>489</v>
      </c>
      <c r="I285" s="445"/>
    </row>
    <row r="286" customFormat="false" ht="13.5" hidden="false" customHeight="true" outlineLevel="0" collapsed="false">
      <c r="A286" s="464"/>
      <c r="B286" s="459" t="s">
        <v>17</v>
      </c>
      <c r="C286" s="460" t="s">
        <v>11</v>
      </c>
      <c r="D286" s="461" t="s">
        <v>12</v>
      </c>
      <c r="E286" s="462" t="s">
        <v>13</v>
      </c>
      <c r="F286" s="465" t="s">
        <v>13</v>
      </c>
      <c r="G286" s="463" t="s">
        <v>13</v>
      </c>
      <c r="H286" s="463" t="s">
        <v>13</v>
      </c>
      <c r="I286" s="445"/>
    </row>
    <row r="287" customFormat="false" ht="13.5" hidden="false" customHeight="false" outlineLevel="0" collapsed="false">
      <c r="A287" s="464"/>
      <c r="B287" s="459"/>
      <c r="C287" s="459"/>
      <c r="D287" s="453" t="s">
        <v>14</v>
      </c>
      <c r="E287" s="454" t="s">
        <v>13</v>
      </c>
      <c r="F287" s="466" t="s">
        <v>13</v>
      </c>
      <c r="G287" s="455" t="s">
        <v>13</v>
      </c>
      <c r="H287" s="455" t="s">
        <v>13</v>
      </c>
      <c r="I287" s="445"/>
    </row>
    <row r="288" customFormat="false" ht="13.5" hidden="false" customHeight="false" outlineLevel="0" collapsed="false">
      <c r="A288" s="464"/>
      <c r="B288" s="459"/>
      <c r="C288" s="459"/>
      <c r="D288" s="453" t="s">
        <v>15</v>
      </c>
      <c r="E288" s="454" t="n">
        <v>6</v>
      </c>
      <c r="F288" s="466" t="s">
        <v>13</v>
      </c>
      <c r="G288" s="455" t="s">
        <v>13</v>
      </c>
      <c r="H288" s="455" t="n">
        <v>6</v>
      </c>
      <c r="I288" s="445"/>
    </row>
    <row r="289" customFormat="false" ht="13.5" hidden="false" customHeight="false" outlineLevel="0" collapsed="false">
      <c r="A289" s="464"/>
      <c r="B289" s="459"/>
      <c r="C289" s="459"/>
      <c r="D289" s="453" t="s">
        <v>16</v>
      </c>
      <c r="E289" s="454" t="s">
        <v>13</v>
      </c>
      <c r="F289" s="466" t="s">
        <v>13</v>
      </c>
      <c r="G289" s="455" t="s">
        <v>13</v>
      </c>
      <c r="H289" s="455" t="s">
        <v>13</v>
      </c>
      <c r="I289" s="445"/>
    </row>
    <row r="290" customFormat="false" ht="13.5" hidden="false" customHeight="true" outlineLevel="0" collapsed="false">
      <c r="A290" s="464"/>
      <c r="B290" s="459"/>
      <c r="C290" s="456" t="s">
        <v>5</v>
      </c>
      <c r="D290" s="456"/>
      <c r="E290" s="457" t="n">
        <v>13</v>
      </c>
      <c r="F290" s="467" t="s">
        <v>13</v>
      </c>
      <c r="G290" s="458" t="s">
        <v>13</v>
      </c>
      <c r="H290" s="458" t="n">
        <v>14</v>
      </c>
      <c r="I290" s="445"/>
    </row>
    <row r="291" customFormat="false" ht="13.5" hidden="false" customHeight="true" outlineLevel="0" collapsed="false">
      <c r="A291" s="464"/>
      <c r="B291" s="459" t="s">
        <v>5</v>
      </c>
      <c r="C291" s="460" t="s">
        <v>11</v>
      </c>
      <c r="D291" s="461" t="s">
        <v>12</v>
      </c>
      <c r="E291" s="462" t="n">
        <v>62</v>
      </c>
      <c r="F291" s="463" t="s">
        <v>13</v>
      </c>
      <c r="G291" s="463" t="s">
        <v>13</v>
      </c>
      <c r="H291" s="463" t="n">
        <v>65</v>
      </c>
      <c r="I291" s="445"/>
    </row>
    <row r="292" customFormat="false" ht="13.5" hidden="false" customHeight="false" outlineLevel="0" collapsed="false">
      <c r="A292" s="464"/>
      <c r="B292" s="459"/>
      <c r="C292" s="459"/>
      <c r="D292" s="453" t="s">
        <v>14</v>
      </c>
      <c r="E292" s="454" t="n">
        <v>269</v>
      </c>
      <c r="F292" s="455" t="s">
        <v>13</v>
      </c>
      <c r="G292" s="455" t="n">
        <v>11</v>
      </c>
      <c r="H292" s="455" t="n">
        <v>280</v>
      </c>
      <c r="I292" s="445"/>
    </row>
    <row r="293" customFormat="false" ht="13.5" hidden="false" customHeight="false" outlineLevel="0" collapsed="false">
      <c r="A293" s="464"/>
      <c r="B293" s="459"/>
      <c r="C293" s="459"/>
      <c r="D293" s="453" t="s">
        <v>15</v>
      </c>
      <c r="E293" s="454" t="n">
        <v>124</v>
      </c>
      <c r="F293" s="455" t="s">
        <v>13</v>
      </c>
      <c r="G293" s="455" t="n">
        <v>19</v>
      </c>
      <c r="H293" s="455" t="n">
        <v>143</v>
      </c>
      <c r="I293" s="445"/>
    </row>
    <row r="294" customFormat="false" ht="13.5" hidden="false" customHeight="false" outlineLevel="0" collapsed="false">
      <c r="A294" s="464"/>
      <c r="B294" s="459"/>
      <c r="C294" s="459"/>
      <c r="D294" s="453" t="s">
        <v>16</v>
      </c>
      <c r="E294" s="454" t="n">
        <v>15</v>
      </c>
      <c r="F294" s="455" t="s">
        <v>13</v>
      </c>
      <c r="G294" s="455" t="s">
        <v>13</v>
      </c>
      <c r="H294" s="455" t="n">
        <v>15</v>
      </c>
      <c r="I294" s="445"/>
    </row>
    <row r="295" customFormat="false" ht="13.5" hidden="false" customHeight="true" outlineLevel="0" collapsed="false">
      <c r="A295" s="464"/>
      <c r="B295" s="459"/>
      <c r="C295" s="456" t="s">
        <v>5</v>
      </c>
      <c r="D295" s="456"/>
      <c r="E295" s="457" t="n">
        <v>470</v>
      </c>
      <c r="F295" s="458" t="s">
        <v>13</v>
      </c>
      <c r="G295" s="458" t="n">
        <v>32</v>
      </c>
      <c r="H295" s="458" t="n">
        <v>503</v>
      </c>
      <c r="I295" s="445"/>
    </row>
    <row r="296" customFormat="false" ht="13.5" hidden="false" customHeight="true" outlineLevel="0" collapsed="false">
      <c r="A296" s="464" t="s">
        <v>37</v>
      </c>
      <c r="B296" s="459" t="s">
        <v>10</v>
      </c>
      <c r="C296" s="460" t="s">
        <v>11</v>
      </c>
      <c r="D296" s="461" t="s">
        <v>12</v>
      </c>
      <c r="E296" s="462" t="n">
        <v>69</v>
      </c>
      <c r="F296" s="463" t="s">
        <v>13</v>
      </c>
      <c r="G296" s="463" t="s">
        <v>13</v>
      </c>
      <c r="H296" s="463" t="n">
        <v>70</v>
      </c>
      <c r="I296" s="445"/>
    </row>
    <row r="297" customFormat="false" ht="13.5" hidden="false" customHeight="false" outlineLevel="0" collapsed="false">
      <c r="A297" s="464"/>
      <c r="B297" s="459"/>
      <c r="C297" s="459"/>
      <c r="D297" s="453" t="s">
        <v>14</v>
      </c>
      <c r="E297" s="454" t="n">
        <v>314</v>
      </c>
      <c r="F297" s="455" t="s">
        <v>13</v>
      </c>
      <c r="G297" s="455" t="n">
        <v>8</v>
      </c>
      <c r="H297" s="455" t="n">
        <v>323</v>
      </c>
      <c r="I297" s="445"/>
    </row>
    <row r="298" customFormat="false" ht="13.5" hidden="false" customHeight="false" outlineLevel="0" collapsed="false">
      <c r="A298" s="464"/>
      <c r="B298" s="459"/>
      <c r="C298" s="459"/>
      <c r="D298" s="453" t="s">
        <v>15</v>
      </c>
      <c r="E298" s="454" t="n">
        <v>143</v>
      </c>
      <c r="F298" s="455" t="s">
        <v>13</v>
      </c>
      <c r="G298" s="455" t="n">
        <v>17</v>
      </c>
      <c r="H298" s="455" t="n">
        <v>160</v>
      </c>
      <c r="I298" s="445"/>
    </row>
    <row r="299" customFormat="false" ht="13.5" hidden="false" customHeight="false" outlineLevel="0" collapsed="false">
      <c r="A299" s="464"/>
      <c r="B299" s="459"/>
      <c r="C299" s="459"/>
      <c r="D299" s="453" t="s">
        <v>16</v>
      </c>
      <c r="E299" s="454" t="n">
        <v>21</v>
      </c>
      <c r="F299" s="455" t="s">
        <v>13</v>
      </c>
      <c r="G299" s="455" t="s">
        <v>13</v>
      </c>
      <c r="H299" s="455" t="n">
        <v>24</v>
      </c>
      <c r="I299" s="445"/>
    </row>
    <row r="300" customFormat="false" ht="13.5" hidden="false" customHeight="true" outlineLevel="0" collapsed="false">
      <c r="A300" s="464"/>
      <c r="B300" s="459"/>
      <c r="C300" s="456" t="s">
        <v>5</v>
      </c>
      <c r="D300" s="456"/>
      <c r="E300" s="457" t="n">
        <v>547</v>
      </c>
      <c r="F300" s="458" t="s">
        <v>13</v>
      </c>
      <c r="G300" s="458" t="n">
        <v>29</v>
      </c>
      <c r="H300" s="458" t="n">
        <v>577</v>
      </c>
      <c r="I300" s="445"/>
    </row>
    <row r="301" customFormat="false" ht="13.5" hidden="false" customHeight="true" outlineLevel="0" collapsed="false">
      <c r="A301" s="464"/>
      <c r="B301" s="459" t="s">
        <v>17</v>
      </c>
      <c r="C301" s="460" t="s">
        <v>11</v>
      </c>
      <c r="D301" s="461" t="s">
        <v>12</v>
      </c>
      <c r="E301" s="462" t="s">
        <v>13</v>
      </c>
      <c r="F301" s="465" t="s">
        <v>13</v>
      </c>
      <c r="G301" s="463" t="s">
        <v>13</v>
      </c>
      <c r="H301" s="463" t="s">
        <v>13</v>
      </c>
      <c r="I301" s="445"/>
    </row>
    <row r="302" customFormat="false" ht="13.5" hidden="false" customHeight="false" outlineLevel="0" collapsed="false">
      <c r="A302" s="464"/>
      <c r="B302" s="459"/>
      <c r="C302" s="459"/>
      <c r="D302" s="453" t="s">
        <v>14</v>
      </c>
      <c r="E302" s="454" t="n">
        <v>9</v>
      </c>
      <c r="F302" s="466" t="s">
        <v>13</v>
      </c>
      <c r="G302" s="455" t="s">
        <v>13</v>
      </c>
      <c r="H302" s="455" t="n">
        <v>9</v>
      </c>
      <c r="I302" s="445"/>
    </row>
    <row r="303" customFormat="false" ht="13.5" hidden="false" customHeight="false" outlineLevel="0" collapsed="false">
      <c r="A303" s="464"/>
      <c r="B303" s="459"/>
      <c r="C303" s="459"/>
      <c r="D303" s="453" t="s">
        <v>15</v>
      </c>
      <c r="E303" s="454" t="n">
        <v>9</v>
      </c>
      <c r="F303" s="466" t="s">
        <v>13</v>
      </c>
      <c r="G303" s="455" t="s">
        <v>13</v>
      </c>
      <c r="H303" s="455" t="n">
        <v>11</v>
      </c>
      <c r="I303" s="445"/>
    </row>
    <row r="304" customFormat="false" ht="13.5" hidden="false" customHeight="false" outlineLevel="0" collapsed="false">
      <c r="A304" s="464"/>
      <c r="B304" s="459"/>
      <c r="C304" s="459"/>
      <c r="D304" s="453" t="s">
        <v>16</v>
      </c>
      <c r="E304" s="454" t="s">
        <v>13</v>
      </c>
      <c r="F304" s="466" t="s">
        <v>13</v>
      </c>
      <c r="G304" s="455" t="s">
        <v>13</v>
      </c>
      <c r="H304" s="455" t="s">
        <v>13</v>
      </c>
      <c r="I304" s="445"/>
    </row>
    <row r="305" customFormat="false" ht="13.5" hidden="false" customHeight="true" outlineLevel="0" collapsed="false">
      <c r="A305" s="464"/>
      <c r="B305" s="459"/>
      <c r="C305" s="456" t="s">
        <v>5</v>
      </c>
      <c r="D305" s="456"/>
      <c r="E305" s="457" t="n">
        <v>25</v>
      </c>
      <c r="F305" s="467" t="s">
        <v>13</v>
      </c>
      <c r="G305" s="458" t="s">
        <v>13</v>
      </c>
      <c r="H305" s="458" t="n">
        <v>28</v>
      </c>
      <c r="I305" s="445"/>
    </row>
    <row r="306" customFormat="false" ht="13.5" hidden="false" customHeight="true" outlineLevel="0" collapsed="false">
      <c r="A306" s="464"/>
      <c r="B306" s="459" t="s">
        <v>5</v>
      </c>
      <c r="C306" s="460" t="s">
        <v>11</v>
      </c>
      <c r="D306" s="461" t="s">
        <v>12</v>
      </c>
      <c r="E306" s="462" t="n">
        <v>73</v>
      </c>
      <c r="F306" s="463" t="s">
        <v>13</v>
      </c>
      <c r="G306" s="463" t="s">
        <v>13</v>
      </c>
      <c r="H306" s="463" t="n">
        <v>74</v>
      </c>
      <c r="I306" s="445"/>
    </row>
    <row r="307" customFormat="false" ht="13.5" hidden="false" customHeight="false" outlineLevel="0" collapsed="false">
      <c r="A307" s="464"/>
      <c r="B307" s="459"/>
      <c r="C307" s="459"/>
      <c r="D307" s="453" t="s">
        <v>14</v>
      </c>
      <c r="E307" s="454" t="n">
        <v>323</v>
      </c>
      <c r="F307" s="455" t="s">
        <v>13</v>
      </c>
      <c r="G307" s="455" t="n">
        <v>8</v>
      </c>
      <c r="H307" s="455" t="n">
        <v>332</v>
      </c>
      <c r="I307" s="445"/>
    </row>
    <row r="308" customFormat="false" ht="13.5" hidden="false" customHeight="false" outlineLevel="0" collapsed="false">
      <c r="A308" s="464"/>
      <c r="B308" s="459"/>
      <c r="C308" s="459"/>
      <c r="D308" s="453" t="s">
        <v>15</v>
      </c>
      <c r="E308" s="454" t="n">
        <v>152</v>
      </c>
      <c r="F308" s="455" t="s">
        <v>13</v>
      </c>
      <c r="G308" s="455" t="n">
        <v>19</v>
      </c>
      <c r="H308" s="455" t="n">
        <v>171</v>
      </c>
      <c r="I308" s="445"/>
    </row>
    <row r="309" customFormat="false" ht="13.5" hidden="false" customHeight="false" outlineLevel="0" collapsed="false">
      <c r="A309" s="464"/>
      <c r="B309" s="459"/>
      <c r="C309" s="459"/>
      <c r="D309" s="453" t="s">
        <v>16</v>
      </c>
      <c r="E309" s="454" t="n">
        <v>24</v>
      </c>
      <c r="F309" s="455" t="s">
        <v>13</v>
      </c>
      <c r="G309" s="455" t="s">
        <v>13</v>
      </c>
      <c r="H309" s="455" t="n">
        <v>28</v>
      </c>
      <c r="I309" s="445"/>
    </row>
    <row r="310" customFormat="false" ht="13.5" hidden="false" customHeight="true" outlineLevel="0" collapsed="false">
      <c r="A310" s="464"/>
      <c r="B310" s="459"/>
      <c r="C310" s="456" t="s">
        <v>5</v>
      </c>
      <c r="D310" s="456"/>
      <c r="E310" s="457" t="n">
        <v>572</v>
      </c>
      <c r="F310" s="458" t="s">
        <v>13</v>
      </c>
      <c r="G310" s="458" t="n">
        <v>32</v>
      </c>
      <c r="H310" s="458" t="n">
        <v>605</v>
      </c>
      <c r="I310" s="445"/>
    </row>
    <row r="311" customFormat="false" ht="13.5" hidden="false" customHeight="true" outlineLevel="0" collapsed="false">
      <c r="A311" s="464" t="s">
        <v>38</v>
      </c>
      <c r="B311" s="459" t="s">
        <v>10</v>
      </c>
      <c r="C311" s="460" t="s">
        <v>11</v>
      </c>
      <c r="D311" s="461" t="s">
        <v>12</v>
      </c>
      <c r="E311" s="462" t="n">
        <v>31</v>
      </c>
      <c r="F311" s="463" t="s">
        <v>13</v>
      </c>
      <c r="G311" s="463" t="s">
        <v>13</v>
      </c>
      <c r="H311" s="463" t="n">
        <v>31</v>
      </c>
      <c r="I311" s="445"/>
    </row>
    <row r="312" customFormat="false" ht="13.5" hidden="false" customHeight="false" outlineLevel="0" collapsed="false">
      <c r="A312" s="464"/>
      <c r="B312" s="459"/>
      <c r="C312" s="459"/>
      <c r="D312" s="453" t="s">
        <v>14</v>
      </c>
      <c r="E312" s="454" t="n">
        <v>259</v>
      </c>
      <c r="F312" s="455" t="s">
        <v>13</v>
      </c>
      <c r="G312" s="455" t="n">
        <v>21</v>
      </c>
      <c r="H312" s="455" t="n">
        <v>281</v>
      </c>
      <c r="I312" s="445"/>
    </row>
    <row r="313" customFormat="false" ht="13.5" hidden="false" customHeight="false" outlineLevel="0" collapsed="false">
      <c r="A313" s="464"/>
      <c r="B313" s="459"/>
      <c r="C313" s="459"/>
      <c r="D313" s="453" t="s">
        <v>15</v>
      </c>
      <c r="E313" s="454" t="n">
        <v>119</v>
      </c>
      <c r="F313" s="455" t="s">
        <v>13</v>
      </c>
      <c r="G313" s="455" t="n">
        <v>18</v>
      </c>
      <c r="H313" s="455" t="n">
        <v>137</v>
      </c>
      <c r="I313" s="445"/>
    </row>
    <row r="314" customFormat="false" ht="13.5" hidden="false" customHeight="false" outlineLevel="0" collapsed="false">
      <c r="A314" s="464"/>
      <c r="B314" s="459"/>
      <c r="C314" s="459"/>
      <c r="D314" s="453" t="s">
        <v>16</v>
      </c>
      <c r="E314" s="454" t="n">
        <v>13</v>
      </c>
      <c r="F314" s="455" t="s">
        <v>13</v>
      </c>
      <c r="G314" s="455" t="s">
        <v>13</v>
      </c>
      <c r="H314" s="455" t="n">
        <v>15</v>
      </c>
      <c r="I314" s="445"/>
    </row>
    <row r="315" customFormat="false" ht="13.5" hidden="false" customHeight="true" outlineLevel="0" collapsed="false">
      <c r="A315" s="464"/>
      <c r="B315" s="459"/>
      <c r="C315" s="456" t="s">
        <v>5</v>
      </c>
      <c r="D315" s="456"/>
      <c r="E315" s="457" t="n">
        <v>422</v>
      </c>
      <c r="F315" s="458" t="s">
        <v>13</v>
      </c>
      <c r="G315" s="458" t="n">
        <v>41</v>
      </c>
      <c r="H315" s="458" t="n">
        <v>464</v>
      </c>
      <c r="I315" s="445"/>
    </row>
    <row r="316" customFormat="false" ht="13.5" hidden="false" customHeight="true" outlineLevel="0" collapsed="false">
      <c r="A316" s="464"/>
      <c r="B316" s="459" t="s">
        <v>17</v>
      </c>
      <c r="C316" s="460" t="s">
        <v>11</v>
      </c>
      <c r="D316" s="461" t="s">
        <v>12</v>
      </c>
      <c r="E316" s="462" t="s">
        <v>13</v>
      </c>
      <c r="F316" s="465" t="s">
        <v>13</v>
      </c>
      <c r="G316" s="465" t="s">
        <v>13</v>
      </c>
      <c r="H316" s="463" t="s">
        <v>13</v>
      </c>
      <c r="I316" s="445"/>
    </row>
    <row r="317" customFormat="false" ht="13.5" hidden="false" customHeight="false" outlineLevel="0" collapsed="false">
      <c r="A317" s="464"/>
      <c r="B317" s="459"/>
      <c r="C317" s="459"/>
      <c r="D317" s="453" t="s">
        <v>14</v>
      </c>
      <c r="E317" s="454" t="n">
        <v>8</v>
      </c>
      <c r="F317" s="466" t="s">
        <v>13</v>
      </c>
      <c r="G317" s="466" t="s">
        <v>13</v>
      </c>
      <c r="H317" s="455" t="n">
        <v>8</v>
      </c>
      <c r="I317" s="445"/>
    </row>
    <row r="318" customFormat="false" ht="13.5" hidden="false" customHeight="false" outlineLevel="0" collapsed="false">
      <c r="A318" s="464"/>
      <c r="B318" s="459"/>
      <c r="C318" s="459"/>
      <c r="D318" s="453" t="s">
        <v>15</v>
      </c>
      <c r="E318" s="454" t="s">
        <v>13</v>
      </c>
      <c r="F318" s="466" t="s">
        <v>13</v>
      </c>
      <c r="G318" s="466" t="s">
        <v>13</v>
      </c>
      <c r="H318" s="455" t="s">
        <v>13</v>
      </c>
      <c r="I318" s="445"/>
    </row>
    <row r="319" customFormat="false" ht="13.5" hidden="false" customHeight="false" outlineLevel="0" collapsed="false">
      <c r="A319" s="464"/>
      <c r="B319" s="459"/>
      <c r="C319" s="459"/>
      <c r="D319" s="453" t="s">
        <v>16</v>
      </c>
      <c r="E319" s="454" t="s">
        <v>13</v>
      </c>
      <c r="F319" s="466" t="s">
        <v>13</v>
      </c>
      <c r="G319" s="466" t="s">
        <v>13</v>
      </c>
      <c r="H319" s="455" t="s">
        <v>13</v>
      </c>
      <c r="I319" s="445"/>
    </row>
    <row r="320" customFormat="false" ht="13.5" hidden="false" customHeight="true" outlineLevel="0" collapsed="false">
      <c r="A320" s="464"/>
      <c r="B320" s="459"/>
      <c r="C320" s="456" t="s">
        <v>5</v>
      </c>
      <c r="D320" s="456"/>
      <c r="E320" s="457" t="n">
        <v>16</v>
      </c>
      <c r="F320" s="467" t="s">
        <v>13</v>
      </c>
      <c r="G320" s="467" t="s">
        <v>13</v>
      </c>
      <c r="H320" s="458" t="n">
        <v>16</v>
      </c>
      <c r="I320" s="445"/>
    </row>
    <row r="321" customFormat="false" ht="13.5" hidden="false" customHeight="true" outlineLevel="0" collapsed="false">
      <c r="A321" s="464"/>
      <c r="B321" s="459" t="s">
        <v>5</v>
      </c>
      <c r="C321" s="460" t="s">
        <v>11</v>
      </c>
      <c r="D321" s="461" t="s">
        <v>12</v>
      </c>
      <c r="E321" s="462" t="n">
        <v>32</v>
      </c>
      <c r="F321" s="463" t="s">
        <v>13</v>
      </c>
      <c r="G321" s="463" t="s">
        <v>13</v>
      </c>
      <c r="H321" s="463" t="n">
        <v>32</v>
      </c>
      <c r="I321" s="445"/>
    </row>
    <row r="322" customFormat="false" ht="13.5" hidden="false" customHeight="false" outlineLevel="0" collapsed="false">
      <c r="A322" s="464"/>
      <c r="B322" s="459"/>
      <c r="C322" s="459"/>
      <c r="D322" s="453" t="s">
        <v>14</v>
      </c>
      <c r="E322" s="454" t="n">
        <v>267</v>
      </c>
      <c r="F322" s="455" t="s">
        <v>13</v>
      </c>
      <c r="G322" s="455" t="n">
        <v>21</v>
      </c>
      <c r="H322" s="455" t="n">
        <v>289</v>
      </c>
      <c r="I322" s="445"/>
    </row>
    <row r="323" customFormat="false" ht="13.5" hidden="false" customHeight="false" outlineLevel="0" collapsed="false">
      <c r="A323" s="464"/>
      <c r="B323" s="459"/>
      <c r="C323" s="459"/>
      <c r="D323" s="453" t="s">
        <v>15</v>
      </c>
      <c r="E323" s="454" t="n">
        <v>124</v>
      </c>
      <c r="F323" s="455" t="s">
        <v>13</v>
      </c>
      <c r="G323" s="455" t="n">
        <v>18</v>
      </c>
      <c r="H323" s="455" t="n">
        <v>142</v>
      </c>
      <c r="I323" s="445"/>
    </row>
    <row r="324" customFormat="false" ht="13.5" hidden="false" customHeight="false" outlineLevel="0" collapsed="false">
      <c r="A324" s="464"/>
      <c r="B324" s="459"/>
      <c r="C324" s="459"/>
      <c r="D324" s="453" t="s">
        <v>16</v>
      </c>
      <c r="E324" s="454" t="n">
        <v>15</v>
      </c>
      <c r="F324" s="455" t="s">
        <v>13</v>
      </c>
      <c r="G324" s="455" t="s">
        <v>13</v>
      </c>
      <c r="H324" s="455" t="n">
        <v>17</v>
      </c>
      <c r="I324" s="445"/>
    </row>
    <row r="325" customFormat="false" ht="13.5" hidden="false" customHeight="true" outlineLevel="0" collapsed="false">
      <c r="A325" s="464"/>
      <c r="B325" s="459"/>
      <c r="C325" s="456" t="s">
        <v>5</v>
      </c>
      <c r="D325" s="456"/>
      <c r="E325" s="457" t="n">
        <v>438</v>
      </c>
      <c r="F325" s="458" t="s">
        <v>13</v>
      </c>
      <c r="G325" s="458" t="n">
        <v>41</v>
      </c>
      <c r="H325" s="458" t="n">
        <v>480</v>
      </c>
      <c r="I325" s="445"/>
    </row>
    <row r="326" customFormat="false" ht="13.5" hidden="false" customHeight="true" outlineLevel="0" collapsed="false">
      <c r="A326" s="464" t="s">
        <v>5</v>
      </c>
      <c r="B326" s="459" t="s">
        <v>10</v>
      </c>
      <c r="C326" s="460" t="s">
        <v>11</v>
      </c>
      <c r="D326" s="461" t="s">
        <v>12</v>
      </c>
      <c r="E326" s="462" t="n">
        <v>793</v>
      </c>
      <c r="F326" s="463" t="n">
        <v>8</v>
      </c>
      <c r="G326" s="463" t="n">
        <v>8</v>
      </c>
      <c r="H326" s="463" t="n">
        <v>809</v>
      </c>
      <c r="I326" s="445"/>
    </row>
    <row r="327" customFormat="false" ht="13.5" hidden="false" customHeight="false" outlineLevel="0" collapsed="false">
      <c r="A327" s="464"/>
      <c r="B327" s="459"/>
      <c r="C327" s="459"/>
      <c r="D327" s="453" t="s">
        <v>14</v>
      </c>
      <c r="E327" s="454" t="n">
        <v>1779</v>
      </c>
      <c r="F327" s="455" t="n">
        <v>14</v>
      </c>
      <c r="G327" s="455" t="n">
        <v>99</v>
      </c>
      <c r="H327" s="455" t="n">
        <v>1892</v>
      </c>
      <c r="I327" s="445"/>
    </row>
    <row r="328" customFormat="false" ht="13.5" hidden="false" customHeight="false" outlineLevel="0" collapsed="false">
      <c r="A328" s="464"/>
      <c r="B328" s="459"/>
      <c r="C328" s="459"/>
      <c r="D328" s="453" t="s">
        <v>15</v>
      </c>
      <c r="E328" s="454" t="n">
        <v>1094</v>
      </c>
      <c r="F328" s="455" t="s">
        <v>13</v>
      </c>
      <c r="G328" s="455" t="n">
        <v>173</v>
      </c>
      <c r="H328" s="455" t="n">
        <v>1268</v>
      </c>
      <c r="I328" s="445"/>
    </row>
    <row r="329" customFormat="false" ht="13.5" hidden="false" customHeight="false" outlineLevel="0" collapsed="false">
      <c r="A329" s="464"/>
      <c r="B329" s="459"/>
      <c r="C329" s="459"/>
      <c r="D329" s="453" t="s">
        <v>16</v>
      </c>
      <c r="E329" s="454" t="n">
        <v>131</v>
      </c>
      <c r="F329" s="455" t="s">
        <v>13</v>
      </c>
      <c r="G329" s="455" t="n">
        <v>21</v>
      </c>
      <c r="H329" s="455" t="n">
        <v>152</v>
      </c>
      <c r="I329" s="445"/>
    </row>
    <row r="330" customFormat="false" ht="13.5" hidden="false" customHeight="true" outlineLevel="0" collapsed="false">
      <c r="A330" s="464"/>
      <c r="B330" s="459"/>
      <c r="C330" s="456" t="s">
        <v>5</v>
      </c>
      <c r="D330" s="456"/>
      <c r="E330" s="457" t="n">
        <v>3797</v>
      </c>
      <c r="F330" s="458" t="n">
        <v>23</v>
      </c>
      <c r="G330" s="458" t="n">
        <v>301</v>
      </c>
      <c r="H330" s="458" t="n">
        <v>4121</v>
      </c>
      <c r="I330" s="445"/>
    </row>
    <row r="331" customFormat="false" ht="13.5" hidden="false" customHeight="true" outlineLevel="0" collapsed="false">
      <c r="A331" s="464"/>
      <c r="B331" s="459" t="s">
        <v>17</v>
      </c>
      <c r="C331" s="460" t="s">
        <v>11</v>
      </c>
      <c r="D331" s="461" t="s">
        <v>12</v>
      </c>
      <c r="E331" s="462" t="n">
        <v>46</v>
      </c>
      <c r="F331" s="463" t="s">
        <v>13</v>
      </c>
      <c r="G331" s="463" t="s">
        <v>13</v>
      </c>
      <c r="H331" s="463" t="n">
        <v>50</v>
      </c>
      <c r="I331" s="445"/>
    </row>
    <row r="332" customFormat="false" ht="13.5" hidden="false" customHeight="false" outlineLevel="0" collapsed="false">
      <c r="A332" s="464"/>
      <c r="B332" s="459"/>
      <c r="C332" s="459"/>
      <c r="D332" s="453" t="s">
        <v>14</v>
      </c>
      <c r="E332" s="454" t="n">
        <v>139</v>
      </c>
      <c r="F332" s="455" t="s">
        <v>13</v>
      </c>
      <c r="G332" s="455" t="n">
        <v>6</v>
      </c>
      <c r="H332" s="455" t="n">
        <v>147</v>
      </c>
      <c r="I332" s="445"/>
    </row>
    <row r="333" customFormat="false" ht="13.5" hidden="false" customHeight="false" outlineLevel="0" collapsed="false">
      <c r="A333" s="464"/>
      <c r="B333" s="459"/>
      <c r="C333" s="459"/>
      <c r="D333" s="453" t="s">
        <v>15</v>
      </c>
      <c r="E333" s="454" t="n">
        <v>83</v>
      </c>
      <c r="F333" s="455" t="s">
        <v>13</v>
      </c>
      <c r="G333" s="455" t="n">
        <v>17</v>
      </c>
      <c r="H333" s="455" t="n">
        <v>100</v>
      </c>
      <c r="I333" s="445"/>
    </row>
    <row r="334" customFormat="false" ht="13.5" hidden="false" customHeight="false" outlineLevel="0" collapsed="false">
      <c r="A334" s="464"/>
      <c r="B334" s="459"/>
      <c r="C334" s="459"/>
      <c r="D334" s="453" t="s">
        <v>16</v>
      </c>
      <c r="E334" s="454" t="n">
        <v>22</v>
      </c>
      <c r="F334" s="455" t="s">
        <v>13</v>
      </c>
      <c r="G334" s="455" t="s">
        <v>13</v>
      </c>
      <c r="H334" s="455" t="n">
        <v>26</v>
      </c>
      <c r="I334" s="445"/>
    </row>
    <row r="335" customFormat="false" ht="13.5" hidden="false" customHeight="true" outlineLevel="0" collapsed="false">
      <c r="A335" s="464"/>
      <c r="B335" s="459"/>
      <c r="C335" s="456" t="s">
        <v>5</v>
      </c>
      <c r="D335" s="456"/>
      <c r="E335" s="457" t="n">
        <v>290</v>
      </c>
      <c r="F335" s="458" t="s">
        <v>13</v>
      </c>
      <c r="G335" s="458" t="n">
        <v>28</v>
      </c>
      <c r="H335" s="458" t="n">
        <v>323</v>
      </c>
      <c r="I335" s="445"/>
    </row>
    <row r="336" customFormat="false" ht="13.5" hidden="false" customHeight="true" outlineLevel="0" collapsed="false">
      <c r="A336" s="464"/>
      <c r="B336" s="459" t="s">
        <v>5</v>
      </c>
      <c r="C336" s="460" t="s">
        <v>11</v>
      </c>
      <c r="D336" s="461" t="s">
        <v>12</v>
      </c>
      <c r="E336" s="462" t="n">
        <v>839</v>
      </c>
      <c r="F336" s="463" t="n">
        <v>11</v>
      </c>
      <c r="G336" s="463" t="n">
        <v>9</v>
      </c>
      <c r="H336" s="463" t="n">
        <v>859</v>
      </c>
      <c r="I336" s="445"/>
    </row>
    <row r="337" customFormat="false" ht="13.5" hidden="false" customHeight="false" outlineLevel="0" collapsed="false">
      <c r="A337" s="464"/>
      <c r="B337" s="459"/>
      <c r="C337" s="459"/>
      <c r="D337" s="453" t="s">
        <v>14</v>
      </c>
      <c r="E337" s="454" t="n">
        <v>1918</v>
      </c>
      <c r="F337" s="455" t="n">
        <v>16</v>
      </c>
      <c r="G337" s="455" t="n">
        <v>105</v>
      </c>
      <c r="H337" s="455" t="n">
        <v>2039</v>
      </c>
      <c r="I337" s="445"/>
    </row>
    <row r="338" customFormat="false" ht="13.5" hidden="false" customHeight="false" outlineLevel="0" collapsed="false">
      <c r="A338" s="464"/>
      <c r="B338" s="459"/>
      <c r="C338" s="459"/>
      <c r="D338" s="453" t="s">
        <v>15</v>
      </c>
      <c r="E338" s="454" t="n">
        <v>1177</v>
      </c>
      <c r="F338" s="455" t="s">
        <v>13</v>
      </c>
      <c r="G338" s="455" t="n">
        <v>190</v>
      </c>
      <c r="H338" s="455" t="n">
        <v>1368</v>
      </c>
      <c r="I338" s="445"/>
    </row>
    <row r="339" customFormat="false" ht="13.5" hidden="false" customHeight="false" outlineLevel="0" collapsed="false">
      <c r="A339" s="464"/>
      <c r="B339" s="459"/>
      <c r="C339" s="459"/>
      <c r="D339" s="453" t="s">
        <v>16</v>
      </c>
      <c r="E339" s="454" t="n">
        <v>153</v>
      </c>
      <c r="F339" s="455" t="s">
        <v>13</v>
      </c>
      <c r="G339" s="455" t="n">
        <v>25</v>
      </c>
      <c r="H339" s="455" t="n">
        <v>178</v>
      </c>
      <c r="I339" s="445"/>
    </row>
    <row r="340" customFormat="false" ht="13.5" hidden="false" customHeight="true" outlineLevel="0" collapsed="false">
      <c r="A340" s="464"/>
      <c r="B340" s="459"/>
      <c r="C340" s="456" t="s">
        <v>5</v>
      </c>
      <c r="D340" s="456"/>
      <c r="E340" s="457" t="n">
        <v>4087</v>
      </c>
      <c r="F340" s="458" t="n">
        <v>28</v>
      </c>
      <c r="G340" s="458" t="n">
        <v>329</v>
      </c>
      <c r="H340" s="458" t="n">
        <v>4444</v>
      </c>
      <c r="I340" s="445"/>
    </row>
  </sheetData>
  <mergeCells count="234">
    <mergeCell ref="A1:H1"/>
    <mergeCell ref="A2:H2"/>
    <mergeCell ref="A3:H3"/>
    <mergeCell ref="A4:A5"/>
    <mergeCell ref="B4:D5"/>
    <mergeCell ref="E4:G4"/>
    <mergeCell ref="H4:H5"/>
    <mergeCell ref="A6:A20"/>
    <mergeCell ref="B6:B10"/>
    <mergeCell ref="C6:C9"/>
    <mergeCell ref="C10:D10"/>
    <mergeCell ref="B11:B15"/>
    <mergeCell ref="C11:C14"/>
    <mergeCell ref="C15:D15"/>
    <mergeCell ref="B16:B20"/>
    <mergeCell ref="C16:C19"/>
    <mergeCell ref="C20:D20"/>
    <mergeCell ref="A21:A35"/>
    <mergeCell ref="B21:B25"/>
    <mergeCell ref="C21:C24"/>
    <mergeCell ref="C25:D25"/>
    <mergeCell ref="B26:B30"/>
    <mergeCell ref="C26:C29"/>
    <mergeCell ref="C30:D30"/>
    <mergeCell ref="B31:B35"/>
    <mergeCell ref="C31:C34"/>
    <mergeCell ref="C35:D35"/>
    <mergeCell ref="A36:A50"/>
    <mergeCell ref="B36:B40"/>
    <mergeCell ref="C36:C39"/>
    <mergeCell ref="C40:D40"/>
    <mergeCell ref="B41:B45"/>
    <mergeCell ref="C41:C44"/>
    <mergeCell ref="C45:D45"/>
    <mergeCell ref="B46:B50"/>
    <mergeCell ref="C46:C49"/>
    <mergeCell ref="C50:D50"/>
    <mergeCell ref="A51:A65"/>
    <mergeCell ref="B51:B55"/>
    <mergeCell ref="C51:C54"/>
    <mergeCell ref="C55:D55"/>
    <mergeCell ref="B56:B60"/>
    <mergeCell ref="C56:C59"/>
    <mergeCell ref="C60:D60"/>
    <mergeCell ref="B61:B65"/>
    <mergeCell ref="C61:C64"/>
    <mergeCell ref="C65:D65"/>
    <mergeCell ref="A66:A80"/>
    <mergeCell ref="B66:B70"/>
    <mergeCell ref="C66:C69"/>
    <mergeCell ref="C70:D70"/>
    <mergeCell ref="B71:B75"/>
    <mergeCell ref="C71:C74"/>
    <mergeCell ref="C75:D75"/>
    <mergeCell ref="B76:B80"/>
    <mergeCell ref="C76:C79"/>
    <mergeCell ref="C80:D80"/>
    <mergeCell ref="A81:A95"/>
    <mergeCell ref="B81:B85"/>
    <mergeCell ref="C81:C84"/>
    <mergeCell ref="C85:D85"/>
    <mergeCell ref="B86:B90"/>
    <mergeCell ref="C86:C89"/>
    <mergeCell ref="C90:D90"/>
    <mergeCell ref="B91:B95"/>
    <mergeCell ref="C91:C94"/>
    <mergeCell ref="C95:D95"/>
    <mergeCell ref="A96:A110"/>
    <mergeCell ref="B96:B100"/>
    <mergeCell ref="C96:C99"/>
    <mergeCell ref="C100:D100"/>
    <mergeCell ref="B101:B105"/>
    <mergeCell ref="C101:C104"/>
    <mergeCell ref="C105:D105"/>
    <mergeCell ref="B106:B110"/>
    <mergeCell ref="C106:C109"/>
    <mergeCell ref="C110:D110"/>
    <mergeCell ref="A111:A125"/>
    <mergeCell ref="B111:B115"/>
    <mergeCell ref="C111:C114"/>
    <mergeCell ref="C115:D115"/>
    <mergeCell ref="B116:B120"/>
    <mergeCell ref="C116:C119"/>
    <mergeCell ref="C120:D120"/>
    <mergeCell ref="B121:B125"/>
    <mergeCell ref="C121:C124"/>
    <mergeCell ref="C125:D125"/>
    <mergeCell ref="A126:A140"/>
    <mergeCell ref="B126:B130"/>
    <mergeCell ref="C126:C129"/>
    <mergeCell ref="C130:D130"/>
    <mergeCell ref="B131:B135"/>
    <mergeCell ref="C131:C134"/>
    <mergeCell ref="C135:D135"/>
    <mergeCell ref="B136:B140"/>
    <mergeCell ref="C136:C139"/>
    <mergeCell ref="C140:D140"/>
    <mergeCell ref="A141:A155"/>
    <mergeCell ref="B141:B145"/>
    <mergeCell ref="C141:C144"/>
    <mergeCell ref="C145:D145"/>
    <mergeCell ref="B146:B150"/>
    <mergeCell ref="C146:C149"/>
    <mergeCell ref="C150:D150"/>
    <mergeCell ref="B151:B155"/>
    <mergeCell ref="C151:C154"/>
    <mergeCell ref="C155:D155"/>
    <mergeCell ref="A156:A170"/>
    <mergeCell ref="B156:B160"/>
    <mergeCell ref="C156:C159"/>
    <mergeCell ref="C160:D160"/>
    <mergeCell ref="B161:B165"/>
    <mergeCell ref="C161:C164"/>
    <mergeCell ref="C165:D165"/>
    <mergeCell ref="B166:B170"/>
    <mergeCell ref="C166:C169"/>
    <mergeCell ref="C170:D170"/>
    <mergeCell ref="A172:H172"/>
    <mergeCell ref="A173:H173"/>
    <mergeCell ref="A174:H174"/>
    <mergeCell ref="A175:A176"/>
    <mergeCell ref="B175:D176"/>
    <mergeCell ref="E175:G175"/>
    <mergeCell ref="H175:H176"/>
    <mergeCell ref="A177:A191"/>
    <mergeCell ref="B177:B181"/>
    <mergeCell ref="C177:C180"/>
    <mergeCell ref="C181:D181"/>
    <mergeCell ref="B182:B186"/>
    <mergeCell ref="C182:C185"/>
    <mergeCell ref="C186:D186"/>
    <mergeCell ref="B187:B191"/>
    <mergeCell ref="C187:C190"/>
    <mergeCell ref="C191:D191"/>
    <mergeCell ref="A192:A206"/>
    <mergeCell ref="B192:B196"/>
    <mergeCell ref="C192:C195"/>
    <mergeCell ref="C196:D196"/>
    <mergeCell ref="B197:B201"/>
    <mergeCell ref="C197:C200"/>
    <mergeCell ref="C201:D201"/>
    <mergeCell ref="B202:B206"/>
    <mergeCell ref="C202:C205"/>
    <mergeCell ref="C206:D206"/>
    <mergeCell ref="A207:A221"/>
    <mergeCell ref="B207:B211"/>
    <mergeCell ref="C207:C210"/>
    <mergeCell ref="C211:D211"/>
    <mergeCell ref="B212:B216"/>
    <mergeCell ref="C212:C215"/>
    <mergeCell ref="C216:D216"/>
    <mergeCell ref="B217:B221"/>
    <mergeCell ref="C217:C220"/>
    <mergeCell ref="C221:D221"/>
    <mergeCell ref="A222:A236"/>
    <mergeCell ref="B222:B226"/>
    <mergeCell ref="C222:C225"/>
    <mergeCell ref="C226:D226"/>
    <mergeCell ref="B227:B231"/>
    <mergeCell ref="C227:C230"/>
    <mergeCell ref="C231:D231"/>
    <mergeCell ref="B232:B236"/>
    <mergeCell ref="C232:C235"/>
    <mergeCell ref="C236:D236"/>
    <mergeCell ref="A237:A251"/>
    <mergeCell ref="B237:B241"/>
    <mergeCell ref="C237:C240"/>
    <mergeCell ref="C241:D241"/>
    <mergeCell ref="B242:B246"/>
    <mergeCell ref="C242:C245"/>
    <mergeCell ref="C246:D246"/>
    <mergeCell ref="B247:B251"/>
    <mergeCell ref="C247:C250"/>
    <mergeCell ref="C251:D251"/>
    <mergeCell ref="A252:A266"/>
    <mergeCell ref="B252:B256"/>
    <mergeCell ref="C252:C255"/>
    <mergeCell ref="C256:D256"/>
    <mergeCell ref="B257:B261"/>
    <mergeCell ref="C257:C260"/>
    <mergeCell ref="C261:D261"/>
    <mergeCell ref="B262:B266"/>
    <mergeCell ref="C262:C265"/>
    <mergeCell ref="C266:D266"/>
    <mergeCell ref="A267:A280"/>
    <mergeCell ref="B267:B271"/>
    <mergeCell ref="C267:C270"/>
    <mergeCell ref="C271:D271"/>
    <mergeCell ref="B272:B275"/>
    <mergeCell ref="C272:C274"/>
    <mergeCell ref="C275:D275"/>
    <mergeCell ref="B276:B280"/>
    <mergeCell ref="C276:C279"/>
    <mergeCell ref="C280:D280"/>
    <mergeCell ref="A281:A295"/>
    <mergeCell ref="B281:B285"/>
    <mergeCell ref="C281:C284"/>
    <mergeCell ref="C285:D285"/>
    <mergeCell ref="B286:B290"/>
    <mergeCell ref="C286:C289"/>
    <mergeCell ref="C290:D290"/>
    <mergeCell ref="B291:B295"/>
    <mergeCell ref="C291:C294"/>
    <mergeCell ref="C295:D295"/>
    <mergeCell ref="A296:A310"/>
    <mergeCell ref="B296:B300"/>
    <mergeCell ref="C296:C299"/>
    <mergeCell ref="C300:D300"/>
    <mergeCell ref="B301:B305"/>
    <mergeCell ref="C301:C304"/>
    <mergeCell ref="C305:D305"/>
    <mergeCell ref="B306:B310"/>
    <mergeCell ref="C306:C309"/>
    <mergeCell ref="C310:D310"/>
    <mergeCell ref="A311:A325"/>
    <mergeCell ref="B311:B315"/>
    <mergeCell ref="C311:C314"/>
    <mergeCell ref="C315:D315"/>
    <mergeCell ref="B316:B320"/>
    <mergeCell ref="C316:C319"/>
    <mergeCell ref="C320:D320"/>
    <mergeCell ref="B321:B325"/>
    <mergeCell ref="C321:C324"/>
    <mergeCell ref="C325:D325"/>
    <mergeCell ref="A326:A340"/>
    <mergeCell ref="B326:B330"/>
    <mergeCell ref="C326:C329"/>
    <mergeCell ref="C330:D330"/>
    <mergeCell ref="B331:B335"/>
    <mergeCell ref="C331:C334"/>
    <mergeCell ref="C335:D335"/>
    <mergeCell ref="B336:B340"/>
    <mergeCell ref="C336:C339"/>
    <mergeCell ref="C340:D3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468" t="s">
        <v>154</v>
      </c>
      <c r="B1" s="468"/>
      <c r="C1" s="468"/>
      <c r="D1" s="468"/>
      <c r="E1" s="468"/>
      <c r="F1" s="468"/>
      <c r="G1" s="468"/>
      <c r="H1" s="468"/>
      <c r="I1" s="469"/>
    </row>
    <row r="2" customFormat="false" ht="13.5" hidden="false" customHeight="false" outlineLevel="0" collapsed="false">
      <c r="A2" s="470" t="s">
        <v>1</v>
      </c>
      <c r="B2" s="470"/>
      <c r="C2" s="470"/>
      <c r="D2" s="470"/>
      <c r="E2" s="470"/>
      <c r="F2" s="470"/>
      <c r="G2" s="470"/>
      <c r="H2" s="470"/>
      <c r="I2" s="469"/>
    </row>
    <row r="3" customFormat="false" ht="14.25" hidden="false" customHeight="true" outlineLevel="0" collapsed="false">
      <c r="A3" s="471" t="s">
        <v>42</v>
      </c>
      <c r="B3" s="472" t="s">
        <v>3</v>
      </c>
      <c r="C3" s="472"/>
      <c r="D3" s="472"/>
      <c r="E3" s="473" t="s">
        <v>151</v>
      </c>
      <c r="F3" s="473"/>
      <c r="G3" s="473"/>
      <c r="H3" s="474" t="s">
        <v>5</v>
      </c>
      <c r="I3" s="469"/>
    </row>
    <row r="4" customFormat="false" ht="23.25" hidden="false" customHeight="false" outlineLevel="0" collapsed="false">
      <c r="A4" s="471"/>
      <c r="B4" s="472"/>
      <c r="C4" s="472"/>
      <c r="D4" s="472"/>
      <c r="E4" s="6" t="s">
        <v>6</v>
      </c>
      <c r="F4" s="6" t="s">
        <v>7</v>
      </c>
      <c r="G4" s="474" t="s">
        <v>8</v>
      </c>
      <c r="H4" s="474"/>
      <c r="I4" s="469"/>
    </row>
    <row r="5" customFormat="false" ht="13.5" hidden="false" customHeight="true" outlineLevel="0" collapsed="false">
      <c r="A5" s="475" t="s">
        <v>43</v>
      </c>
      <c r="B5" s="476" t="s">
        <v>10</v>
      </c>
      <c r="C5" s="477" t="s">
        <v>11</v>
      </c>
      <c r="D5" s="478" t="s">
        <v>12</v>
      </c>
      <c r="E5" s="479" t="n">
        <v>37</v>
      </c>
      <c r="F5" s="480" t="s">
        <v>13</v>
      </c>
      <c r="G5" s="480" t="n">
        <v>6</v>
      </c>
      <c r="H5" s="480" t="n">
        <v>44</v>
      </c>
      <c r="I5" s="469"/>
    </row>
    <row r="6" customFormat="false" ht="13.5" hidden="false" customHeight="false" outlineLevel="0" collapsed="false">
      <c r="A6" s="475"/>
      <c r="B6" s="476"/>
      <c r="C6" s="476"/>
      <c r="D6" s="478" t="s">
        <v>14</v>
      </c>
      <c r="E6" s="479" t="n">
        <v>137</v>
      </c>
      <c r="F6" s="480" t="s">
        <v>13</v>
      </c>
      <c r="G6" s="480" t="n">
        <v>30</v>
      </c>
      <c r="H6" s="480" t="n">
        <v>168</v>
      </c>
      <c r="I6" s="469"/>
    </row>
    <row r="7" customFormat="false" ht="13.5" hidden="false" customHeight="false" outlineLevel="0" collapsed="false">
      <c r="A7" s="475"/>
      <c r="B7" s="476"/>
      <c r="C7" s="476"/>
      <c r="D7" s="478" t="s">
        <v>15</v>
      </c>
      <c r="E7" s="479" t="n">
        <v>687</v>
      </c>
      <c r="F7" s="480" t="s">
        <v>13</v>
      </c>
      <c r="G7" s="480" t="n">
        <v>197</v>
      </c>
      <c r="H7" s="480" t="n">
        <v>885</v>
      </c>
      <c r="I7" s="469"/>
    </row>
    <row r="8" customFormat="false" ht="13.5" hidden="false" customHeight="false" outlineLevel="0" collapsed="false">
      <c r="A8" s="475"/>
      <c r="B8" s="476"/>
      <c r="C8" s="476"/>
      <c r="D8" s="478" t="s">
        <v>16</v>
      </c>
      <c r="E8" s="479" t="n">
        <v>165</v>
      </c>
      <c r="F8" s="480" t="s">
        <v>13</v>
      </c>
      <c r="G8" s="480" t="n">
        <v>63</v>
      </c>
      <c r="H8" s="480" t="n">
        <v>228</v>
      </c>
      <c r="I8" s="469"/>
    </row>
    <row r="9" customFormat="false" ht="13.5" hidden="false" customHeight="true" outlineLevel="0" collapsed="false">
      <c r="A9" s="475"/>
      <c r="B9" s="476"/>
      <c r="C9" s="481" t="s">
        <v>5</v>
      </c>
      <c r="D9" s="481"/>
      <c r="E9" s="482" t="n">
        <v>1026</v>
      </c>
      <c r="F9" s="483" t="s">
        <v>13</v>
      </c>
      <c r="G9" s="483" t="n">
        <v>296</v>
      </c>
      <c r="H9" s="483" t="n">
        <v>1325</v>
      </c>
      <c r="I9" s="469"/>
    </row>
    <row r="10" customFormat="false" ht="13.5" hidden="false" customHeight="true" outlineLevel="0" collapsed="false">
      <c r="A10" s="475"/>
      <c r="B10" s="484" t="s">
        <v>17</v>
      </c>
      <c r="C10" s="485" t="s">
        <v>11</v>
      </c>
      <c r="D10" s="486" t="s">
        <v>12</v>
      </c>
      <c r="E10" s="487" t="n">
        <v>9</v>
      </c>
      <c r="F10" s="488" t="s">
        <v>13</v>
      </c>
      <c r="G10" s="489" t="s">
        <v>13</v>
      </c>
      <c r="H10" s="489" t="n">
        <v>10</v>
      </c>
      <c r="I10" s="469"/>
    </row>
    <row r="11" customFormat="false" ht="13.5" hidden="false" customHeight="false" outlineLevel="0" collapsed="false">
      <c r="A11" s="475"/>
      <c r="B11" s="484"/>
      <c r="C11" s="484"/>
      <c r="D11" s="478" t="s">
        <v>14</v>
      </c>
      <c r="E11" s="479" t="n">
        <v>27</v>
      </c>
      <c r="F11" s="490" t="s">
        <v>13</v>
      </c>
      <c r="G11" s="480" t="n">
        <v>7</v>
      </c>
      <c r="H11" s="480" t="n">
        <v>34</v>
      </c>
      <c r="I11" s="469"/>
    </row>
    <row r="12" customFormat="false" ht="13.5" hidden="false" customHeight="false" outlineLevel="0" collapsed="false">
      <c r="A12" s="475"/>
      <c r="B12" s="484"/>
      <c r="C12" s="484"/>
      <c r="D12" s="478" t="s">
        <v>15</v>
      </c>
      <c r="E12" s="479" t="n">
        <v>181</v>
      </c>
      <c r="F12" s="490" t="s">
        <v>13</v>
      </c>
      <c r="G12" s="480" t="n">
        <v>101</v>
      </c>
      <c r="H12" s="480" t="n">
        <v>282</v>
      </c>
      <c r="I12" s="469"/>
    </row>
    <row r="13" customFormat="false" ht="13.5" hidden="false" customHeight="false" outlineLevel="0" collapsed="false">
      <c r="A13" s="475"/>
      <c r="B13" s="484"/>
      <c r="C13" s="484"/>
      <c r="D13" s="478" t="s">
        <v>16</v>
      </c>
      <c r="E13" s="479" t="n">
        <v>98</v>
      </c>
      <c r="F13" s="490" t="s">
        <v>13</v>
      </c>
      <c r="G13" s="480" t="n">
        <v>46</v>
      </c>
      <c r="H13" s="480" t="n">
        <v>144</v>
      </c>
      <c r="I13" s="469"/>
    </row>
    <row r="14" customFormat="false" ht="13.5" hidden="false" customHeight="true" outlineLevel="0" collapsed="false">
      <c r="A14" s="475"/>
      <c r="B14" s="484"/>
      <c r="C14" s="481" t="s">
        <v>5</v>
      </c>
      <c r="D14" s="481"/>
      <c r="E14" s="482" t="n">
        <v>315</v>
      </c>
      <c r="F14" s="491" t="s">
        <v>13</v>
      </c>
      <c r="G14" s="483" t="n">
        <v>155</v>
      </c>
      <c r="H14" s="483" t="n">
        <v>470</v>
      </c>
      <c r="I14" s="469"/>
    </row>
    <row r="15" customFormat="false" ht="13.5" hidden="false" customHeight="true" outlineLevel="0" collapsed="false">
      <c r="A15" s="475"/>
      <c r="B15" s="484" t="s">
        <v>5</v>
      </c>
      <c r="C15" s="485" t="s">
        <v>11</v>
      </c>
      <c r="D15" s="486" t="s">
        <v>12</v>
      </c>
      <c r="E15" s="487" t="n">
        <v>46</v>
      </c>
      <c r="F15" s="489" t="s">
        <v>13</v>
      </c>
      <c r="G15" s="489" t="n">
        <v>7</v>
      </c>
      <c r="H15" s="489" t="n">
        <v>54</v>
      </c>
      <c r="I15" s="469"/>
    </row>
    <row r="16" customFormat="false" ht="13.5" hidden="false" customHeight="false" outlineLevel="0" collapsed="false">
      <c r="A16" s="475"/>
      <c r="B16" s="484"/>
      <c r="C16" s="484"/>
      <c r="D16" s="478" t="s">
        <v>14</v>
      </c>
      <c r="E16" s="479" t="n">
        <v>164</v>
      </c>
      <c r="F16" s="480" t="s">
        <v>13</v>
      </c>
      <c r="G16" s="480" t="n">
        <v>37</v>
      </c>
      <c r="H16" s="480" t="n">
        <v>202</v>
      </c>
      <c r="I16" s="469"/>
    </row>
    <row r="17" customFormat="false" ht="13.5" hidden="false" customHeight="false" outlineLevel="0" collapsed="false">
      <c r="A17" s="475"/>
      <c r="B17" s="484"/>
      <c r="C17" s="484"/>
      <c r="D17" s="478" t="s">
        <v>15</v>
      </c>
      <c r="E17" s="479" t="n">
        <v>868</v>
      </c>
      <c r="F17" s="480" t="s">
        <v>13</v>
      </c>
      <c r="G17" s="480" t="n">
        <v>298</v>
      </c>
      <c r="H17" s="480" t="n">
        <v>1167</v>
      </c>
      <c r="I17" s="469"/>
    </row>
    <row r="18" customFormat="false" ht="13.5" hidden="false" customHeight="false" outlineLevel="0" collapsed="false">
      <c r="A18" s="475"/>
      <c r="B18" s="484"/>
      <c r="C18" s="484"/>
      <c r="D18" s="478" t="s">
        <v>16</v>
      </c>
      <c r="E18" s="479" t="n">
        <v>263</v>
      </c>
      <c r="F18" s="480" t="s">
        <v>13</v>
      </c>
      <c r="G18" s="480" t="n">
        <v>109</v>
      </c>
      <c r="H18" s="480" t="n">
        <v>372</v>
      </c>
      <c r="I18" s="469"/>
    </row>
    <row r="19" customFormat="false" ht="13.5" hidden="false" customHeight="true" outlineLevel="0" collapsed="false">
      <c r="A19" s="475"/>
      <c r="B19" s="484"/>
      <c r="C19" s="481" t="s">
        <v>5</v>
      </c>
      <c r="D19" s="481"/>
      <c r="E19" s="482" t="n">
        <v>1341</v>
      </c>
      <c r="F19" s="483" t="s">
        <v>13</v>
      </c>
      <c r="G19" s="483" t="n">
        <v>451</v>
      </c>
      <c r="H19" s="483" t="n">
        <v>1795</v>
      </c>
      <c r="I19" s="469"/>
    </row>
    <row r="20" customFormat="false" ht="13.5" hidden="false" customHeight="true" outlineLevel="0" collapsed="false">
      <c r="A20" s="492" t="s">
        <v>44</v>
      </c>
      <c r="B20" s="484" t="s">
        <v>10</v>
      </c>
      <c r="C20" s="485" t="s">
        <v>11</v>
      </c>
      <c r="D20" s="486" t="s">
        <v>12</v>
      </c>
      <c r="E20" s="487" t="n">
        <v>436</v>
      </c>
      <c r="F20" s="489" t="s">
        <v>13</v>
      </c>
      <c r="G20" s="489" t="n">
        <v>29</v>
      </c>
      <c r="H20" s="489" t="n">
        <v>469</v>
      </c>
      <c r="I20" s="469"/>
    </row>
    <row r="21" customFormat="false" ht="13.5" hidden="false" customHeight="false" outlineLevel="0" collapsed="false">
      <c r="A21" s="492"/>
      <c r="B21" s="484"/>
      <c r="C21" s="484"/>
      <c r="D21" s="478" t="s">
        <v>14</v>
      </c>
      <c r="E21" s="479" t="n">
        <v>975</v>
      </c>
      <c r="F21" s="480" t="s">
        <v>13</v>
      </c>
      <c r="G21" s="480" t="n">
        <v>119</v>
      </c>
      <c r="H21" s="480" t="n">
        <v>1099</v>
      </c>
      <c r="I21" s="469"/>
    </row>
    <row r="22" customFormat="false" ht="13.5" hidden="false" customHeight="false" outlineLevel="0" collapsed="false">
      <c r="A22" s="492"/>
      <c r="B22" s="484"/>
      <c r="C22" s="484"/>
      <c r="D22" s="478" t="s">
        <v>15</v>
      </c>
      <c r="E22" s="479" t="n">
        <v>1087</v>
      </c>
      <c r="F22" s="480" t="s">
        <v>13</v>
      </c>
      <c r="G22" s="480" t="n">
        <v>182</v>
      </c>
      <c r="H22" s="480" t="n">
        <v>1270</v>
      </c>
      <c r="I22" s="469"/>
    </row>
    <row r="23" customFormat="false" ht="13.5" hidden="false" customHeight="false" outlineLevel="0" collapsed="false">
      <c r="A23" s="492"/>
      <c r="B23" s="484"/>
      <c r="C23" s="484"/>
      <c r="D23" s="478" t="s">
        <v>16</v>
      </c>
      <c r="E23" s="479" t="n">
        <v>109</v>
      </c>
      <c r="F23" s="480" t="s">
        <v>13</v>
      </c>
      <c r="G23" s="480" t="n">
        <v>32</v>
      </c>
      <c r="H23" s="480" t="n">
        <v>141</v>
      </c>
      <c r="I23" s="469"/>
    </row>
    <row r="24" customFormat="false" ht="13.5" hidden="false" customHeight="true" outlineLevel="0" collapsed="false">
      <c r="A24" s="492"/>
      <c r="B24" s="484"/>
      <c r="C24" s="481" t="s">
        <v>5</v>
      </c>
      <c r="D24" s="481"/>
      <c r="E24" s="482" t="n">
        <v>2607</v>
      </c>
      <c r="F24" s="483" t="n">
        <v>10</v>
      </c>
      <c r="G24" s="483" t="n">
        <v>362</v>
      </c>
      <c r="H24" s="483" t="n">
        <v>2979</v>
      </c>
      <c r="I24" s="469"/>
    </row>
    <row r="25" customFormat="false" ht="13.5" hidden="false" customHeight="true" outlineLevel="0" collapsed="false">
      <c r="A25" s="492"/>
      <c r="B25" s="484" t="s">
        <v>17</v>
      </c>
      <c r="C25" s="485" t="s">
        <v>11</v>
      </c>
      <c r="D25" s="486" t="s">
        <v>12</v>
      </c>
      <c r="E25" s="487" t="n">
        <v>61</v>
      </c>
      <c r="F25" s="489" t="s">
        <v>13</v>
      </c>
      <c r="G25" s="489" t="n">
        <v>6</v>
      </c>
      <c r="H25" s="489" t="n">
        <v>67</v>
      </c>
      <c r="I25" s="469"/>
    </row>
    <row r="26" customFormat="false" ht="13.5" hidden="false" customHeight="false" outlineLevel="0" collapsed="false">
      <c r="A26" s="492"/>
      <c r="B26" s="484"/>
      <c r="C26" s="484"/>
      <c r="D26" s="478" t="s">
        <v>14</v>
      </c>
      <c r="E26" s="479" t="n">
        <v>193</v>
      </c>
      <c r="F26" s="480" t="s">
        <v>13</v>
      </c>
      <c r="G26" s="480" t="n">
        <v>15</v>
      </c>
      <c r="H26" s="480" t="n">
        <v>211</v>
      </c>
      <c r="I26" s="469"/>
    </row>
    <row r="27" customFormat="false" ht="13.5" hidden="false" customHeight="false" outlineLevel="0" collapsed="false">
      <c r="A27" s="492"/>
      <c r="B27" s="484"/>
      <c r="C27" s="484"/>
      <c r="D27" s="478" t="s">
        <v>15</v>
      </c>
      <c r="E27" s="479" t="n">
        <v>294</v>
      </c>
      <c r="F27" s="480" t="s">
        <v>13</v>
      </c>
      <c r="G27" s="480" t="n">
        <v>110</v>
      </c>
      <c r="H27" s="480" t="n">
        <v>404</v>
      </c>
      <c r="I27" s="469"/>
    </row>
    <row r="28" customFormat="false" ht="13.5" hidden="false" customHeight="false" outlineLevel="0" collapsed="false">
      <c r="A28" s="492"/>
      <c r="B28" s="484"/>
      <c r="C28" s="484"/>
      <c r="D28" s="478" t="s">
        <v>16</v>
      </c>
      <c r="E28" s="479" t="n">
        <v>59</v>
      </c>
      <c r="F28" s="480" t="s">
        <v>13</v>
      </c>
      <c r="G28" s="480" t="n">
        <v>25</v>
      </c>
      <c r="H28" s="480" t="n">
        <v>84</v>
      </c>
      <c r="I28" s="469"/>
    </row>
    <row r="29" customFormat="false" ht="13.5" hidden="false" customHeight="true" outlineLevel="0" collapsed="false">
      <c r="A29" s="492"/>
      <c r="B29" s="484"/>
      <c r="C29" s="481" t="s">
        <v>5</v>
      </c>
      <c r="D29" s="481"/>
      <c r="E29" s="482" t="n">
        <v>607</v>
      </c>
      <c r="F29" s="483" t="s">
        <v>13</v>
      </c>
      <c r="G29" s="483" t="n">
        <v>156</v>
      </c>
      <c r="H29" s="483" t="n">
        <v>766</v>
      </c>
      <c r="I29" s="469"/>
    </row>
    <row r="30" customFormat="false" ht="13.5" hidden="false" customHeight="true" outlineLevel="0" collapsed="false">
      <c r="A30" s="492"/>
      <c r="B30" s="484" t="s">
        <v>5</v>
      </c>
      <c r="C30" s="485" t="s">
        <v>11</v>
      </c>
      <c r="D30" s="486" t="s">
        <v>12</v>
      </c>
      <c r="E30" s="487" t="n">
        <v>497</v>
      </c>
      <c r="F30" s="489" t="s">
        <v>13</v>
      </c>
      <c r="G30" s="489" t="n">
        <v>35</v>
      </c>
      <c r="H30" s="489" t="n">
        <v>536</v>
      </c>
      <c r="I30" s="469"/>
    </row>
    <row r="31" customFormat="false" ht="13.5" hidden="false" customHeight="false" outlineLevel="0" collapsed="false">
      <c r="A31" s="492"/>
      <c r="B31" s="484"/>
      <c r="C31" s="484"/>
      <c r="D31" s="478" t="s">
        <v>14</v>
      </c>
      <c r="E31" s="479" t="n">
        <v>1168</v>
      </c>
      <c r="F31" s="480" t="n">
        <v>8</v>
      </c>
      <c r="G31" s="480" t="n">
        <v>134</v>
      </c>
      <c r="H31" s="480" t="n">
        <v>1310</v>
      </c>
      <c r="I31" s="469"/>
    </row>
    <row r="32" customFormat="false" ht="13.5" hidden="false" customHeight="false" outlineLevel="0" collapsed="false">
      <c r="A32" s="492"/>
      <c r="B32" s="484"/>
      <c r="C32" s="484"/>
      <c r="D32" s="478" t="s">
        <v>15</v>
      </c>
      <c r="E32" s="479" t="n">
        <v>1381</v>
      </c>
      <c r="F32" s="480" t="s">
        <v>13</v>
      </c>
      <c r="G32" s="480" t="n">
        <v>292</v>
      </c>
      <c r="H32" s="480" t="n">
        <v>1674</v>
      </c>
      <c r="I32" s="469"/>
    </row>
    <row r="33" customFormat="false" ht="13.5" hidden="false" customHeight="false" outlineLevel="0" collapsed="false">
      <c r="A33" s="492"/>
      <c r="B33" s="484"/>
      <c r="C33" s="484"/>
      <c r="D33" s="478" t="s">
        <v>16</v>
      </c>
      <c r="E33" s="479" t="n">
        <v>168</v>
      </c>
      <c r="F33" s="480" t="s">
        <v>13</v>
      </c>
      <c r="G33" s="480" t="n">
        <v>57</v>
      </c>
      <c r="H33" s="480" t="n">
        <v>225</v>
      </c>
      <c r="I33" s="469"/>
    </row>
    <row r="34" customFormat="false" ht="13.5" hidden="false" customHeight="true" outlineLevel="0" collapsed="false">
      <c r="A34" s="492"/>
      <c r="B34" s="484"/>
      <c r="C34" s="481" t="s">
        <v>5</v>
      </c>
      <c r="D34" s="481"/>
      <c r="E34" s="482" t="n">
        <v>3214</v>
      </c>
      <c r="F34" s="483" t="n">
        <v>13</v>
      </c>
      <c r="G34" s="483" t="n">
        <v>518</v>
      </c>
      <c r="H34" s="483" t="n">
        <v>3745</v>
      </c>
      <c r="I34" s="469"/>
    </row>
    <row r="35" customFormat="false" ht="13.5" hidden="false" customHeight="true" outlineLevel="0" collapsed="false">
      <c r="A35" s="492" t="s">
        <v>45</v>
      </c>
      <c r="B35" s="484" t="s">
        <v>10</v>
      </c>
      <c r="C35" s="485" t="s">
        <v>11</v>
      </c>
      <c r="D35" s="486" t="s">
        <v>12</v>
      </c>
      <c r="E35" s="487" t="n">
        <v>84</v>
      </c>
      <c r="F35" s="489" t="s">
        <v>13</v>
      </c>
      <c r="G35" s="489" t="s">
        <v>13</v>
      </c>
      <c r="H35" s="489" t="n">
        <v>89</v>
      </c>
      <c r="I35" s="469"/>
    </row>
    <row r="36" customFormat="false" ht="13.5" hidden="false" customHeight="false" outlineLevel="0" collapsed="false">
      <c r="A36" s="492"/>
      <c r="B36" s="484"/>
      <c r="C36" s="484"/>
      <c r="D36" s="478" t="s">
        <v>14</v>
      </c>
      <c r="E36" s="479" t="n">
        <v>121</v>
      </c>
      <c r="F36" s="480" t="s">
        <v>13</v>
      </c>
      <c r="G36" s="480" t="n">
        <v>13</v>
      </c>
      <c r="H36" s="480" t="n">
        <v>135</v>
      </c>
      <c r="I36" s="469"/>
    </row>
    <row r="37" customFormat="false" ht="13.5" hidden="false" customHeight="false" outlineLevel="0" collapsed="false">
      <c r="A37" s="492"/>
      <c r="B37" s="484"/>
      <c r="C37" s="484"/>
      <c r="D37" s="478" t="s">
        <v>15</v>
      </c>
      <c r="E37" s="479" t="n">
        <v>62</v>
      </c>
      <c r="F37" s="480" t="s">
        <v>13</v>
      </c>
      <c r="G37" s="480" t="n">
        <v>11</v>
      </c>
      <c r="H37" s="480" t="n">
        <v>73</v>
      </c>
      <c r="I37" s="469"/>
    </row>
    <row r="38" customFormat="false" ht="13.5" hidden="false" customHeight="false" outlineLevel="0" collapsed="false">
      <c r="A38" s="492"/>
      <c r="B38" s="484"/>
      <c r="C38" s="484"/>
      <c r="D38" s="478" t="s">
        <v>16</v>
      </c>
      <c r="E38" s="479" t="n">
        <v>29</v>
      </c>
      <c r="F38" s="480" t="s">
        <v>13</v>
      </c>
      <c r="G38" s="480" t="s">
        <v>13</v>
      </c>
      <c r="H38" s="480" t="n">
        <v>34</v>
      </c>
      <c r="I38" s="469"/>
    </row>
    <row r="39" customFormat="false" ht="13.5" hidden="false" customHeight="true" outlineLevel="0" collapsed="false">
      <c r="A39" s="492"/>
      <c r="B39" s="484"/>
      <c r="C39" s="481" t="s">
        <v>5</v>
      </c>
      <c r="D39" s="481"/>
      <c r="E39" s="482" t="n">
        <v>296</v>
      </c>
      <c r="F39" s="483" t="s">
        <v>13</v>
      </c>
      <c r="G39" s="483" t="n">
        <v>33</v>
      </c>
      <c r="H39" s="483" t="n">
        <v>331</v>
      </c>
      <c r="I39" s="469"/>
    </row>
    <row r="40" customFormat="false" ht="13.5" hidden="false" customHeight="true" outlineLevel="0" collapsed="false">
      <c r="A40" s="492"/>
      <c r="B40" s="484" t="s">
        <v>17</v>
      </c>
      <c r="C40" s="485" t="s">
        <v>11</v>
      </c>
      <c r="D40" s="486" t="s">
        <v>12</v>
      </c>
      <c r="E40" s="487" t="n">
        <v>45</v>
      </c>
      <c r="F40" s="489" t="s">
        <v>13</v>
      </c>
      <c r="G40" s="489" t="n">
        <v>7</v>
      </c>
      <c r="H40" s="489" t="n">
        <v>53</v>
      </c>
      <c r="I40" s="469"/>
    </row>
    <row r="41" customFormat="false" ht="13.5" hidden="false" customHeight="false" outlineLevel="0" collapsed="false">
      <c r="A41" s="492"/>
      <c r="B41" s="484"/>
      <c r="C41" s="484"/>
      <c r="D41" s="478" t="s">
        <v>14</v>
      </c>
      <c r="E41" s="479" t="n">
        <v>78</v>
      </c>
      <c r="F41" s="480" t="s">
        <v>13</v>
      </c>
      <c r="G41" s="480" t="n">
        <v>7</v>
      </c>
      <c r="H41" s="480" t="n">
        <v>85</v>
      </c>
      <c r="I41" s="469"/>
    </row>
    <row r="42" customFormat="false" ht="13.5" hidden="false" customHeight="false" outlineLevel="0" collapsed="false">
      <c r="A42" s="492"/>
      <c r="B42" s="484"/>
      <c r="C42" s="484"/>
      <c r="D42" s="478" t="s">
        <v>15</v>
      </c>
      <c r="E42" s="479" t="n">
        <v>52</v>
      </c>
      <c r="F42" s="480" t="s">
        <v>13</v>
      </c>
      <c r="G42" s="480" t="n">
        <v>10</v>
      </c>
      <c r="H42" s="480" t="n">
        <v>62</v>
      </c>
      <c r="I42" s="469"/>
    </row>
    <row r="43" customFormat="false" ht="13.5" hidden="false" customHeight="false" outlineLevel="0" collapsed="false">
      <c r="A43" s="492"/>
      <c r="B43" s="484"/>
      <c r="C43" s="484"/>
      <c r="D43" s="478" t="s">
        <v>16</v>
      </c>
      <c r="E43" s="479" t="n">
        <v>23</v>
      </c>
      <c r="F43" s="480" t="s">
        <v>13</v>
      </c>
      <c r="G43" s="480" t="n">
        <v>11</v>
      </c>
      <c r="H43" s="480" t="n">
        <v>34</v>
      </c>
      <c r="I43" s="469"/>
    </row>
    <row r="44" customFormat="false" ht="13.5" hidden="false" customHeight="true" outlineLevel="0" collapsed="false">
      <c r="A44" s="492"/>
      <c r="B44" s="484"/>
      <c r="C44" s="481" t="s">
        <v>5</v>
      </c>
      <c r="D44" s="481"/>
      <c r="E44" s="482" t="n">
        <v>198</v>
      </c>
      <c r="F44" s="483" t="s">
        <v>13</v>
      </c>
      <c r="G44" s="483" t="n">
        <v>35</v>
      </c>
      <c r="H44" s="483" t="n">
        <v>234</v>
      </c>
      <c r="I44" s="469"/>
    </row>
    <row r="45" customFormat="false" ht="13.5" hidden="false" customHeight="true" outlineLevel="0" collapsed="false">
      <c r="A45" s="492"/>
      <c r="B45" s="484" t="s">
        <v>5</v>
      </c>
      <c r="C45" s="485" t="s">
        <v>11</v>
      </c>
      <c r="D45" s="486" t="s">
        <v>12</v>
      </c>
      <c r="E45" s="487" t="n">
        <v>129</v>
      </c>
      <c r="F45" s="489" t="s">
        <v>13</v>
      </c>
      <c r="G45" s="489" t="n">
        <v>11</v>
      </c>
      <c r="H45" s="489" t="n">
        <v>142</v>
      </c>
      <c r="I45" s="469"/>
    </row>
    <row r="46" customFormat="false" ht="13.5" hidden="false" customHeight="false" outlineLevel="0" collapsed="false">
      <c r="A46" s="492"/>
      <c r="B46" s="484"/>
      <c r="C46" s="484"/>
      <c r="D46" s="478" t="s">
        <v>14</v>
      </c>
      <c r="E46" s="479" t="n">
        <v>199</v>
      </c>
      <c r="F46" s="480" t="s">
        <v>13</v>
      </c>
      <c r="G46" s="480" t="n">
        <v>20</v>
      </c>
      <c r="H46" s="480" t="n">
        <v>220</v>
      </c>
      <c r="I46" s="469"/>
    </row>
    <row r="47" customFormat="false" ht="13.5" hidden="false" customHeight="false" outlineLevel="0" collapsed="false">
      <c r="A47" s="492"/>
      <c r="B47" s="484"/>
      <c r="C47" s="484"/>
      <c r="D47" s="478" t="s">
        <v>15</v>
      </c>
      <c r="E47" s="479" t="n">
        <v>114</v>
      </c>
      <c r="F47" s="480" t="s">
        <v>13</v>
      </c>
      <c r="G47" s="480" t="n">
        <v>21</v>
      </c>
      <c r="H47" s="480" t="n">
        <v>135</v>
      </c>
      <c r="I47" s="469"/>
    </row>
    <row r="48" customFormat="false" ht="13.5" hidden="false" customHeight="false" outlineLevel="0" collapsed="false">
      <c r="A48" s="492"/>
      <c r="B48" s="484"/>
      <c r="C48" s="484"/>
      <c r="D48" s="478" t="s">
        <v>16</v>
      </c>
      <c r="E48" s="479" t="n">
        <v>52</v>
      </c>
      <c r="F48" s="480" t="s">
        <v>13</v>
      </c>
      <c r="G48" s="480" t="n">
        <v>16</v>
      </c>
      <c r="H48" s="480" t="n">
        <v>68</v>
      </c>
      <c r="I48" s="469"/>
    </row>
    <row r="49" customFormat="false" ht="13.5" hidden="false" customHeight="true" outlineLevel="0" collapsed="false">
      <c r="A49" s="492"/>
      <c r="B49" s="484"/>
      <c r="C49" s="481" t="s">
        <v>5</v>
      </c>
      <c r="D49" s="481"/>
      <c r="E49" s="482" t="n">
        <v>494</v>
      </c>
      <c r="F49" s="483" t="s">
        <v>13</v>
      </c>
      <c r="G49" s="483" t="n">
        <v>68</v>
      </c>
      <c r="H49" s="483" t="n">
        <v>565</v>
      </c>
      <c r="I49" s="469"/>
    </row>
    <row r="50" customFormat="false" ht="13.5" hidden="false" customHeight="true" outlineLevel="0" collapsed="false">
      <c r="A50" s="492" t="s">
        <v>46</v>
      </c>
      <c r="B50" s="484" t="s">
        <v>10</v>
      </c>
      <c r="C50" s="485" t="s">
        <v>11</v>
      </c>
      <c r="D50" s="486" t="s">
        <v>12</v>
      </c>
      <c r="E50" s="487" t="n">
        <v>586</v>
      </c>
      <c r="F50" s="489" t="s">
        <v>13</v>
      </c>
      <c r="G50" s="489" t="n">
        <v>24</v>
      </c>
      <c r="H50" s="489" t="n">
        <v>612</v>
      </c>
      <c r="I50" s="469"/>
    </row>
    <row r="51" customFormat="false" ht="13.5" hidden="false" customHeight="false" outlineLevel="0" collapsed="false">
      <c r="A51" s="492"/>
      <c r="B51" s="484"/>
      <c r="C51" s="484"/>
      <c r="D51" s="478" t="s">
        <v>14</v>
      </c>
      <c r="E51" s="479" t="n">
        <v>950</v>
      </c>
      <c r="F51" s="480" t="s">
        <v>13</v>
      </c>
      <c r="G51" s="480" t="n">
        <v>58</v>
      </c>
      <c r="H51" s="480" t="n">
        <v>1011</v>
      </c>
      <c r="I51" s="469"/>
    </row>
    <row r="52" customFormat="false" ht="13.5" hidden="false" customHeight="false" outlineLevel="0" collapsed="false">
      <c r="A52" s="492"/>
      <c r="B52" s="484"/>
      <c r="C52" s="484"/>
      <c r="D52" s="478" t="s">
        <v>15</v>
      </c>
      <c r="E52" s="479" t="n">
        <v>642</v>
      </c>
      <c r="F52" s="480" t="s">
        <v>13</v>
      </c>
      <c r="G52" s="480" t="n">
        <v>67</v>
      </c>
      <c r="H52" s="480" t="n">
        <v>709</v>
      </c>
      <c r="I52" s="469"/>
    </row>
    <row r="53" customFormat="false" ht="13.5" hidden="false" customHeight="false" outlineLevel="0" collapsed="false">
      <c r="A53" s="492"/>
      <c r="B53" s="484"/>
      <c r="C53" s="484"/>
      <c r="D53" s="478" t="s">
        <v>16</v>
      </c>
      <c r="E53" s="479" t="n">
        <v>53</v>
      </c>
      <c r="F53" s="480" t="s">
        <v>13</v>
      </c>
      <c r="G53" s="480" t="n">
        <v>12</v>
      </c>
      <c r="H53" s="480" t="n">
        <v>65</v>
      </c>
      <c r="I53" s="469"/>
    </row>
    <row r="54" customFormat="false" ht="13.5" hidden="false" customHeight="true" outlineLevel="0" collapsed="false">
      <c r="A54" s="492"/>
      <c r="B54" s="484"/>
      <c r="C54" s="481" t="s">
        <v>5</v>
      </c>
      <c r="D54" s="481"/>
      <c r="E54" s="482" t="n">
        <v>2231</v>
      </c>
      <c r="F54" s="483" t="s">
        <v>13</v>
      </c>
      <c r="G54" s="483" t="n">
        <v>161</v>
      </c>
      <c r="H54" s="483" t="n">
        <v>2397</v>
      </c>
      <c r="I54" s="469"/>
    </row>
    <row r="55" customFormat="false" ht="13.5" hidden="false" customHeight="true" outlineLevel="0" collapsed="false">
      <c r="A55" s="492"/>
      <c r="B55" s="484" t="s">
        <v>17</v>
      </c>
      <c r="C55" s="485" t="s">
        <v>11</v>
      </c>
      <c r="D55" s="486" t="s">
        <v>12</v>
      </c>
      <c r="E55" s="487" t="n">
        <v>107</v>
      </c>
      <c r="F55" s="488" t="s">
        <v>13</v>
      </c>
      <c r="G55" s="489" t="n">
        <v>9</v>
      </c>
      <c r="H55" s="489" t="n">
        <v>116</v>
      </c>
      <c r="I55" s="469"/>
    </row>
    <row r="56" customFormat="false" ht="13.5" hidden="false" customHeight="false" outlineLevel="0" collapsed="false">
      <c r="A56" s="492"/>
      <c r="B56" s="484"/>
      <c r="C56" s="484"/>
      <c r="D56" s="478" t="s">
        <v>14</v>
      </c>
      <c r="E56" s="479" t="n">
        <v>47</v>
      </c>
      <c r="F56" s="490" t="s">
        <v>13</v>
      </c>
      <c r="G56" s="480" t="s">
        <v>13</v>
      </c>
      <c r="H56" s="480" t="n">
        <v>51</v>
      </c>
      <c r="I56" s="469"/>
    </row>
    <row r="57" customFormat="false" ht="13.5" hidden="false" customHeight="false" outlineLevel="0" collapsed="false">
      <c r="A57" s="492"/>
      <c r="B57" s="484"/>
      <c r="C57" s="484"/>
      <c r="D57" s="478" t="s">
        <v>15</v>
      </c>
      <c r="E57" s="479" t="n">
        <v>25</v>
      </c>
      <c r="F57" s="490" t="s">
        <v>13</v>
      </c>
      <c r="G57" s="480" t="s">
        <v>13</v>
      </c>
      <c r="H57" s="480" t="n">
        <v>30</v>
      </c>
      <c r="I57" s="469"/>
    </row>
    <row r="58" customFormat="false" ht="13.5" hidden="false" customHeight="false" outlineLevel="0" collapsed="false">
      <c r="A58" s="492"/>
      <c r="B58" s="484"/>
      <c r="C58" s="484"/>
      <c r="D58" s="478" t="s">
        <v>16</v>
      </c>
      <c r="E58" s="479" t="n">
        <v>7</v>
      </c>
      <c r="F58" s="490" t="s">
        <v>13</v>
      </c>
      <c r="G58" s="480" t="s">
        <v>13</v>
      </c>
      <c r="H58" s="480" t="n">
        <v>7</v>
      </c>
      <c r="I58" s="469"/>
    </row>
    <row r="59" customFormat="false" ht="13.5" hidden="false" customHeight="true" outlineLevel="0" collapsed="false">
      <c r="A59" s="492"/>
      <c r="B59" s="484"/>
      <c r="C59" s="481" t="s">
        <v>5</v>
      </c>
      <c r="D59" s="481"/>
      <c r="E59" s="482" t="n">
        <v>186</v>
      </c>
      <c r="F59" s="491" t="s">
        <v>13</v>
      </c>
      <c r="G59" s="483" t="n">
        <v>18</v>
      </c>
      <c r="H59" s="483" t="n">
        <v>204</v>
      </c>
      <c r="I59" s="469"/>
    </row>
    <row r="60" customFormat="false" ht="13.5" hidden="false" customHeight="true" outlineLevel="0" collapsed="false">
      <c r="A60" s="492"/>
      <c r="B60" s="484" t="s">
        <v>5</v>
      </c>
      <c r="C60" s="485" t="s">
        <v>11</v>
      </c>
      <c r="D60" s="486" t="s">
        <v>12</v>
      </c>
      <c r="E60" s="487" t="n">
        <v>693</v>
      </c>
      <c r="F60" s="489" t="s">
        <v>13</v>
      </c>
      <c r="G60" s="489" t="n">
        <v>33</v>
      </c>
      <c r="H60" s="489" t="n">
        <v>728</v>
      </c>
      <c r="I60" s="469"/>
    </row>
    <row r="61" customFormat="false" ht="13.5" hidden="false" customHeight="false" outlineLevel="0" collapsed="false">
      <c r="A61" s="492"/>
      <c r="B61" s="484"/>
      <c r="C61" s="484"/>
      <c r="D61" s="478" t="s">
        <v>14</v>
      </c>
      <c r="E61" s="479" t="n">
        <v>997</v>
      </c>
      <c r="F61" s="480" t="s">
        <v>13</v>
      </c>
      <c r="G61" s="480" t="n">
        <v>62</v>
      </c>
      <c r="H61" s="480" t="n">
        <v>1062</v>
      </c>
      <c r="I61" s="469"/>
    </row>
    <row r="62" customFormat="false" ht="13.5" hidden="false" customHeight="false" outlineLevel="0" collapsed="false">
      <c r="A62" s="492"/>
      <c r="B62" s="484"/>
      <c r="C62" s="484"/>
      <c r="D62" s="478" t="s">
        <v>15</v>
      </c>
      <c r="E62" s="479" t="n">
        <v>667</v>
      </c>
      <c r="F62" s="480" t="s">
        <v>13</v>
      </c>
      <c r="G62" s="480" t="n">
        <v>72</v>
      </c>
      <c r="H62" s="480" t="n">
        <v>739</v>
      </c>
      <c r="I62" s="469"/>
    </row>
    <row r="63" customFormat="false" ht="13.5" hidden="false" customHeight="false" outlineLevel="0" collapsed="false">
      <c r="A63" s="492"/>
      <c r="B63" s="484"/>
      <c r="C63" s="484"/>
      <c r="D63" s="478" t="s">
        <v>16</v>
      </c>
      <c r="E63" s="479" t="n">
        <v>60</v>
      </c>
      <c r="F63" s="480" t="s">
        <v>13</v>
      </c>
      <c r="G63" s="480" t="n">
        <v>12</v>
      </c>
      <c r="H63" s="480" t="n">
        <v>72</v>
      </c>
      <c r="I63" s="469"/>
    </row>
    <row r="64" customFormat="false" ht="13.5" hidden="false" customHeight="true" outlineLevel="0" collapsed="false">
      <c r="A64" s="492"/>
      <c r="B64" s="484"/>
      <c r="C64" s="481" t="s">
        <v>5</v>
      </c>
      <c r="D64" s="481"/>
      <c r="E64" s="482" t="n">
        <v>2417</v>
      </c>
      <c r="F64" s="483" t="s">
        <v>13</v>
      </c>
      <c r="G64" s="483" t="n">
        <v>179</v>
      </c>
      <c r="H64" s="483" t="n">
        <v>2601</v>
      </c>
      <c r="I64" s="469"/>
    </row>
    <row r="65" customFormat="false" ht="13.5" hidden="false" customHeight="true" outlineLevel="0" collapsed="false">
      <c r="A65" s="492" t="s">
        <v>47</v>
      </c>
      <c r="B65" s="484" t="s">
        <v>10</v>
      </c>
      <c r="C65" s="485" t="s">
        <v>11</v>
      </c>
      <c r="D65" s="486" t="s">
        <v>12</v>
      </c>
      <c r="E65" s="487" t="n">
        <v>169</v>
      </c>
      <c r="F65" s="489" t="s">
        <v>13</v>
      </c>
      <c r="G65" s="489" t="s">
        <v>13</v>
      </c>
      <c r="H65" s="489" t="n">
        <v>173</v>
      </c>
      <c r="I65" s="469"/>
    </row>
    <row r="66" customFormat="false" ht="13.5" hidden="false" customHeight="false" outlineLevel="0" collapsed="false">
      <c r="A66" s="492"/>
      <c r="B66" s="484"/>
      <c r="C66" s="484"/>
      <c r="D66" s="478" t="s">
        <v>14</v>
      </c>
      <c r="E66" s="479" t="n">
        <v>220</v>
      </c>
      <c r="F66" s="480" t="s">
        <v>13</v>
      </c>
      <c r="G66" s="480" t="n">
        <v>15</v>
      </c>
      <c r="H66" s="480" t="n">
        <v>236</v>
      </c>
      <c r="I66" s="469"/>
    </row>
    <row r="67" customFormat="false" ht="13.5" hidden="false" customHeight="false" outlineLevel="0" collapsed="false">
      <c r="A67" s="492"/>
      <c r="B67" s="484"/>
      <c r="C67" s="484"/>
      <c r="D67" s="478" t="s">
        <v>15</v>
      </c>
      <c r="E67" s="479" t="n">
        <v>81</v>
      </c>
      <c r="F67" s="480" t="s">
        <v>13</v>
      </c>
      <c r="G67" s="480" t="n">
        <v>18</v>
      </c>
      <c r="H67" s="480" t="n">
        <v>99</v>
      </c>
      <c r="I67" s="469"/>
    </row>
    <row r="68" customFormat="false" ht="13.5" hidden="false" customHeight="false" outlineLevel="0" collapsed="false">
      <c r="A68" s="492"/>
      <c r="B68" s="484"/>
      <c r="C68" s="484"/>
      <c r="D68" s="478" t="s">
        <v>16</v>
      </c>
      <c r="E68" s="479" t="s">
        <v>13</v>
      </c>
      <c r="F68" s="480" t="s">
        <v>13</v>
      </c>
      <c r="G68" s="480" t="s">
        <v>13</v>
      </c>
      <c r="H68" s="480" t="s">
        <v>13</v>
      </c>
      <c r="I68" s="469"/>
    </row>
    <row r="69" customFormat="false" ht="13.5" hidden="false" customHeight="true" outlineLevel="0" collapsed="false">
      <c r="A69" s="492"/>
      <c r="B69" s="484"/>
      <c r="C69" s="481" t="s">
        <v>5</v>
      </c>
      <c r="D69" s="481"/>
      <c r="E69" s="482" t="n">
        <v>473</v>
      </c>
      <c r="F69" s="483" t="s">
        <v>13</v>
      </c>
      <c r="G69" s="483" t="n">
        <v>37</v>
      </c>
      <c r="H69" s="483" t="n">
        <v>511</v>
      </c>
      <c r="I69" s="469"/>
    </row>
    <row r="70" customFormat="false" ht="13.5" hidden="false" customHeight="true" outlineLevel="0" collapsed="false">
      <c r="A70" s="492"/>
      <c r="B70" s="484" t="s">
        <v>17</v>
      </c>
      <c r="C70" s="485" t="s">
        <v>11</v>
      </c>
      <c r="D70" s="486" t="s">
        <v>12</v>
      </c>
      <c r="E70" s="487" t="n">
        <v>64</v>
      </c>
      <c r="F70" s="489" t="s">
        <v>13</v>
      </c>
      <c r="G70" s="489" t="s">
        <v>13</v>
      </c>
      <c r="H70" s="489" t="n">
        <v>67</v>
      </c>
      <c r="I70" s="469"/>
    </row>
    <row r="71" customFormat="false" ht="13.5" hidden="false" customHeight="false" outlineLevel="0" collapsed="false">
      <c r="A71" s="492"/>
      <c r="B71" s="484"/>
      <c r="C71" s="484"/>
      <c r="D71" s="478" t="s">
        <v>14</v>
      </c>
      <c r="E71" s="479" t="n">
        <v>65</v>
      </c>
      <c r="F71" s="480" t="s">
        <v>13</v>
      </c>
      <c r="G71" s="480" t="n">
        <v>9</v>
      </c>
      <c r="H71" s="480" t="n">
        <v>74</v>
      </c>
      <c r="I71" s="469"/>
    </row>
    <row r="72" customFormat="false" ht="13.5" hidden="false" customHeight="false" outlineLevel="0" collapsed="false">
      <c r="A72" s="492"/>
      <c r="B72" s="484"/>
      <c r="C72" s="484"/>
      <c r="D72" s="478" t="s">
        <v>15</v>
      </c>
      <c r="E72" s="479" t="n">
        <v>59</v>
      </c>
      <c r="F72" s="480" t="s">
        <v>13</v>
      </c>
      <c r="G72" s="480" t="n">
        <v>9</v>
      </c>
      <c r="H72" s="480" t="n">
        <v>69</v>
      </c>
      <c r="I72" s="469"/>
    </row>
    <row r="73" customFormat="false" ht="13.5" hidden="false" customHeight="false" outlineLevel="0" collapsed="false">
      <c r="A73" s="492"/>
      <c r="B73" s="484"/>
      <c r="C73" s="484"/>
      <c r="D73" s="478" t="s">
        <v>16</v>
      </c>
      <c r="E73" s="479" t="n">
        <v>8</v>
      </c>
      <c r="F73" s="480" t="s">
        <v>13</v>
      </c>
      <c r="G73" s="480" t="s">
        <v>13</v>
      </c>
      <c r="H73" s="480" t="n">
        <v>10</v>
      </c>
      <c r="I73" s="469"/>
    </row>
    <row r="74" customFormat="false" ht="13.5" hidden="false" customHeight="true" outlineLevel="0" collapsed="false">
      <c r="A74" s="492"/>
      <c r="B74" s="484"/>
      <c r="C74" s="481" t="s">
        <v>5</v>
      </c>
      <c r="D74" s="481"/>
      <c r="E74" s="482" t="n">
        <v>196</v>
      </c>
      <c r="F74" s="483" t="s">
        <v>13</v>
      </c>
      <c r="G74" s="483" t="n">
        <v>22</v>
      </c>
      <c r="H74" s="483" t="n">
        <v>220</v>
      </c>
      <c r="I74" s="469"/>
    </row>
    <row r="75" customFormat="false" ht="13.5" hidden="false" customHeight="true" outlineLevel="0" collapsed="false">
      <c r="A75" s="492"/>
      <c r="B75" s="484" t="s">
        <v>5</v>
      </c>
      <c r="C75" s="485" t="s">
        <v>11</v>
      </c>
      <c r="D75" s="486" t="s">
        <v>12</v>
      </c>
      <c r="E75" s="487" t="n">
        <v>233</v>
      </c>
      <c r="F75" s="489" t="s">
        <v>13</v>
      </c>
      <c r="G75" s="489" t="n">
        <v>6</v>
      </c>
      <c r="H75" s="489" t="n">
        <v>240</v>
      </c>
      <c r="I75" s="469"/>
    </row>
    <row r="76" customFormat="false" ht="13.5" hidden="false" customHeight="false" outlineLevel="0" collapsed="false">
      <c r="A76" s="492"/>
      <c r="B76" s="484"/>
      <c r="C76" s="484"/>
      <c r="D76" s="478" t="s">
        <v>14</v>
      </c>
      <c r="E76" s="479" t="n">
        <v>285</v>
      </c>
      <c r="F76" s="480" t="s">
        <v>13</v>
      </c>
      <c r="G76" s="480" t="n">
        <v>24</v>
      </c>
      <c r="H76" s="480" t="n">
        <v>310</v>
      </c>
      <c r="I76" s="469"/>
    </row>
    <row r="77" customFormat="false" ht="13.5" hidden="false" customHeight="false" outlineLevel="0" collapsed="false">
      <c r="A77" s="492"/>
      <c r="B77" s="484"/>
      <c r="C77" s="484"/>
      <c r="D77" s="478" t="s">
        <v>15</v>
      </c>
      <c r="E77" s="479" t="n">
        <v>140</v>
      </c>
      <c r="F77" s="480" t="s">
        <v>13</v>
      </c>
      <c r="G77" s="480" t="n">
        <v>27</v>
      </c>
      <c r="H77" s="480" t="n">
        <v>168</v>
      </c>
      <c r="I77" s="469"/>
    </row>
    <row r="78" customFormat="false" ht="13.5" hidden="false" customHeight="false" outlineLevel="0" collapsed="false">
      <c r="A78" s="492"/>
      <c r="B78" s="484"/>
      <c r="C78" s="484"/>
      <c r="D78" s="478" t="s">
        <v>16</v>
      </c>
      <c r="E78" s="479" t="n">
        <v>11</v>
      </c>
      <c r="F78" s="480" t="s">
        <v>13</v>
      </c>
      <c r="G78" s="480" t="s">
        <v>13</v>
      </c>
      <c r="H78" s="480" t="n">
        <v>13</v>
      </c>
      <c r="I78" s="469"/>
    </row>
    <row r="79" customFormat="false" ht="13.5" hidden="false" customHeight="true" outlineLevel="0" collapsed="false">
      <c r="A79" s="492"/>
      <c r="B79" s="484"/>
      <c r="C79" s="481" t="s">
        <v>5</v>
      </c>
      <c r="D79" s="481"/>
      <c r="E79" s="482" t="n">
        <v>669</v>
      </c>
      <c r="F79" s="483" t="s">
        <v>13</v>
      </c>
      <c r="G79" s="483" t="n">
        <v>59</v>
      </c>
      <c r="H79" s="483" t="n">
        <v>731</v>
      </c>
      <c r="I79" s="469"/>
    </row>
    <row r="80" customFormat="false" ht="13.5" hidden="false" customHeight="true" outlineLevel="0" collapsed="false">
      <c r="A80" s="492" t="s">
        <v>8</v>
      </c>
      <c r="B80" s="484" t="s">
        <v>10</v>
      </c>
      <c r="C80" s="485" t="s">
        <v>11</v>
      </c>
      <c r="D80" s="486" t="s">
        <v>12</v>
      </c>
      <c r="E80" s="487" t="n">
        <v>81</v>
      </c>
      <c r="F80" s="489" t="s">
        <v>13</v>
      </c>
      <c r="G80" s="489" t="n">
        <v>7</v>
      </c>
      <c r="H80" s="489" t="n">
        <v>89</v>
      </c>
      <c r="I80" s="469"/>
    </row>
    <row r="81" customFormat="false" ht="13.5" hidden="false" customHeight="false" outlineLevel="0" collapsed="false">
      <c r="A81" s="492"/>
      <c r="B81" s="484"/>
      <c r="C81" s="484"/>
      <c r="D81" s="478" t="s">
        <v>14</v>
      </c>
      <c r="E81" s="479" t="n">
        <v>200</v>
      </c>
      <c r="F81" s="480" t="s">
        <v>13</v>
      </c>
      <c r="G81" s="480" t="n">
        <v>24</v>
      </c>
      <c r="H81" s="480" t="n">
        <v>227</v>
      </c>
      <c r="I81" s="469"/>
    </row>
    <row r="82" customFormat="false" ht="13.5" hidden="false" customHeight="false" outlineLevel="0" collapsed="false">
      <c r="A82" s="492"/>
      <c r="B82" s="484"/>
      <c r="C82" s="484"/>
      <c r="D82" s="478" t="s">
        <v>15</v>
      </c>
      <c r="E82" s="479" t="n">
        <v>135</v>
      </c>
      <c r="F82" s="480" t="s">
        <v>13</v>
      </c>
      <c r="G82" s="480" t="n">
        <v>63</v>
      </c>
      <c r="H82" s="480" t="n">
        <v>198</v>
      </c>
      <c r="I82" s="469"/>
    </row>
    <row r="83" customFormat="false" ht="13.5" hidden="false" customHeight="false" outlineLevel="0" collapsed="false">
      <c r="A83" s="492"/>
      <c r="B83" s="484"/>
      <c r="C83" s="484"/>
      <c r="D83" s="478" t="s">
        <v>16</v>
      </c>
      <c r="E83" s="479" t="n">
        <v>19</v>
      </c>
      <c r="F83" s="480" t="s">
        <v>13</v>
      </c>
      <c r="G83" s="480" t="n">
        <v>9</v>
      </c>
      <c r="H83" s="480" t="n">
        <v>28</v>
      </c>
      <c r="I83" s="469"/>
    </row>
    <row r="84" customFormat="false" ht="13.5" hidden="false" customHeight="true" outlineLevel="0" collapsed="false">
      <c r="A84" s="492"/>
      <c r="B84" s="484"/>
      <c r="C84" s="481" t="s">
        <v>5</v>
      </c>
      <c r="D84" s="481"/>
      <c r="E84" s="482" t="n">
        <v>435</v>
      </c>
      <c r="F84" s="483" t="s">
        <v>13</v>
      </c>
      <c r="G84" s="483" t="n">
        <v>103</v>
      </c>
      <c r="H84" s="483" t="n">
        <v>542</v>
      </c>
      <c r="I84" s="469"/>
    </row>
    <row r="85" customFormat="false" ht="13.5" hidden="false" customHeight="true" outlineLevel="0" collapsed="false">
      <c r="A85" s="492"/>
      <c r="B85" s="484" t="s">
        <v>17</v>
      </c>
      <c r="C85" s="485" t="s">
        <v>11</v>
      </c>
      <c r="D85" s="486" t="s">
        <v>12</v>
      </c>
      <c r="E85" s="487" t="n">
        <v>24</v>
      </c>
      <c r="F85" s="489" t="s">
        <v>13</v>
      </c>
      <c r="G85" s="489" t="s">
        <v>13</v>
      </c>
      <c r="H85" s="489" t="n">
        <v>28</v>
      </c>
      <c r="I85" s="469"/>
    </row>
    <row r="86" customFormat="false" ht="13.5" hidden="false" customHeight="false" outlineLevel="0" collapsed="false">
      <c r="A86" s="492"/>
      <c r="B86" s="484"/>
      <c r="C86" s="484"/>
      <c r="D86" s="478" t="s">
        <v>14</v>
      </c>
      <c r="E86" s="479" t="n">
        <v>29</v>
      </c>
      <c r="F86" s="480" t="s">
        <v>13</v>
      </c>
      <c r="G86" s="480" t="n">
        <v>8</v>
      </c>
      <c r="H86" s="480" t="n">
        <v>37</v>
      </c>
      <c r="I86" s="469"/>
    </row>
    <row r="87" customFormat="false" ht="13.5" hidden="false" customHeight="false" outlineLevel="0" collapsed="false">
      <c r="A87" s="492"/>
      <c r="B87" s="484"/>
      <c r="C87" s="484"/>
      <c r="D87" s="478" t="s">
        <v>15</v>
      </c>
      <c r="E87" s="479" t="n">
        <v>39</v>
      </c>
      <c r="F87" s="480" t="s">
        <v>13</v>
      </c>
      <c r="G87" s="480" t="n">
        <v>25</v>
      </c>
      <c r="H87" s="480" t="n">
        <v>65</v>
      </c>
      <c r="I87" s="469"/>
    </row>
    <row r="88" customFormat="false" ht="13.5" hidden="false" customHeight="false" outlineLevel="0" collapsed="false">
      <c r="A88" s="492"/>
      <c r="B88" s="484"/>
      <c r="C88" s="484"/>
      <c r="D88" s="478" t="s">
        <v>16</v>
      </c>
      <c r="E88" s="479" t="n">
        <v>15</v>
      </c>
      <c r="F88" s="480" t="s">
        <v>13</v>
      </c>
      <c r="G88" s="480" t="n">
        <v>18</v>
      </c>
      <c r="H88" s="480" t="n">
        <v>33</v>
      </c>
      <c r="I88" s="469"/>
    </row>
    <row r="89" customFormat="false" ht="13.5" hidden="false" customHeight="true" outlineLevel="0" collapsed="false">
      <c r="A89" s="492"/>
      <c r="B89" s="484"/>
      <c r="C89" s="481" t="s">
        <v>5</v>
      </c>
      <c r="D89" s="481"/>
      <c r="E89" s="482" t="n">
        <v>107</v>
      </c>
      <c r="F89" s="483" t="s">
        <v>13</v>
      </c>
      <c r="G89" s="483" t="n">
        <v>53</v>
      </c>
      <c r="H89" s="483" t="n">
        <v>163</v>
      </c>
      <c r="I89" s="469"/>
    </row>
    <row r="90" customFormat="false" ht="13.5" hidden="false" customHeight="true" outlineLevel="0" collapsed="false">
      <c r="A90" s="492"/>
      <c r="B90" s="484" t="s">
        <v>5</v>
      </c>
      <c r="C90" s="485" t="s">
        <v>11</v>
      </c>
      <c r="D90" s="486" t="s">
        <v>12</v>
      </c>
      <c r="E90" s="487" t="n">
        <v>105</v>
      </c>
      <c r="F90" s="489" t="s">
        <v>13</v>
      </c>
      <c r="G90" s="489" t="n">
        <v>9</v>
      </c>
      <c r="H90" s="489" t="n">
        <v>117</v>
      </c>
      <c r="I90" s="469"/>
    </row>
    <row r="91" customFormat="false" ht="13.5" hidden="false" customHeight="false" outlineLevel="0" collapsed="false">
      <c r="A91" s="492"/>
      <c r="B91" s="484"/>
      <c r="C91" s="484"/>
      <c r="D91" s="478" t="s">
        <v>14</v>
      </c>
      <c r="E91" s="479" t="n">
        <v>229</v>
      </c>
      <c r="F91" s="480" t="s">
        <v>13</v>
      </c>
      <c r="G91" s="480" t="n">
        <v>32</v>
      </c>
      <c r="H91" s="480" t="n">
        <v>264</v>
      </c>
      <c r="I91" s="469"/>
    </row>
    <row r="92" customFormat="false" ht="13.5" hidden="false" customHeight="false" outlineLevel="0" collapsed="false">
      <c r="A92" s="492"/>
      <c r="B92" s="484"/>
      <c r="C92" s="484"/>
      <c r="D92" s="478" t="s">
        <v>15</v>
      </c>
      <c r="E92" s="479" t="n">
        <v>174</v>
      </c>
      <c r="F92" s="480" t="s">
        <v>13</v>
      </c>
      <c r="G92" s="480" t="n">
        <v>88</v>
      </c>
      <c r="H92" s="480" t="n">
        <v>263</v>
      </c>
      <c r="I92" s="469"/>
    </row>
    <row r="93" customFormat="false" ht="13.5" hidden="false" customHeight="false" outlineLevel="0" collapsed="false">
      <c r="A93" s="492"/>
      <c r="B93" s="484"/>
      <c r="C93" s="484"/>
      <c r="D93" s="478" t="s">
        <v>16</v>
      </c>
      <c r="E93" s="479" t="n">
        <v>34</v>
      </c>
      <c r="F93" s="480" t="s">
        <v>13</v>
      </c>
      <c r="G93" s="480" t="n">
        <v>27</v>
      </c>
      <c r="H93" s="480" t="n">
        <v>61</v>
      </c>
      <c r="I93" s="469"/>
    </row>
    <row r="94" customFormat="false" ht="13.5" hidden="false" customHeight="true" outlineLevel="0" collapsed="false">
      <c r="A94" s="492"/>
      <c r="B94" s="484"/>
      <c r="C94" s="481" t="s">
        <v>5</v>
      </c>
      <c r="D94" s="481"/>
      <c r="E94" s="482" t="n">
        <v>542</v>
      </c>
      <c r="F94" s="483" t="n">
        <v>7</v>
      </c>
      <c r="G94" s="483" t="n">
        <v>156</v>
      </c>
      <c r="H94" s="483" t="n">
        <v>705</v>
      </c>
      <c r="I94" s="469"/>
    </row>
    <row r="95" customFormat="false" ht="13.5" hidden="false" customHeight="true" outlineLevel="0" collapsed="false">
      <c r="A95" s="492" t="s">
        <v>5</v>
      </c>
      <c r="B95" s="484" t="s">
        <v>10</v>
      </c>
      <c r="C95" s="485" t="s">
        <v>11</v>
      </c>
      <c r="D95" s="486" t="s">
        <v>12</v>
      </c>
      <c r="E95" s="487" t="n">
        <v>1393</v>
      </c>
      <c r="F95" s="489" t="n">
        <v>9</v>
      </c>
      <c r="G95" s="489" t="n">
        <v>74</v>
      </c>
      <c r="H95" s="489" t="n">
        <v>1476</v>
      </c>
      <c r="I95" s="469"/>
    </row>
    <row r="96" customFormat="false" ht="13.5" hidden="false" customHeight="false" outlineLevel="0" collapsed="false">
      <c r="A96" s="492"/>
      <c r="B96" s="484"/>
      <c r="C96" s="484"/>
      <c r="D96" s="478" t="s">
        <v>14</v>
      </c>
      <c r="E96" s="479" t="n">
        <v>2603</v>
      </c>
      <c r="F96" s="480" t="n">
        <v>14</v>
      </c>
      <c r="G96" s="480" t="n">
        <v>259</v>
      </c>
      <c r="H96" s="480" t="n">
        <v>2876</v>
      </c>
      <c r="I96" s="469"/>
    </row>
    <row r="97" customFormat="false" ht="13.5" hidden="false" customHeight="false" outlineLevel="0" collapsed="false">
      <c r="A97" s="492"/>
      <c r="B97" s="484"/>
      <c r="C97" s="484"/>
      <c r="D97" s="478" t="s">
        <v>15</v>
      </c>
      <c r="E97" s="479" t="n">
        <v>2694</v>
      </c>
      <c r="F97" s="480" t="s">
        <v>13</v>
      </c>
      <c r="G97" s="480" t="n">
        <v>538</v>
      </c>
      <c r="H97" s="480" t="n">
        <v>3234</v>
      </c>
      <c r="I97" s="469"/>
    </row>
    <row r="98" customFormat="false" ht="13.5" hidden="false" customHeight="false" outlineLevel="0" collapsed="false">
      <c r="A98" s="492"/>
      <c r="B98" s="484"/>
      <c r="C98" s="484"/>
      <c r="D98" s="478" t="s">
        <v>16</v>
      </c>
      <c r="E98" s="479" t="n">
        <v>378</v>
      </c>
      <c r="F98" s="480" t="s">
        <v>13</v>
      </c>
      <c r="G98" s="480" t="n">
        <v>121</v>
      </c>
      <c r="H98" s="480" t="n">
        <v>499</v>
      </c>
      <c r="I98" s="469"/>
    </row>
    <row r="99" customFormat="false" ht="13.5" hidden="false" customHeight="true" outlineLevel="0" collapsed="false">
      <c r="A99" s="492"/>
      <c r="B99" s="484"/>
      <c r="C99" s="481" t="s">
        <v>5</v>
      </c>
      <c r="D99" s="481"/>
      <c r="E99" s="482" t="n">
        <v>7068</v>
      </c>
      <c r="F99" s="483" t="n">
        <v>25</v>
      </c>
      <c r="G99" s="483" t="n">
        <v>992</v>
      </c>
      <c r="H99" s="483" t="n">
        <v>8085</v>
      </c>
      <c r="I99" s="469"/>
    </row>
    <row r="100" customFormat="false" ht="13.5" hidden="false" customHeight="true" outlineLevel="0" collapsed="false">
      <c r="A100" s="492"/>
      <c r="B100" s="484" t="s">
        <v>17</v>
      </c>
      <c r="C100" s="485" t="s">
        <v>11</v>
      </c>
      <c r="D100" s="486" t="s">
        <v>12</v>
      </c>
      <c r="E100" s="487" t="n">
        <v>310</v>
      </c>
      <c r="F100" s="489" t="s">
        <v>13</v>
      </c>
      <c r="G100" s="489" t="n">
        <v>27</v>
      </c>
      <c r="H100" s="489" t="n">
        <v>341</v>
      </c>
      <c r="I100" s="469"/>
    </row>
    <row r="101" customFormat="false" ht="13.5" hidden="false" customHeight="false" outlineLevel="0" collapsed="false">
      <c r="A101" s="492"/>
      <c r="B101" s="484"/>
      <c r="C101" s="484"/>
      <c r="D101" s="478" t="s">
        <v>14</v>
      </c>
      <c r="E101" s="479" t="n">
        <v>439</v>
      </c>
      <c r="F101" s="480" t="s">
        <v>13</v>
      </c>
      <c r="G101" s="480" t="n">
        <v>50</v>
      </c>
      <c r="H101" s="480" t="n">
        <v>492</v>
      </c>
      <c r="I101" s="469"/>
    </row>
    <row r="102" customFormat="false" ht="13.5" hidden="false" customHeight="false" outlineLevel="0" collapsed="false">
      <c r="A102" s="492"/>
      <c r="B102" s="484"/>
      <c r="C102" s="484"/>
      <c r="D102" s="478" t="s">
        <v>15</v>
      </c>
      <c r="E102" s="479" t="n">
        <v>650</v>
      </c>
      <c r="F102" s="480" t="s">
        <v>13</v>
      </c>
      <c r="G102" s="480" t="n">
        <v>260</v>
      </c>
      <c r="H102" s="480" t="n">
        <v>912</v>
      </c>
      <c r="I102" s="469"/>
    </row>
    <row r="103" customFormat="false" ht="13.5" hidden="false" customHeight="false" outlineLevel="0" collapsed="false">
      <c r="A103" s="492"/>
      <c r="B103" s="484"/>
      <c r="C103" s="484"/>
      <c r="D103" s="478" t="s">
        <v>16</v>
      </c>
      <c r="E103" s="479" t="n">
        <v>210</v>
      </c>
      <c r="F103" s="480" t="s">
        <v>13</v>
      </c>
      <c r="G103" s="480" t="n">
        <v>102</v>
      </c>
      <c r="H103" s="480" t="n">
        <v>312</v>
      </c>
      <c r="I103" s="469"/>
    </row>
    <row r="104" customFormat="false" ht="14.25" hidden="false" customHeight="true" outlineLevel="0" collapsed="false">
      <c r="A104" s="492"/>
      <c r="B104" s="484"/>
      <c r="C104" s="481" t="s">
        <v>5</v>
      </c>
      <c r="D104" s="481"/>
      <c r="E104" s="482" t="n">
        <v>1609</v>
      </c>
      <c r="F104" s="483" t="n">
        <v>9</v>
      </c>
      <c r="G104" s="483" t="n">
        <v>439</v>
      </c>
      <c r="H104" s="483" t="n">
        <v>2057</v>
      </c>
      <c r="I104" s="469"/>
    </row>
    <row r="105" customFormat="false" ht="13.5" hidden="false" customHeight="true" outlineLevel="0" collapsed="false">
      <c r="A105" s="492"/>
      <c r="B105" s="484" t="s">
        <v>5</v>
      </c>
      <c r="C105" s="485" t="s">
        <v>11</v>
      </c>
      <c r="D105" s="486" t="s">
        <v>12</v>
      </c>
      <c r="E105" s="487" t="n">
        <v>1703</v>
      </c>
      <c r="F105" s="489" t="n">
        <v>13</v>
      </c>
      <c r="G105" s="489" t="n">
        <v>101</v>
      </c>
      <c r="H105" s="489" t="n">
        <v>1817</v>
      </c>
      <c r="I105" s="469"/>
    </row>
    <row r="106" customFormat="false" ht="13.5" hidden="false" customHeight="false" outlineLevel="0" collapsed="false">
      <c r="A106" s="492"/>
      <c r="B106" s="484"/>
      <c r="C106" s="484"/>
      <c r="D106" s="478" t="s">
        <v>14</v>
      </c>
      <c r="E106" s="479" t="n">
        <v>3042</v>
      </c>
      <c r="F106" s="480" t="n">
        <v>17</v>
      </c>
      <c r="G106" s="480" t="n">
        <v>309</v>
      </c>
      <c r="H106" s="480" t="n">
        <v>3368</v>
      </c>
      <c r="I106" s="469"/>
    </row>
    <row r="107" customFormat="false" ht="13.5" hidden="false" customHeight="false" outlineLevel="0" collapsed="false">
      <c r="A107" s="492"/>
      <c r="B107" s="484"/>
      <c r="C107" s="484"/>
      <c r="D107" s="478" t="s">
        <v>15</v>
      </c>
      <c r="E107" s="479" t="n">
        <v>3344</v>
      </c>
      <c r="F107" s="480" t="s">
        <v>13</v>
      </c>
      <c r="G107" s="480" t="n">
        <v>798</v>
      </c>
      <c r="H107" s="480" t="n">
        <v>4146</v>
      </c>
      <c r="I107" s="469"/>
    </row>
    <row r="108" customFormat="false" ht="13.5" hidden="false" customHeight="false" outlineLevel="0" collapsed="false">
      <c r="A108" s="492"/>
      <c r="B108" s="484"/>
      <c r="C108" s="484"/>
      <c r="D108" s="478" t="s">
        <v>16</v>
      </c>
      <c r="E108" s="479" t="n">
        <v>588</v>
      </c>
      <c r="F108" s="480" t="s">
        <v>13</v>
      </c>
      <c r="G108" s="480" t="n">
        <v>223</v>
      </c>
      <c r="H108" s="480" t="n">
        <v>811</v>
      </c>
      <c r="I108" s="469"/>
    </row>
    <row r="109" customFormat="false" ht="13.5" hidden="false" customHeight="true" outlineLevel="0" collapsed="false">
      <c r="A109" s="492"/>
      <c r="B109" s="484"/>
      <c r="C109" s="481" t="s">
        <v>5</v>
      </c>
      <c r="D109" s="481"/>
      <c r="E109" s="482" t="n">
        <v>8677</v>
      </c>
      <c r="F109" s="483" t="n">
        <v>34</v>
      </c>
      <c r="G109" s="483" t="n">
        <v>1431</v>
      </c>
      <c r="H109" s="483" t="n">
        <v>10142</v>
      </c>
      <c r="I109" s="469"/>
    </row>
  </sheetData>
  <mergeCells count="7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493" t="s">
        <v>155</v>
      </c>
      <c r="B1" s="493"/>
      <c r="C1" s="493"/>
      <c r="D1" s="493"/>
      <c r="E1" s="493"/>
      <c r="F1" s="493"/>
      <c r="G1" s="493"/>
      <c r="H1" s="493"/>
      <c r="I1" s="493"/>
      <c r="J1" s="493"/>
      <c r="K1" s="493"/>
      <c r="L1" s="493"/>
      <c r="M1" s="493"/>
    </row>
    <row r="2" customFormat="false" ht="13.5" hidden="false" customHeight="false" outlineLevel="0" collapsed="false">
      <c r="A2" s="494" t="s">
        <v>1</v>
      </c>
      <c r="B2" s="494"/>
      <c r="C2" s="494"/>
      <c r="D2" s="494"/>
      <c r="E2" s="494"/>
      <c r="F2" s="494"/>
      <c r="G2" s="494"/>
      <c r="H2" s="494"/>
      <c r="I2" s="494"/>
      <c r="J2" s="494"/>
      <c r="K2" s="494"/>
      <c r="L2" s="494"/>
      <c r="M2" s="494"/>
    </row>
    <row r="3" customFormat="false" ht="14.25" hidden="false" customHeight="true" outlineLevel="0" collapsed="false">
      <c r="A3" s="495" t="s">
        <v>156</v>
      </c>
      <c r="B3" s="495"/>
      <c r="C3" s="496" t="s">
        <v>157</v>
      </c>
      <c r="D3" s="496"/>
      <c r="E3" s="496"/>
      <c r="F3" s="496"/>
      <c r="G3" s="496"/>
      <c r="H3" s="496"/>
      <c r="I3" s="496"/>
      <c r="J3" s="496"/>
      <c r="K3" s="496"/>
      <c r="L3" s="496"/>
      <c r="M3" s="497" t="s">
        <v>5</v>
      </c>
    </row>
    <row r="4" customFormat="false" ht="67.5" hidden="false" customHeight="false" outlineLevel="0" collapsed="false">
      <c r="A4" s="495"/>
      <c r="B4" s="495"/>
      <c r="C4" s="498" t="s">
        <v>158</v>
      </c>
      <c r="D4" s="499" t="s">
        <v>159</v>
      </c>
      <c r="E4" s="499" t="s">
        <v>160</v>
      </c>
      <c r="F4" s="499" t="s">
        <v>161</v>
      </c>
      <c r="G4" s="499" t="s">
        <v>162</v>
      </c>
      <c r="H4" s="499" t="s">
        <v>163</v>
      </c>
      <c r="I4" s="499" t="s">
        <v>164</v>
      </c>
      <c r="J4" s="499" t="s">
        <v>165</v>
      </c>
      <c r="K4" s="499" t="s">
        <v>166</v>
      </c>
      <c r="L4" s="499" t="s">
        <v>56</v>
      </c>
      <c r="M4" s="497"/>
    </row>
    <row r="5" customFormat="false" ht="13.5" hidden="false" customHeight="true" outlineLevel="0" collapsed="false">
      <c r="A5" s="500" t="s">
        <v>167</v>
      </c>
      <c r="B5" s="501" t="s">
        <v>168</v>
      </c>
      <c r="C5" s="502" t="n">
        <v>92</v>
      </c>
      <c r="D5" s="502" t="n">
        <v>794</v>
      </c>
      <c r="E5" s="502" t="n">
        <v>114</v>
      </c>
      <c r="F5" s="502" t="n">
        <v>29</v>
      </c>
      <c r="G5" s="502" t="n">
        <v>41</v>
      </c>
      <c r="H5" s="502" t="n">
        <v>98</v>
      </c>
      <c r="I5" s="502" t="n">
        <v>18</v>
      </c>
      <c r="J5" s="502" t="n">
        <v>37</v>
      </c>
      <c r="K5" s="502" t="n">
        <v>998</v>
      </c>
      <c r="L5" s="502" t="n">
        <v>71</v>
      </c>
      <c r="M5" s="503" t="n">
        <v>2292</v>
      </c>
    </row>
    <row r="6" customFormat="false" ht="13.5" hidden="false" customHeight="false" outlineLevel="0" collapsed="false">
      <c r="A6" s="500"/>
      <c r="B6" s="501" t="s">
        <v>169</v>
      </c>
      <c r="C6" s="504" t="n">
        <v>216</v>
      </c>
      <c r="D6" s="504" t="n">
        <v>1017</v>
      </c>
      <c r="E6" s="504" t="n">
        <v>176</v>
      </c>
      <c r="F6" s="504" t="n">
        <v>13</v>
      </c>
      <c r="G6" s="504" t="n">
        <v>131</v>
      </c>
      <c r="H6" s="504" t="n">
        <v>284</v>
      </c>
      <c r="I6" s="504" t="n">
        <v>32</v>
      </c>
      <c r="J6" s="504" t="n">
        <v>165</v>
      </c>
      <c r="K6" s="504" t="n">
        <v>1106</v>
      </c>
      <c r="L6" s="504" t="n">
        <v>91</v>
      </c>
      <c r="M6" s="505" t="n">
        <v>3231</v>
      </c>
    </row>
    <row r="7" customFormat="false" ht="13.5" hidden="false" customHeight="false" outlineLevel="0" collapsed="false">
      <c r="A7" s="500"/>
      <c r="B7" s="501" t="s">
        <v>170</v>
      </c>
      <c r="C7" s="504" t="n">
        <v>504</v>
      </c>
      <c r="D7" s="504" t="n">
        <v>2858</v>
      </c>
      <c r="E7" s="504" t="n">
        <v>168</v>
      </c>
      <c r="F7" s="504" t="n">
        <v>29</v>
      </c>
      <c r="G7" s="504" t="n">
        <v>266</v>
      </c>
      <c r="H7" s="504" t="n">
        <v>425</v>
      </c>
      <c r="I7" s="504" t="n">
        <v>68</v>
      </c>
      <c r="J7" s="504" t="n">
        <v>339</v>
      </c>
      <c r="K7" s="504" t="n">
        <v>189</v>
      </c>
      <c r="L7" s="504" t="n">
        <v>52</v>
      </c>
      <c r="M7" s="504" t="n">
        <v>4898</v>
      </c>
    </row>
    <row r="8" customFormat="false" ht="13.5" hidden="false" customHeight="false" outlineLevel="0" collapsed="false">
      <c r="A8" s="500"/>
      <c r="B8" s="506" t="s">
        <v>5</v>
      </c>
      <c r="C8" s="507" t="n">
        <v>812</v>
      </c>
      <c r="D8" s="507" t="n">
        <v>4669</v>
      </c>
      <c r="E8" s="507" t="n">
        <v>458</v>
      </c>
      <c r="F8" s="507" t="n">
        <v>71</v>
      </c>
      <c r="G8" s="507" t="n">
        <v>438</v>
      </c>
      <c r="H8" s="507" t="n">
        <v>807</v>
      </c>
      <c r="I8" s="507" t="n">
        <v>118</v>
      </c>
      <c r="J8" s="507" t="n">
        <v>541</v>
      </c>
      <c r="K8" s="507" t="n">
        <v>2293</v>
      </c>
      <c r="L8" s="507" t="n">
        <v>214</v>
      </c>
      <c r="M8" s="508" t="n">
        <v>10421</v>
      </c>
    </row>
  </sheetData>
  <mergeCells count="6">
    <mergeCell ref="A1:M1"/>
    <mergeCell ref="A2:M2"/>
    <mergeCell ref="A3:B4"/>
    <mergeCell ref="C3:L3"/>
    <mergeCell ref="M3:M4"/>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171</v>
      </c>
      <c r="B1" s="511" t="s">
        <v>13</v>
      </c>
      <c r="C1" s="511" t="s">
        <v>13</v>
      </c>
      <c r="D1" s="511" t="s">
        <v>13</v>
      </c>
      <c r="E1" s="511" t="s">
        <v>13</v>
      </c>
      <c r="F1" s="511" t="s">
        <v>13</v>
      </c>
      <c r="G1" s="511" t="s">
        <v>13</v>
      </c>
      <c r="H1" s="511" t="s">
        <v>13</v>
      </c>
    </row>
    <row r="2" s="206" customFormat="true" ht="12.75" hidden="false" customHeight="false" outlineLevel="0" collapsed="false">
      <c r="A2" s="204" t="s">
        <v>1</v>
      </c>
      <c r="B2" s="204"/>
      <c r="C2" s="204"/>
      <c r="D2" s="204"/>
      <c r="E2" s="204"/>
      <c r="F2" s="204"/>
      <c r="G2" s="204"/>
      <c r="H2" s="204"/>
    </row>
    <row r="3" s="206" customFormat="true" ht="10.5" hidden="false" customHeight="false" outlineLevel="0" collapsed="false">
      <c r="A3" s="512" t="s">
        <v>156</v>
      </c>
      <c r="B3" s="512"/>
      <c r="C3" s="512"/>
      <c r="D3" s="512"/>
      <c r="E3" s="512"/>
      <c r="F3" s="512"/>
      <c r="G3" s="512"/>
      <c r="H3" s="512"/>
    </row>
    <row r="4" s="206" customFormat="true" ht="21" hidden="false" customHeight="false" outlineLevel="0" collapsed="false">
      <c r="A4" s="513" t="s">
        <v>172</v>
      </c>
      <c r="B4" s="514" t="s">
        <v>173</v>
      </c>
      <c r="C4" s="515" t="s">
        <v>174</v>
      </c>
      <c r="D4" s="515" t="s">
        <v>175</v>
      </c>
      <c r="E4" s="515" t="s">
        <v>176</v>
      </c>
      <c r="F4" s="515" t="s">
        <v>177</v>
      </c>
      <c r="G4" s="515" t="s">
        <v>178</v>
      </c>
      <c r="H4" s="516" t="s">
        <v>8</v>
      </c>
    </row>
    <row r="5" s="206" customFormat="true" ht="10.5" hidden="false" customHeight="false" outlineLevel="0" collapsed="false">
      <c r="A5" s="517" t="s">
        <v>179</v>
      </c>
      <c r="B5" s="518" t="n">
        <v>518</v>
      </c>
      <c r="C5" s="519" t="n">
        <v>185</v>
      </c>
      <c r="D5" s="519" t="n">
        <v>126</v>
      </c>
      <c r="E5" s="519" t="n">
        <v>165</v>
      </c>
      <c r="F5" s="519" t="n">
        <v>19</v>
      </c>
      <c r="G5" s="519" t="s">
        <v>13</v>
      </c>
      <c r="H5" s="520" t="n">
        <v>18</v>
      </c>
    </row>
    <row r="6" s="206" customFormat="true" ht="10.5" hidden="false" customHeight="false" outlineLevel="0" collapsed="false">
      <c r="A6" s="517" t="s">
        <v>180</v>
      </c>
      <c r="B6" s="518" t="n">
        <v>575</v>
      </c>
      <c r="C6" s="519" t="n">
        <v>184</v>
      </c>
      <c r="D6" s="519" t="n">
        <v>150</v>
      </c>
      <c r="E6" s="519" t="n">
        <v>178</v>
      </c>
      <c r="F6" s="519" t="n">
        <v>35</v>
      </c>
      <c r="G6" s="519" t="s">
        <v>13</v>
      </c>
      <c r="H6" s="520" t="n">
        <v>24</v>
      </c>
    </row>
    <row r="7" s="206" customFormat="true" ht="10.5" hidden="false" customHeight="false" outlineLevel="0" collapsed="false">
      <c r="A7" s="517" t="s">
        <v>181</v>
      </c>
      <c r="B7" s="518" t="n">
        <v>693</v>
      </c>
      <c r="C7" s="519" t="n">
        <v>228</v>
      </c>
      <c r="D7" s="519" t="n">
        <v>163</v>
      </c>
      <c r="E7" s="519" t="n">
        <v>238</v>
      </c>
      <c r="F7" s="519" t="n">
        <v>35</v>
      </c>
      <c r="G7" s="519" t="n">
        <v>8</v>
      </c>
      <c r="H7" s="520" t="n">
        <v>21</v>
      </c>
    </row>
    <row r="8" s="206" customFormat="true" ht="10.5" hidden="false" customHeight="false" outlineLevel="0" collapsed="false">
      <c r="A8" s="517" t="s">
        <v>182</v>
      </c>
      <c r="B8" s="518" t="n">
        <v>920</v>
      </c>
      <c r="C8" s="519" t="n">
        <v>264</v>
      </c>
      <c r="D8" s="519" t="n">
        <v>215</v>
      </c>
      <c r="E8" s="519" t="n">
        <v>358</v>
      </c>
      <c r="F8" s="519" t="n">
        <v>54</v>
      </c>
      <c r="G8" s="519" t="n">
        <v>12</v>
      </c>
      <c r="H8" s="520" t="n">
        <v>17</v>
      </c>
    </row>
    <row r="9" s="206" customFormat="true" ht="10.5" hidden="false" customHeight="false" outlineLevel="0" collapsed="false">
      <c r="A9" s="517" t="s">
        <v>183</v>
      </c>
      <c r="B9" s="518" t="n">
        <v>948</v>
      </c>
      <c r="C9" s="519" t="n">
        <v>249</v>
      </c>
      <c r="D9" s="519" t="n">
        <v>222</v>
      </c>
      <c r="E9" s="519" t="n">
        <v>339</v>
      </c>
      <c r="F9" s="519" t="n">
        <v>92</v>
      </c>
      <c r="G9" s="519" t="n">
        <v>18</v>
      </c>
      <c r="H9" s="520" t="n">
        <v>28</v>
      </c>
    </row>
    <row r="10" s="206" customFormat="true" ht="10.5" hidden="false" customHeight="false" outlineLevel="0" collapsed="false">
      <c r="A10" s="517" t="s">
        <v>184</v>
      </c>
      <c r="B10" s="518" t="n">
        <v>844</v>
      </c>
      <c r="C10" s="519" t="n">
        <v>199</v>
      </c>
      <c r="D10" s="519" t="n">
        <v>172</v>
      </c>
      <c r="E10" s="519" t="n">
        <v>353</v>
      </c>
      <c r="F10" s="519" t="n">
        <v>87</v>
      </c>
      <c r="G10" s="519" t="n">
        <v>14</v>
      </c>
      <c r="H10" s="520" t="n">
        <v>19</v>
      </c>
    </row>
    <row r="11" s="206" customFormat="true" ht="10.5" hidden="false" customHeight="false" outlineLevel="0" collapsed="false">
      <c r="A11" s="517" t="s">
        <v>185</v>
      </c>
      <c r="B11" s="518" t="n">
        <v>792</v>
      </c>
      <c r="C11" s="519" t="n">
        <v>146</v>
      </c>
      <c r="D11" s="519" t="n">
        <v>185</v>
      </c>
      <c r="E11" s="519" t="n">
        <v>334</v>
      </c>
      <c r="F11" s="519" t="n">
        <v>98</v>
      </c>
      <c r="G11" s="519" t="n">
        <v>15</v>
      </c>
      <c r="H11" s="520" t="n">
        <v>14</v>
      </c>
    </row>
    <row r="12" s="206" customFormat="true" ht="10.5" hidden="false" customHeight="false" outlineLevel="0" collapsed="false">
      <c r="A12" s="517" t="s">
        <v>186</v>
      </c>
      <c r="B12" s="518" t="n">
        <v>884</v>
      </c>
      <c r="C12" s="519" t="n">
        <v>138</v>
      </c>
      <c r="D12" s="519" t="n">
        <v>166</v>
      </c>
      <c r="E12" s="519" t="n">
        <v>405</v>
      </c>
      <c r="F12" s="519" t="n">
        <v>122</v>
      </c>
      <c r="G12" s="519" t="n">
        <v>21</v>
      </c>
      <c r="H12" s="520" t="n">
        <v>32</v>
      </c>
    </row>
    <row r="13" s="206" customFormat="true" ht="10.5" hidden="false" customHeight="false" outlineLevel="0" collapsed="false">
      <c r="A13" s="517" t="s">
        <v>187</v>
      </c>
      <c r="B13" s="518" t="n">
        <v>1083</v>
      </c>
      <c r="C13" s="519" t="n">
        <v>164</v>
      </c>
      <c r="D13" s="519" t="n">
        <v>218</v>
      </c>
      <c r="E13" s="519" t="n">
        <v>491</v>
      </c>
      <c r="F13" s="519" t="n">
        <v>153</v>
      </c>
      <c r="G13" s="519" t="n">
        <v>34</v>
      </c>
      <c r="H13" s="520" t="n">
        <v>23</v>
      </c>
    </row>
    <row r="14" s="206" customFormat="true" ht="10.5" hidden="false" customHeight="false" outlineLevel="0" collapsed="false">
      <c r="A14" s="517" t="s">
        <v>188</v>
      </c>
      <c r="B14" s="518" t="n">
        <v>917</v>
      </c>
      <c r="C14" s="519" t="n">
        <v>123</v>
      </c>
      <c r="D14" s="519" t="n">
        <v>183</v>
      </c>
      <c r="E14" s="519" t="n">
        <v>372</v>
      </c>
      <c r="F14" s="519" t="n">
        <v>165</v>
      </c>
      <c r="G14" s="519" t="n">
        <v>38</v>
      </c>
      <c r="H14" s="520" t="n">
        <v>36</v>
      </c>
    </row>
    <row r="15" s="206" customFormat="true" ht="10.5" hidden="false" customHeight="false" outlineLevel="0" collapsed="false">
      <c r="A15" s="517" t="s">
        <v>189</v>
      </c>
      <c r="B15" s="518" t="n">
        <v>749</v>
      </c>
      <c r="C15" s="519" t="n">
        <v>70</v>
      </c>
      <c r="D15" s="519" t="n">
        <v>123</v>
      </c>
      <c r="E15" s="519" t="n">
        <v>345</v>
      </c>
      <c r="F15" s="519" t="n">
        <v>135</v>
      </c>
      <c r="G15" s="519" t="n">
        <v>47</v>
      </c>
      <c r="H15" s="520" t="n">
        <v>29</v>
      </c>
    </row>
    <row r="16" s="206" customFormat="true" ht="10.5" hidden="false" customHeight="false" outlineLevel="0" collapsed="false">
      <c r="A16" s="517" t="s">
        <v>190</v>
      </c>
      <c r="B16" s="518" t="n">
        <v>645</v>
      </c>
      <c r="C16" s="519" t="n">
        <v>50</v>
      </c>
      <c r="D16" s="519" t="n">
        <v>97</v>
      </c>
      <c r="E16" s="519" t="n">
        <v>233</v>
      </c>
      <c r="F16" s="519" t="n">
        <v>183</v>
      </c>
      <c r="G16" s="519" t="n">
        <v>42</v>
      </c>
      <c r="H16" s="520" t="n">
        <v>40</v>
      </c>
    </row>
    <row r="17" s="206" customFormat="true" ht="10.5" hidden="false" customHeight="false" outlineLevel="0" collapsed="false">
      <c r="A17" s="517" t="s">
        <v>191</v>
      </c>
      <c r="B17" s="518" t="n">
        <v>384</v>
      </c>
      <c r="C17" s="519" t="n">
        <v>19</v>
      </c>
      <c r="D17" s="519" t="n">
        <v>50</v>
      </c>
      <c r="E17" s="519" t="n">
        <v>147</v>
      </c>
      <c r="F17" s="519" t="n">
        <v>114</v>
      </c>
      <c r="G17" s="519" t="n">
        <v>38</v>
      </c>
      <c r="H17" s="520" t="n">
        <v>16</v>
      </c>
    </row>
    <row r="18" s="206" customFormat="true" ht="10.5" hidden="false" customHeight="false" outlineLevel="0" collapsed="false">
      <c r="A18" s="517" t="s">
        <v>192</v>
      </c>
      <c r="B18" s="518" t="n">
        <v>146</v>
      </c>
      <c r="C18" s="519" t="n">
        <v>6</v>
      </c>
      <c r="D18" s="519" t="n">
        <v>20</v>
      </c>
      <c r="E18" s="519" t="n">
        <v>49</v>
      </c>
      <c r="F18" s="519" t="n">
        <v>47</v>
      </c>
      <c r="G18" s="519" t="n">
        <v>16</v>
      </c>
      <c r="H18" s="520" t="n">
        <v>8</v>
      </c>
    </row>
    <row r="19" s="206" customFormat="true" ht="10.5" hidden="false" customHeight="false" outlineLevel="0" collapsed="false">
      <c r="A19" s="517" t="s">
        <v>193</v>
      </c>
      <c r="B19" s="518" t="n">
        <v>33</v>
      </c>
      <c r="C19" s="519" t="s">
        <v>13</v>
      </c>
      <c r="D19" s="519" t="s">
        <v>13</v>
      </c>
      <c r="E19" s="519" t="n">
        <v>9</v>
      </c>
      <c r="F19" s="519" t="n">
        <v>14</v>
      </c>
      <c r="G19" s="519" t="s">
        <v>13</v>
      </c>
      <c r="H19" s="520" t="s">
        <v>13</v>
      </c>
    </row>
    <row r="20" s="206" customFormat="true" ht="10.5" hidden="false" customHeight="false" outlineLevel="0" collapsed="false">
      <c r="A20" s="517" t="s">
        <v>194</v>
      </c>
      <c r="B20" s="518" t="n">
        <v>6</v>
      </c>
      <c r="C20" s="519" t="s">
        <v>13</v>
      </c>
      <c r="D20" s="519" t="s">
        <v>13</v>
      </c>
      <c r="E20" s="519" t="s">
        <v>13</v>
      </c>
      <c r="F20" s="519" t="s">
        <v>13</v>
      </c>
      <c r="G20" s="519" t="s">
        <v>13</v>
      </c>
      <c r="H20" s="520" t="s">
        <v>13</v>
      </c>
    </row>
    <row r="21" s="206" customFormat="true" ht="10.5" hidden="false" customHeight="false" outlineLevel="0" collapsed="false">
      <c r="A21" s="517" t="s">
        <v>195</v>
      </c>
      <c r="B21" s="518" t="s">
        <v>13</v>
      </c>
      <c r="C21" s="519" t="s">
        <v>13</v>
      </c>
      <c r="D21" s="519" t="s">
        <v>13</v>
      </c>
      <c r="E21" s="519" t="s">
        <v>13</v>
      </c>
      <c r="F21" s="519" t="s">
        <v>13</v>
      </c>
      <c r="G21" s="519" t="s">
        <v>13</v>
      </c>
      <c r="H21" s="520" t="s">
        <v>13</v>
      </c>
    </row>
    <row r="22" s="206" customFormat="true" ht="10.5" hidden="false" customHeight="false" outlineLevel="0" collapsed="false">
      <c r="A22" s="517" t="s">
        <v>196</v>
      </c>
      <c r="B22" s="518" t="n">
        <v>470</v>
      </c>
      <c r="C22" s="519" t="n">
        <v>161</v>
      </c>
      <c r="D22" s="519" t="n">
        <v>110</v>
      </c>
      <c r="E22" s="519" t="n">
        <v>154</v>
      </c>
      <c r="F22" s="519" t="n">
        <v>28</v>
      </c>
      <c r="G22" s="519" t="s">
        <v>13</v>
      </c>
      <c r="H22" s="520" t="n">
        <v>14</v>
      </c>
    </row>
    <row r="23" s="206" customFormat="true" ht="10.5" hidden="false" customHeight="false" outlineLevel="0" collapsed="false">
      <c r="A23" s="517" t="s">
        <v>197</v>
      </c>
      <c r="B23" s="518" t="n">
        <v>609</v>
      </c>
      <c r="C23" s="519" t="n">
        <v>199</v>
      </c>
      <c r="D23" s="519" t="n">
        <v>129</v>
      </c>
      <c r="E23" s="519" t="n">
        <v>197</v>
      </c>
      <c r="F23" s="519" t="n">
        <v>55</v>
      </c>
      <c r="G23" s="519" t="n">
        <v>10</v>
      </c>
      <c r="H23" s="520" t="n">
        <v>19</v>
      </c>
    </row>
    <row r="24" s="206" customFormat="true" ht="10.5" hidden="false" customHeight="false" outlineLevel="0" collapsed="false">
      <c r="A24" s="517" t="s">
        <v>198</v>
      </c>
      <c r="B24" s="518" t="n">
        <v>700</v>
      </c>
      <c r="C24" s="519" t="n">
        <v>258</v>
      </c>
      <c r="D24" s="519" t="n">
        <v>150</v>
      </c>
      <c r="E24" s="519" t="n">
        <v>215</v>
      </c>
      <c r="F24" s="519" t="n">
        <v>58</v>
      </c>
      <c r="G24" s="519" t="n">
        <v>6</v>
      </c>
      <c r="H24" s="520" t="n">
        <v>13</v>
      </c>
    </row>
    <row r="25" s="206" customFormat="true" ht="10.5" hidden="false" customHeight="false" outlineLevel="0" collapsed="false">
      <c r="A25" s="517" t="s">
        <v>199</v>
      </c>
      <c r="B25" s="518" t="n">
        <v>997</v>
      </c>
      <c r="C25" s="519" t="n">
        <v>327</v>
      </c>
      <c r="D25" s="519" t="n">
        <v>227</v>
      </c>
      <c r="E25" s="519" t="n">
        <v>353</v>
      </c>
      <c r="F25" s="519" t="n">
        <v>61</v>
      </c>
      <c r="G25" s="519" t="n">
        <v>8</v>
      </c>
      <c r="H25" s="520" t="n">
        <v>21</v>
      </c>
    </row>
    <row r="26" s="206" customFormat="true" ht="10.5" hidden="false" customHeight="false" outlineLevel="0" collapsed="false">
      <c r="A26" s="517" t="s">
        <v>200</v>
      </c>
      <c r="B26" s="518" t="n">
        <v>953</v>
      </c>
      <c r="C26" s="519" t="n">
        <v>263</v>
      </c>
      <c r="D26" s="519" t="n">
        <v>217</v>
      </c>
      <c r="E26" s="519" t="n">
        <v>355</v>
      </c>
      <c r="F26" s="519" t="n">
        <v>84</v>
      </c>
      <c r="G26" s="519" t="n">
        <v>22</v>
      </c>
      <c r="H26" s="520" t="n">
        <v>12</v>
      </c>
    </row>
    <row r="27" s="206" customFormat="true" ht="10.5" hidden="false" customHeight="false" outlineLevel="0" collapsed="false">
      <c r="A27" s="517" t="s">
        <v>201</v>
      </c>
      <c r="B27" s="518" t="n">
        <v>864</v>
      </c>
      <c r="C27" s="519" t="n">
        <v>196</v>
      </c>
      <c r="D27" s="519" t="n">
        <v>186</v>
      </c>
      <c r="E27" s="519" t="n">
        <v>360</v>
      </c>
      <c r="F27" s="519" t="n">
        <v>101</v>
      </c>
      <c r="G27" s="519" t="n">
        <v>9</v>
      </c>
      <c r="H27" s="520" t="n">
        <v>12</v>
      </c>
    </row>
    <row r="28" s="206" customFormat="true" ht="10.5" hidden="false" customHeight="false" outlineLevel="0" collapsed="false">
      <c r="A28" s="517" t="s">
        <v>202</v>
      </c>
      <c r="B28" s="518" t="n">
        <v>814</v>
      </c>
      <c r="C28" s="519" t="n">
        <v>136</v>
      </c>
      <c r="D28" s="519" t="n">
        <v>172</v>
      </c>
      <c r="E28" s="519" t="n">
        <v>343</v>
      </c>
      <c r="F28" s="519" t="n">
        <v>131</v>
      </c>
      <c r="G28" s="519" t="n">
        <v>13</v>
      </c>
      <c r="H28" s="520" t="n">
        <v>19</v>
      </c>
    </row>
    <row r="29" s="206" customFormat="true" ht="10.5" hidden="false" customHeight="false" outlineLevel="0" collapsed="false">
      <c r="A29" s="517" t="s">
        <v>203</v>
      </c>
      <c r="B29" s="518" t="n">
        <v>916</v>
      </c>
      <c r="C29" s="519" t="n">
        <v>124</v>
      </c>
      <c r="D29" s="519" t="n">
        <v>169</v>
      </c>
      <c r="E29" s="519" t="n">
        <v>454</v>
      </c>
      <c r="F29" s="519" t="n">
        <v>124</v>
      </c>
      <c r="G29" s="519" t="n">
        <v>20</v>
      </c>
      <c r="H29" s="520" t="n">
        <v>25</v>
      </c>
    </row>
    <row r="30" s="206" customFormat="true" ht="10.5" hidden="false" customHeight="false" outlineLevel="0" collapsed="false">
      <c r="A30" s="517" t="s">
        <v>204</v>
      </c>
      <c r="B30" s="518" t="n">
        <v>1241</v>
      </c>
      <c r="C30" s="519" t="n">
        <v>159</v>
      </c>
      <c r="D30" s="519" t="n">
        <v>191</v>
      </c>
      <c r="E30" s="519" t="n">
        <v>630</v>
      </c>
      <c r="F30" s="519" t="n">
        <v>190</v>
      </c>
      <c r="G30" s="519" t="n">
        <v>36</v>
      </c>
      <c r="H30" s="520" t="n">
        <v>35</v>
      </c>
    </row>
    <row r="31" s="206" customFormat="true" ht="10.5" hidden="false" customHeight="false" outlineLevel="0" collapsed="false">
      <c r="A31" s="517" t="s">
        <v>205</v>
      </c>
      <c r="B31" s="518" t="n">
        <v>983</v>
      </c>
      <c r="C31" s="519" t="n">
        <v>120</v>
      </c>
      <c r="D31" s="519" t="n">
        <v>159</v>
      </c>
      <c r="E31" s="519" t="n">
        <v>460</v>
      </c>
      <c r="F31" s="519" t="n">
        <v>175</v>
      </c>
      <c r="G31" s="519" t="n">
        <v>32</v>
      </c>
      <c r="H31" s="520" t="n">
        <v>37</v>
      </c>
    </row>
    <row r="32" s="206" customFormat="true" ht="10.5" hidden="false" customHeight="false" outlineLevel="0" collapsed="false">
      <c r="A32" s="517" t="s">
        <v>206</v>
      </c>
      <c r="B32" s="518" t="n">
        <v>892</v>
      </c>
      <c r="C32" s="519" t="n">
        <v>75</v>
      </c>
      <c r="D32" s="519" t="n">
        <v>144</v>
      </c>
      <c r="E32" s="519" t="n">
        <v>396</v>
      </c>
      <c r="F32" s="519" t="n">
        <v>203</v>
      </c>
      <c r="G32" s="519" t="n">
        <v>27</v>
      </c>
      <c r="H32" s="520" t="n">
        <v>47</v>
      </c>
    </row>
    <row r="33" s="206" customFormat="true" ht="10.5" hidden="false" customHeight="false" outlineLevel="0" collapsed="false">
      <c r="A33" s="517" t="s">
        <v>207</v>
      </c>
      <c r="B33" s="518" t="n">
        <v>756</v>
      </c>
      <c r="C33" s="519" t="n">
        <v>42</v>
      </c>
      <c r="D33" s="519" t="n">
        <v>92</v>
      </c>
      <c r="E33" s="519" t="n">
        <v>297</v>
      </c>
      <c r="F33" s="519" t="n">
        <v>222</v>
      </c>
      <c r="G33" s="519" t="n">
        <v>55</v>
      </c>
      <c r="H33" s="520" t="n">
        <v>48</v>
      </c>
    </row>
    <row r="34" s="206" customFormat="true" ht="10.5" hidden="false" customHeight="false" outlineLevel="0" collapsed="false">
      <c r="A34" s="517" t="s">
        <v>208</v>
      </c>
      <c r="B34" s="518" t="n">
        <v>471</v>
      </c>
      <c r="C34" s="519" t="n">
        <v>17</v>
      </c>
      <c r="D34" s="519" t="n">
        <v>55</v>
      </c>
      <c r="E34" s="519" t="n">
        <v>160</v>
      </c>
      <c r="F34" s="519" t="n">
        <v>159</v>
      </c>
      <c r="G34" s="519" t="n">
        <v>41</v>
      </c>
      <c r="H34" s="520" t="n">
        <v>39</v>
      </c>
    </row>
    <row r="35" s="206" customFormat="true" ht="10.5" hidden="false" customHeight="false" outlineLevel="0" collapsed="false">
      <c r="A35" s="517" t="s">
        <v>209</v>
      </c>
      <c r="B35" s="518" t="n">
        <v>249</v>
      </c>
      <c r="C35" s="519" t="n">
        <v>11</v>
      </c>
      <c r="D35" s="519" t="n">
        <v>31</v>
      </c>
      <c r="E35" s="519" t="n">
        <v>97</v>
      </c>
      <c r="F35" s="519" t="n">
        <v>84</v>
      </c>
      <c r="G35" s="519" t="n">
        <v>14</v>
      </c>
      <c r="H35" s="520" t="n">
        <v>12</v>
      </c>
    </row>
    <row r="36" s="206" customFormat="true" ht="10.5" hidden="false" customHeight="false" outlineLevel="0" collapsed="false">
      <c r="A36" s="517" t="s">
        <v>210</v>
      </c>
      <c r="B36" s="518" t="n">
        <v>90</v>
      </c>
      <c r="C36" s="519" t="s">
        <v>13</v>
      </c>
      <c r="D36" s="519" t="n">
        <v>8</v>
      </c>
      <c r="E36" s="519" t="n">
        <v>28</v>
      </c>
      <c r="F36" s="519" t="n">
        <v>38</v>
      </c>
      <c r="G36" s="519" t="n">
        <v>13</v>
      </c>
      <c r="H36" s="520" t="s">
        <v>13</v>
      </c>
    </row>
    <row r="37" s="206" customFormat="true" ht="10.5" hidden="false" customHeight="false" outlineLevel="0" collapsed="false">
      <c r="A37" s="517" t="s">
        <v>211</v>
      </c>
      <c r="B37" s="518" t="n">
        <v>25</v>
      </c>
      <c r="C37" s="519" t="s">
        <v>13</v>
      </c>
      <c r="D37" s="519" t="s">
        <v>13</v>
      </c>
      <c r="E37" s="519" t="s">
        <v>13</v>
      </c>
      <c r="F37" s="519" t="n">
        <v>10</v>
      </c>
      <c r="G37" s="519" t="n">
        <v>6</v>
      </c>
      <c r="H37" s="520" t="s">
        <v>13</v>
      </c>
    </row>
    <row r="38" s="206" customFormat="true" ht="10.5" hidden="false" customHeight="false" outlineLevel="0" collapsed="false">
      <c r="A38" s="521" t="s">
        <v>212</v>
      </c>
      <c r="B38" s="522" t="s">
        <v>13</v>
      </c>
      <c r="C38" s="523" t="s">
        <v>13</v>
      </c>
      <c r="D38" s="523" t="s">
        <v>13</v>
      </c>
      <c r="E38" s="523" t="s">
        <v>13</v>
      </c>
      <c r="F38" s="523" t="s">
        <v>13</v>
      </c>
      <c r="G38" s="523" t="s">
        <v>13</v>
      </c>
      <c r="H38" s="524" t="s">
        <v>13</v>
      </c>
    </row>
    <row r="39" customFormat="false" ht="12" hidden="false" customHeight="false" outlineLevel="0" collapsed="false">
      <c r="A39" s="525" t="s">
        <v>5</v>
      </c>
      <c r="B39" s="509" t="n">
        <v>21173</v>
      </c>
      <c r="C39" s="509" t="n">
        <v>4116</v>
      </c>
      <c r="D39" s="509" t="n">
        <v>4133</v>
      </c>
      <c r="E39" s="509" t="n">
        <v>8525</v>
      </c>
      <c r="F39" s="509" t="n">
        <v>3080</v>
      </c>
      <c r="G39" s="509" t="n">
        <v>632</v>
      </c>
      <c r="H39" s="509" t="n">
        <v>687</v>
      </c>
    </row>
  </sheetData>
  <mergeCells count="2">
    <mergeCell ref="A2:H2"/>
    <mergeCell ref="A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26" t="s">
        <v>213</v>
      </c>
      <c r="B1" s="526"/>
      <c r="C1" s="526"/>
      <c r="D1" s="526"/>
      <c r="E1" s="526"/>
      <c r="F1" s="526"/>
      <c r="G1" s="526"/>
      <c r="H1" s="526"/>
      <c r="I1" s="526"/>
      <c r="J1" s="526"/>
      <c r="K1" s="526"/>
      <c r="L1" s="526"/>
      <c r="M1" s="526"/>
      <c r="N1" s="526"/>
      <c r="O1" s="526"/>
      <c r="P1" s="526"/>
      <c r="Q1" s="526"/>
      <c r="R1" s="526"/>
      <c r="S1" s="526"/>
      <c r="T1" s="526"/>
      <c r="U1" s="526"/>
      <c r="V1" s="526"/>
      <c r="W1" s="526"/>
      <c r="X1" s="526"/>
      <c r="Y1" s="526"/>
      <c r="Z1" s="526"/>
      <c r="AA1" s="526"/>
      <c r="AB1" s="526"/>
      <c r="AC1" s="526"/>
      <c r="AD1" s="526"/>
      <c r="AE1" s="526"/>
      <c r="AF1" s="526"/>
      <c r="AG1" s="526"/>
      <c r="AH1" s="526"/>
      <c r="AI1" s="526"/>
      <c r="AJ1" s="526"/>
      <c r="AK1" s="526"/>
      <c r="AL1" s="526"/>
      <c r="AM1" s="526"/>
      <c r="AN1" s="526"/>
      <c r="AO1" s="526"/>
      <c r="AP1" s="526"/>
      <c r="AQ1" s="526"/>
    </row>
    <row r="2" s="206" customFormat="true" ht="10.5" hidden="false" customHeight="false" outlineLevel="0" collapsed="false">
      <c r="A2" s="527" t="s">
        <v>156</v>
      </c>
      <c r="B2" s="527"/>
      <c r="C2" s="527"/>
      <c r="D2" s="527"/>
      <c r="E2" s="527"/>
      <c r="F2" s="527"/>
      <c r="G2" s="527"/>
      <c r="H2" s="527"/>
      <c r="I2" s="527"/>
      <c r="J2" s="527"/>
      <c r="K2" s="527"/>
      <c r="L2" s="527"/>
      <c r="M2" s="527"/>
      <c r="N2" s="527"/>
      <c r="O2" s="527"/>
      <c r="P2" s="527"/>
      <c r="Q2" s="527"/>
      <c r="R2" s="527"/>
      <c r="S2" s="527"/>
      <c r="T2" s="527"/>
      <c r="U2" s="527"/>
      <c r="V2" s="527"/>
      <c r="W2" s="527"/>
      <c r="X2" s="527"/>
      <c r="Y2" s="527"/>
      <c r="Z2" s="527"/>
      <c r="AA2" s="527"/>
      <c r="AB2" s="527"/>
      <c r="AC2" s="527"/>
      <c r="AD2" s="527"/>
      <c r="AE2" s="527"/>
      <c r="AF2" s="527"/>
      <c r="AG2" s="527"/>
      <c r="AH2" s="527"/>
      <c r="AI2" s="527"/>
      <c r="AJ2" s="527"/>
      <c r="AK2" s="527"/>
      <c r="AL2" s="527"/>
      <c r="AM2" s="527"/>
      <c r="AN2" s="527"/>
      <c r="AO2" s="527"/>
      <c r="AP2" s="527"/>
      <c r="AQ2" s="527"/>
    </row>
    <row r="3" s="206" customFormat="true" ht="10.5" hidden="false" customHeight="false" outlineLevel="0" collapsed="false">
      <c r="A3" s="528" t="s">
        <v>156</v>
      </c>
      <c r="B3" s="528"/>
      <c r="C3" s="528"/>
      <c r="D3" s="528"/>
      <c r="E3" s="528"/>
      <c r="F3" s="528"/>
      <c r="G3" s="528"/>
      <c r="H3" s="528"/>
      <c r="I3" s="528"/>
      <c r="J3" s="528"/>
      <c r="K3" s="528"/>
      <c r="L3" s="528"/>
      <c r="M3" s="528"/>
      <c r="N3" s="528"/>
      <c r="O3" s="528"/>
      <c r="P3" s="528"/>
      <c r="Q3" s="528"/>
      <c r="R3" s="528"/>
      <c r="S3" s="528"/>
      <c r="T3" s="528"/>
      <c r="U3" s="528"/>
      <c r="V3" s="528"/>
      <c r="W3" s="528"/>
      <c r="X3" s="528"/>
      <c r="Y3" s="528"/>
      <c r="Z3" s="528"/>
      <c r="AA3" s="528"/>
      <c r="AB3" s="528"/>
      <c r="AC3" s="528"/>
      <c r="AD3" s="528"/>
      <c r="AE3" s="528"/>
      <c r="AF3" s="528"/>
      <c r="AG3" s="528"/>
      <c r="AH3" s="528"/>
      <c r="AI3" s="528"/>
      <c r="AJ3" s="528"/>
      <c r="AK3" s="528"/>
      <c r="AL3" s="528"/>
      <c r="AM3" s="528"/>
      <c r="AN3" s="528"/>
      <c r="AO3" s="528"/>
      <c r="AP3" s="528"/>
      <c r="AQ3" s="528"/>
    </row>
    <row r="4" s="206" customFormat="true" ht="21" hidden="false" customHeight="false" outlineLevel="0" collapsed="false">
      <c r="A4" s="513" t="s">
        <v>173</v>
      </c>
      <c r="B4" s="514" t="s">
        <v>214</v>
      </c>
      <c r="C4" s="515" t="s">
        <v>215</v>
      </c>
      <c r="D4" s="515" t="s">
        <v>216</v>
      </c>
      <c r="E4" s="515" t="s">
        <v>217</v>
      </c>
      <c r="F4" s="515" t="s">
        <v>218</v>
      </c>
      <c r="G4" s="515" t="s">
        <v>219</v>
      </c>
      <c r="H4" s="515" t="s">
        <v>8</v>
      </c>
      <c r="I4" s="515" t="s">
        <v>220</v>
      </c>
      <c r="J4" s="515" t="s">
        <v>215</v>
      </c>
      <c r="K4" s="515" t="s">
        <v>216</v>
      </c>
      <c r="L4" s="515" t="s">
        <v>217</v>
      </c>
      <c r="M4" s="515" t="s">
        <v>218</v>
      </c>
      <c r="N4" s="515" t="s">
        <v>219</v>
      </c>
      <c r="O4" s="515" t="s">
        <v>8</v>
      </c>
      <c r="P4" s="515" t="s">
        <v>221</v>
      </c>
      <c r="Q4" s="515" t="s">
        <v>215</v>
      </c>
      <c r="R4" s="515" t="s">
        <v>216</v>
      </c>
      <c r="S4" s="515" t="s">
        <v>217</v>
      </c>
      <c r="T4" s="515" t="s">
        <v>218</v>
      </c>
      <c r="U4" s="515" t="s">
        <v>219</v>
      </c>
      <c r="V4" s="515" t="s">
        <v>8</v>
      </c>
      <c r="W4" s="515" t="s">
        <v>222</v>
      </c>
      <c r="X4" s="515" t="s">
        <v>215</v>
      </c>
      <c r="Y4" s="515" t="s">
        <v>216</v>
      </c>
      <c r="Z4" s="515" t="s">
        <v>217</v>
      </c>
      <c r="AA4" s="515" t="s">
        <v>218</v>
      </c>
      <c r="AB4" s="515" t="s">
        <v>219</v>
      </c>
      <c r="AC4" s="515" t="s">
        <v>8</v>
      </c>
      <c r="AD4" s="515" t="s">
        <v>223</v>
      </c>
      <c r="AE4" s="515" t="s">
        <v>215</v>
      </c>
      <c r="AF4" s="515" t="s">
        <v>216</v>
      </c>
      <c r="AG4" s="515" t="s">
        <v>217</v>
      </c>
      <c r="AH4" s="515" t="s">
        <v>218</v>
      </c>
      <c r="AI4" s="515" t="s">
        <v>219</v>
      </c>
      <c r="AJ4" s="515" t="s">
        <v>8</v>
      </c>
      <c r="AK4" s="515" t="s">
        <v>224</v>
      </c>
      <c r="AL4" s="515" t="s">
        <v>215</v>
      </c>
      <c r="AM4" s="515" t="s">
        <v>216</v>
      </c>
      <c r="AN4" s="515" t="s">
        <v>217</v>
      </c>
      <c r="AO4" s="515" t="s">
        <v>218</v>
      </c>
      <c r="AP4" s="515" t="s">
        <v>219</v>
      </c>
      <c r="AQ4" s="516" t="s">
        <v>8</v>
      </c>
    </row>
    <row r="5" s="206" customFormat="true" ht="10.5" hidden="false" customHeight="false" outlineLevel="0" collapsed="false">
      <c r="A5" s="517" t="s">
        <v>174</v>
      </c>
      <c r="B5" s="518" t="n">
        <v>4116</v>
      </c>
      <c r="C5" s="519" t="n">
        <v>33</v>
      </c>
      <c r="D5" s="519" t="n">
        <v>55</v>
      </c>
      <c r="E5" s="519" t="n">
        <v>440</v>
      </c>
      <c r="F5" s="519" t="n">
        <v>854</v>
      </c>
      <c r="G5" s="519" t="n">
        <v>2663</v>
      </c>
      <c r="H5" s="519" t="n">
        <v>71</v>
      </c>
      <c r="I5" s="519" t="n">
        <v>4116</v>
      </c>
      <c r="J5" s="519" t="n">
        <v>14</v>
      </c>
      <c r="K5" s="519" t="n">
        <v>16</v>
      </c>
      <c r="L5" s="519" t="n">
        <v>131</v>
      </c>
      <c r="M5" s="519" t="n">
        <v>332</v>
      </c>
      <c r="N5" s="519" t="n">
        <v>3542</v>
      </c>
      <c r="O5" s="519" t="n">
        <v>81</v>
      </c>
      <c r="P5" s="519" t="n">
        <v>4116</v>
      </c>
      <c r="Q5" s="519" t="n">
        <v>22</v>
      </c>
      <c r="R5" s="519" t="n">
        <v>24</v>
      </c>
      <c r="S5" s="519" t="n">
        <v>220</v>
      </c>
      <c r="T5" s="519" t="n">
        <v>626</v>
      </c>
      <c r="U5" s="519" t="n">
        <v>3146</v>
      </c>
      <c r="V5" s="519" t="n">
        <v>78</v>
      </c>
      <c r="W5" s="519" t="n">
        <v>4116</v>
      </c>
      <c r="X5" s="519" t="n">
        <v>18</v>
      </c>
      <c r="Y5" s="519" t="n">
        <v>23</v>
      </c>
      <c r="Z5" s="519" t="n">
        <v>254</v>
      </c>
      <c r="AA5" s="519" t="n">
        <v>784</v>
      </c>
      <c r="AB5" s="519" t="n">
        <v>2955</v>
      </c>
      <c r="AC5" s="519" t="n">
        <v>82</v>
      </c>
      <c r="AD5" s="519" t="n">
        <v>4116</v>
      </c>
      <c r="AE5" s="519" t="n">
        <v>21</v>
      </c>
      <c r="AF5" s="519" t="n">
        <v>29</v>
      </c>
      <c r="AG5" s="519" t="n">
        <v>246</v>
      </c>
      <c r="AH5" s="519" t="n">
        <v>742</v>
      </c>
      <c r="AI5" s="519" t="n">
        <v>3000</v>
      </c>
      <c r="AJ5" s="519" t="n">
        <v>78</v>
      </c>
      <c r="AK5" s="519" t="n">
        <v>4116</v>
      </c>
      <c r="AL5" s="519" t="n">
        <v>16</v>
      </c>
      <c r="AM5" s="519" t="n">
        <v>23</v>
      </c>
      <c r="AN5" s="519" t="n">
        <v>140</v>
      </c>
      <c r="AO5" s="519" t="n">
        <v>371</v>
      </c>
      <c r="AP5" s="519" t="n">
        <v>3488</v>
      </c>
      <c r="AQ5" s="520" t="n">
        <v>78</v>
      </c>
    </row>
    <row r="6" s="206" customFormat="true" ht="10.5" hidden="false" customHeight="false" outlineLevel="0" collapsed="false">
      <c r="A6" s="517" t="s">
        <v>175</v>
      </c>
      <c r="B6" s="518" t="n">
        <v>4133</v>
      </c>
      <c r="C6" s="519" t="n">
        <v>52</v>
      </c>
      <c r="D6" s="519" t="n">
        <v>134</v>
      </c>
      <c r="E6" s="519" t="n">
        <v>1005</v>
      </c>
      <c r="F6" s="519" t="n">
        <v>1260</v>
      </c>
      <c r="G6" s="519" t="n">
        <v>1614</v>
      </c>
      <c r="H6" s="519" t="n">
        <v>68</v>
      </c>
      <c r="I6" s="519" t="n">
        <v>4133</v>
      </c>
      <c r="J6" s="519" t="n">
        <v>15</v>
      </c>
      <c r="K6" s="519" t="n">
        <v>46</v>
      </c>
      <c r="L6" s="519" t="n">
        <v>277</v>
      </c>
      <c r="M6" s="519" t="n">
        <v>673</v>
      </c>
      <c r="N6" s="519" t="n">
        <v>3062</v>
      </c>
      <c r="O6" s="519" t="n">
        <v>60</v>
      </c>
      <c r="P6" s="519" t="n">
        <v>4133</v>
      </c>
      <c r="Q6" s="519" t="n">
        <v>17</v>
      </c>
      <c r="R6" s="519" t="n">
        <v>54</v>
      </c>
      <c r="S6" s="519" t="n">
        <v>424</v>
      </c>
      <c r="T6" s="519" t="n">
        <v>1248</v>
      </c>
      <c r="U6" s="519" t="n">
        <v>2323</v>
      </c>
      <c r="V6" s="519" t="n">
        <v>67</v>
      </c>
      <c r="W6" s="519" t="n">
        <v>4133</v>
      </c>
      <c r="X6" s="519" t="n">
        <v>20</v>
      </c>
      <c r="Y6" s="519" t="n">
        <v>67</v>
      </c>
      <c r="Z6" s="519" t="n">
        <v>470</v>
      </c>
      <c r="AA6" s="519" t="n">
        <v>1371</v>
      </c>
      <c r="AB6" s="519" t="n">
        <v>2143</v>
      </c>
      <c r="AC6" s="519" t="n">
        <v>62</v>
      </c>
      <c r="AD6" s="519" t="n">
        <v>4133</v>
      </c>
      <c r="AE6" s="519" t="n">
        <v>24</v>
      </c>
      <c r="AF6" s="519" t="n">
        <v>92</v>
      </c>
      <c r="AG6" s="519" t="n">
        <v>556</v>
      </c>
      <c r="AH6" s="519" t="n">
        <v>1402</v>
      </c>
      <c r="AI6" s="519" t="n">
        <v>1999</v>
      </c>
      <c r="AJ6" s="519" t="n">
        <v>60</v>
      </c>
      <c r="AK6" s="519" t="n">
        <v>4133</v>
      </c>
      <c r="AL6" s="519" t="n">
        <v>25</v>
      </c>
      <c r="AM6" s="519" t="n">
        <v>43</v>
      </c>
      <c r="AN6" s="519" t="n">
        <v>275</v>
      </c>
      <c r="AO6" s="519" t="n">
        <v>713</v>
      </c>
      <c r="AP6" s="519" t="n">
        <v>3015</v>
      </c>
      <c r="AQ6" s="520" t="n">
        <v>62</v>
      </c>
    </row>
    <row r="7" s="206" customFormat="true" ht="10.5" hidden="false" customHeight="false" outlineLevel="0" collapsed="false">
      <c r="A7" s="517" t="s">
        <v>176</v>
      </c>
      <c r="B7" s="518" t="n">
        <v>8525</v>
      </c>
      <c r="C7" s="519" t="n">
        <v>148</v>
      </c>
      <c r="D7" s="519" t="n">
        <v>298</v>
      </c>
      <c r="E7" s="519" t="n">
        <v>2293</v>
      </c>
      <c r="F7" s="519" t="n">
        <v>2621</v>
      </c>
      <c r="G7" s="519" t="n">
        <v>2979</v>
      </c>
      <c r="H7" s="519" t="n">
        <v>186</v>
      </c>
      <c r="I7" s="519" t="n">
        <v>8525</v>
      </c>
      <c r="J7" s="519" t="n">
        <v>59</v>
      </c>
      <c r="K7" s="519" t="n">
        <v>104</v>
      </c>
      <c r="L7" s="519" t="n">
        <v>808</v>
      </c>
      <c r="M7" s="519" t="n">
        <v>1683</v>
      </c>
      <c r="N7" s="519" t="n">
        <v>5666</v>
      </c>
      <c r="O7" s="519" t="n">
        <v>205</v>
      </c>
      <c r="P7" s="519" t="n">
        <v>8525</v>
      </c>
      <c r="Q7" s="519" t="n">
        <v>42</v>
      </c>
      <c r="R7" s="519" t="n">
        <v>131</v>
      </c>
      <c r="S7" s="519" t="n">
        <v>1126</v>
      </c>
      <c r="T7" s="519" t="n">
        <v>2648</v>
      </c>
      <c r="U7" s="519" t="n">
        <v>4377</v>
      </c>
      <c r="V7" s="519" t="n">
        <v>201</v>
      </c>
      <c r="W7" s="519" t="n">
        <v>8525</v>
      </c>
      <c r="X7" s="519" t="n">
        <v>64</v>
      </c>
      <c r="Y7" s="519" t="n">
        <v>195</v>
      </c>
      <c r="Z7" s="519" t="n">
        <v>1323</v>
      </c>
      <c r="AA7" s="519" t="n">
        <v>2840</v>
      </c>
      <c r="AB7" s="519" t="n">
        <v>3917</v>
      </c>
      <c r="AC7" s="519" t="n">
        <v>186</v>
      </c>
      <c r="AD7" s="519" t="n">
        <v>8525</v>
      </c>
      <c r="AE7" s="519" t="n">
        <v>74</v>
      </c>
      <c r="AF7" s="519" t="n">
        <v>290</v>
      </c>
      <c r="AG7" s="519" t="n">
        <v>1503</v>
      </c>
      <c r="AH7" s="519" t="n">
        <v>2921</v>
      </c>
      <c r="AI7" s="519" t="n">
        <v>3551</v>
      </c>
      <c r="AJ7" s="519" t="n">
        <v>186</v>
      </c>
      <c r="AK7" s="519" t="n">
        <v>8525</v>
      </c>
      <c r="AL7" s="519" t="n">
        <v>89</v>
      </c>
      <c r="AM7" s="519" t="n">
        <v>143</v>
      </c>
      <c r="AN7" s="519" t="n">
        <v>798</v>
      </c>
      <c r="AO7" s="519" t="n">
        <v>1672</v>
      </c>
      <c r="AP7" s="519" t="n">
        <v>5626</v>
      </c>
      <c r="AQ7" s="520" t="n">
        <v>197</v>
      </c>
    </row>
    <row r="8" s="206" customFormat="true" ht="10.5" hidden="false" customHeight="false" outlineLevel="0" collapsed="false">
      <c r="A8" s="517" t="s">
        <v>177</v>
      </c>
      <c r="B8" s="518" t="n">
        <v>3080</v>
      </c>
      <c r="C8" s="519" t="n">
        <v>225</v>
      </c>
      <c r="D8" s="519" t="n">
        <v>290</v>
      </c>
      <c r="E8" s="519" t="n">
        <v>1098</v>
      </c>
      <c r="F8" s="519" t="n">
        <v>852</v>
      </c>
      <c r="G8" s="519" t="n">
        <v>483</v>
      </c>
      <c r="H8" s="519" t="n">
        <v>132</v>
      </c>
      <c r="I8" s="519" t="n">
        <v>3080</v>
      </c>
      <c r="J8" s="519" t="n">
        <v>99</v>
      </c>
      <c r="K8" s="519" t="n">
        <v>133</v>
      </c>
      <c r="L8" s="519" t="n">
        <v>598</v>
      </c>
      <c r="M8" s="519" t="n">
        <v>888</v>
      </c>
      <c r="N8" s="519" t="n">
        <v>1208</v>
      </c>
      <c r="O8" s="519" t="n">
        <v>154</v>
      </c>
      <c r="P8" s="519" t="n">
        <v>3080</v>
      </c>
      <c r="Q8" s="519" t="n">
        <v>69</v>
      </c>
      <c r="R8" s="519" t="n">
        <v>165</v>
      </c>
      <c r="S8" s="519" t="n">
        <v>728</v>
      </c>
      <c r="T8" s="519" t="n">
        <v>1030</v>
      </c>
      <c r="U8" s="519" t="n">
        <v>937</v>
      </c>
      <c r="V8" s="519" t="n">
        <v>151</v>
      </c>
      <c r="W8" s="519" t="n">
        <v>3080</v>
      </c>
      <c r="X8" s="519" t="n">
        <v>130</v>
      </c>
      <c r="Y8" s="519" t="n">
        <v>240</v>
      </c>
      <c r="Z8" s="519" t="n">
        <v>824</v>
      </c>
      <c r="AA8" s="519" t="n">
        <v>1072</v>
      </c>
      <c r="AB8" s="519" t="n">
        <v>695</v>
      </c>
      <c r="AC8" s="519" t="n">
        <v>119</v>
      </c>
      <c r="AD8" s="519" t="n">
        <v>3080</v>
      </c>
      <c r="AE8" s="519" t="n">
        <v>170</v>
      </c>
      <c r="AF8" s="519" t="n">
        <v>339</v>
      </c>
      <c r="AG8" s="519" t="n">
        <v>857</v>
      </c>
      <c r="AH8" s="519" t="n">
        <v>995</v>
      </c>
      <c r="AI8" s="519" t="n">
        <v>606</v>
      </c>
      <c r="AJ8" s="519" t="n">
        <v>113</v>
      </c>
      <c r="AK8" s="519" t="n">
        <v>3080</v>
      </c>
      <c r="AL8" s="519" t="n">
        <v>127</v>
      </c>
      <c r="AM8" s="519" t="n">
        <v>118</v>
      </c>
      <c r="AN8" s="519" t="n">
        <v>521</v>
      </c>
      <c r="AO8" s="519" t="n">
        <v>782</v>
      </c>
      <c r="AP8" s="519" t="n">
        <v>1391</v>
      </c>
      <c r="AQ8" s="520" t="n">
        <v>141</v>
      </c>
    </row>
    <row r="9" s="206" customFormat="true" ht="10.5" hidden="false" customHeight="false" outlineLevel="0" collapsed="false">
      <c r="A9" s="521" t="s">
        <v>178</v>
      </c>
      <c r="B9" s="522" t="n">
        <v>632</v>
      </c>
      <c r="C9" s="523" t="n">
        <v>149</v>
      </c>
      <c r="D9" s="523" t="n">
        <v>88</v>
      </c>
      <c r="E9" s="523" t="n">
        <v>142</v>
      </c>
      <c r="F9" s="523" t="n">
        <v>119</v>
      </c>
      <c r="G9" s="523" t="n">
        <v>81</v>
      </c>
      <c r="H9" s="523" t="n">
        <v>53</v>
      </c>
      <c r="I9" s="523" t="n">
        <v>632</v>
      </c>
      <c r="J9" s="523" t="n">
        <v>92</v>
      </c>
      <c r="K9" s="523" t="n">
        <v>66</v>
      </c>
      <c r="L9" s="523" t="n">
        <v>149</v>
      </c>
      <c r="M9" s="523" t="n">
        <v>130</v>
      </c>
      <c r="N9" s="523" t="n">
        <v>146</v>
      </c>
      <c r="O9" s="523" t="n">
        <v>49</v>
      </c>
      <c r="P9" s="523" t="n">
        <v>632</v>
      </c>
      <c r="Q9" s="523" t="n">
        <v>83</v>
      </c>
      <c r="R9" s="523" t="n">
        <v>71</v>
      </c>
      <c r="S9" s="523" t="n">
        <v>147</v>
      </c>
      <c r="T9" s="523" t="n">
        <v>145</v>
      </c>
      <c r="U9" s="523" t="n">
        <v>133</v>
      </c>
      <c r="V9" s="523" t="n">
        <v>53</v>
      </c>
      <c r="W9" s="523" t="n">
        <v>632</v>
      </c>
      <c r="X9" s="523" t="n">
        <v>106</v>
      </c>
      <c r="Y9" s="523" t="n">
        <v>90</v>
      </c>
      <c r="Z9" s="523" t="n">
        <v>158</v>
      </c>
      <c r="AA9" s="523" t="n">
        <v>137</v>
      </c>
      <c r="AB9" s="523" t="n">
        <v>100</v>
      </c>
      <c r="AC9" s="523" t="n">
        <v>41</v>
      </c>
      <c r="AD9" s="523" t="n">
        <v>632</v>
      </c>
      <c r="AE9" s="523" t="n">
        <v>140</v>
      </c>
      <c r="AF9" s="523" t="n">
        <v>102</v>
      </c>
      <c r="AG9" s="523" t="n">
        <v>148</v>
      </c>
      <c r="AH9" s="523" t="n">
        <v>103</v>
      </c>
      <c r="AI9" s="523" t="n">
        <v>94</v>
      </c>
      <c r="AJ9" s="523" t="n">
        <v>45</v>
      </c>
      <c r="AK9" s="523" t="n">
        <v>632</v>
      </c>
      <c r="AL9" s="523" t="n">
        <v>91</v>
      </c>
      <c r="AM9" s="523" t="n">
        <v>46</v>
      </c>
      <c r="AN9" s="523" t="n">
        <v>111</v>
      </c>
      <c r="AO9" s="523" t="n">
        <v>142</v>
      </c>
      <c r="AP9" s="523" t="n">
        <v>190</v>
      </c>
      <c r="AQ9" s="524" t="n">
        <v>52</v>
      </c>
    </row>
    <row r="10" customFormat="false" ht="12" hidden="false" customHeight="false" outlineLevel="0" collapsed="false">
      <c r="A10" s="525" t="s">
        <v>5</v>
      </c>
      <c r="B10" s="509" t="n">
        <v>20486</v>
      </c>
      <c r="C10" s="509" t="n">
        <v>607</v>
      </c>
      <c r="D10" s="509" t="n">
        <v>865</v>
      </c>
      <c r="E10" s="509" t="n">
        <v>4978</v>
      </c>
      <c r="F10" s="509" t="n">
        <v>5706</v>
      </c>
      <c r="G10" s="509" t="n">
        <v>7820</v>
      </c>
      <c r="H10" s="509" t="n">
        <v>510</v>
      </c>
      <c r="I10" s="509" t="n">
        <v>20486</v>
      </c>
      <c r="J10" s="509" t="n">
        <v>279</v>
      </c>
      <c r="K10" s="509" t="n">
        <v>365</v>
      </c>
      <c r="L10" s="509" t="n">
        <v>1963</v>
      </c>
      <c r="M10" s="509" t="n">
        <v>3706</v>
      </c>
      <c r="N10" s="509" t="n">
        <v>13624</v>
      </c>
      <c r="O10" s="509" t="n">
        <v>549</v>
      </c>
      <c r="P10" s="509" t="n">
        <v>20486</v>
      </c>
      <c r="Q10" s="509" t="n">
        <v>233</v>
      </c>
      <c r="R10" s="509" t="n">
        <v>445</v>
      </c>
      <c r="S10" s="509" t="n">
        <v>2645</v>
      </c>
      <c r="T10" s="509" t="n">
        <v>5697</v>
      </c>
      <c r="U10" s="509" t="n">
        <v>10916</v>
      </c>
      <c r="V10" s="509" t="n">
        <v>550</v>
      </c>
      <c r="W10" s="509" t="n">
        <v>20486</v>
      </c>
      <c r="X10" s="509" t="n">
        <v>338</v>
      </c>
      <c r="Y10" s="509" t="n">
        <v>615</v>
      </c>
      <c r="Z10" s="509" t="n">
        <v>3029</v>
      </c>
      <c r="AA10" s="509" t="n">
        <v>6204</v>
      </c>
      <c r="AB10" s="509" t="n">
        <v>9810</v>
      </c>
      <c r="AC10" s="509" t="n">
        <v>490</v>
      </c>
      <c r="AD10" s="509" t="n">
        <v>20486</v>
      </c>
      <c r="AE10" s="509" t="n">
        <v>429</v>
      </c>
      <c r="AF10" s="509" t="n">
        <v>852</v>
      </c>
      <c r="AG10" s="509" t="n">
        <v>3310</v>
      </c>
      <c r="AH10" s="509" t="n">
        <v>6163</v>
      </c>
      <c r="AI10" s="509" t="n">
        <v>9250</v>
      </c>
      <c r="AJ10" s="509" t="n">
        <v>482</v>
      </c>
      <c r="AK10" s="509" t="n">
        <v>20486</v>
      </c>
      <c r="AL10" s="509" t="n">
        <v>348</v>
      </c>
      <c r="AM10" s="509" t="n">
        <v>373</v>
      </c>
      <c r="AN10" s="509" t="n">
        <v>1845</v>
      </c>
      <c r="AO10" s="509" t="n">
        <v>3680</v>
      </c>
      <c r="AP10" s="509" t="n">
        <v>13710</v>
      </c>
      <c r="AQ10" s="509" t="n">
        <v>530</v>
      </c>
    </row>
  </sheetData>
  <mergeCells count="3">
    <mergeCell ref="A1:AQ1"/>
    <mergeCell ref="A2:AQ2"/>
    <mergeCell ref="A3:AQ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26" t="s">
        <v>225</v>
      </c>
      <c r="B1" s="526"/>
      <c r="C1" s="526"/>
      <c r="D1" s="526"/>
      <c r="E1" s="526"/>
    </row>
    <row r="2" s="206" customFormat="true" ht="10.5" hidden="false" customHeight="false" outlineLevel="0" collapsed="false">
      <c r="A2" s="527" t="s">
        <v>156</v>
      </c>
      <c r="B2" s="527"/>
      <c r="C2" s="527"/>
      <c r="D2" s="527"/>
      <c r="E2" s="527"/>
    </row>
    <row r="3" s="206" customFormat="true" ht="10.5" hidden="false" customHeight="false" outlineLevel="0" collapsed="false">
      <c r="A3" s="529" t="s">
        <v>156</v>
      </c>
      <c r="B3" s="528" t="s">
        <v>156</v>
      </c>
      <c r="C3" s="530" t="s">
        <v>13</v>
      </c>
      <c r="D3" s="530" t="s">
        <v>13</v>
      </c>
      <c r="E3" s="530" t="s">
        <v>13</v>
      </c>
    </row>
    <row r="4" s="206" customFormat="true" ht="10.5" hidden="false" customHeight="false" outlineLevel="0" collapsed="false">
      <c r="A4" s="513" t="s">
        <v>173</v>
      </c>
      <c r="B4" s="514" t="s">
        <v>226</v>
      </c>
      <c r="C4" s="515" t="s">
        <v>227</v>
      </c>
      <c r="D4" s="515" t="s">
        <v>228</v>
      </c>
      <c r="E4" s="516" t="s">
        <v>8</v>
      </c>
    </row>
    <row r="5" s="206" customFormat="true" ht="10.5" hidden="false" customHeight="false" outlineLevel="0" collapsed="false">
      <c r="A5" s="517" t="s">
        <v>174</v>
      </c>
      <c r="B5" s="518" t="n">
        <v>4116</v>
      </c>
      <c r="C5" s="519" t="n">
        <v>3624</v>
      </c>
      <c r="D5" s="519" t="n">
        <v>361</v>
      </c>
      <c r="E5" s="520" t="n">
        <v>131</v>
      </c>
    </row>
    <row r="6" s="206" customFormat="true" ht="10.5" hidden="false" customHeight="false" outlineLevel="0" collapsed="false">
      <c r="A6" s="517" t="s">
        <v>175</v>
      </c>
      <c r="B6" s="518" t="n">
        <v>4133</v>
      </c>
      <c r="C6" s="519" t="n">
        <v>3395</v>
      </c>
      <c r="D6" s="519" t="n">
        <v>590</v>
      </c>
      <c r="E6" s="520" t="n">
        <v>148</v>
      </c>
    </row>
    <row r="7" s="206" customFormat="true" ht="10.5" hidden="false" customHeight="false" outlineLevel="0" collapsed="false">
      <c r="A7" s="517" t="s">
        <v>176</v>
      </c>
      <c r="B7" s="518" t="n">
        <v>8525</v>
      </c>
      <c r="C7" s="519" t="n">
        <v>6892</v>
      </c>
      <c r="D7" s="519" t="n">
        <v>1220</v>
      </c>
      <c r="E7" s="520" t="n">
        <v>413</v>
      </c>
    </row>
    <row r="8" s="206" customFormat="true" ht="10.5" hidden="false" customHeight="false" outlineLevel="0" collapsed="false">
      <c r="A8" s="517" t="s">
        <v>177</v>
      </c>
      <c r="B8" s="518" t="n">
        <v>3080</v>
      </c>
      <c r="C8" s="519" t="n">
        <v>2278</v>
      </c>
      <c r="D8" s="519" t="n">
        <v>609</v>
      </c>
      <c r="E8" s="520" t="n">
        <v>193</v>
      </c>
    </row>
    <row r="9" s="206" customFormat="true" ht="10.5" hidden="false" customHeight="false" outlineLevel="0" collapsed="false">
      <c r="A9" s="521" t="s">
        <v>178</v>
      </c>
      <c r="B9" s="522" t="n">
        <v>632</v>
      </c>
      <c r="C9" s="523" t="n">
        <v>425</v>
      </c>
      <c r="D9" s="523" t="n">
        <v>149</v>
      </c>
      <c r="E9" s="524" t="n">
        <v>58</v>
      </c>
    </row>
    <row r="10" customFormat="false" ht="12" hidden="false" customHeight="false" outlineLevel="0" collapsed="false">
      <c r="A10" s="525" t="s">
        <v>5</v>
      </c>
      <c r="B10" s="509" t="n">
        <v>20486</v>
      </c>
      <c r="C10" s="509" t="n">
        <v>16614</v>
      </c>
      <c r="D10" s="509" t="n">
        <v>2929</v>
      </c>
      <c r="E10" s="509" t="n">
        <v>943</v>
      </c>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26" t="s">
        <v>229</v>
      </c>
      <c r="B1" s="526"/>
      <c r="C1" s="526"/>
      <c r="D1" s="526"/>
      <c r="E1" s="526"/>
      <c r="F1" s="526"/>
      <c r="G1" s="526"/>
      <c r="H1" s="526"/>
      <c r="I1" s="526"/>
    </row>
    <row r="2" s="206" customFormat="true" ht="10.5" hidden="false" customHeight="false" outlineLevel="0" collapsed="false">
      <c r="A2" s="527" t="s">
        <v>156</v>
      </c>
      <c r="B2" s="527"/>
      <c r="C2" s="527"/>
      <c r="D2" s="527"/>
      <c r="E2" s="527"/>
      <c r="F2" s="527"/>
      <c r="G2" s="527"/>
      <c r="H2" s="527"/>
      <c r="I2" s="527"/>
    </row>
    <row r="3" s="206" customFormat="true" ht="10.5" hidden="false" customHeight="false" outlineLevel="0" collapsed="false">
      <c r="A3" s="528" t="s">
        <v>156</v>
      </c>
      <c r="B3" s="528"/>
      <c r="C3" s="528"/>
      <c r="D3" s="528"/>
      <c r="E3" s="528"/>
      <c r="F3" s="528"/>
      <c r="G3" s="528"/>
      <c r="H3" s="528"/>
      <c r="I3" s="528"/>
    </row>
    <row r="4" s="206" customFormat="true" ht="42" hidden="false" customHeight="false" outlineLevel="0" collapsed="false">
      <c r="A4" s="513" t="s">
        <v>173</v>
      </c>
      <c r="B4" s="514" t="s">
        <v>230</v>
      </c>
      <c r="C4" s="515" t="s">
        <v>231</v>
      </c>
      <c r="D4" s="515" t="s">
        <v>232</v>
      </c>
      <c r="E4" s="515" t="s">
        <v>233</v>
      </c>
      <c r="F4" s="515" t="s">
        <v>234</v>
      </c>
      <c r="G4" s="515" t="s">
        <v>235</v>
      </c>
      <c r="H4" s="515" t="s">
        <v>47</v>
      </c>
      <c r="I4" s="516" t="s">
        <v>8</v>
      </c>
    </row>
    <row r="5" s="206" customFormat="true" ht="10.5" hidden="false" customHeight="false" outlineLevel="0" collapsed="false">
      <c r="A5" s="517" t="s">
        <v>174</v>
      </c>
      <c r="B5" s="518" t="n">
        <v>361</v>
      </c>
      <c r="C5" s="519" t="n">
        <v>7</v>
      </c>
      <c r="D5" s="519" t="n">
        <v>44</v>
      </c>
      <c r="E5" s="519" t="s">
        <v>13</v>
      </c>
      <c r="F5" s="519" t="n">
        <v>7</v>
      </c>
      <c r="G5" s="519" t="n">
        <v>257</v>
      </c>
      <c r="H5" s="519" t="n">
        <v>61</v>
      </c>
      <c r="I5" s="520" t="n">
        <v>6</v>
      </c>
    </row>
    <row r="6" s="206" customFormat="true" ht="10.5" hidden="false" customHeight="false" outlineLevel="0" collapsed="false">
      <c r="A6" s="517" t="s">
        <v>175</v>
      </c>
      <c r="B6" s="518" t="n">
        <v>590</v>
      </c>
      <c r="C6" s="519" t="n">
        <v>12</v>
      </c>
      <c r="D6" s="519" t="n">
        <v>61</v>
      </c>
      <c r="E6" s="519" t="n">
        <v>7</v>
      </c>
      <c r="F6" s="519" t="n">
        <v>29</v>
      </c>
      <c r="G6" s="519" t="n">
        <v>436</v>
      </c>
      <c r="H6" s="519" t="n">
        <v>96</v>
      </c>
      <c r="I6" s="520" t="n">
        <v>10</v>
      </c>
    </row>
    <row r="7" s="206" customFormat="true" ht="10.5" hidden="false" customHeight="false" outlineLevel="0" collapsed="false">
      <c r="A7" s="517" t="s">
        <v>176</v>
      </c>
      <c r="B7" s="518" t="n">
        <v>1220</v>
      </c>
      <c r="C7" s="519" t="n">
        <v>36</v>
      </c>
      <c r="D7" s="519" t="n">
        <v>148</v>
      </c>
      <c r="E7" s="519" t="n">
        <v>30</v>
      </c>
      <c r="F7" s="519" t="n">
        <v>68</v>
      </c>
      <c r="G7" s="519" t="n">
        <v>779</v>
      </c>
      <c r="H7" s="519" t="n">
        <v>225</v>
      </c>
      <c r="I7" s="520" t="n">
        <v>37</v>
      </c>
    </row>
    <row r="8" s="206" customFormat="true" ht="10.5" hidden="false" customHeight="false" outlineLevel="0" collapsed="false">
      <c r="A8" s="517" t="s">
        <v>177</v>
      </c>
      <c r="B8" s="518" t="n">
        <v>609</v>
      </c>
      <c r="C8" s="519" t="n">
        <v>22</v>
      </c>
      <c r="D8" s="519" t="n">
        <v>119</v>
      </c>
      <c r="E8" s="519" t="n">
        <v>68</v>
      </c>
      <c r="F8" s="519" t="n">
        <v>66</v>
      </c>
      <c r="G8" s="519" t="n">
        <v>271</v>
      </c>
      <c r="H8" s="519" t="n">
        <v>139</v>
      </c>
      <c r="I8" s="520" t="n">
        <v>31</v>
      </c>
    </row>
    <row r="9" s="206" customFormat="true" ht="10.5" hidden="false" customHeight="false" outlineLevel="0" collapsed="false">
      <c r="A9" s="521" t="s">
        <v>178</v>
      </c>
      <c r="B9" s="522" t="n">
        <v>149</v>
      </c>
      <c r="C9" s="523" t="s">
        <v>13</v>
      </c>
      <c r="D9" s="523" t="n">
        <v>40</v>
      </c>
      <c r="E9" s="523" t="n">
        <v>46</v>
      </c>
      <c r="F9" s="523" t="n">
        <v>23</v>
      </c>
      <c r="G9" s="523" t="n">
        <v>38</v>
      </c>
      <c r="H9" s="523" t="n">
        <v>26</v>
      </c>
      <c r="I9" s="524" t="n">
        <v>7</v>
      </c>
    </row>
    <row r="10" customFormat="false" ht="12" hidden="false" customHeight="false" outlineLevel="0" collapsed="false">
      <c r="A10" s="525" t="s">
        <v>5</v>
      </c>
      <c r="B10" s="509" t="n">
        <v>2929</v>
      </c>
      <c r="C10" s="509" t="n">
        <v>80</v>
      </c>
      <c r="D10" s="509" t="n">
        <v>412</v>
      </c>
      <c r="E10" s="509" t="n">
        <v>155</v>
      </c>
      <c r="F10" s="509" t="n">
        <v>193</v>
      </c>
      <c r="G10" s="509" t="n">
        <v>1781</v>
      </c>
      <c r="H10" s="509" t="n">
        <v>547</v>
      </c>
      <c r="I10" s="509" t="n">
        <v>91</v>
      </c>
    </row>
  </sheetData>
  <mergeCells count="3">
    <mergeCell ref="A1:I1"/>
    <mergeCell ref="A2:I2"/>
    <mergeCell ref="A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26" t="s">
        <v>236</v>
      </c>
      <c r="B1" s="526"/>
      <c r="C1" s="526"/>
      <c r="D1" s="526"/>
      <c r="E1" s="526"/>
    </row>
    <row r="2" s="206" customFormat="true" ht="10.5" hidden="false" customHeight="false" outlineLevel="0" collapsed="false">
      <c r="A2" s="527" t="s">
        <v>156</v>
      </c>
      <c r="B2" s="527"/>
      <c r="C2" s="527"/>
      <c r="D2" s="527"/>
      <c r="E2" s="527"/>
    </row>
    <row r="3" s="206" customFormat="true" ht="10.5" hidden="false" customHeight="false" outlineLevel="0" collapsed="false">
      <c r="A3" s="528" t="s">
        <v>156</v>
      </c>
      <c r="B3" s="528"/>
      <c r="C3" s="528"/>
      <c r="D3" s="528"/>
      <c r="E3" s="528"/>
    </row>
    <row r="4" s="206" customFormat="true" ht="21" hidden="false" customHeight="false" outlineLevel="0" collapsed="false">
      <c r="A4" s="513" t="s">
        <v>173</v>
      </c>
      <c r="B4" s="514" t="s">
        <v>237</v>
      </c>
      <c r="C4" s="515" t="s">
        <v>238</v>
      </c>
      <c r="D4" s="515" t="s">
        <v>239</v>
      </c>
      <c r="E4" s="516" t="s">
        <v>8</v>
      </c>
    </row>
    <row r="5" s="206" customFormat="true" ht="10.5" hidden="false" customHeight="false" outlineLevel="0" collapsed="false">
      <c r="A5" s="517" t="s">
        <v>174</v>
      </c>
      <c r="B5" s="518" t="n">
        <v>4116</v>
      </c>
      <c r="C5" s="519" t="n">
        <v>2963</v>
      </c>
      <c r="D5" s="519" t="n">
        <v>1048</v>
      </c>
      <c r="E5" s="520" t="n">
        <v>105</v>
      </c>
    </row>
    <row r="6" s="206" customFormat="true" ht="10.5" hidden="false" customHeight="false" outlineLevel="0" collapsed="false">
      <c r="A6" s="517" t="s">
        <v>175</v>
      </c>
      <c r="B6" s="518" t="n">
        <v>4133</v>
      </c>
      <c r="C6" s="519" t="n">
        <v>3034</v>
      </c>
      <c r="D6" s="519" t="n">
        <v>1013</v>
      </c>
      <c r="E6" s="520" t="n">
        <v>86</v>
      </c>
    </row>
    <row r="7" s="206" customFormat="true" ht="10.5" hidden="false" customHeight="false" outlineLevel="0" collapsed="false">
      <c r="A7" s="517" t="s">
        <v>176</v>
      </c>
      <c r="B7" s="518" t="n">
        <v>8525</v>
      </c>
      <c r="C7" s="519" t="n">
        <v>5960</v>
      </c>
      <c r="D7" s="519" t="n">
        <v>2325</v>
      </c>
      <c r="E7" s="520" t="n">
        <v>240</v>
      </c>
    </row>
    <row r="8" s="206" customFormat="true" ht="10.5" hidden="false" customHeight="false" outlineLevel="0" collapsed="false">
      <c r="A8" s="517" t="s">
        <v>177</v>
      </c>
      <c r="B8" s="518" t="n">
        <v>3080</v>
      </c>
      <c r="C8" s="519" t="n">
        <v>1912</v>
      </c>
      <c r="D8" s="519" t="n">
        <v>1042</v>
      </c>
      <c r="E8" s="520" t="n">
        <v>126</v>
      </c>
    </row>
    <row r="9" s="206" customFormat="true" ht="10.5" hidden="false" customHeight="false" outlineLevel="0" collapsed="false">
      <c r="A9" s="521" t="s">
        <v>178</v>
      </c>
      <c r="B9" s="522" t="n">
        <v>632</v>
      </c>
      <c r="C9" s="523" t="n">
        <v>337</v>
      </c>
      <c r="D9" s="523" t="n">
        <v>250</v>
      </c>
      <c r="E9" s="524" t="n">
        <v>45</v>
      </c>
    </row>
    <row r="10" customFormat="false" ht="12" hidden="false" customHeight="false" outlineLevel="0" collapsed="false">
      <c r="A10" s="525" t="s">
        <v>5</v>
      </c>
      <c r="B10" s="509" t="n">
        <v>20486</v>
      </c>
      <c r="C10" s="509" t="n">
        <v>14206</v>
      </c>
      <c r="D10" s="509" t="n">
        <v>5678</v>
      </c>
      <c r="E10" s="509" t="n">
        <v>602</v>
      </c>
    </row>
  </sheetData>
  <mergeCells count="3">
    <mergeCell ref="A1:E1"/>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26" t="s">
        <v>240</v>
      </c>
      <c r="B1" s="526"/>
      <c r="C1" s="526"/>
      <c r="D1" s="526"/>
      <c r="E1" s="526"/>
      <c r="F1" s="526"/>
      <c r="G1" s="526"/>
      <c r="H1" s="526"/>
      <c r="I1" s="526"/>
    </row>
    <row r="2" s="206" customFormat="true" ht="10.5" hidden="false" customHeight="false" outlineLevel="0" collapsed="false">
      <c r="A2" s="527" t="s">
        <v>156</v>
      </c>
      <c r="B2" s="527"/>
      <c r="C2" s="527"/>
      <c r="D2" s="527"/>
      <c r="E2" s="527"/>
      <c r="F2" s="527"/>
      <c r="G2" s="527"/>
      <c r="H2" s="527"/>
      <c r="I2" s="527"/>
    </row>
    <row r="3" s="206" customFormat="true" ht="10.5" hidden="false" customHeight="false" outlineLevel="0" collapsed="false">
      <c r="A3" s="528" t="s">
        <v>156</v>
      </c>
      <c r="B3" s="528"/>
      <c r="C3" s="528"/>
      <c r="D3" s="528"/>
      <c r="E3" s="528"/>
      <c r="F3" s="528"/>
      <c r="G3" s="528"/>
      <c r="H3" s="528"/>
      <c r="I3" s="528"/>
    </row>
    <row r="4" s="206" customFormat="true" ht="42" hidden="false" customHeight="false" outlineLevel="0" collapsed="false">
      <c r="A4" s="513" t="s">
        <v>173</v>
      </c>
      <c r="B4" s="514" t="s">
        <v>230</v>
      </c>
      <c r="C4" s="515" t="s">
        <v>241</v>
      </c>
      <c r="D4" s="515" t="s">
        <v>242</v>
      </c>
      <c r="E4" s="515" t="s">
        <v>243</v>
      </c>
      <c r="F4" s="515" t="s">
        <v>244</v>
      </c>
      <c r="G4" s="515" t="s">
        <v>245</v>
      </c>
      <c r="H4" s="515" t="s">
        <v>47</v>
      </c>
      <c r="I4" s="516" t="s">
        <v>8</v>
      </c>
    </row>
    <row r="5" s="206" customFormat="true" ht="10.5" hidden="false" customHeight="false" outlineLevel="0" collapsed="false">
      <c r="A5" s="517" t="s">
        <v>174</v>
      </c>
      <c r="B5" s="518" t="n">
        <v>1048</v>
      </c>
      <c r="C5" s="519" t="n">
        <v>554</v>
      </c>
      <c r="D5" s="519" t="n">
        <v>313</v>
      </c>
      <c r="E5" s="519" t="n">
        <v>8</v>
      </c>
      <c r="F5" s="519" t="n">
        <v>85</v>
      </c>
      <c r="G5" s="519" t="n">
        <v>58</v>
      </c>
      <c r="H5" s="519" t="n">
        <v>112</v>
      </c>
      <c r="I5" s="520" t="n">
        <v>26</v>
      </c>
    </row>
    <row r="6" s="206" customFormat="true" ht="10.5" hidden="false" customHeight="false" outlineLevel="0" collapsed="false">
      <c r="A6" s="517" t="s">
        <v>175</v>
      </c>
      <c r="B6" s="518" t="n">
        <v>1013</v>
      </c>
      <c r="C6" s="519" t="n">
        <v>507</v>
      </c>
      <c r="D6" s="519" t="n">
        <v>315</v>
      </c>
      <c r="E6" s="519" t="n">
        <v>12</v>
      </c>
      <c r="F6" s="519" t="n">
        <v>101</v>
      </c>
      <c r="G6" s="519" t="n">
        <v>74</v>
      </c>
      <c r="H6" s="519" t="n">
        <v>127</v>
      </c>
      <c r="I6" s="520" t="n">
        <v>28</v>
      </c>
    </row>
    <row r="7" s="206" customFormat="true" ht="10.5" hidden="false" customHeight="false" outlineLevel="0" collapsed="false">
      <c r="A7" s="517" t="s">
        <v>176</v>
      </c>
      <c r="B7" s="518" t="n">
        <v>2325</v>
      </c>
      <c r="C7" s="519" t="n">
        <v>1068</v>
      </c>
      <c r="D7" s="519" t="n">
        <v>607</v>
      </c>
      <c r="E7" s="519" t="n">
        <v>50</v>
      </c>
      <c r="F7" s="519" t="n">
        <v>210</v>
      </c>
      <c r="G7" s="519" t="n">
        <v>192</v>
      </c>
      <c r="H7" s="519" t="n">
        <v>389</v>
      </c>
      <c r="I7" s="520" t="n">
        <v>66</v>
      </c>
    </row>
    <row r="8" s="206" customFormat="true" ht="10.5" hidden="false" customHeight="false" outlineLevel="0" collapsed="false">
      <c r="A8" s="517" t="s">
        <v>177</v>
      </c>
      <c r="B8" s="518" t="n">
        <v>1042</v>
      </c>
      <c r="C8" s="519" t="n">
        <v>348</v>
      </c>
      <c r="D8" s="519" t="n">
        <v>164</v>
      </c>
      <c r="E8" s="519" t="n">
        <v>49</v>
      </c>
      <c r="F8" s="519" t="n">
        <v>106</v>
      </c>
      <c r="G8" s="519" t="n">
        <v>136</v>
      </c>
      <c r="H8" s="519" t="n">
        <v>318</v>
      </c>
      <c r="I8" s="520" t="n">
        <v>45</v>
      </c>
    </row>
    <row r="9" s="206" customFormat="true" ht="10.5" hidden="false" customHeight="false" outlineLevel="0" collapsed="false">
      <c r="A9" s="521" t="s">
        <v>178</v>
      </c>
      <c r="B9" s="522" t="n">
        <v>250</v>
      </c>
      <c r="C9" s="523" t="n">
        <v>69</v>
      </c>
      <c r="D9" s="523" t="n">
        <v>27</v>
      </c>
      <c r="E9" s="523" t="n">
        <v>12</v>
      </c>
      <c r="F9" s="523" t="n">
        <v>16</v>
      </c>
      <c r="G9" s="523" t="n">
        <v>33</v>
      </c>
      <c r="H9" s="523" t="n">
        <v>105</v>
      </c>
      <c r="I9" s="524" t="n">
        <v>9</v>
      </c>
    </row>
    <row r="10" customFormat="false" ht="12" hidden="false" customHeight="false" outlineLevel="0" collapsed="false">
      <c r="A10" s="525" t="s">
        <v>5</v>
      </c>
      <c r="B10" s="509" t="n">
        <v>5678</v>
      </c>
      <c r="C10" s="509" t="n">
        <v>2546</v>
      </c>
      <c r="D10" s="509" t="n">
        <v>1426</v>
      </c>
      <c r="E10" s="509" t="n">
        <v>131</v>
      </c>
      <c r="F10" s="509" t="n">
        <v>518</v>
      </c>
      <c r="G10" s="509" t="n">
        <v>493</v>
      </c>
      <c r="H10" s="509" t="n">
        <v>1051</v>
      </c>
      <c r="I10" s="509" t="n">
        <v>174</v>
      </c>
    </row>
  </sheetData>
  <mergeCells count="3">
    <mergeCell ref="A1:I1"/>
    <mergeCell ref="A2:I2"/>
    <mergeCell ref="A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26" t="s">
        <v>246</v>
      </c>
      <c r="B1" s="526"/>
      <c r="C1" s="526"/>
      <c r="D1" s="526"/>
      <c r="E1" s="526"/>
      <c r="F1" s="526"/>
      <c r="G1" s="526"/>
      <c r="H1" s="526"/>
    </row>
    <row r="2" s="206" customFormat="true" ht="10.5" hidden="false" customHeight="false" outlineLevel="0" collapsed="false">
      <c r="A2" s="527" t="s">
        <v>156</v>
      </c>
      <c r="B2" s="527"/>
      <c r="C2" s="527"/>
      <c r="D2" s="527"/>
      <c r="E2" s="527"/>
      <c r="F2" s="527"/>
      <c r="G2" s="527"/>
      <c r="H2" s="527"/>
    </row>
    <row r="3" s="206" customFormat="true" ht="10.5" hidden="false" customHeight="false" outlineLevel="0" collapsed="false">
      <c r="A3" s="528" t="s">
        <v>156</v>
      </c>
      <c r="B3" s="528"/>
      <c r="C3" s="528"/>
      <c r="D3" s="528"/>
      <c r="E3" s="528"/>
      <c r="F3" s="528"/>
      <c r="G3" s="528"/>
      <c r="H3" s="528"/>
    </row>
    <row r="4" s="206" customFormat="true" ht="42" hidden="false" customHeight="false" outlineLevel="0" collapsed="false">
      <c r="A4" s="513" t="s">
        <v>173</v>
      </c>
      <c r="B4" s="514" t="s">
        <v>247</v>
      </c>
      <c r="C4" s="515" t="s">
        <v>248</v>
      </c>
      <c r="D4" s="515" t="s">
        <v>249</v>
      </c>
      <c r="E4" s="515" t="s">
        <v>45</v>
      </c>
      <c r="F4" s="515" t="s">
        <v>46</v>
      </c>
      <c r="G4" s="515" t="s">
        <v>47</v>
      </c>
      <c r="H4" s="516" t="s">
        <v>8</v>
      </c>
    </row>
    <row r="5" s="206" customFormat="true" ht="10.5" hidden="false" customHeight="false" outlineLevel="0" collapsed="false">
      <c r="A5" s="517" t="s">
        <v>174</v>
      </c>
      <c r="B5" s="518" t="n">
        <v>4116</v>
      </c>
      <c r="C5" s="519" t="n">
        <v>275</v>
      </c>
      <c r="D5" s="519" t="n">
        <v>1393</v>
      </c>
      <c r="E5" s="519" t="n">
        <v>530</v>
      </c>
      <c r="F5" s="519" t="n">
        <v>1187</v>
      </c>
      <c r="G5" s="519" t="n">
        <v>445</v>
      </c>
      <c r="H5" s="520" t="n">
        <v>286</v>
      </c>
    </row>
    <row r="6" s="206" customFormat="true" ht="10.5" hidden="false" customHeight="false" outlineLevel="0" collapsed="false">
      <c r="A6" s="517" t="s">
        <v>175</v>
      </c>
      <c r="B6" s="518" t="n">
        <v>4133</v>
      </c>
      <c r="C6" s="519" t="n">
        <v>439</v>
      </c>
      <c r="D6" s="519" t="n">
        <v>1491</v>
      </c>
      <c r="E6" s="519" t="n">
        <v>474</v>
      </c>
      <c r="F6" s="519" t="n">
        <v>1080</v>
      </c>
      <c r="G6" s="519" t="n">
        <v>412</v>
      </c>
      <c r="H6" s="520" t="n">
        <v>237</v>
      </c>
    </row>
    <row r="7" s="206" customFormat="true" ht="10.5" hidden="false" customHeight="false" outlineLevel="0" collapsed="false">
      <c r="A7" s="517" t="s">
        <v>176</v>
      </c>
      <c r="B7" s="518" t="n">
        <v>8525</v>
      </c>
      <c r="C7" s="519" t="n">
        <v>1384</v>
      </c>
      <c r="D7" s="519" t="n">
        <v>3459</v>
      </c>
      <c r="E7" s="519" t="n">
        <v>830</v>
      </c>
      <c r="F7" s="519" t="n">
        <v>1526</v>
      </c>
      <c r="G7" s="519" t="n">
        <v>763</v>
      </c>
      <c r="H7" s="520" t="n">
        <v>563</v>
      </c>
    </row>
    <row r="8" s="206" customFormat="true" ht="10.5" hidden="false" customHeight="false" outlineLevel="0" collapsed="false">
      <c r="A8" s="517" t="s">
        <v>177</v>
      </c>
      <c r="B8" s="518" t="n">
        <v>3080</v>
      </c>
      <c r="C8" s="519" t="n">
        <v>850</v>
      </c>
      <c r="D8" s="519" t="n">
        <v>1204</v>
      </c>
      <c r="E8" s="519" t="n">
        <v>202</v>
      </c>
      <c r="F8" s="519" t="n">
        <v>372</v>
      </c>
      <c r="G8" s="519" t="n">
        <v>256</v>
      </c>
      <c r="H8" s="520" t="n">
        <v>196</v>
      </c>
    </row>
    <row r="9" s="206" customFormat="true" ht="10.5" hidden="false" customHeight="false" outlineLevel="0" collapsed="false">
      <c r="A9" s="521" t="s">
        <v>178</v>
      </c>
      <c r="B9" s="522" t="n">
        <v>632</v>
      </c>
      <c r="C9" s="523" t="n">
        <v>204</v>
      </c>
      <c r="D9" s="523" t="n">
        <v>222</v>
      </c>
      <c r="E9" s="523" t="n">
        <v>39</v>
      </c>
      <c r="F9" s="523" t="n">
        <v>69</v>
      </c>
      <c r="G9" s="523" t="n">
        <v>36</v>
      </c>
      <c r="H9" s="524" t="n">
        <v>62</v>
      </c>
    </row>
    <row r="10" customFormat="false" ht="12" hidden="false" customHeight="false" outlineLevel="0" collapsed="false">
      <c r="A10" s="525" t="s">
        <v>5</v>
      </c>
      <c r="B10" s="509" t="n">
        <v>20486</v>
      </c>
      <c r="C10" s="509" t="n">
        <v>3152</v>
      </c>
      <c r="D10" s="509" t="n">
        <v>7769</v>
      </c>
      <c r="E10" s="509" t="n">
        <v>2075</v>
      </c>
      <c r="F10" s="509" t="n">
        <v>4234</v>
      </c>
      <c r="G10" s="509" t="n">
        <v>1912</v>
      </c>
      <c r="H10" s="509" t="n">
        <v>1344</v>
      </c>
    </row>
  </sheetData>
  <mergeCells count="3">
    <mergeCell ref="A1:H1"/>
    <mergeCell ref="A2:H2"/>
    <mergeCell ref="A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8" t="s">
        <v>41</v>
      </c>
      <c r="B1" s="38"/>
      <c r="C1" s="38"/>
      <c r="D1" s="38"/>
      <c r="E1" s="38"/>
      <c r="F1" s="38"/>
      <c r="G1" s="38"/>
      <c r="H1" s="38"/>
      <c r="I1" s="39"/>
    </row>
    <row r="2" customFormat="false" ht="13.5" hidden="false" customHeight="false" outlineLevel="0" collapsed="false">
      <c r="A2" s="40" t="s">
        <v>1</v>
      </c>
      <c r="B2" s="40"/>
      <c r="C2" s="40"/>
      <c r="D2" s="40"/>
      <c r="E2" s="40"/>
      <c r="F2" s="40"/>
      <c r="G2" s="40"/>
      <c r="H2" s="40"/>
      <c r="I2" s="39"/>
    </row>
    <row r="3" customFormat="false" ht="14.25" hidden="false" customHeight="true" outlineLevel="0" collapsed="false">
      <c r="A3" s="41" t="s">
        <v>42</v>
      </c>
      <c r="B3" s="42" t="s">
        <v>3</v>
      </c>
      <c r="C3" s="42"/>
      <c r="D3" s="42"/>
      <c r="E3" s="43" t="s">
        <v>4</v>
      </c>
      <c r="F3" s="43"/>
      <c r="G3" s="43"/>
      <c r="H3" s="43" t="s">
        <v>5</v>
      </c>
      <c r="I3" s="39"/>
    </row>
    <row r="4" customFormat="false" ht="23.25" hidden="false" customHeight="false" outlineLevel="0" collapsed="false">
      <c r="A4" s="41"/>
      <c r="B4" s="42"/>
      <c r="C4" s="42"/>
      <c r="D4" s="42"/>
      <c r="E4" s="6" t="s">
        <v>6</v>
      </c>
      <c r="F4" s="6" t="s">
        <v>7</v>
      </c>
      <c r="G4" s="43" t="s">
        <v>8</v>
      </c>
      <c r="H4" s="43"/>
      <c r="I4" s="39"/>
    </row>
    <row r="5" customFormat="false" ht="13.5" hidden="false" customHeight="true" outlineLevel="0" collapsed="false">
      <c r="A5" s="44" t="s">
        <v>43</v>
      </c>
      <c r="B5" s="45" t="s">
        <v>10</v>
      </c>
      <c r="C5" s="46" t="s">
        <v>11</v>
      </c>
      <c r="D5" s="47" t="s">
        <v>12</v>
      </c>
      <c r="E5" s="48" t="n">
        <v>12</v>
      </c>
      <c r="F5" s="48" t="n">
        <v>26</v>
      </c>
      <c r="G5" s="48" t="n">
        <v>6</v>
      </c>
      <c r="H5" s="48" t="n">
        <v>44</v>
      </c>
      <c r="I5" s="39"/>
    </row>
    <row r="6" customFormat="false" ht="13.5" hidden="false" customHeight="false" outlineLevel="0" collapsed="false">
      <c r="A6" s="44"/>
      <c r="B6" s="45"/>
      <c r="C6" s="45"/>
      <c r="D6" s="49" t="s">
        <v>14</v>
      </c>
      <c r="E6" s="50" t="n">
        <v>102</v>
      </c>
      <c r="F6" s="50" t="n">
        <v>36</v>
      </c>
      <c r="G6" s="50" t="n">
        <v>30</v>
      </c>
      <c r="H6" s="50" t="n">
        <v>168</v>
      </c>
      <c r="I6" s="39"/>
    </row>
    <row r="7" customFormat="false" ht="13.5" hidden="false" customHeight="false" outlineLevel="0" collapsed="false">
      <c r="A7" s="44"/>
      <c r="B7" s="45"/>
      <c r="C7" s="45"/>
      <c r="D7" s="49" t="s">
        <v>15</v>
      </c>
      <c r="E7" s="50" t="n">
        <v>632</v>
      </c>
      <c r="F7" s="50" t="n">
        <v>56</v>
      </c>
      <c r="G7" s="50" t="n">
        <v>197</v>
      </c>
      <c r="H7" s="50" t="n">
        <v>885</v>
      </c>
      <c r="I7" s="39"/>
    </row>
    <row r="8" customFormat="false" ht="13.5" hidden="false" customHeight="false" outlineLevel="0" collapsed="false">
      <c r="A8" s="44"/>
      <c r="B8" s="45"/>
      <c r="C8" s="45"/>
      <c r="D8" s="49" t="s">
        <v>16</v>
      </c>
      <c r="E8" s="50" t="n">
        <v>153</v>
      </c>
      <c r="F8" s="50" t="n">
        <v>12</v>
      </c>
      <c r="G8" s="50" t="n">
        <v>63</v>
      </c>
      <c r="H8" s="50" t="n">
        <v>228</v>
      </c>
      <c r="I8" s="39"/>
    </row>
    <row r="9" customFormat="false" ht="13.5" hidden="false" customHeight="true" outlineLevel="0" collapsed="false">
      <c r="A9" s="44"/>
      <c r="B9" s="45"/>
      <c r="C9" s="51" t="s">
        <v>5</v>
      </c>
      <c r="D9" s="51"/>
      <c r="E9" s="52" t="n">
        <v>899</v>
      </c>
      <c r="F9" s="52" t="n">
        <v>130</v>
      </c>
      <c r="G9" s="52" t="n">
        <v>296</v>
      </c>
      <c r="H9" s="52" t="n">
        <v>1325</v>
      </c>
      <c r="I9" s="39"/>
    </row>
    <row r="10" customFormat="false" ht="13.5" hidden="false" customHeight="true" outlineLevel="0" collapsed="false">
      <c r="A10" s="44"/>
      <c r="B10" s="45" t="s">
        <v>17</v>
      </c>
      <c r="C10" s="46" t="s">
        <v>11</v>
      </c>
      <c r="D10" s="47" t="s">
        <v>12</v>
      </c>
      <c r="E10" s="48" t="s">
        <v>13</v>
      </c>
      <c r="F10" s="48" t="n">
        <v>6</v>
      </c>
      <c r="G10" s="48" t="s">
        <v>13</v>
      </c>
      <c r="H10" s="48" t="n">
        <v>10</v>
      </c>
      <c r="I10" s="39"/>
    </row>
    <row r="11" customFormat="false" ht="13.5" hidden="false" customHeight="false" outlineLevel="0" collapsed="false">
      <c r="A11" s="44"/>
      <c r="B11" s="45"/>
      <c r="C11" s="45"/>
      <c r="D11" s="49" t="s">
        <v>14</v>
      </c>
      <c r="E11" s="50" t="n">
        <v>23</v>
      </c>
      <c r="F11" s="50" t="s">
        <v>13</v>
      </c>
      <c r="G11" s="50" t="n">
        <v>7</v>
      </c>
      <c r="H11" s="50" t="n">
        <v>34</v>
      </c>
      <c r="I11" s="39"/>
    </row>
    <row r="12" customFormat="false" ht="13.5" hidden="false" customHeight="false" outlineLevel="0" collapsed="false">
      <c r="A12" s="44"/>
      <c r="B12" s="45"/>
      <c r="C12" s="45"/>
      <c r="D12" s="49" t="s">
        <v>15</v>
      </c>
      <c r="E12" s="50" t="n">
        <v>174</v>
      </c>
      <c r="F12" s="50" t="n">
        <v>7</v>
      </c>
      <c r="G12" s="50" t="n">
        <v>101</v>
      </c>
      <c r="H12" s="50" t="n">
        <v>282</v>
      </c>
      <c r="I12" s="39"/>
    </row>
    <row r="13" customFormat="false" ht="13.5" hidden="false" customHeight="false" outlineLevel="0" collapsed="false">
      <c r="A13" s="44"/>
      <c r="B13" s="45"/>
      <c r="C13" s="45"/>
      <c r="D13" s="49" t="s">
        <v>16</v>
      </c>
      <c r="E13" s="50" t="n">
        <v>97</v>
      </c>
      <c r="F13" s="50" t="s">
        <v>13</v>
      </c>
      <c r="G13" s="50" t="n">
        <v>46</v>
      </c>
      <c r="H13" s="50" t="n">
        <v>144</v>
      </c>
      <c r="I13" s="39"/>
    </row>
    <row r="14" customFormat="false" ht="13.5" hidden="false" customHeight="true" outlineLevel="0" collapsed="false">
      <c r="A14" s="44"/>
      <c r="B14" s="45"/>
      <c r="C14" s="51" t="s">
        <v>5</v>
      </c>
      <c r="D14" s="51"/>
      <c r="E14" s="52" t="n">
        <v>297</v>
      </c>
      <c r="F14" s="52" t="n">
        <v>18</v>
      </c>
      <c r="G14" s="52" t="n">
        <v>155</v>
      </c>
      <c r="H14" s="52" t="n">
        <v>470</v>
      </c>
      <c r="I14" s="39"/>
    </row>
    <row r="15" customFormat="false" ht="13.5" hidden="false" customHeight="true" outlineLevel="0" collapsed="false">
      <c r="A15" s="44"/>
      <c r="B15" s="45" t="s">
        <v>5</v>
      </c>
      <c r="C15" s="46" t="s">
        <v>11</v>
      </c>
      <c r="D15" s="47" t="s">
        <v>12</v>
      </c>
      <c r="E15" s="48" t="n">
        <v>15</v>
      </c>
      <c r="F15" s="48" t="n">
        <v>32</v>
      </c>
      <c r="G15" s="48" t="n">
        <v>7</v>
      </c>
      <c r="H15" s="48" t="n">
        <v>54</v>
      </c>
      <c r="I15" s="39"/>
    </row>
    <row r="16" customFormat="false" ht="13.5" hidden="false" customHeight="false" outlineLevel="0" collapsed="false">
      <c r="A16" s="44"/>
      <c r="B16" s="45"/>
      <c r="C16" s="45"/>
      <c r="D16" s="49" t="s">
        <v>14</v>
      </c>
      <c r="E16" s="50" t="n">
        <v>125</v>
      </c>
      <c r="F16" s="50" t="n">
        <v>40</v>
      </c>
      <c r="G16" s="50" t="n">
        <v>37</v>
      </c>
      <c r="H16" s="50" t="n">
        <v>202</v>
      </c>
      <c r="I16" s="39"/>
    </row>
    <row r="17" customFormat="false" ht="13.5" hidden="false" customHeight="false" outlineLevel="0" collapsed="false">
      <c r="A17" s="44"/>
      <c r="B17" s="45"/>
      <c r="C17" s="45"/>
      <c r="D17" s="49" t="s">
        <v>15</v>
      </c>
      <c r="E17" s="50" t="n">
        <v>806</v>
      </c>
      <c r="F17" s="50" t="n">
        <v>63</v>
      </c>
      <c r="G17" s="50" t="n">
        <v>298</v>
      </c>
      <c r="H17" s="50" t="n">
        <v>1167</v>
      </c>
      <c r="I17" s="39"/>
    </row>
    <row r="18" customFormat="false" ht="13.5" hidden="false" customHeight="false" outlineLevel="0" collapsed="false">
      <c r="A18" s="44"/>
      <c r="B18" s="45"/>
      <c r="C18" s="45"/>
      <c r="D18" s="49" t="s">
        <v>16</v>
      </c>
      <c r="E18" s="50" t="n">
        <v>250</v>
      </c>
      <c r="F18" s="50" t="n">
        <v>13</v>
      </c>
      <c r="G18" s="50" t="n">
        <v>109</v>
      </c>
      <c r="H18" s="50" t="n">
        <v>372</v>
      </c>
      <c r="I18" s="39"/>
    </row>
    <row r="19" customFormat="false" ht="13.5" hidden="false" customHeight="true" outlineLevel="0" collapsed="false">
      <c r="A19" s="44"/>
      <c r="B19" s="45"/>
      <c r="C19" s="51" t="s">
        <v>5</v>
      </c>
      <c r="D19" s="51"/>
      <c r="E19" s="52" t="n">
        <v>1196</v>
      </c>
      <c r="F19" s="52" t="n">
        <v>148</v>
      </c>
      <c r="G19" s="52" t="n">
        <v>451</v>
      </c>
      <c r="H19" s="52" t="n">
        <v>1795</v>
      </c>
      <c r="I19" s="39"/>
    </row>
    <row r="20" customFormat="false" ht="13.5" hidden="false" customHeight="true" outlineLevel="0" collapsed="false">
      <c r="A20" s="44" t="s">
        <v>44</v>
      </c>
      <c r="B20" s="45" t="s">
        <v>10</v>
      </c>
      <c r="C20" s="46" t="s">
        <v>11</v>
      </c>
      <c r="D20" s="47" t="s">
        <v>12</v>
      </c>
      <c r="E20" s="48" t="n">
        <v>151</v>
      </c>
      <c r="F20" s="48" t="n">
        <v>289</v>
      </c>
      <c r="G20" s="48" t="n">
        <v>29</v>
      </c>
      <c r="H20" s="48" t="n">
        <v>469</v>
      </c>
      <c r="I20" s="39"/>
    </row>
    <row r="21" customFormat="false" ht="13.5" hidden="false" customHeight="false" outlineLevel="0" collapsed="false">
      <c r="A21" s="44"/>
      <c r="B21" s="45"/>
      <c r="C21" s="45"/>
      <c r="D21" s="49" t="s">
        <v>14</v>
      </c>
      <c r="E21" s="50" t="n">
        <v>648</v>
      </c>
      <c r="F21" s="50" t="n">
        <v>332</v>
      </c>
      <c r="G21" s="50" t="n">
        <v>119</v>
      </c>
      <c r="H21" s="50" t="n">
        <v>1099</v>
      </c>
      <c r="I21" s="39"/>
    </row>
    <row r="22" customFormat="false" ht="13.5" hidden="false" customHeight="false" outlineLevel="0" collapsed="false">
      <c r="A22" s="44"/>
      <c r="B22" s="45"/>
      <c r="C22" s="45"/>
      <c r="D22" s="49" t="s">
        <v>15</v>
      </c>
      <c r="E22" s="50" t="n">
        <v>1019</v>
      </c>
      <c r="F22" s="50" t="n">
        <v>69</v>
      </c>
      <c r="G22" s="50" t="n">
        <v>182</v>
      </c>
      <c r="H22" s="50" t="n">
        <v>1270</v>
      </c>
      <c r="I22" s="39"/>
    </row>
    <row r="23" customFormat="false" ht="13.5" hidden="false" customHeight="false" outlineLevel="0" collapsed="false">
      <c r="A23" s="44"/>
      <c r="B23" s="45"/>
      <c r="C23" s="45"/>
      <c r="D23" s="49" t="s">
        <v>16</v>
      </c>
      <c r="E23" s="50" t="n">
        <v>107</v>
      </c>
      <c r="F23" s="50" t="s">
        <v>13</v>
      </c>
      <c r="G23" s="50" t="n">
        <v>32</v>
      </c>
      <c r="H23" s="50" t="n">
        <v>141</v>
      </c>
      <c r="I23" s="39"/>
    </row>
    <row r="24" customFormat="false" ht="13.5" hidden="false" customHeight="true" outlineLevel="0" collapsed="false">
      <c r="A24" s="44"/>
      <c r="B24" s="45"/>
      <c r="C24" s="51" t="s">
        <v>5</v>
      </c>
      <c r="D24" s="51"/>
      <c r="E24" s="52" t="n">
        <v>1925</v>
      </c>
      <c r="F24" s="52" t="n">
        <v>692</v>
      </c>
      <c r="G24" s="52" t="n">
        <v>362</v>
      </c>
      <c r="H24" s="52" t="n">
        <v>2979</v>
      </c>
      <c r="I24" s="39"/>
    </row>
    <row r="25" customFormat="false" ht="13.5" hidden="false" customHeight="true" outlineLevel="0" collapsed="false">
      <c r="A25" s="44"/>
      <c r="B25" s="45" t="s">
        <v>17</v>
      </c>
      <c r="C25" s="46" t="s">
        <v>11</v>
      </c>
      <c r="D25" s="47" t="s">
        <v>12</v>
      </c>
      <c r="E25" s="48" t="n">
        <v>40</v>
      </c>
      <c r="F25" s="48" t="n">
        <v>21</v>
      </c>
      <c r="G25" s="48" t="n">
        <v>6</v>
      </c>
      <c r="H25" s="48" t="n">
        <v>67</v>
      </c>
      <c r="I25" s="39"/>
    </row>
    <row r="26" customFormat="false" ht="13.5" hidden="false" customHeight="false" outlineLevel="0" collapsed="false">
      <c r="A26" s="44"/>
      <c r="B26" s="45"/>
      <c r="C26" s="45"/>
      <c r="D26" s="49" t="s">
        <v>14</v>
      </c>
      <c r="E26" s="50" t="n">
        <v>159</v>
      </c>
      <c r="F26" s="50" t="n">
        <v>37</v>
      </c>
      <c r="G26" s="50" t="n">
        <v>15</v>
      </c>
      <c r="H26" s="50" t="n">
        <v>211</v>
      </c>
      <c r="I26" s="39"/>
    </row>
    <row r="27" customFormat="false" ht="13.5" hidden="false" customHeight="false" outlineLevel="0" collapsed="false">
      <c r="A27" s="44"/>
      <c r="B27" s="45"/>
      <c r="C27" s="45"/>
      <c r="D27" s="49" t="s">
        <v>15</v>
      </c>
      <c r="E27" s="50" t="n">
        <v>278</v>
      </c>
      <c r="F27" s="50" t="n">
        <v>16</v>
      </c>
      <c r="G27" s="50" t="n">
        <v>110</v>
      </c>
      <c r="H27" s="50" t="n">
        <v>404</v>
      </c>
      <c r="I27" s="39"/>
    </row>
    <row r="28" customFormat="false" ht="13.5" hidden="false" customHeight="false" outlineLevel="0" collapsed="false">
      <c r="A28" s="44"/>
      <c r="B28" s="45"/>
      <c r="C28" s="45"/>
      <c r="D28" s="49" t="s">
        <v>16</v>
      </c>
      <c r="E28" s="50" t="n">
        <v>58</v>
      </c>
      <c r="F28" s="50" t="s">
        <v>13</v>
      </c>
      <c r="G28" s="50" t="n">
        <v>25</v>
      </c>
      <c r="H28" s="50" t="n">
        <v>84</v>
      </c>
      <c r="I28" s="39"/>
    </row>
    <row r="29" customFormat="false" ht="13.5" hidden="false" customHeight="true" outlineLevel="0" collapsed="false">
      <c r="A29" s="44"/>
      <c r="B29" s="45"/>
      <c r="C29" s="51" t="s">
        <v>5</v>
      </c>
      <c r="D29" s="51"/>
      <c r="E29" s="52" t="n">
        <v>535</v>
      </c>
      <c r="F29" s="52" t="n">
        <v>75</v>
      </c>
      <c r="G29" s="52" t="n">
        <v>156</v>
      </c>
      <c r="H29" s="52" t="n">
        <v>766</v>
      </c>
      <c r="I29" s="39"/>
    </row>
    <row r="30" customFormat="false" ht="13.5" hidden="false" customHeight="true" outlineLevel="0" collapsed="false">
      <c r="A30" s="44"/>
      <c r="B30" s="45" t="s">
        <v>5</v>
      </c>
      <c r="C30" s="46" t="s">
        <v>11</v>
      </c>
      <c r="D30" s="47" t="s">
        <v>12</v>
      </c>
      <c r="E30" s="48" t="n">
        <v>191</v>
      </c>
      <c r="F30" s="48" t="n">
        <v>310</v>
      </c>
      <c r="G30" s="48" t="n">
        <v>35</v>
      </c>
      <c r="H30" s="48" t="n">
        <v>536</v>
      </c>
      <c r="I30" s="39"/>
    </row>
    <row r="31" customFormat="false" ht="13.5" hidden="false" customHeight="false" outlineLevel="0" collapsed="false">
      <c r="A31" s="44"/>
      <c r="B31" s="45"/>
      <c r="C31" s="45"/>
      <c r="D31" s="49" t="s">
        <v>14</v>
      </c>
      <c r="E31" s="50" t="n">
        <v>807</v>
      </c>
      <c r="F31" s="50" t="n">
        <v>369</v>
      </c>
      <c r="G31" s="50" t="n">
        <v>134</v>
      </c>
      <c r="H31" s="50" t="n">
        <v>1310</v>
      </c>
      <c r="I31" s="39"/>
    </row>
    <row r="32" customFormat="false" ht="13.5" hidden="false" customHeight="false" outlineLevel="0" collapsed="false">
      <c r="A32" s="44"/>
      <c r="B32" s="45"/>
      <c r="C32" s="45"/>
      <c r="D32" s="49" t="s">
        <v>15</v>
      </c>
      <c r="E32" s="50" t="n">
        <v>1297</v>
      </c>
      <c r="F32" s="50" t="n">
        <v>85</v>
      </c>
      <c r="G32" s="50" t="n">
        <v>292</v>
      </c>
      <c r="H32" s="50" t="n">
        <v>1674</v>
      </c>
      <c r="I32" s="39"/>
    </row>
    <row r="33" customFormat="false" ht="13.5" hidden="false" customHeight="false" outlineLevel="0" collapsed="false">
      <c r="A33" s="44"/>
      <c r="B33" s="45"/>
      <c r="C33" s="45"/>
      <c r="D33" s="49" t="s">
        <v>16</v>
      </c>
      <c r="E33" s="50" t="n">
        <v>165</v>
      </c>
      <c r="F33" s="50" t="s">
        <v>13</v>
      </c>
      <c r="G33" s="50" t="n">
        <v>57</v>
      </c>
      <c r="H33" s="50" t="n">
        <v>225</v>
      </c>
      <c r="I33" s="39"/>
    </row>
    <row r="34" customFormat="false" ht="13.5" hidden="false" customHeight="true" outlineLevel="0" collapsed="false">
      <c r="A34" s="44"/>
      <c r="B34" s="45"/>
      <c r="C34" s="51" t="s">
        <v>5</v>
      </c>
      <c r="D34" s="51"/>
      <c r="E34" s="52" t="n">
        <v>2460</v>
      </c>
      <c r="F34" s="52" t="n">
        <v>767</v>
      </c>
      <c r="G34" s="52" t="n">
        <v>518</v>
      </c>
      <c r="H34" s="52" t="n">
        <v>3745</v>
      </c>
      <c r="I34" s="39"/>
    </row>
    <row r="35" customFormat="false" ht="13.5" hidden="false" customHeight="true" outlineLevel="0" collapsed="false">
      <c r="A35" s="44" t="s">
        <v>45</v>
      </c>
      <c r="B35" s="45" t="s">
        <v>10</v>
      </c>
      <c r="C35" s="46" t="s">
        <v>11</v>
      </c>
      <c r="D35" s="47" t="s">
        <v>12</v>
      </c>
      <c r="E35" s="48" t="n">
        <v>33</v>
      </c>
      <c r="F35" s="48" t="n">
        <v>52</v>
      </c>
      <c r="G35" s="48" t="s">
        <v>13</v>
      </c>
      <c r="H35" s="48" t="n">
        <v>89</v>
      </c>
      <c r="I35" s="39"/>
    </row>
    <row r="36" customFormat="false" ht="13.5" hidden="false" customHeight="false" outlineLevel="0" collapsed="false">
      <c r="A36" s="44"/>
      <c r="B36" s="45"/>
      <c r="C36" s="45"/>
      <c r="D36" s="49" t="s">
        <v>14</v>
      </c>
      <c r="E36" s="50" t="n">
        <v>68</v>
      </c>
      <c r="F36" s="50" t="n">
        <v>54</v>
      </c>
      <c r="G36" s="50" t="n">
        <v>13</v>
      </c>
      <c r="H36" s="50" t="n">
        <v>135</v>
      </c>
      <c r="I36" s="39"/>
    </row>
    <row r="37" customFormat="false" ht="13.5" hidden="false" customHeight="false" outlineLevel="0" collapsed="false">
      <c r="A37" s="44"/>
      <c r="B37" s="45"/>
      <c r="C37" s="45"/>
      <c r="D37" s="49" t="s">
        <v>15</v>
      </c>
      <c r="E37" s="50" t="n">
        <v>60</v>
      </c>
      <c r="F37" s="50" t="s">
        <v>13</v>
      </c>
      <c r="G37" s="50" t="n">
        <v>11</v>
      </c>
      <c r="H37" s="50" t="n">
        <v>73</v>
      </c>
      <c r="I37" s="39"/>
    </row>
    <row r="38" customFormat="false" ht="13.5" hidden="false" customHeight="false" outlineLevel="0" collapsed="false">
      <c r="A38" s="44"/>
      <c r="B38" s="45"/>
      <c r="C38" s="45"/>
      <c r="D38" s="49" t="s">
        <v>16</v>
      </c>
      <c r="E38" s="50" t="n">
        <v>29</v>
      </c>
      <c r="F38" s="50" t="s">
        <v>13</v>
      </c>
      <c r="G38" s="50" t="s">
        <v>13</v>
      </c>
      <c r="H38" s="50" t="n">
        <v>34</v>
      </c>
      <c r="I38" s="39"/>
    </row>
    <row r="39" customFormat="false" ht="13.5" hidden="false" customHeight="true" outlineLevel="0" collapsed="false">
      <c r="A39" s="44"/>
      <c r="B39" s="45"/>
      <c r="C39" s="51" t="s">
        <v>5</v>
      </c>
      <c r="D39" s="51"/>
      <c r="E39" s="52" t="n">
        <v>190</v>
      </c>
      <c r="F39" s="52" t="n">
        <v>108</v>
      </c>
      <c r="G39" s="52" t="n">
        <v>33</v>
      </c>
      <c r="H39" s="52" t="n">
        <v>331</v>
      </c>
      <c r="I39" s="39"/>
    </row>
    <row r="40" customFormat="false" ht="13.5" hidden="false" customHeight="true" outlineLevel="0" collapsed="false">
      <c r="A40" s="44"/>
      <c r="B40" s="45" t="s">
        <v>17</v>
      </c>
      <c r="C40" s="46" t="s">
        <v>11</v>
      </c>
      <c r="D40" s="47" t="s">
        <v>12</v>
      </c>
      <c r="E40" s="48" t="n">
        <v>29</v>
      </c>
      <c r="F40" s="48" t="n">
        <v>17</v>
      </c>
      <c r="G40" s="48" t="n">
        <v>7</v>
      </c>
      <c r="H40" s="48" t="n">
        <v>53</v>
      </c>
      <c r="I40" s="39"/>
    </row>
    <row r="41" customFormat="false" ht="13.5" hidden="false" customHeight="false" outlineLevel="0" collapsed="false">
      <c r="A41" s="44"/>
      <c r="B41" s="45"/>
      <c r="C41" s="45"/>
      <c r="D41" s="49" t="s">
        <v>14</v>
      </c>
      <c r="E41" s="50" t="n">
        <v>64</v>
      </c>
      <c r="F41" s="50" t="n">
        <v>14</v>
      </c>
      <c r="G41" s="50" t="n">
        <v>7</v>
      </c>
      <c r="H41" s="50" t="n">
        <v>85</v>
      </c>
      <c r="I41" s="39"/>
    </row>
    <row r="42" customFormat="false" ht="13.5" hidden="false" customHeight="false" outlineLevel="0" collapsed="false">
      <c r="A42" s="44"/>
      <c r="B42" s="45"/>
      <c r="C42" s="45"/>
      <c r="D42" s="49" t="s">
        <v>15</v>
      </c>
      <c r="E42" s="50" t="n">
        <v>50</v>
      </c>
      <c r="F42" s="50" t="s">
        <v>13</v>
      </c>
      <c r="G42" s="50" t="n">
        <v>10</v>
      </c>
      <c r="H42" s="50" t="n">
        <v>62</v>
      </c>
      <c r="I42" s="39"/>
    </row>
    <row r="43" customFormat="false" ht="13.5" hidden="false" customHeight="false" outlineLevel="0" collapsed="false">
      <c r="A43" s="44"/>
      <c r="B43" s="45"/>
      <c r="C43" s="45"/>
      <c r="D43" s="49" t="s">
        <v>16</v>
      </c>
      <c r="E43" s="50" t="n">
        <v>23</v>
      </c>
      <c r="F43" s="50" t="s">
        <v>13</v>
      </c>
      <c r="G43" s="50" t="n">
        <v>11</v>
      </c>
      <c r="H43" s="50" t="n">
        <v>34</v>
      </c>
      <c r="I43" s="39"/>
    </row>
    <row r="44" customFormat="false" ht="13.5" hidden="false" customHeight="true" outlineLevel="0" collapsed="false">
      <c r="A44" s="44"/>
      <c r="B44" s="45"/>
      <c r="C44" s="51" t="s">
        <v>5</v>
      </c>
      <c r="D44" s="51"/>
      <c r="E44" s="52" t="n">
        <v>166</v>
      </c>
      <c r="F44" s="52" t="n">
        <v>33</v>
      </c>
      <c r="G44" s="52" t="n">
        <v>35</v>
      </c>
      <c r="H44" s="52" t="n">
        <v>234</v>
      </c>
      <c r="I44" s="39"/>
    </row>
    <row r="45" customFormat="false" ht="13.5" hidden="false" customHeight="true" outlineLevel="0" collapsed="false">
      <c r="A45" s="44"/>
      <c r="B45" s="45" t="s">
        <v>5</v>
      </c>
      <c r="C45" s="46" t="s">
        <v>11</v>
      </c>
      <c r="D45" s="47" t="s">
        <v>12</v>
      </c>
      <c r="E45" s="48" t="n">
        <v>62</v>
      </c>
      <c r="F45" s="48" t="n">
        <v>69</v>
      </c>
      <c r="G45" s="48" t="n">
        <v>11</v>
      </c>
      <c r="H45" s="48" t="n">
        <v>142</v>
      </c>
      <c r="I45" s="39"/>
    </row>
    <row r="46" customFormat="false" ht="13.5" hidden="false" customHeight="false" outlineLevel="0" collapsed="false">
      <c r="A46" s="44"/>
      <c r="B46" s="45"/>
      <c r="C46" s="45"/>
      <c r="D46" s="49" t="s">
        <v>14</v>
      </c>
      <c r="E46" s="50" t="n">
        <v>132</v>
      </c>
      <c r="F46" s="50" t="n">
        <v>68</v>
      </c>
      <c r="G46" s="50" t="n">
        <v>20</v>
      </c>
      <c r="H46" s="50" t="n">
        <v>220</v>
      </c>
      <c r="I46" s="39"/>
    </row>
    <row r="47" customFormat="false" ht="13.5" hidden="false" customHeight="false" outlineLevel="0" collapsed="false">
      <c r="A47" s="44"/>
      <c r="B47" s="45"/>
      <c r="C47" s="45"/>
      <c r="D47" s="49" t="s">
        <v>15</v>
      </c>
      <c r="E47" s="50" t="n">
        <v>110</v>
      </c>
      <c r="F47" s="50" t="s">
        <v>13</v>
      </c>
      <c r="G47" s="50" t="n">
        <v>21</v>
      </c>
      <c r="H47" s="50" t="n">
        <v>135</v>
      </c>
      <c r="I47" s="39"/>
    </row>
    <row r="48" customFormat="false" ht="13.5" hidden="false" customHeight="false" outlineLevel="0" collapsed="false">
      <c r="A48" s="44"/>
      <c r="B48" s="45"/>
      <c r="C48" s="45"/>
      <c r="D48" s="49" t="s">
        <v>16</v>
      </c>
      <c r="E48" s="50" t="n">
        <v>52</v>
      </c>
      <c r="F48" s="50" t="s">
        <v>13</v>
      </c>
      <c r="G48" s="50" t="n">
        <v>16</v>
      </c>
      <c r="H48" s="50" t="n">
        <v>68</v>
      </c>
      <c r="I48" s="39"/>
    </row>
    <row r="49" customFormat="false" ht="13.5" hidden="false" customHeight="true" outlineLevel="0" collapsed="false">
      <c r="A49" s="44"/>
      <c r="B49" s="45"/>
      <c r="C49" s="51" t="s">
        <v>5</v>
      </c>
      <c r="D49" s="51"/>
      <c r="E49" s="52" t="n">
        <v>356</v>
      </c>
      <c r="F49" s="52" t="n">
        <v>141</v>
      </c>
      <c r="G49" s="52" t="n">
        <v>68</v>
      </c>
      <c r="H49" s="52" t="n">
        <v>565</v>
      </c>
      <c r="I49" s="39"/>
    </row>
    <row r="50" customFormat="false" ht="13.5" hidden="false" customHeight="true" outlineLevel="0" collapsed="false">
      <c r="A50" s="44" t="s">
        <v>46</v>
      </c>
      <c r="B50" s="45" t="s">
        <v>10</v>
      </c>
      <c r="C50" s="46" t="s">
        <v>11</v>
      </c>
      <c r="D50" s="47" t="s">
        <v>12</v>
      </c>
      <c r="E50" s="48" t="n">
        <v>288</v>
      </c>
      <c r="F50" s="48" t="n">
        <v>300</v>
      </c>
      <c r="G50" s="48" t="n">
        <v>24</v>
      </c>
      <c r="H50" s="48" t="n">
        <v>612</v>
      </c>
      <c r="I50" s="39"/>
    </row>
    <row r="51" customFormat="false" ht="13.5" hidden="false" customHeight="false" outlineLevel="0" collapsed="false">
      <c r="A51" s="44"/>
      <c r="B51" s="45"/>
      <c r="C51" s="45"/>
      <c r="D51" s="49" t="s">
        <v>14</v>
      </c>
      <c r="E51" s="50" t="n">
        <v>556</v>
      </c>
      <c r="F51" s="50" t="n">
        <v>397</v>
      </c>
      <c r="G51" s="50" t="n">
        <v>58</v>
      </c>
      <c r="H51" s="50" t="n">
        <v>1011</v>
      </c>
      <c r="I51" s="39"/>
    </row>
    <row r="52" customFormat="false" ht="13.5" hidden="false" customHeight="false" outlineLevel="0" collapsed="false">
      <c r="A52" s="44"/>
      <c r="B52" s="45"/>
      <c r="C52" s="45"/>
      <c r="D52" s="49" t="s">
        <v>15</v>
      </c>
      <c r="E52" s="50" t="n">
        <v>618</v>
      </c>
      <c r="F52" s="50" t="n">
        <v>24</v>
      </c>
      <c r="G52" s="50" t="n">
        <v>67</v>
      </c>
      <c r="H52" s="50" t="n">
        <v>709</v>
      </c>
      <c r="I52" s="39"/>
    </row>
    <row r="53" customFormat="false" ht="13.5" hidden="false" customHeight="false" outlineLevel="0" collapsed="false">
      <c r="A53" s="44"/>
      <c r="B53" s="45"/>
      <c r="C53" s="45"/>
      <c r="D53" s="49" t="s">
        <v>16</v>
      </c>
      <c r="E53" s="50" t="n">
        <v>52</v>
      </c>
      <c r="F53" s="50" t="s">
        <v>13</v>
      </c>
      <c r="G53" s="50" t="n">
        <v>12</v>
      </c>
      <c r="H53" s="50" t="n">
        <v>65</v>
      </c>
      <c r="I53" s="39"/>
    </row>
    <row r="54" customFormat="false" ht="13.5" hidden="false" customHeight="true" outlineLevel="0" collapsed="false">
      <c r="A54" s="44"/>
      <c r="B54" s="45"/>
      <c r="C54" s="51" t="s">
        <v>5</v>
      </c>
      <c r="D54" s="51"/>
      <c r="E54" s="52" t="n">
        <v>1514</v>
      </c>
      <c r="F54" s="52" t="n">
        <v>722</v>
      </c>
      <c r="G54" s="52" t="n">
        <v>161</v>
      </c>
      <c r="H54" s="52" t="n">
        <v>2397</v>
      </c>
      <c r="I54" s="39"/>
    </row>
    <row r="55" customFormat="false" ht="13.5" hidden="false" customHeight="true" outlineLevel="0" collapsed="false">
      <c r="A55" s="44"/>
      <c r="B55" s="45" t="s">
        <v>17</v>
      </c>
      <c r="C55" s="46" t="s">
        <v>11</v>
      </c>
      <c r="D55" s="47" t="s">
        <v>12</v>
      </c>
      <c r="E55" s="48" t="n">
        <v>105</v>
      </c>
      <c r="F55" s="48" t="s">
        <v>13</v>
      </c>
      <c r="G55" s="48" t="n">
        <v>9</v>
      </c>
      <c r="H55" s="48" t="n">
        <v>116</v>
      </c>
      <c r="I55" s="39"/>
    </row>
    <row r="56" customFormat="false" ht="13.5" hidden="false" customHeight="false" outlineLevel="0" collapsed="false">
      <c r="A56" s="44"/>
      <c r="B56" s="45"/>
      <c r="C56" s="45"/>
      <c r="D56" s="49" t="s">
        <v>14</v>
      </c>
      <c r="E56" s="50" t="n">
        <v>38</v>
      </c>
      <c r="F56" s="50" t="n">
        <v>9</v>
      </c>
      <c r="G56" s="50" t="s">
        <v>13</v>
      </c>
      <c r="H56" s="50" t="n">
        <v>51</v>
      </c>
      <c r="I56" s="39"/>
    </row>
    <row r="57" customFormat="false" ht="13.5" hidden="false" customHeight="false" outlineLevel="0" collapsed="false">
      <c r="A57" s="44"/>
      <c r="B57" s="45"/>
      <c r="C57" s="45"/>
      <c r="D57" s="49" t="s">
        <v>15</v>
      </c>
      <c r="E57" s="50" t="n">
        <v>25</v>
      </c>
      <c r="F57" s="50" t="s">
        <v>13</v>
      </c>
      <c r="G57" s="50" t="s">
        <v>13</v>
      </c>
      <c r="H57" s="50" t="n">
        <v>30</v>
      </c>
      <c r="I57" s="39"/>
    </row>
    <row r="58" customFormat="false" ht="13.5" hidden="false" customHeight="false" outlineLevel="0" collapsed="false">
      <c r="A58" s="44"/>
      <c r="B58" s="45"/>
      <c r="C58" s="45"/>
      <c r="D58" s="49" t="s">
        <v>16</v>
      </c>
      <c r="E58" s="50" t="n">
        <v>7</v>
      </c>
      <c r="F58" s="50" t="s">
        <v>13</v>
      </c>
      <c r="G58" s="50" t="s">
        <v>13</v>
      </c>
      <c r="H58" s="50" t="n">
        <v>7</v>
      </c>
      <c r="I58" s="39"/>
    </row>
    <row r="59" customFormat="false" ht="13.5" hidden="false" customHeight="true" outlineLevel="0" collapsed="false">
      <c r="A59" s="44"/>
      <c r="B59" s="45"/>
      <c r="C59" s="51" t="s">
        <v>5</v>
      </c>
      <c r="D59" s="51"/>
      <c r="E59" s="52" t="n">
        <v>175</v>
      </c>
      <c r="F59" s="52" t="n">
        <v>11</v>
      </c>
      <c r="G59" s="52" t="n">
        <v>18</v>
      </c>
      <c r="H59" s="52" t="n">
        <v>204</v>
      </c>
      <c r="I59" s="39"/>
    </row>
    <row r="60" customFormat="false" ht="13.5" hidden="false" customHeight="true" outlineLevel="0" collapsed="false">
      <c r="A60" s="44"/>
      <c r="B60" s="45" t="s">
        <v>5</v>
      </c>
      <c r="C60" s="46" t="s">
        <v>11</v>
      </c>
      <c r="D60" s="47" t="s">
        <v>12</v>
      </c>
      <c r="E60" s="48" t="n">
        <v>393</v>
      </c>
      <c r="F60" s="48" t="n">
        <v>302</v>
      </c>
      <c r="G60" s="48" t="n">
        <v>33</v>
      </c>
      <c r="H60" s="48" t="n">
        <v>728</v>
      </c>
      <c r="I60" s="39"/>
    </row>
    <row r="61" customFormat="false" ht="13.5" hidden="false" customHeight="false" outlineLevel="0" collapsed="false">
      <c r="A61" s="44"/>
      <c r="B61" s="45"/>
      <c r="C61" s="45"/>
      <c r="D61" s="49" t="s">
        <v>14</v>
      </c>
      <c r="E61" s="50" t="n">
        <v>594</v>
      </c>
      <c r="F61" s="50" t="n">
        <v>406</v>
      </c>
      <c r="G61" s="50" t="n">
        <v>62</v>
      </c>
      <c r="H61" s="50" t="n">
        <v>1062</v>
      </c>
      <c r="I61" s="39"/>
    </row>
    <row r="62" customFormat="false" ht="13.5" hidden="false" customHeight="false" outlineLevel="0" collapsed="false">
      <c r="A62" s="44"/>
      <c r="B62" s="45"/>
      <c r="C62" s="45"/>
      <c r="D62" s="49" t="s">
        <v>15</v>
      </c>
      <c r="E62" s="50" t="n">
        <v>643</v>
      </c>
      <c r="F62" s="50" t="n">
        <v>24</v>
      </c>
      <c r="G62" s="50" t="n">
        <v>72</v>
      </c>
      <c r="H62" s="50" t="n">
        <v>739</v>
      </c>
      <c r="I62" s="39"/>
    </row>
    <row r="63" customFormat="false" ht="13.5" hidden="false" customHeight="false" outlineLevel="0" collapsed="false">
      <c r="A63" s="44"/>
      <c r="B63" s="45"/>
      <c r="C63" s="45"/>
      <c r="D63" s="49" t="s">
        <v>16</v>
      </c>
      <c r="E63" s="50" t="n">
        <v>59</v>
      </c>
      <c r="F63" s="50" t="s">
        <v>13</v>
      </c>
      <c r="G63" s="50" t="n">
        <v>12</v>
      </c>
      <c r="H63" s="50" t="n">
        <v>72</v>
      </c>
      <c r="I63" s="39"/>
    </row>
    <row r="64" customFormat="false" ht="13.5" hidden="false" customHeight="true" outlineLevel="0" collapsed="false">
      <c r="A64" s="44"/>
      <c r="B64" s="45"/>
      <c r="C64" s="51" t="s">
        <v>5</v>
      </c>
      <c r="D64" s="51"/>
      <c r="E64" s="52" t="n">
        <v>1689</v>
      </c>
      <c r="F64" s="52" t="n">
        <v>733</v>
      </c>
      <c r="G64" s="52" t="n">
        <v>179</v>
      </c>
      <c r="H64" s="52" t="n">
        <v>2601</v>
      </c>
      <c r="I64" s="39"/>
    </row>
    <row r="65" customFormat="false" ht="13.5" hidden="false" customHeight="true" outlineLevel="0" collapsed="false">
      <c r="A65" s="44" t="s">
        <v>47</v>
      </c>
      <c r="B65" s="45" t="s">
        <v>10</v>
      </c>
      <c r="C65" s="46" t="s">
        <v>11</v>
      </c>
      <c r="D65" s="47" t="s">
        <v>12</v>
      </c>
      <c r="E65" s="48" t="n">
        <v>76</v>
      </c>
      <c r="F65" s="48" t="n">
        <v>93</v>
      </c>
      <c r="G65" s="48" t="s">
        <v>13</v>
      </c>
      <c r="H65" s="48" t="n">
        <v>173</v>
      </c>
      <c r="I65" s="39"/>
    </row>
    <row r="66" customFormat="false" ht="13.5" hidden="false" customHeight="false" outlineLevel="0" collapsed="false">
      <c r="A66" s="44"/>
      <c r="B66" s="45"/>
      <c r="C66" s="45"/>
      <c r="D66" s="49" t="s">
        <v>14</v>
      </c>
      <c r="E66" s="50" t="n">
        <v>133</v>
      </c>
      <c r="F66" s="50" t="n">
        <v>88</v>
      </c>
      <c r="G66" s="50" t="n">
        <v>15</v>
      </c>
      <c r="H66" s="50" t="n">
        <v>236</v>
      </c>
      <c r="I66" s="39"/>
    </row>
    <row r="67" customFormat="false" ht="13.5" hidden="false" customHeight="false" outlineLevel="0" collapsed="false">
      <c r="A67" s="44"/>
      <c r="B67" s="45"/>
      <c r="C67" s="45"/>
      <c r="D67" s="49" t="s">
        <v>15</v>
      </c>
      <c r="E67" s="50" t="n">
        <v>81</v>
      </c>
      <c r="F67" s="50" t="s">
        <v>13</v>
      </c>
      <c r="G67" s="50" t="n">
        <v>18</v>
      </c>
      <c r="H67" s="50" t="n">
        <v>99</v>
      </c>
      <c r="I67" s="39"/>
    </row>
    <row r="68" customFormat="false" ht="13.5" hidden="false" customHeight="false" outlineLevel="0" collapsed="false">
      <c r="A68" s="44"/>
      <c r="B68" s="45"/>
      <c r="C68" s="45"/>
      <c r="D68" s="49" t="s">
        <v>16</v>
      </c>
      <c r="E68" s="50" t="s">
        <v>13</v>
      </c>
      <c r="F68" s="50" t="s">
        <v>13</v>
      </c>
      <c r="G68" s="50" t="s">
        <v>13</v>
      </c>
      <c r="H68" s="50" t="s">
        <v>13</v>
      </c>
      <c r="I68" s="39"/>
    </row>
    <row r="69" customFormat="false" ht="13.5" hidden="false" customHeight="true" outlineLevel="0" collapsed="false">
      <c r="A69" s="44"/>
      <c r="B69" s="45"/>
      <c r="C69" s="51" t="s">
        <v>5</v>
      </c>
      <c r="D69" s="51"/>
      <c r="E69" s="52" t="n">
        <v>293</v>
      </c>
      <c r="F69" s="52" t="n">
        <v>181</v>
      </c>
      <c r="G69" s="52" t="n">
        <v>37</v>
      </c>
      <c r="H69" s="52" t="n">
        <v>511</v>
      </c>
      <c r="I69" s="39"/>
    </row>
    <row r="70" customFormat="false" ht="13.5" hidden="false" customHeight="true" outlineLevel="0" collapsed="false">
      <c r="A70" s="44"/>
      <c r="B70" s="45" t="s">
        <v>17</v>
      </c>
      <c r="C70" s="46" t="s">
        <v>11</v>
      </c>
      <c r="D70" s="47" t="s">
        <v>12</v>
      </c>
      <c r="E70" s="48" t="n">
        <v>50</v>
      </c>
      <c r="F70" s="48" t="n">
        <v>15</v>
      </c>
      <c r="G70" s="48" t="s">
        <v>13</v>
      </c>
      <c r="H70" s="48" t="n">
        <v>67</v>
      </c>
      <c r="I70" s="39"/>
    </row>
    <row r="71" customFormat="false" ht="13.5" hidden="false" customHeight="false" outlineLevel="0" collapsed="false">
      <c r="A71" s="44"/>
      <c r="B71" s="45"/>
      <c r="C71" s="45"/>
      <c r="D71" s="49" t="s">
        <v>14</v>
      </c>
      <c r="E71" s="50" t="n">
        <v>51</v>
      </c>
      <c r="F71" s="50" t="n">
        <v>14</v>
      </c>
      <c r="G71" s="50" t="n">
        <v>9</v>
      </c>
      <c r="H71" s="50" t="n">
        <v>74</v>
      </c>
      <c r="I71" s="39"/>
    </row>
    <row r="72" customFormat="false" ht="13.5" hidden="false" customHeight="false" outlineLevel="0" collapsed="false">
      <c r="A72" s="44"/>
      <c r="B72" s="45"/>
      <c r="C72" s="45"/>
      <c r="D72" s="49" t="s">
        <v>15</v>
      </c>
      <c r="E72" s="50" t="n">
        <v>57</v>
      </c>
      <c r="F72" s="50" t="s">
        <v>13</v>
      </c>
      <c r="G72" s="50" t="n">
        <v>9</v>
      </c>
      <c r="H72" s="50" t="n">
        <v>69</v>
      </c>
      <c r="I72" s="39"/>
    </row>
    <row r="73" customFormat="false" ht="13.5" hidden="false" customHeight="false" outlineLevel="0" collapsed="false">
      <c r="A73" s="44"/>
      <c r="B73" s="45"/>
      <c r="C73" s="45"/>
      <c r="D73" s="49" t="s">
        <v>16</v>
      </c>
      <c r="E73" s="50" t="n">
        <v>8</v>
      </c>
      <c r="F73" s="50" t="s">
        <v>13</v>
      </c>
      <c r="G73" s="50" t="s">
        <v>13</v>
      </c>
      <c r="H73" s="50" t="n">
        <v>10</v>
      </c>
      <c r="I73" s="39"/>
    </row>
    <row r="74" customFormat="false" ht="13.5" hidden="false" customHeight="true" outlineLevel="0" collapsed="false">
      <c r="A74" s="44"/>
      <c r="B74" s="45"/>
      <c r="C74" s="51" t="s">
        <v>5</v>
      </c>
      <c r="D74" s="51"/>
      <c r="E74" s="52" t="n">
        <v>166</v>
      </c>
      <c r="F74" s="52" t="n">
        <v>32</v>
      </c>
      <c r="G74" s="52" t="n">
        <v>22</v>
      </c>
      <c r="H74" s="52" t="n">
        <v>220</v>
      </c>
      <c r="I74" s="39"/>
    </row>
    <row r="75" customFormat="false" ht="13.5" hidden="false" customHeight="true" outlineLevel="0" collapsed="false">
      <c r="A75" s="44"/>
      <c r="B75" s="45" t="s">
        <v>5</v>
      </c>
      <c r="C75" s="46" t="s">
        <v>11</v>
      </c>
      <c r="D75" s="47" t="s">
        <v>12</v>
      </c>
      <c r="E75" s="48" t="n">
        <v>126</v>
      </c>
      <c r="F75" s="48" t="n">
        <v>108</v>
      </c>
      <c r="G75" s="48" t="n">
        <v>6</v>
      </c>
      <c r="H75" s="48" t="n">
        <v>240</v>
      </c>
      <c r="I75" s="39"/>
    </row>
    <row r="76" customFormat="false" ht="13.5" hidden="false" customHeight="false" outlineLevel="0" collapsed="false">
      <c r="A76" s="44"/>
      <c r="B76" s="45"/>
      <c r="C76" s="45"/>
      <c r="D76" s="49" t="s">
        <v>14</v>
      </c>
      <c r="E76" s="50" t="n">
        <v>184</v>
      </c>
      <c r="F76" s="50" t="n">
        <v>102</v>
      </c>
      <c r="G76" s="50" t="n">
        <v>24</v>
      </c>
      <c r="H76" s="50" t="n">
        <v>310</v>
      </c>
      <c r="I76" s="39"/>
    </row>
    <row r="77" customFormat="false" ht="13.5" hidden="false" customHeight="false" outlineLevel="0" collapsed="false">
      <c r="A77" s="44"/>
      <c r="B77" s="45"/>
      <c r="C77" s="45"/>
      <c r="D77" s="49" t="s">
        <v>15</v>
      </c>
      <c r="E77" s="50" t="n">
        <v>138</v>
      </c>
      <c r="F77" s="50" t="s">
        <v>13</v>
      </c>
      <c r="G77" s="50" t="n">
        <v>27</v>
      </c>
      <c r="H77" s="50" t="n">
        <v>168</v>
      </c>
      <c r="I77" s="39"/>
    </row>
    <row r="78" customFormat="false" ht="13.5" hidden="false" customHeight="false" outlineLevel="0" collapsed="false">
      <c r="A78" s="44"/>
      <c r="B78" s="45"/>
      <c r="C78" s="45"/>
      <c r="D78" s="49" t="s">
        <v>16</v>
      </c>
      <c r="E78" s="50" t="n">
        <v>11</v>
      </c>
      <c r="F78" s="50" t="s">
        <v>13</v>
      </c>
      <c r="G78" s="50" t="s">
        <v>13</v>
      </c>
      <c r="H78" s="50" t="n">
        <v>13</v>
      </c>
      <c r="I78" s="39"/>
    </row>
    <row r="79" customFormat="false" ht="13.5" hidden="false" customHeight="true" outlineLevel="0" collapsed="false">
      <c r="A79" s="44"/>
      <c r="B79" s="45"/>
      <c r="C79" s="51" t="s">
        <v>5</v>
      </c>
      <c r="D79" s="51"/>
      <c r="E79" s="52" t="n">
        <v>459</v>
      </c>
      <c r="F79" s="52" t="n">
        <v>213</v>
      </c>
      <c r="G79" s="52" t="n">
        <v>59</v>
      </c>
      <c r="H79" s="52" t="n">
        <v>731</v>
      </c>
      <c r="I79" s="39"/>
    </row>
    <row r="80" customFormat="false" ht="13.5" hidden="false" customHeight="true" outlineLevel="0" collapsed="false">
      <c r="A80" s="44" t="s">
        <v>8</v>
      </c>
      <c r="B80" s="45" t="s">
        <v>10</v>
      </c>
      <c r="C80" s="46" t="s">
        <v>11</v>
      </c>
      <c r="D80" s="47" t="s">
        <v>12</v>
      </c>
      <c r="E80" s="48" t="n">
        <v>35</v>
      </c>
      <c r="F80" s="48" t="n">
        <v>47</v>
      </c>
      <c r="G80" s="48" t="n">
        <v>7</v>
      </c>
      <c r="H80" s="48" t="n">
        <v>89</v>
      </c>
      <c r="I80" s="39"/>
    </row>
    <row r="81" customFormat="false" ht="13.5" hidden="false" customHeight="false" outlineLevel="0" collapsed="false">
      <c r="A81" s="44"/>
      <c r="B81" s="45"/>
      <c r="C81" s="45"/>
      <c r="D81" s="49" t="s">
        <v>14</v>
      </c>
      <c r="E81" s="50" t="n">
        <v>141</v>
      </c>
      <c r="F81" s="50" t="n">
        <v>62</v>
      </c>
      <c r="G81" s="50" t="n">
        <v>24</v>
      </c>
      <c r="H81" s="50" t="n">
        <v>227</v>
      </c>
      <c r="I81" s="39"/>
    </row>
    <row r="82" customFormat="false" ht="13.5" hidden="false" customHeight="false" outlineLevel="0" collapsed="false">
      <c r="A82" s="44"/>
      <c r="B82" s="45"/>
      <c r="C82" s="45"/>
      <c r="D82" s="49" t="s">
        <v>15</v>
      </c>
      <c r="E82" s="50" t="n">
        <v>126</v>
      </c>
      <c r="F82" s="50" t="n">
        <v>9</v>
      </c>
      <c r="G82" s="50" t="n">
        <v>63</v>
      </c>
      <c r="H82" s="50" t="n">
        <v>198</v>
      </c>
      <c r="I82" s="39"/>
    </row>
    <row r="83" customFormat="false" ht="13.5" hidden="false" customHeight="false" outlineLevel="0" collapsed="false">
      <c r="A83" s="44"/>
      <c r="B83" s="45"/>
      <c r="C83" s="45"/>
      <c r="D83" s="49" t="s">
        <v>16</v>
      </c>
      <c r="E83" s="50" t="n">
        <v>19</v>
      </c>
      <c r="F83" s="50" t="s">
        <v>13</v>
      </c>
      <c r="G83" s="50" t="n">
        <v>9</v>
      </c>
      <c r="H83" s="50" t="n">
        <v>28</v>
      </c>
      <c r="I83" s="39"/>
    </row>
    <row r="84" customFormat="false" ht="13.5" hidden="false" customHeight="true" outlineLevel="0" collapsed="false">
      <c r="A84" s="44"/>
      <c r="B84" s="45"/>
      <c r="C84" s="51" t="s">
        <v>5</v>
      </c>
      <c r="D84" s="51"/>
      <c r="E84" s="52" t="n">
        <v>321</v>
      </c>
      <c r="F84" s="52" t="n">
        <v>118</v>
      </c>
      <c r="G84" s="52" t="n">
        <v>103</v>
      </c>
      <c r="H84" s="52" t="n">
        <v>542</v>
      </c>
      <c r="I84" s="39"/>
    </row>
    <row r="85" customFormat="false" ht="13.5" hidden="false" customHeight="true" outlineLevel="0" collapsed="false">
      <c r="A85" s="44"/>
      <c r="B85" s="45" t="s">
        <v>17</v>
      </c>
      <c r="C85" s="46" t="s">
        <v>11</v>
      </c>
      <c r="D85" s="47" t="s">
        <v>12</v>
      </c>
      <c r="E85" s="48" t="n">
        <v>17</v>
      </c>
      <c r="F85" s="48" t="n">
        <v>9</v>
      </c>
      <c r="G85" s="48" t="s">
        <v>13</v>
      </c>
      <c r="H85" s="48" t="n">
        <v>28</v>
      </c>
      <c r="I85" s="39"/>
    </row>
    <row r="86" customFormat="false" ht="13.5" hidden="false" customHeight="false" outlineLevel="0" collapsed="false">
      <c r="A86" s="44"/>
      <c r="B86" s="45"/>
      <c r="C86" s="45"/>
      <c r="D86" s="49" t="s">
        <v>14</v>
      </c>
      <c r="E86" s="50" t="n">
        <v>25</v>
      </c>
      <c r="F86" s="50" t="s">
        <v>13</v>
      </c>
      <c r="G86" s="50" t="n">
        <v>8</v>
      </c>
      <c r="H86" s="50" t="n">
        <v>37</v>
      </c>
      <c r="I86" s="39"/>
    </row>
    <row r="87" customFormat="false" ht="13.5" hidden="false" customHeight="false" outlineLevel="0" collapsed="false">
      <c r="A87" s="44"/>
      <c r="B87" s="45"/>
      <c r="C87" s="45"/>
      <c r="D87" s="49" t="s">
        <v>15</v>
      </c>
      <c r="E87" s="50" t="n">
        <v>38</v>
      </c>
      <c r="F87" s="50" t="s">
        <v>13</v>
      </c>
      <c r="G87" s="50" t="n">
        <v>25</v>
      </c>
      <c r="H87" s="50" t="n">
        <v>65</v>
      </c>
      <c r="I87" s="39"/>
    </row>
    <row r="88" customFormat="false" ht="13.5" hidden="false" customHeight="false" outlineLevel="0" collapsed="false">
      <c r="A88" s="44"/>
      <c r="B88" s="45"/>
      <c r="C88" s="45"/>
      <c r="D88" s="49" t="s">
        <v>16</v>
      </c>
      <c r="E88" s="50" t="n">
        <v>15</v>
      </c>
      <c r="F88" s="50" t="s">
        <v>13</v>
      </c>
      <c r="G88" s="50" t="n">
        <v>18</v>
      </c>
      <c r="H88" s="50" t="n">
        <v>33</v>
      </c>
      <c r="I88" s="39"/>
    </row>
    <row r="89" customFormat="false" ht="13.5" hidden="false" customHeight="true" outlineLevel="0" collapsed="false">
      <c r="A89" s="44"/>
      <c r="B89" s="45"/>
      <c r="C89" s="51" t="s">
        <v>5</v>
      </c>
      <c r="D89" s="51"/>
      <c r="E89" s="52" t="n">
        <v>95</v>
      </c>
      <c r="F89" s="52" t="n">
        <v>15</v>
      </c>
      <c r="G89" s="52" t="n">
        <v>53</v>
      </c>
      <c r="H89" s="52" t="n">
        <v>163</v>
      </c>
      <c r="I89" s="39"/>
    </row>
    <row r="90" customFormat="false" ht="13.5" hidden="false" customHeight="true" outlineLevel="0" collapsed="false">
      <c r="A90" s="44"/>
      <c r="B90" s="45" t="s">
        <v>5</v>
      </c>
      <c r="C90" s="46" t="s">
        <v>11</v>
      </c>
      <c r="D90" s="47" t="s">
        <v>12</v>
      </c>
      <c r="E90" s="48" t="n">
        <v>52</v>
      </c>
      <c r="F90" s="48" t="n">
        <v>56</v>
      </c>
      <c r="G90" s="48" t="n">
        <v>9</v>
      </c>
      <c r="H90" s="48" t="n">
        <v>117</v>
      </c>
      <c r="I90" s="39"/>
    </row>
    <row r="91" customFormat="false" ht="13.5" hidden="false" customHeight="false" outlineLevel="0" collapsed="false">
      <c r="A91" s="44"/>
      <c r="B91" s="45"/>
      <c r="C91" s="45"/>
      <c r="D91" s="49" t="s">
        <v>14</v>
      </c>
      <c r="E91" s="50" t="n">
        <v>166</v>
      </c>
      <c r="F91" s="50" t="n">
        <v>66</v>
      </c>
      <c r="G91" s="50" t="n">
        <v>32</v>
      </c>
      <c r="H91" s="50" t="n">
        <v>264</v>
      </c>
      <c r="I91" s="39"/>
    </row>
    <row r="92" customFormat="false" ht="13.5" hidden="false" customHeight="false" outlineLevel="0" collapsed="false">
      <c r="A92" s="44"/>
      <c r="B92" s="45"/>
      <c r="C92" s="45"/>
      <c r="D92" s="49" t="s">
        <v>15</v>
      </c>
      <c r="E92" s="50" t="n">
        <v>164</v>
      </c>
      <c r="F92" s="50" t="n">
        <v>11</v>
      </c>
      <c r="G92" s="50" t="n">
        <v>88</v>
      </c>
      <c r="H92" s="50" t="n">
        <v>263</v>
      </c>
      <c r="I92" s="39"/>
    </row>
    <row r="93" customFormat="false" ht="13.5" hidden="false" customHeight="false" outlineLevel="0" collapsed="false">
      <c r="A93" s="44"/>
      <c r="B93" s="45"/>
      <c r="C93" s="45"/>
      <c r="D93" s="49" t="s">
        <v>16</v>
      </c>
      <c r="E93" s="50" t="n">
        <v>34</v>
      </c>
      <c r="F93" s="50" t="s">
        <v>13</v>
      </c>
      <c r="G93" s="50" t="n">
        <v>27</v>
      </c>
      <c r="H93" s="50" t="n">
        <v>61</v>
      </c>
      <c r="I93" s="39"/>
    </row>
    <row r="94" customFormat="false" ht="13.5" hidden="false" customHeight="true" outlineLevel="0" collapsed="false">
      <c r="A94" s="44"/>
      <c r="B94" s="45"/>
      <c r="C94" s="51" t="s">
        <v>5</v>
      </c>
      <c r="D94" s="51"/>
      <c r="E94" s="52" t="n">
        <v>416</v>
      </c>
      <c r="F94" s="52" t="n">
        <v>133</v>
      </c>
      <c r="G94" s="52" t="n">
        <v>156</v>
      </c>
      <c r="H94" s="52" t="n">
        <v>705</v>
      </c>
      <c r="I94" s="39"/>
    </row>
    <row r="95" customFormat="false" ht="13.5" hidden="false" customHeight="true" outlineLevel="0" collapsed="false">
      <c r="A95" s="44" t="s">
        <v>5</v>
      </c>
      <c r="B95" s="45" t="s">
        <v>10</v>
      </c>
      <c r="C95" s="46" t="s">
        <v>11</v>
      </c>
      <c r="D95" s="47" t="s">
        <v>12</v>
      </c>
      <c r="E95" s="48" t="n">
        <v>595</v>
      </c>
      <c r="F95" s="48" t="n">
        <v>807</v>
      </c>
      <c r="G95" s="48" t="n">
        <v>74</v>
      </c>
      <c r="H95" s="48" t="n">
        <v>1476</v>
      </c>
      <c r="I95" s="39"/>
    </row>
    <row r="96" customFormat="false" ht="13.5" hidden="false" customHeight="false" outlineLevel="0" collapsed="false">
      <c r="A96" s="44"/>
      <c r="B96" s="45"/>
      <c r="C96" s="45"/>
      <c r="D96" s="49" t="s">
        <v>14</v>
      </c>
      <c r="E96" s="50" t="n">
        <v>1648</v>
      </c>
      <c r="F96" s="50" t="n">
        <v>969</v>
      </c>
      <c r="G96" s="50" t="n">
        <v>259</v>
      </c>
      <c r="H96" s="50" t="n">
        <v>2876</v>
      </c>
      <c r="I96" s="39"/>
    </row>
    <row r="97" customFormat="false" ht="13.5" hidden="false" customHeight="false" outlineLevel="0" collapsed="false">
      <c r="A97" s="44"/>
      <c r="B97" s="45"/>
      <c r="C97" s="45"/>
      <c r="D97" s="49" t="s">
        <v>15</v>
      </c>
      <c r="E97" s="50" t="n">
        <v>2536</v>
      </c>
      <c r="F97" s="50" t="n">
        <v>160</v>
      </c>
      <c r="G97" s="50" t="n">
        <v>538</v>
      </c>
      <c r="H97" s="50" t="n">
        <v>3234</v>
      </c>
      <c r="I97" s="39"/>
    </row>
    <row r="98" customFormat="false" ht="13.5" hidden="false" customHeight="false" outlineLevel="0" collapsed="false">
      <c r="A98" s="44"/>
      <c r="B98" s="45"/>
      <c r="C98" s="45"/>
      <c r="D98" s="49" t="s">
        <v>16</v>
      </c>
      <c r="E98" s="50" t="n">
        <v>363</v>
      </c>
      <c r="F98" s="50" t="n">
        <v>15</v>
      </c>
      <c r="G98" s="50" t="n">
        <v>121</v>
      </c>
      <c r="H98" s="50" t="n">
        <v>499</v>
      </c>
      <c r="I98" s="39"/>
    </row>
    <row r="99" customFormat="false" ht="13.5" hidden="false" customHeight="true" outlineLevel="0" collapsed="false">
      <c r="A99" s="44"/>
      <c r="B99" s="45"/>
      <c r="C99" s="51" t="s">
        <v>5</v>
      </c>
      <c r="D99" s="51"/>
      <c r="E99" s="52" t="n">
        <v>5142</v>
      </c>
      <c r="F99" s="52" t="n">
        <v>1951</v>
      </c>
      <c r="G99" s="52" t="n">
        <v>992</v>
      </c>
      <c r="H99" s="52" t="n">
        <v>8085</v>
      </c>
      <c r="I99" s="39"/>
    </row>
    <row r="100" customFormat="false" ht="13.5" hidden="false" customHeight="true" outlineLevel="0" collapsed="false">
      <c r="A100" s="44"/>
      <c r="B100" s="45" t="s">
        <v>17</v>
      </c>
      <c r="C100" s="46" t="s">
        <v>11</v>
      </c>
      <c r="D100" s="47" t="s">
        <v>12</v>
      </c>
      <c r="E100" s="48" t="n">
        <v>244</v>
      </c>
      <c r="F100" s="48" t="n">
        <v>70</v>
      </c>
      <c r="G100" s="48" t="n">
        <v>27</v>
      </c>
      <c r="H100" s="48" t="n">
        <v>341</v>
      </c>
      <c r="I100" s="39"/>
    </row>
    <row r="101" customFormat="false" ht="13.5" hidden="false" customHeight="false" outlineLevel="0" collapsed="false">
      <c r="A101" s="44"/>
      <c r="B101" s="45"/>
      <c r="C101" s="45"/>
      <c r="D101" s="49" t="s">
        <v>14</v>
      </c>
      <c r="E101" s="50" t="n">
        <v>360</v>
      </c>
      <c r="F101" s="50" t="n">
        <v>82</v>
      </c>
      <c r="G101" s="50" t="n">
        <v>50</v>
      </c>
      <c r="H101" s="50" t="n">
        <v>492</v>
      </c>
      <c r="I101" s="39"/>
    </row>
    <row r="102" customFormat="false" ht="13.5" hidden="false" customHeight="false" outlineLevel="0" collapsed="false">
      <c r="A102" s="44"/>
      <c r="B102" s="45"/>
      <c r="C102" s="45"/>
      <c r="D102" s="49" t="s">
        <v>15</v>
      </c>
      <c r="E102" s="50" t="n">
        <v>622</v>
      </c>
      <c r="F102" s="50" t="n">
        <v>30</v>
      </c>
      <c r="G102" s="50" t="n">
        <v>260</v>
      </c>
      <c r="H102" s="50" t="n">
        <v>912</v>
      </c>
      <c r="I102" s="39"/>
    </row>
    <row r="103" customFormat="false" ht="13.5" hidden="false" customHeight="false" outlineLevel="0" collapsed="false">
      <c r="A103" s="44"/>
      <c r="B103" s="45"/>
      <c r="C103" s="45"/>
      <c r="D103" s="49" t="s">
        <v>16</v>
      </c>
      <c r="E103" s="50" t="n">
        <v>208</v>
      </c>
      <c r="F103" s="50" t="s">
        <v>13</v>
      </c>
      <c r="G103" s="50" t="n">
        <v>102</v>
      </c>
      <c r="H103" s="50" t="n">
        <v>312</v>
      </c>
      <c r="I103" s="39"/>
    </row>
    <row r="104" customFormat="false" ht="14.25" hidden="false" customHeight="true" outlineLevel="0" collapsed="false">
      <c r="A104" s="44"/>
      <c r="B104" s="45"/>
      <c r="C104" s="51" t="s">
        <v>5</v>
      </c>
      <c r="D104" s="51"/>
      <c r="E104" s="52" t="n">
        <v>1434</v>
      </c>
      <c r="F104" s="52" t="n">
        <v>184</v>
      </c>
      <c r="G104" s="52" t="n">
        <v>439</v>
      </c>
      <c r="H104" s="52" t="n">
        <v>2057</v>
      </c>
      <c r="I104" s="39"/>
    </row>
    <row r="105" customFormat="false" ht="13.5" hidden="false" customHeight="true" outlineLevel="0" collapsed="false">
      <c r="A105" s="44"/>
      <c r="B105" s="45" t="s">
        <v>5</v>
      </c>
      <c r="C105" s="46" t="s">
        <v>11</v>
      </c>
      <c r="D105" s="47" t="s">
        <v>12</v>
      </c>
      <c r="E105" s="48" t="n">
        <v>839</v>
      </c>
      <c r="F105" s="48" t="n">
        <v>877</v>
      </c>
      <c r="G105" s="48" t="n">
        <v>101</v>
      </c>
      <c r="H105" s="48" t="n">
        <v>1817</v>
      </c>
      <c r="I105" s="39"/>
    </row>
    <row r="106" customFormat="false" ht="13.5" hidden="false" customHeight="false" outlineLevel="0" collapsed="false">
      <c r="A106" s="44"/>
      <c r="B106" s="45"/>
      <c r="C106" s="45"/>
      <c r="D106" s="49" t="s">
        <v>14</v>
      </c>
      <c r="E106" s="50" t="n">
        <v>2008</v>
      </c>
      <c r="F106" s="50" t="n">
        <v>1051</v>
      </c>
      <c r="G106" s="50" t="n">
        <v>309</v>
      </c>
      <c r="H106" s="50" t="n">
        <v>3368</v>
      </c>
      <c r="I106" s="39"/>
    </row>
    <row r="107" customFormat="false" ht="13.5" hidden="false" customHeight="false" outlineLevel="0" collapsed="false">
      <c r="A107" s="44"/>
      <c r="B107" s="45"/>
      <c r="C107" s="45"/>
      <c r="D107" s="49" t="s">
        <v>15</v>
      </c>
      <c r="E107" s="50" t="n">
        <v>3158</v>
      </c>
      <c r="F107" s="50" t="n">
        <v>190</v>
      </c>
      <c r="G107" s="50" t="n">
        <v>798</v>
      </c>
      <c r="H107" s="50" t="n">
        <v>4146</v>
      </c>
      <c r="I107" s="39"/>
    </row>
    <row r="108" customFormat="false" ht="13.5" hidden="false" customHeight="false" outlineLevel="0" collapsed="false">
      <c r="A108" s="44"/>
      <c r="B108" s="45"/>
      <c r="C108" s="45"/>
      <c r="D108" s="49" t="s">
        <v>16</v>
      </c>
      <c r="E108" s="50" t="n">
        <v>571</v>
      </c>
      <c r="F108" s="50" t="n">
        <v>17</v>
      </c>
      <c r="G108" s="50" t="n">
        <v>223</v>
      </c>
      <c r="H108" s="50" t="n">
        <v>811</v>
      </c>
      <c r="I108" s="39"/>
    </row>
    <row r="109" customFormat="false" ht="13.5" hidden="false" customHeight="true" outlineLevel="0" collapsed="false">
      <c r="A109" s="44"/>
      <c r="B109" s="45"/>
      <c r="C109" s="51" t="s">
        <v>5</v>
      </c>
      <c r="D109" s="51"/>
      <c r="E109" s="52" t="n">
        <v>6576</v>
      </c>
      <c r="F109" s="52" t="n">
        <v>2135</v>
      </c>
      <c r="G109" s="52" t="n">
        <v>1431</v>
      </c>
      <c r="H109" s="52" t="n">
        <v>10142</v>
      </c>
      <c r="I109" s="39"/>
    </row>
  </sheetData>
  <mergeCells count="7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26" t="s">
        <v>250</v>
      </c>
      <c r="B1" s="526"/>
      <c r="C1" s="526"/>
      <c r="D1" s="526"/>
      <c r="E1" s="526"/>
      <c r="F1" s="526"/>
      <c r="G1" s="526"/>
      <c r="H1" s="526"/>
    </row>
    <row r="2" s="206" customFormat="true" ht="10.5" hidden="false" customHeight="false" outlineLevel="0" collapsed="false">
      <c r="A2" s="527" t="s">
        <v>156</v>
      </c>
      <c r="B2" s="527"/>
      <c r="C2" s="527"/>
      <c r="D2" s="527"/>
      <c r="E2" s="527"/>
      <c r="F2" s="527"/>
      <c r="G2" s="527"/>
      <c r="H2" s="527"/>
    </row>
    <row r="3" s="206" customFormat="true" ht="10.5" hidden="false" customHeight="false" outlineLevel="0" collapsed="false">
      <c r="A3" s="528" t="s">
        <v>156</v>
      </c>
      <c r="B3" s="528"/>
      <c r="C3" s="528"/>
      <c r="D3" s="528"/>
      <c r="E3" s="528"/>
      <c r="F3" s="528"/>
      <c r="G3" s="528"/>
      <c r="H3" s="528"/>
    </row>
    <row r="4" s="206" customFormat="true" ht="21" hidden="false" customHeight="false" outlineLevel="0" collapsed="false">
      <c r="A4" s="513" t="s">
        <v>173</v>
      </c>
      <c r="B4" s="514" t="s">
        <v>251</v>
      </c>
      <c r="C4" s="515" t="s">
        <v>252</v>
      </c>
      <c r="D4" s="515" t="s">
        <v>253</v>
      </c>
      <c r="E4" s="515" t="s">
        <v>254</v>
      </c>
      <c r="F4" s="515" t="s">
        <v>255</v>
      </c>
      <c r="G4" s="515" t="s">
        <v>256</v>
      </c>
      <c r="H4" s="516" t="s">
        <v>8</v>
      </c>
    </row>
    <row r="5" s="206" customFormat="true" ht="10.5" hidden="false" customHeight="false" outlineLevel="0" collapsed="false">
      <c r="A5" s="517" t="s">
        <v>174</v>
      </c>
      <c r="B5" s="518" t="n">
        <v>4116</v>
      </c>
      <c r="C5" s="519" t="n">
        <v>83</v>
      </c>
      <c r="D5" s="519" t="n">
        <v>614</v>
      </c>
      <c r="E5" s="519" t="n">
        <v>2177</v>
      </c>
      <c r="F5" s="519" t="n">
        <v>870</v>
      </c>
      <c r="G5" s="519" t="n">
        <v>273</v>
      </c>
      <c r="H5" s="520" t="n">
        <v>99</v>
      </c>
    </row>
    <row r="6" s="206" customFormat="true" ht="10.5" hidden="false" customHeight="false" outlineLevel="0" collapsed="false">
      <c r="A6" s="517" t="s">
        <v>175</v>
      </c>
      <c r="B6" s="518" t="n">
        <v>4133</v>
      </c>
      <c r="C6" s="519" t="n">
        <v>45</v>
      </c>
      <c r="D6" s="519" t="n">
        <v>471</v>
      </c>
      <c r="E6" s="519" t="n">
        <v>2134</v>
      </c>
      <c r="F6" s="519" t="n">
        <v>1120</v>
      </c>
      <c r="G6" s="519" t="n">
        <v>291</v>
      </c>
      <c r="H6" s="520" t="n">
        <v>72</v>
      </c>
    </row>
    <row r="7" s="206" customFormat="true" ht="10.5" hidden="false" customHeight="false" outlineLevel="0" collapsed="false">
      <c r="A7" s="517" t="s">
        <v>176</v>
      </c>
      <c r="B7" s="518" t="n">
        <v>8525</v>
      </c>
      <c r="C7" s="519" t="n">
        <v>41</v>
      </c>
      <c r="D7" s="519" t="n">
        <v>519</v>
      </c>
      <c r="E7" s="519" t="n">
        <v>4286</v>
      </c>
      <c r="F7" s="519" t="n">
        <v>2553</v>
      </c>
      <c r="G7" s="519" t="n">
        <v>882</v>
      </c>
      <c r="H7" s="520" t="n">
        <v>244</v>
      </c>
    </row>
    <row r="8" s="206" customFormat="true" ht="10.5" hidden="false" customHeight="false" outlineLevel="0" collapsed="false">
      <c r="A8" s="517" t="s">
        <v>177</v>
      </c>
      <c r="B8" s="518" t="n">
        <v>3080</v>
      </c>
      <c r="C8" s="519" t="n">
        <v>14</v>
      </c>
      <c r="D8" s="519" t="n">
        <v>156</v>
      </c>
      <c r="E8" s="519" t="n">
        <v>1253</v>
      </c>
      <c r="F8" s="519" t="n">
        <v>986</v>
      </c>
      <c r="G8" s="519" t="n">
        <v>527</v>
      </c>
      <c r="H8" s="520" t="n">
        <v>144</v>
      </c>
    </row>
    <row r="9" s="206" customFormat="true" ht="10.5" hidden="false" customHeight="false" outlineLevel="0" collapsed="false">
      <c r="A9" s="521" t="s">
        <v>178</v>
      </c>
      <c r="B9" s="522" t="n">
        <v>632</v>
      </c>
      <c r="C9" s="523" t="s">
        <v>13</v>
      </c>
      <c r="D9" s="523" t="n">
        <v>28</v>
      </c>
      <c r="E9" s="523" t="n">
        <v>205</v>
      </c>
      <c r="F9" s="523" t="n">
        <v>185</v>
      </c>
      <c r="G9" s="523" t="n">
        <v>172</v>
      </c>
      <c r="H9" s="524" t="n">
        <v>40</v>
      </c>
    </row>
    <row r="10" customFormat="false" ht="12" hidden="false" customHeight="false" outlineLevel="0" collapsed="false">
      <c r="A10" s="525" t="s">
        <v>5</v>
      </c>
      <c r="B10" s="509" t="n">
        <v>20486</v>
      </c>
      <c r="C10" s="509" t="n">
        <v>185</v>
      </c>
      <c r="D10" s="509" t="n">
        <v>1788</v>
      </c>
      <c r="E10" s="509" t="n">
        <v>10055</v>
      </c>
      <c r="F10" s="509" t="n">
        <v>5714</v>
      </c>
      <c r="G10" s="509" t="n">
        <v>2145</v>
      </c>
      <c r="H10" s="509" t="n">
        <v>599</v>
      </c>
    </row>
  </sheetData>
  <mergeCells count="3">
    <mergeCell ref="A1:H1"/>
    <mergeCell ref="A2:H2"/>
    <mergeCell ref="A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26" t="s">
        <v>257</v>
      </c>
      <c r="B1" s="526"/>
      <c r="C1" s="526"/>
      <c r="D1" s="526"/>
      <c r="E1" s="526"/>
      <c r="F1" s="526"/>
      <c r="G1" s="526"/>
      <c r="H1" s="526"/>
      <c r="I1" s="526"/>
      <c r="J1" s="526"/>
      <c r="K1" s="526"/>
    </row>
    <row r="2" s="206" customFormat="true" ht="10.5" hidden="false" customHeight="false" outlineLevel="0" collapsed="false">
      <c r="A2" s="527" t="s">
        <v>156</v>
      </c>
      <c r="B2" s="527"/>
      <c r="C2" s="527"/>
      <c r="D2" s="527"/>
      <c r="E2" s="527"/>
      <c r="F2" s="527"/>
      <c r="G2" s="527"/>
      <c r="H2" s="527"/>
      <c r="I2" s="527"/>
      <c r="J2" s="527"/>
      <c r="K2" s="527"/>
    </row>
    <row r="3" s="206" customFormat="true" ht="10.5" hidden="false" customHeight="false" outlineLevel="0" collapsed="false">
      <c r="A3" s="528" t="s">
        <v>156</v>
      </c>
      <c r="B3" s="528"/>
      <c r="C3" s="528"/>
      <c r="D3" s="528"/>
      <c r="E3" s="528"/>
      <c r="F3" s="528"/>
      <c r="G3" s="528"/>
      <c r="H3" s="528"/>
      <c r="I3" s="528"/>
      <c r="J3" s="528"/>
      <c r="K3" s="528"/>
    </row>
    <row r="4" s="206" customFormat="true" ht="31.5" hidden="false" customHeight="false" outlineLevel="0" collapsed="false">
      <c r="A4" s="513" t="s">
        <v>173</v>
      </c>
      <c r="B4" s="514" t="s">
        <v>258</v>
      </c>
      <c r="C4" s="515" t="s">
        <v>259</v>
      </c>
      <c r="D4" s="515" t="s">
        <v>260</v>
      </c>
      <c r="E4" s="515" t="s">
        <v>261</v>
      </c>
      <c r="F4" s="515" t="s">
        <v>262</v>
      </c>
      <c r="G4" s="515" t="s">
        <v>263</v>
      </c>
      <c r="H4" s="515" t="s">
        <v>264</v>
      </c>
      <c r="I4" s="515" t="s">
        <v>265</v>
      </c>
      <c r="J4" s="515" t="s">
        <v>47</v>
      </c>
      <c r="K4" s="516" t="s">
        <v>8</v>
      </c>
    </row>
    <row r="5" s="206" customFormat="true" ht="10.5" hidden="false" customHeight="false" outlineLevel="0" collapsed="false">
      <c r="A5" s="517" t="s">
        <v>174</v>
      </c>
      <c r="B5" s="518" t="n">
        <v>4116</v>
      </c>
      <c r="C5" s="519" t="n">
        <v>2429</v>
      </c>
      <c r="D5" s="519" t="n">
        <v>27</v>
      </c>
      <c r="E5" s="519" t="n">
        <v>342</v>
      </c>
      <c r="F5" s="519" t="n">
        <v>367</v>
      </c>
      <c r="G5" s="519" t="n">
        <v>34</v>
      </c>
      <c r="H5" s="519" t="n">
        <v>741</v>
      </c>
      <c r="I5" s="519" t="n">
        <v>80</v>
      </c>
      <c r="J5" s="519" t="n">
        <v>205</v>
      </c>
      <c r="K5" s="520" t="n">
        <v>182</v>
      </c>
    </row>
    <row r="6" s="206" customFormat="true" ht="10.5" hidden="false" customHeight="false" outlineLevel="0" collapsed="false">
      <c r="A6" s="517" t="s">
        <v>175</v>
      </c>
      <c r="B6" s="518" t="n">
        <v>4133</v>
      </c>
      <c r="C6" s="519" t="n">
        <v>2277</v>
      </c>
      <c r="D6" s="519" t="n">
        <v>39</v>
      </c>
      <c r="E6" s="519" t="n">
        <v>410</v>
      </c>
      <c r="F6" s="519" t="n">
        <v>440</v>
      </c>
      <c r="G6" s="519" t="n">
        <v>62</v>
      </c>
      <c r="H6" s="519" t="n">
        <v>764</v>
      </c>
      <c r="I6" s="519" t="n">
        <v>100</v>
      </c>
      <c r="J6" s="519" t="n">
        <v>211</v>
      </c>
      <c r="K6" s="520" t="n">
        <v>184</v>
      </c>
    </row>
    <row r="7" s="206" customFormat="true" ht="10.5" hidden="false" customHeight="false" outlineLevel="0" collapsed="false">
      <c r="A7" s="517" t="s">
        <v>176</v>
      </c>
      <c r="B7" s="518" t="n">
        <v>8525</v>
      </c>
      <c r="C7" s="519" t="n">
        <v>4706</v>
      </c>
      <c r="D7" s="519" t="n">
        <v>66</v>
      </c>
      <c r="E7" s="519" t="n">
        <v>875</v>
      </c>
      <c r="F7" s="519" t="n">
        <v>982</v>
      </c>
      <c r="G7" s="519" t="n">
        <v>182</v>
      </c>
      <c r="H7" s="519" t="n">
        <v>1401</v>
      </c>
      <c r="I7" s="519" t="n">
        <v>160</v>
      </c>
      <c r="J7" s="519" t="n">
        <v>375</v>
      </c>
      <c r="K7" s="520" t="n">
        <v>521</v>
      </c>
    </row>
    <row r="8" s="206" customFormat="true" ht="10.5" hidden="false" customHeight="false" outlineLevel="0" collapsed="false">
      <c r="A8" s="517" t="s">
        <v>177</v>
      </c>
      <c r="B8" s="518" t="n">
        <v>3080</v>
      </c>
      <c r="C8" s="519" t="n">
        <v>1608</v>
      </c>
      <c r="D8" s="519" t="n">
        <v>23</v>
      </c>
      <c r="E8" s="519" t="n">
        <v>318</v>
      </c>
      <c r="F8" s="519" t="n">
        <v>352</v>
      </c>
      <c r="G8" s="519" t="n">
        <v>183</v>
      </c>
      <c r="H8" s="519" t="n">
        <v>422</v>
      </c>
      <c r="I8" s="519" t="n">
        <v>51</v>
      </c>
      <c r="J8" s="519" t="n">
        <v>172</v>
      </c>
      <c r="K8" s="520" t="n">
        <v>259</v>
      </c>
    </row>
    <row r="9" s="206" customFormat="true" ht="10.5" hidden="false" customHeight="false" outlineLevel="0" collapsed="false">
      <c r="A9" s="521" t="s">
        <v>178</v>
      </c>
      <c r="B9" s="522" t="n">
        <v>632</v>
      </c>
      <c r="C9" s="523" t="n">
        <v>319</v>
      </c>
      <c r="D9" s="523" t="n">
        <v>7</v>
      </c>
      <c r="E9" s="523" t="n">
        <v>52</v>
      </c>
      <c r="F9" s="523" t="n">
        <v>51</v>
      </c>
      <c r="G9" s="523" t="n">
        <v>49</v>
      </c>
      <c r="H9" s="523" t="n">
        <v>74</v>
      </c>
      <c r="I9" s="523" t="n">
        <v>6</v>
      </c>
      <c r="J9" s="523" t="n">
        <v>38</v>
      </c>
      <c r="K9" s="524" t="n">
        <v>80</v>
      </c>
    </row>
    <row r="10" customFormat="false" ht="12" hidden="false" customHeight="false" outlineLevel="0" collapsed="false">
      <c r="A10" s="525" t="s">
        <v>5</v>
      </c>
      <c r="B10" s="509" t="n">
        <v>20486</v>
      </c>
      <c r="C10" s="509" t="n">
        <v>11339</v>
      </c>
      <c r="D10" s="509" t="n">
        <v>162</v>
      </c>
      <c r="E10" s="509" t="n">
        <v>1997</v>
      </c>
      <c r="F10" s="509" t="n">
        <v>2192</v>
      </c>
      <c r="G10" s="509" t="n">
        <v>510</v>
      </c>
      <c r="H10" s="509" t="n">
        <v>3402</v>
      </c>
      <c r="I10" s="509" t="n">
        <v>397</v>
      </c>
      <c r="J10" s="509" t="n">
        <v>1001</v>
      </c>
      <c r="K10" s="509" t="n">
        <v>1226</v>
      </c>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31" t="s">
        <v>266</v>
      </c>
      <c r="B1" s="531"/>
      <c r="C1" s="531"/>
      <c r="D1" s="531"/>
      <c r="E1" s="531"/>
      <c r="F1" s="531"/>
      <c r="G1" s="531"/>
      <c r="H1" s="531"/>
      <c r="I1" s="531"/>
    </row>
    <row r="2" customFormat="false" ht="13.5" hidden="false" customHeight="false" outlineLevel="0" collapsed="false">
      <c r="A2" s="532" t="s">
        <v>1</v>
      </c>
      <c r="B2" s="532"/>
      <c r="C2" s="532"/>
      <c r="D2" s="532"/>
      <c r="E2" s="532"/>
      <c r="F2" s="532"/>
      <c r="G2" s="532"/>
      <c r="H2" s="532"/>
      <c r="I2" s="532"/>
    </row>
    <row r="3" customFormat="false" ht="14.25" hidden="false" customHeight="true" outlineLevel="0" collapsed="false">
      <c r="A3" s="533" t="s">
        <v>156</v>
      </c>
      <c r="B3" s="533"/>
      <c r="C3" s="534" t="s">
        <v>173</v>
      </c>
      <c r="D3" s="534"/>
      <c r="E3" s="534"/>
      <c r="F3" s="534"/>
      <c r="G3" s="534"/>
      <c r="H3" s="534"/>
      <c r="I3" s="535" t="s">
        <v>5</v>
      </c>
    </row>
    <row r="4" customFormat="false" ht="22.5" hidden="false" customHeight="false" outlineLevel="0" collapsed="false">
      <c r="A4" s="533"/>
      <c r="B4" s="533"/>
      <c r="C4" s="534" t="s">
        <v>174</v>
      </c>
      <c r="D4" s="535" t="s">
        <v>175</v>
      </c>
      <c r="E4" s="535" t="s">
        <v>176</v>
      </c>
      <c r="F4" s="535" t="s">
        <v>177</v>
      </c>
      <c r="G4" s="535" t="s">
        <v>178</v>
      </c>
      <c r="H4" s="535" t="s">
        <v>8</v>
      </c>
      <c r="I4" s="535"/>
    </row>
    <row r="5" customFormat="false" ht="13.5" hidden="false" customHeight="true" outlineLevel="0" collapsed="false">
      <c r="A5" s="536" t="s">
        <v>267</v>
      </c>
      <c r="B5" s="537" t="s">
        <v>268</v>
      </c>
      <c r="C5" s="538" t="n">
        <v>149</v>
      </c>
      <c r="D5" s="539" t="n">
        <v>140</v>
      </c>
      <c r="E5" s="539" t="n">
        <v>344</v>
      </c>
      <c r="F5" s="539" t="n">
        <v>153</v>
      </c>
      <c r="G5" s="539" t="n">
        <v>26</v>
      </c>
      <c r="H5" s="539" t="n">
        <v>26</v>
      </c>
      <c r="I5" s="539" t="n">
        <v>838</v>
      </c>
    </row>
    <row r="6" customFormat="false" ht="22.5" hidden="false" customHeight="false" outlineLevel="0" collapsed="false">
      <c r="A6" s="536"/>
      <c r="B6" s="537" t="s">
        <v>269</v>
      </c>
      <c r="C6" s="538" t="n">
        <v>277</v>
      </c>
      <c r="D6" s="539" t="n">
        <v>330</v>
      </c>
      <c r="E6" s="539" t="n">
        <v>787</v>
      </c>
      <c r="F6" s="539" t="n">
        <v>326</v>
      </c>
      <c r="G6" s="539" t="n">
        <v>71</v>
      </c>
      <c r="H6" s="539" t="n">
        <v>56</v>
      </c>
      <c r="I6" s="539" t="n">
        <v>1847</v>
      </c>
    </row>
    <row r="7" customFormat="false" ht="22.5" hidden="false" customHeight="false" outlineLevel="0" collapsed="false">
      <c r="A7" s="536"/>
      <c r="B7" s="537" t="s">
        <v>270</v>
      </c>
      <c r="C7" s="538" t="n">
        <v>322</v>
      </c>
      <c r="D7" s="539" t="n">
        <v>364</v>
      </c>
      <c r="E7" s="539" t="n">
        <v>803</v>
      </c>
      <c r="F7" s="539" t="n">
        <v>303</v>
      </c>
      <c r="G7" s="539" t="n">
        <v>49</v>
      </c>
      <c r="H7" s="539" t="n">
        <v>48</v>
      </c>
      <c r="I7" s="539" t="n">
        <v>1889</v>
      </c>
    </row>
    <row r="8" customFormat="false" ht="22.5" hidden="false" customHeight="false" outlineLevel="0" collapsed="false">
      <c r="A8" s="536"/>
      <c r="B8" s="537" t="s">
        <v>271</v>
      </c>
      <c r="C8" s="538" t="n">
        <v>189</v>
      </c>
      <c r="D8" s="539" t="n">
        <v>225</v>
      </c>
      <c r="E8" s="539" t="n">
        <v>547</v>
      </c>
      <c r="F8" s="539" t="n">
        <v>211</v>
      </c>
      <c r="G8" s="539" t="n">
        <v>45</v>
      </c>
      <c r="H8" s="539" t="n">
        <v>35</v>
      </c>
      <c r="I8" s="539" t="n">
        <v>1252</v>
      </c>
    </row>
    <row r="9" customFormat="false" ht="22.5" hidden="false" customHeight="false" outlineLevel="0" collapsed="false">
      <c r="A9" s="536"/>
      <c r="B9" s="537" t="s">
        <v>272</v>
      </c>
      <c r="C9" s="538" t="n">
        <v>322</v>
      </c>
      <c r="D9" s="539" t="n">
        <v>339</v>
      </c>
      <c r="E9" s="539" t="n">
        <v>778</v>
      </c>
      <c r="F9" s="539" t="n">
        <v>275</v>
      </c>
      <c r="G9" s="539" t="n">
        <v>52</v>
      </c>
      <c r="H9" s="539" t="n">
        <v>41</v>
      </c>
      <c r="I9" s="539" t="n">
        <v>1807</v>
      </c>
    </row>
    <row r="10" customFormat="false" ht="22.5" hidden="false" customHeight="false" outlineLevel="0" collapsed="false">
      <c r="A10" s="536"/>
      <c r="B10" s="537" t="s">
        <v>273</v>
      </c>
      <c r="C10" s="538" t="n">
        <v>212</v>
      </c>
      <c r="D10" s="539" t="n">
        <v>212</v>
      </c>
      <c r="E10" s="539" t="n">
        <v>513</v>
      </c>
      <c r="F10" s="539" t="n">
        <v>156</v>
      </c>
      <c r="G10" s="539" t="n">
        <v>29</v>
      </c>
      <c r="H10" s="539" t="n">
        <v>28</v>
      </c>
      <c r="I10" s="539" t="n">
        <v>1150</v>
      </c>
    </row>
    <row r="11" customFormat="false" ht="22.5" hidden="false" customHeight="false" outlineLevel="0" collapsed="false">
      <c r="A11" s="536"/>
      <c r="B11" s="537" t="s">
        <v>274</v>
      </c>
      <c r="C11" s="538" t="n">
        <v>316</v>
      </c>
      <c r="D11" s="539" t="n">
        <v>298</v>
      </c>
      <c r="E11" s="539" t="n">
        <v>585</v>
      </c>
      <c r="F11" s="539" t="n">
        <v>154</v>
      </c>
      <c r="G11" s="539" t="n">
        <v>31</v>
      </c>
      <c r="H11" s="539" t="n">
        <v>41</v>
      </c>
      <c r="I11" s="539" t="n">
        <v>1425</v>
      </c>
    </row>
    <row r="12" customFormat="false" ht="22.5" hidden="false" customHeight="false" outlineLevel="0" collapsed="false">
      <c r="A12" s="536"/>
      <c r="B12" s="537" t="s">
        <v>275</v>
      </c>
      <c r="C12" s="538" t="n">
        <v>367</v>
      </c>
      <c r="D12" s="539" t="n">
        <v>383</v>
      </c>
      <c r="E12" s="539" t="n">
        <v>569</v>
      </c>
      <c r="F12" s="539" t="n">
        <v>128</v>
      </c>
      <c r="G12" s="539" t="n">
        <v>17</v>
      </c>
      <c r="H12" s="539" t="n">
        <v>40</v>
      </c>
      <c r="I12" s="539" t="n">
        <v>1504</v>
      </c>
    </row>
    <row r="13" customFormat="false" ht="22.5" hidden="false" customHeight="false" outlineLevel="0" collapsed="false">
      <c r="A13" s="536"/>
      <c r="B13" s="537" t="s">
        <v>276</v>
      </c>
      <c r="C13" s="538" t="n">
        <v>50</v>
      </c>
      <c r="D13" s="539" t="n">
        <v>39</v>
      </c>
      <c r="E13" s="539" t="n">
        <v>49</v>
      </c>
      <c r="F13" s="539" t="n">
        <v>14</v>
      </c>
      <c r="G13" s="539" t="s">
        <v>13</v>
      </c>
      <c r="H13" s="539" t="s">
        <v>13</v>
      </c>
      <c r="I13" s="539" t="n">
        <v>156</v>
      </c>
    </row>
    <row r="14" customFormat="false" ht="22.5" hidden="false" customHeight="false" outlineLevel="0" collapsed="false">
      <c r="A14" s="536"/>
      <c r="B14" s="537" t="s">
        <v>277</v>
      </c>
      <c r="C14" s="538" t="n">
        <v>102</v>
      </c>
      <c r="D14" s="539" t="n">
        <v>89</v>
      </c>
      <c r="E14" s="539" t="n">
        <v>153</v>
      </c>
      <c r="F14" s="539" t="n">
        <v>32</v>
      </c>
      <c r="G14" s="539" t="s">
        <v>13</v>
      </c>
      <c r="H14" s="539" t="n">
        <v>6</v>
      </c>
      <c r="I14" s="539" t="n">
        <v>387</v>
      </c>
    </row>
    <row r="15" customFormat="false" ht="22.5" hidden="false" customHeight="false" outlineLevel="0" collapsed="false">
      <c r="A15" s="536"/>
      <c r="B15" s="537" t="s">
        <v>278</v>
      </c>
      <c r="C15" s="538" t="n">
        <v>215</v>
      </c>
      <c r="D15" s="539" t="n">
        <v>201</v>
      </c>
      <c r="E15" s="539" t="n">
        <v>256</v>
      </c>
      <c r="F15" s="539" t="n">
        <v>57</v>
      </c>
      <c r="G15" s="539" t="n">
        <v>10</v>
      </c>
      <c r="H15" s="539" t="n">
        <v>25</v>
      </c>
      <c r="I15" s="539" t="n">
        <v>764</v>
      </c>
    </row>
    <row r="16" customFormat="false" ht="22.5" hidden="false" customHeight="false" outlineLevel="0" collapsed="false">
      <c r="A16" s="536"/>
      <c r="B16" s="537" t="s">
        <v>279</v>
      </c>
      <c r="C16" s="538" t="n">
        <v>40</v>
      </c>
      <c r="D16" s="539" t="n">
        <v>35</v>
      </c>
      <c r="E16" s="539" t="n">
        <v>76</v>
      </c>
      <c r="F16" s="539" t="n">
        <v>13</v>
      </c>
      <c r="G16" s="539" t="s">
        <v>13</v>
      </c>
      <c r="H16" s="539" t="s">
        <v>13</v>
      </c>
      <c r="I16" s="539" t="n">
        <v>166</v>
      </c>
    </row>
    <row r="17" customFormat="false" ht="22.5" hidden="false" customHeight="false" outlineLevel="0" collapsed="false">
      <c r="A17" s="536"/>
      <c r="B17" s="537" t="s">
        <v>280</v>
      </c>
      <c r="C17" s="538" t="n">
        <v>149</v>
      </c>
      <c r="D17" s="539" t="n">
        <v>129</v>
      </c>
      <c r="E17" s="539" t="n">
        <v>199</v>
      </c>
      <c r="F17" s="539" t="n">
        <v>38</v>
      </c>
      <c r="G17" s="539" t="s">
        <v>13</v>
      </c>
      <c r="H17" s="539" t="s">
        <v>13</v>
      </c>
      <c r="I17" s="539" t="n">
        <v>523</v>
      </c>
    </row>
    <row r="18" customFormat="false" ht="22.5" hidden="false" customHeight="false" outlineLevel="0" collapsed="false">
      <c r="A18" s="536"/>
      <c r="B18" s="537" t="s">
        <v>281</v>
      </c>
      <c r="C18" s="538" t="n">
        <v>36</v>
      </c>
      <c r="D18" s="539" t="n">
        <v>29</v>
      </c>
      <c r="E18" s="539" t="n">
        <v>37</v>
      </c>
      <c r="F18" s="539" t="n">
        <v>11</v>
      </c>
      <c r="G18" s="539" t="s">
        <v>13</v>
      </c>
      <c r="H18" s="539" t="s">
        <v>13</v>
      </c>
      <c r="I18" s="539" t="n">
        <v>115</v>
      </c>
    </row>
    <row r="19" customFormat="false" ht="22.5" hidden="false" customHeight="false" outlineLevel="0" collapsed="false">
      <c r="A19" s="536"/>
      <c r="B19" s="537" t="s">
        <v>282</v>
      </c>
      <c r="C19" s="538" t="n">
        <v>66</v>
      </c>
      <c r="D19" s="539" t="n">
        <v>95</v>
      </c>
      <c r="E19" s="539" t="n">
        <v>133</v>
      </c>
      <c r="F19" s="539" t="n">
        <v>33</v>
      </c>
      <c r="G19" s="539" t="n">
        <v>6</v>
      </c>
      <c r="H19" s="539" t="s">
        <v>13</v>
      </c>
      <c r="I19" s="539" t="n">
        <v>338</v>
      </c>
    </row>
    <row r="20" customFormat="false" ht="22.5" hidden="false" customHeight="false" outlineLevel="0" collapsed="false">
      <c r="A20" s="536"/>
      <c r="B20" s="537" t="s">
        <v>283</v>
      </c>
      <c r="C20" s="538" t="n">
        <v>28</v>
      </c>
      <c r="D20" s="539" t="n">
        <v>23</v>
      </c>
      <c r="E20" s="539" t="n">
        <v>39</v>
      </c>
      <c r="F20" s="539" t="n">
        <v>9</v>
      </c>
      <c r="G20" s="539" t="s">
        <v>13</v>
      </c>
      <c r="H20" s="539" t="s">
        <v>13</v>
      </c>
      <c r="I20" s="539" t="n">
        <v>101</v>
      </c>
    </row>
    <row r="21" customFormat="false" ht="22.5" hidden="false" customHeight="false" outlineLevel="0" collapsed="false">
      <c r="A21" s="536"/>
      <c r="B21" s="537" t="s">
        <v>284</v>
      </c>
      <c r="C21" s="538" t="n">
        <v>82</v>
      </c>
      <c r="D21" s="539" t="n">
        <v>63</v>
      </c>
      <c r="E21" s="539" t="n">
        <v>82</v>
      </c>
      <c r="F21" s="539" t="n">
        <v>22</v>
      </c>
      <c r="G21" s="539" t="s">
        <v>13</v>
      </c>
      <c r="H21" s="539" t="n">
        <v>8</v>
      </c>
      <c r="I21" s="539" t="n">
        <v>259</v>
      </c>
    </row>
    <row r="22" customFormat="false" ht="22.5" hidden="false" customHeight="false" outlineLevel="0" collapsed="false">
      <c r="A22" s="536"/>
      <c r="B22" s="537" t="s">
        <v>285</v>
      </c>
      <c r="C22" s="538" t="n">
        <v>10</v>
      </c>
      <c r="D22" s="539" t="n">
        <v>10</v>
      </c>
      <c r="E22" s="539" t="n">
        <v>17</v>
      </c>
      <c r="F22" s="539" t="s">
        <v>13</v>
      </c>
      <c r="G22" s="539" t="s">
        <v>13</v>
      </c>
      <c r="H22" s="539" t="s">
        <v>13</v>
      </c>
      <c r="I22" s="539" t="n">
        <v>40</v>
      </c>
    </row>
    <row r="23" customFormat="false" ht="22.5" hidden="false" customHeight="false" outlineLevel="0" collapsed="false">
      <c r="A23" s="536"/>
      <c r="B23" s="537" t="s">
        <v>286</v>
      </c>
      <c r="C23" s="538" t="n">
        <v>38</v>
      </c>
      <c r="D23" s="539" t="n">
        <v>39</v>
      </c>
      <c r="E23" s="539" t="n">
        <v>38</v>
      </c>
      <c r="F23" s="539" t="n">
        <v>12</v>
      </c>
      <c r="G23" s="539" t="s">
        <v>13</v>
      </c>
      <c r="H23" s="539" t="s">
        <v>13</v>
      </c>
      <c r="I23" s="539" t="n">
        <v>133</v>
      </c>
    </row>
    <row r="24" customFormat="false" ht="33.75" hidden="false" customHeight="false" outlineLevel="0" collapsed="false">
      <c r="A24" s="536"/>
      <c r="B24" s="537" t="s">
        <v>287</v>
      </c>
      <c r="C24" s="538" t="n">
        <v>6</v>
      </c>
      <c r="D24" s="539" t="n">
        <v>6</v>
      </c>
      <c r="E24" s="539" t="n">
        <v>9</v>
      </c>
      <c r="F24" s="539" t="s">
        <v>13</v>
      </c>
      <c r="G24" s="539" t="s">
        <v>13</v>
      </c>
      <c r="H24" s="539" t="s">
        <v>13</v>
      </c>
      <c r="I24" s="539" t="n">
        <v>22</v>
      </c>
    </row>
    <row r="25" customFormat="false" ht="33.75" hidden="false" customHeight="false" outlineLevel="0" collapsed="false">
      <c r="A25" s="536"/>
      <c r="B25" s="537" t="s">
        <v>288</v>
      </c>
      <c r="C25" s="538" t="n">
        <v>53</v>
      </c>
      <c r="D25" s="539" t="n">
        <v>42</v>
      </c>
      <c r="E25" s="539" t="n">
        <v>58</v>
      </c>
      <c r="F25" s="539" t="n">
        <v>16</v>
      </c>
      <c r="G25" s="539" t="s">
        <v>13</v>
      </c>
      <c r="H25" s="539" t="s">
        <v>13</v>
      </c>
      <c r="I25" s="539" t="n">
        <v>175</v>
      </c>
    </row>
    <row r="26" customFormat="false" ht="33.75" hidden="false" customHeight="false" outlineLevel="0" collapsed="false">
      <c r="A26" s="536"/>
      <c r="B26" s="537" t="s">
        <v>289</v>
      </c>
      <c r="C26" s="538" t="n">
        <v>12</v>
      </c>
      <c r="D26" s="539" t="n">
        <v>7</v>
      </c>
      <c r="E26" s="539" t="n">
        <v>9</v>
      </c>
      <c r="F26" s="539" t="s">
        <v>13</v>
      </c>
      <c r="G26" s="539" t="s">
        <v>13</v>
      </c>
      <c r="H26" s="539" t="s">
        <v>13</v>
      </c>
      <c r="I26" s="539" t="n">
        <v>32</v>
      </c>
    </row>
    <row r="27" customFormat="false" ht="33.75" hidden="false" customHeight="false" outlineLevel="0" collapsed="false">
      <c r="A27" s="536"/>
      <c r="B27" s="537" t="s">
        <v>290</v>
      </c>
      <c r="C27" s="538" t="n">
        <v>15</v>
      </c>
      <c r="D27" s="539" t="n">
        <v>11</v>
      </c>
      <c r="E27" s="539" t="n">
        <v>7</v>
      </c>
      <c r="F27" s="539" t="s">
        <v>13</v>
      </c>
      <c r="G27" s="539" t="s">
        <v>13</v>
      </c>
      <c r="H27" s="539" t="s">
        <v>13</v>
      </c>
      <c r="I27" s="539" t="n">
        <v>36</v>
      </c>
    </row>
    <row r="28" customFormat="false" ht="33.75" hidden="false" customHeight="false" outlineLevel="0" collapsed="false">
      <c r="A28" s="536"/>
      <c r="B28" s="537" t="s">
        <v>291</v>
      </c>
      <c r="C28" s="538" t="n">
        <v>9</v>
      </c>
      <c r="D28" s="539" t="n">
        <v>6</v>
      </c>
      <c r="E28" s="539" t="n">
        <v>7</v>
      </c>
      <c r="F28" s="539" t="s">
        <v>13</v>
      </c>
      <c r="G28" s="539" t="s">
        <v>13</v>
      </c>
      <c r="H28" s="539" t="s">
        <v>13</v>
      </c>
      <c r="I28" s="539" t="n">
        <v>22</v>
      </c>
    </row>
    <row r="29" customFormat="false" ht="33.75" hidden="false" customHeight="false" outlineLevel="0" collapsed="false">
      <c r="A29" s="536"/>
      <c r="B29" s="537" t="s">
        <v>292</v>
      </c>
      <c r="C29" s="538" t="s">
        <v>13</v>
      </c>
      <c r="D29" s="539" t="s">
        <v>13</v>
      </c>
      <c r="E29" s="539" t="s">
        <v>13</v>
      </c>
      <c r="F29" s="539" t="s">
        <v>13</v>
      </c>
      <c r="G29" s="539" t="s">
        <v>13</v>
      </c>
      <c r="H29" s="539" t="s">
        <v>13</v>
      </c>
      <c r="I29" s="539" t="n">
        <v>12</v>
      </c>
    </row>
    <row r="30" customFormat="false" ht="33.75" hidden="false" customHeight="false" outlineLevel="0" collapsed="false">
      <c r="A30" s="536"/>
      <c r="B30" s="537" t="s">
        <v>293</v>
      </c>
      <c r="C30" s="538" t="n">
        <v>13</v>
      </c>
      <c r="D30" s="539" t="n">
        <v>17</v>
      </c>
      <c r="E30" s="539" t="n">
        <v>13</v>
      </c>
      <c r="F30" s="539" t="n">
        <v>6</v>
      </c>
      <c r="G30" s="539" t="s">
        <v>13</v>
      </c>
      <c r="H30" s="539" t="s">
        <v>13</v>
      </c>
      <c r="I30" s="539" t="n">
        <v>51</v>
      </c>
    </row>
    <row r="31" customFormat="false" ht="22.5" hidden="false" customHeight="false" outlineLevel="0" collapsed="false">
      <c r="A31" s="536"/>
      <c r="B31" s="537" t="s">
        <v>294</v>
      </c>
      <c r="C31" s="538" t="n">
        <v>23</v>
      </c>
      <c r="D31" s="539" t="n">
        <v>16</v>
      </c>
      <c r="E31" s="539" t="n">
        <v>25</v>
      </c>
      <c r="F31" s="539" t="n">
        <v>13</v>
      </c>
      <c r="G31" s="539" t="s">
        <v>13</v>
      </c>
      <c r="H31" s="539" t="s">
        <v>13</v>
      </c>
      <c r="I31" s="539" t="n">
        <v>82</v>
      </c>
    </row>
    <row r="32" customFormat="false" ht="13.5" hidden="false" customHeight="true" outlineLevel="0" collapsed="false">
      <c r="A32" s="540" t="s">
        <v>5</v>
      </c>
      <c r="B32" s="540"/>
      <c r="C32" s="541" t="n">
        <v>3105</v>
      </c>
      <c r="D32" s="542" t="n">
        <v>3149</v>
      </c>
      <c r="E32" s="542" t="n">
        <v>6138</v>
      </c>
      <c r="F32" s="542" t="n">
        <v>1994</v>
      </c>
      <c r="G32" s="542" t="n">
        <v>356</v>
      </c>
      <c r="H32" s="542" t="n">
        <v>384</v>
      </c>
      <c r="I32" s="542" t="n">
        <v>15126</v>
      </c>
    </row>
  </sheetData>
  <mergeCells count="7">
    <mergeCell ref="A1:I1"/>
    <mergeCell ref="A2:I2"/>
    <mergeCell ref="A3:B4"/>
    <mergeCell ref="C3:H3"/>
    <mergeCell ref="I3:I4"/>
    <mergeCell ref="A5:A31"/>
    <mergeCell ref="A32:B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8" t="s">
        <v>295</v>
      </c>
      <c r="B1" s="38"/>
      <c r="C1" s="38"/>
      <c r="D1" s="38"/>
      <c r="E1" s="38"/>
      <c r="F1" s="38"/>
      <c r="G1" s="38"/>
      <c r="H1" s="38"/>
      <c r="I1" s="38"/>
    </row>
    <row r="2" customFormat="false" ht="13.5" hidden="false" customHeight="false" outlineLevel="0" collapsed="false">
      <c r="A2" s="40" t="s">
        <v>1</v>
      </c>
      <c r="B2" s="40"/>
      <c r="C2" s="40"/>
      <c r="D2" s="40"/>
      <c r="E2" s="40"/>
      <c r="F2" s="40"/>
      <c r="G2" s="40"/>
      <c r="H2" s="40"/>
      <c r="I2" s="40"/>
    </row>
    <row r="3" customFormat="false" ht="14.25" hidden="false" customHeight="true" outlineLevel="0" collapsed="false">
      <c r="A3" s="543" t="s">
        <v>156</v>
      </c>
      <c r="B3" s="543"/>
      <c r="C3" s="544" t="s">
        <v>173</v>
      </c>
      <c r="D3" s="544"/>
      <c r="E3" s="544"/>
      <c r="F3" s="544"/>
      <c r="G3" s="544"/>
      <c r="H3" s="544"/>
      <c r="I3" s="43" t="s">
        <v>5</v>
      </c>
    </row>
    <row r="4" customFormat="false" ht="22.5" hidden="false" customHeight="false" outlineLevel="0" collapsed="false">
      <c r="A4" s="543"/>
      <c r="B4" s="543"/>
      <c r="C4" s="544" t="s">
        <v>174</v>
      </c>
      <c r="D4" s="43" t="s">
        <v>175</v>
      </c>
      <c r="E4" s="43" t="s">
        <v>176</v>
      </c>
      <c r="F4" s="43" t="s">
        <v>177</v>
      </c>
      <c r="G4" s="43" t="s">
        <v>178</v>
      </c>
      <c r="H4" s="43" t="s">
        <v>8</v>
      </c>
      <c r="I4" s="43"/>
    </row>
    <row r="5" customFormat="false" ht="33.75" hidden="false" customHeight="true" outlineLevel="0" collapsed="false">
      <c r="A5" s="545" t="s">
        <v>296</v>
      </c>
      <c r="B5" s="546" t="s">
        <v>297</v>
      </c>
      <c r="C5" s="547" t="n">
        <v>280</v>
      </c>
      <c r="D5" s="50" t="n">
        <v>283</v>
      </c>
      <c r="E5" s="50" t="n">
        <v>701</v>
      </c>
      <c r="F5" s="50" t="n">
        <v>285</v>
      </c>
      <c r="G5" s="50" t="n">
        <v>57</v>
      </c>
      <c r="H5" s="50" t="n">
        <v>58</v>
      </c>
      <c r="I5" s="50" t="n">
        <v>1664</v>
      </c>
    </row>
    <row r="6" customFormat="false" ht="33.75" hidden="false" customHeight="false" outlineLevel="0" collapsed="false">
      <c r="A6" s="545"/>
      <c r="B6" s="546" t="s">
        <v>298</v>
      </c>
      <c r="C6" s="547" t="n">
        <v>295</v>
      </c>
      <c r="D6" s="50" t="n">
        <v>333</v>
      </c>
      <c r="E6" s="50" t="n">
        <v>763</v>
      </c>
      <c r="F6" s="50" t="n">
        <v>290</v>
      </c>
      <c r="G6" s="50" t="n">
        <v>60</v>
      </c>
      <c r="H6" s="50" t="n">
        <v>43</v>
      </c>
      <c r="I6" s="50" t="n">
        <v>1784</v>
      </c>
    </row>
    <row r="7" customFormat="false" ht="33.75" hidden="false" customHeight="false" outlineLevel="0" collapsed="false">
      <c r="A7" s="545"/>
      <c r="B7" s="546" t="s">
        <v>299</v>
      </c>
      <c r="C7" s="547" t="n">
        <v>171</v>
      </c>
      <c r="D7" s="50" t="n">
        <v>214</v>
      </c>
      <c r="E7" s="50" t="n">
        <v>459</v>
      </c>
      <c r="F7" s="50" t="n">
        <v>200</v>
      </c>
      <c r="G7" s="50" t="n">
        <v>29</v>
      </c>
      <c r="H7" s="50" t="n">
        <v>27</v>
      </c>
      <c r="I7" s="50" t="n">
        <v>1100</v>
      </c>
    </row>
    <row r="8" customFormat="false" ht="33.75" hidden="false" customHeight="false" outlineLevel="0" collapsed="false">
      <c r="A8" s="545"/>
      <c r="B8" s="546" t="s">
        <v>300</v>
      </c>
      <c r="C8" s="547" t="n">
        <v>386</v>
      </c>
      <c r="D8" s="50" t="n">
        <v>425</v>
      </c>
      <c r="E8" s="50" t="n">
        <v>1026</v>
      </c>
      <c r="F8" s="50" t="n">
        <v>376</v>
      </c>
      <c r="G8" s="50" t="n">
        <v>78</v>
      </c>
      <c r="H8" s="50" t="n">
        <v>64</v>
      </c>
      <c r="I8" s="50" t="n">
        <v>2355</v>
      </c>
    </row>
    <row r="9" customFormat="false" ht="33.75" hidden="false" customHeight="false" outlineLevel="0" collapsed="false">
      <c r="A9" s="545"/>
      <c r="B9" s="546" t="s">
        <v>301</v>
      </c>
      <c r="C9" s="547" t="n">
        <v>121</v>
      </c>
      <c r="D9" s="50" t="n">
        <v>140</v>
      </c>
      <c r="E9" s="50" t="n">
        <v>300</v>
      </c>
      <c r="F9" s="50" t="n">
        <v>112</v>
      </c>
      <c r="G9" s="50" t="n">
        <v>19</v>
      </c>
      <c r="H9" s="50" t="n">
        <v>14</v>
      </c>
      <c r="I9" s="50" t="n">
        <v>706</v>
      </c>
    </row>
    <row r="10" customFormat="false" ht="22.5" hidden="false" customHeight="false" outlineLevel="0" collapsed="false">
      <c r="A10" s="545"/>
      <c r="B10" s="546" t="s">
        <v>302</v>
      </c>
      <c r="C10" s="547" t="n">
        <v>485</v>
      </c>
      <c r="D10" s="50" t="n">
        <v>459</v>
      </c>
      <c r="E10" s="50" t="n">
        <v>1006</v>
      </c>
      <c r="F10" s="50" t="n">
        <v>280</v>
      </c>
      <c r="G10" s="50" t="n">
        <v>55</v>
      </c>
      <c r="H10" s="50" t="n">
        <v>59</v>
      </c>
      <c r="I10" s="50" t="n">
        <v>2344</v>
      </c>
    </row>
    <row r="11" customFormat="false" ht="33.75" hidden="false" customHeight="false" outlineLevel="0" collapsed="false">
      <c r="A11" s="545"/>
      <c r="B11" s="546" t="s">
        <v>303</v>
      </c>
      <c r="C11" s="547" t="n">
        <v>173</v>
      </c>
      <c r="D11" s="50" t="n">
        <v>190</v>
      </c>
      <c r="E11" s="50" t="n">
        <v>294</v>
      </c>
      <c r="F11" s="50" t="n">
        <v>81</v>
      </c>
      <c r="G11" s="50" t="n">
        <v>14</v>
      </c>
      <c r="H11" s="50" t="n">
        <v>17</v>
      </c>
      <c r="I11" s="50" t="n">
        <v>769</v>
      </c>
    </row>
    <row r="12" customFormat="false" ht="22.5" hidden="false" customHeight="false" outlineLevel="0" collapsed="false">
      <c r="A12" s="545"/>
      <c r="B12" s="546" t="s">
        <v>304</v>
      </c>
      <c r="C12" s="547" t="n">
        <v>361</v>
      </c>
      <c r="D12" s="50" t="n">
        <v>342</v>
      </c>
      <c r="E12" s="50" t="n">
        <v>525</v>
      </c>
      <c r="F12" s="50" t="n">
        <v>115</v>
      </c>
      <c r="G12" s="50" t="n">
        <v>14</v>
      </c>
      <c r="H12" s="50" t="n">
        <v>40</v>
      </c>
      <c r="I12" s="50" t="n">
        <v>1397</v>
      </c>
    </row>
    <row r="13" customFormat="false" ht="22.5" hidden="false" customHeight="false" outlineLevel="0" collapsed="false">
      <c r="A13" s="545"/>
      <c r="B13" s="546" t="s">
        <v>305</v>
      </c>
      <c r="C13" s="547" t="n">
        <v>432</v>
      </c>
      <c r="D13" s="50" t="n">
        <v>384</v>
      </c>
      <c r="E13" s="50" t="n">
        <v>572</v>
      </c>
      <c r="F13" s="50" t="n">
        <v>116</v>
      </c>
      <c r="G13" s="50" t="n">
        <v>13</v>
      </c>
      <c r="H13" s="50" t="n">
        <v>32</v>
      </c>
      <c r="I13" s="50" t="n">
        <v>1549</v>
      </c>
    </row>
    <row r="14" customFormat="false" ht="33.75" hidden="false" customHeight="false" outlineLevel="0" collapsed="false">
      <c r="A14" s="545"/>
      <c r="B14" s="546" t="s">
        <v>306</v>
      </c>
      <c r="C14" s="547" t="n">
        <v>401</v>
      </c>
      <c r="D14" s="50" t="n">
        <v>379</v>
      </c>
      <c r="E14" s="50" t="n">
        <v>492</v>
      </c>
      <c r="F14" s="50" t="n">
        <v>139</v>
      </c>
      <c r="G14" s="50" t="n">
        <v>17</v>
      </c>
      <c r="H14" s="50" t="n">
        <v>30</v>
      </c>
      <c r="I14" s="50" t="n">
        <v>1458</v>
      </c>
    </row>
    <row r="15" customFormat="false" ht="13.5" hidden="false" customHeight="true" outlineLevel="0" collapsed="false">
      <c r="A15" s="548" t="s">
        <v>5</v>
      </c>
      <c r="B15" s="548"/>
      <c r="C15" s="549" t="n">
        <v>3105</v>
      </c>
      <c r="D15" s="52" t="n">
        <v>3149</v>
      </c>
      <c r="E15" s="52" t="n">
        <v>6138</v>
      </c>
      <c r="F15" s="52" t="n">
        <v>1994</v>
      </c>
      <c r="G15" s="52" t="n">
        <v>356</v>
      </c>
      <c r="H15" s="52" t="n">
        <v>384</v>
      </c>
      <c r="I15" s="52" t="n">
        <v>15126</v>
      </c>
    </row>
  </sheetData>
  <mergeCells count="7">
    <mergeCell ref="A1:I1"/>
    <mergeCell ref="A2:I2"/>
    <mergeCell ref="A3:B4"/>
    <mergeCell ref="C3:H3"/>
    <mergeCell ref="I3:I4"/>
    <mergeCell ref="A5:A14"/>
    <mergeCell ref="A15:B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4" t="s">
        <v>307</v>
      </c>
      <c r="B1" s="54"/>
      <c r="C1" s="54"/>
      <c r="D1" s="54"/>
      <c r="E1" s="54"/>
      <c r="F1" s="54"/>
      <c r="G1" s="54"/>
      <c r="H1" s="54"/>
      <c r="I1" s="54"/>
    </row>
    <row r="2" customFormat="false" ht="13.5" hidden="false" customHeight="false" outlineLevel="0" collapsed="false">
      <c r="A2" s="55" t="s">
        <v>1</v>
      </c>
      <c r="B2" s="55"/>
      <c r="C2" s="55"/>
      <c r="D2" s="55"/>
      <c r="E2" s="55"/>
      <c r="F2" s="55"/>
      <c r="G2" s="55"/>
      <c r="H2" s="55"/>
      <c r="I2" s="55"/>
    </row>
    <row r="3" customFormat="false" ht="14.25" hidden="false" customHeight="true" outlineLevel="0" collapsed="false">
      <c r="A3" s="550" t="s">
        <v>156</v>
      </c>
      <c r="B3" s="550"/>
      <c r="C3" s="58" t="s">
        <v>173</v>
      </c>
      <c r="D3" s="58"/>
      <c r="E3" s="58"/>
      <c r="F3" s="58"/>
      <c r="G3" s="58"/>
      <c r="H3" s="58"/>
      <c r="I3" s="59" t="s">
        <v>5</v>
      </c>
    </row>
    <row r="4" customFormat="false" ht="22.5" hidden="false" customHeight="false" outlineLevel="0" collapsed="false">
      <c r="A4" s="550"/>
      <c r="B4" s="550"/>
      <c r="C4" s="58" t="s">
        <v>174</v>
      </c>
      <c r="D4" s="59" t="s">
        <v>175</v>
      </c>
      <c r="E4" s="59" t="s">
        <v>176</v>
      </c>
      <c r="F4" s="59" t="s">
        <v>177</v>
      </c>
      <c r="G4" s="59" t="s">
        <v>178</v>
      </c>
      <c r="H4" s="59" t="s">
        <v>8</v>
      </c>
      <c r="I4" s="59"/>
    </row>
    <row r="5" customFormat="false" ht="13.5" hidden="false" customHeight="true" outlineLevel="0" collapsed="false">
      <c r="A5" s="551" t="s">
        <v>308</v>
      </c>
      <c r="B5" s="552" t="s">
        <v>309</v>
      </c>
      <c r="C5" s="66" t="n">
        <v>323</v>
      </c>
      <c r="D5" s="67" t="n">
        <v>344</v>
      </c>
      <c r="E5" s="67" t="n">
        <v>836</v>
      </c>
      <c r="F5" s="67" t="n">
        <v>442</v>
      </c>
      <c r="G5" s="67" t="n">
        <v>133</v>
      </c>
      <c r="H5" s="67" t="n">
        <v>119</v>
      </c>
      <c r="I5" s="67" t="n">
        <v>2197</v>
      </c>
    </row>
    <row r="6" customFormat="false" ht="22.5" hidden="false" customHeight="false" outlineLevel="0" collapsed="false">
      <c r="A6" s="551"/>
      <c r="B6" s="552" t="s">
        <v>310</v>
      </c>
      <c r="C6" s="66" t="n">
        <v>195</v>
      </c>
      <c r="D6" s="67" t="n">
        <v>239</v>
      </c>
      <c r="E6" s="67" t="n">
        <v>567</v>
      </c>
      <c r="F6" s="67" t="n">
        <v>284</v>
      </c>
      <c r="G6" s="67" t="n">
        <v>65</v>
      </c>
      <c r="H6" s="67" t="n">
        <v>47</v>
      </c>
      <c r="I6" s="67" t="n">
        <v>1397</v>
      </c>
    </row>
    <row r="7" customFormat="false" ht="22.5" hidden="false" customHeight="false" outlineLevel="0" collapsed="false">
      <c r="A7" s="551"/>
      <c r="B7" s="552" t="s">
        <v>311</v>
      </c>
      <c r="C7" s="66" t="n">
        <v>296</v>
      </c>
      <c r="D7" s="67" t="n">
        <v>339</v>
      </c>
      <c r="E7" s="67" t="n">
        <v>991</v>
      </c>
      <c r="F7" s="67" t="n">
        <v>363</v>
      </c>
      <c r="G7" s="67" t="n">
        <v>82</v>
      </c>
      <c r="H7" s="67" t="n">
        <v>82</v>
      </c>
      <c r="I7" s="67" t="n">
        <v>2153</v>
      </c>
    </row>
    <row r="8" customFormat="false" ht="22.5" hidden="false" customHeight="false" outlineLevel="0" collapsed="false">
      <c r="A8" s="551"/>
      <c r="B8" s="552" t="s">
        <v>312</v>
      </c>
      <c r="C8" s="66" t="n">
        <v>425</v>
      </c>
      <c r="D8" s="67" t="n">
        <v>480</v>
      </c>
      <c r="E8" s="67" t="n">
        <v>1039</v>
      </c>
      <c r="F8" s="67" t="n">
        <v>405</v>
      </c>
      <c r="G8" s="67" t="n">
        <v>85</v>
      </c>
      <c r="H8" s="67" t="n">
        <v>70</v>
      </c>
      <c r="I8" s="67" t="n">
        <v>2504</v>
      </c>
    </row>
    <row r="9" customFormat="false" ht="22.5" hidden="false" customHeight="false" outlineLevel="0" collapsed="false">
      <c r="A9" s="551"/>
      <c r="B9" s="552" t="s">
        <v>313</v>
      </c>
      <c r="C9" s="66" t="n">
        <v>471</v>
      </c>
      <c r="D9" s="67" t="n">
        <v>437</v>
      </c>
      <c r="E9" s="67" t="n">
        <v>956</v>
      </c>
      <c r="F9" s="67" t="n">
        <v>316</v>
      </c>
      <c r="G9" s="67" t="n">
        <v>55</v>
      </c>
      <c r="H9" s="67" t="n">
        <v>61</v>
      </c>
      <c r="I9" s="67" t="n">
        <v>2296</v>
      </c>
    </row>
    <row r="10" customFormat="false" ht="22.5" hidden="false" customHeight="false" outlineLevel="0" collapsed="false">
      <c r="A10" s="551"/>
      <c r="B10" s="552" t="s">
        <v>314</v>
      </c>
      <c r="C10" s="66" t="n">
        <v>455</v>
      </c>
      <c r="D10" s="67" t="n">
        <v>426</v>
      </c>
      <c r="E10" s="67" t="n">
        <v>770</v>
      </c>
      <c r="F10" s="67" t="n">
        <v>236</v>
      </c>
      <c r="G10" s="67" t="n">
        <v>44</v>
      </c>
      <c r="H10" s="67" t="n">
        <v>45</v>
      </c>
      <c r="I10" s="67" t="n">
        <v>1976</v>
      </c>
    </row>
    <row r="11" customFormat="false" ht="22.5" hidden="false" customHeight="false" outlineLevel="0" collapsed="false">
      <c r="A11" s="551"/>
      <c r="B11" s="552" t="s">
        <v>315</v>
      </c>
      <c r="C11" s="66" t="n">
        <v>384</v>
      </c>
      <c r="D11" s="67" t="n">
        <v>391</v>
      </c>
      <c r="E11" s="67" t="n">
        <v>673</v>
      </c>
      <c r="F11" s="67" t="n">
        <v>207</v>
      </c>
      <c r="G11" s="67" t="n">
        <v>37</v>
      </c>
      <c r="H11" s="67" t="n">
        <v>41</v>
      </c>
      <c r="I11" s="67" t="n">
        <v>1733</v>
      </c>
    </row>
    <row r="12" customFormat="false" ht="22.5" hidden="false" customHeight="false" outlineLevel="0" collapsed="false">
      <c r="A12" s="551"/>
      <c r="B12" s="552" t="s">
        <v>316</v>
      </c>
      <c r="C12" s="66" t="n">
        <v>272</v>
      </c>
      <c r="D12" s="67" t="n">
        <v>334</v>
      </c>
      <c r="E12" s="67" t="n">
        <v>529</v>
      </c>
      <c r="F12" s="67" t="n">
        <v>165</v>
      </c>
      <c r="G12" s="67" t="n">
        <v>23</v>
      </c>
      <c r="H12" s="67" t="n">
        <v>25</v>
      </c>
      <c r="I12" s="67" t="n">
        <v>1348</v>
      </c>
    </row>
    <row r="13" customFormat="false" ht="22.5" hidden="false" customHeight="false" outlineLevel="0" collapsed="false">
      <c r="A13" s="551"/>
      <c r="B13" s="552" t="s">
        <v>317</v>
      </c>
      <c r="C13" s="66" t="n">
        <v>274</v>
      </c>
      <c r="D13" s="67" t="n">
        <v>236</v>
      </c>
      <c r="E13" s="67" t="n">
        <v>460</v>
      </c>
      <c r="F13" s="67" t="n">
        <v>107</v>
      </c>
      <c r="G13" s="67" t="n">
        <v>20</v>
      </c>
      <c r="H13" s="67" t="n">
        <v>31</v>
      </c>
      <c r="I13" s="67" t="n">
        <v>1128</v>
      </c>
    </row>
    <row r="14" customFormat="false" ht="33.75" hidden="false" customHeight="false" outlineLevel="0" collapsed="false">
      <c r="A14" s="551"/>
      <c r="B14" s="552" t="s">
        <v>318</v>
      </c>
      <c r="C14" s="66" t="n">
        <v>194</v>
      </c>
      <c r="D14" s="67" t="n">
        <v>193</v>
      </c>
      <c r="E14" s="67" t="n">
        <v>353</v>
      </c>
      <c r="F14" s="67" t="n">
        <v>91</v>
      </c>
      <c r="G14" s="67" t="n">
        <v>11</v>
      </c>
      <c r="H14" s="67" t="n">
        <v>14</v>
      </c>
      <c r="I14" s="67" t="n">
        <v>856</v>
      </c>
    </row>
    <row r="15" customFormat="false" ht="33.75" hidden="false" customHeight="false" outlineLevel="0" collapsed="false">
      <c r="A15" s="551"/>
      <c r="B15" s="552" t="s">
        <v>288</v>
      </c>
      <c r="C15" s="66" t="n">
        <v>187</v>
      </c>
      <c r="D15" s="67" t="n">
        <v>172</v>
      </c>
      <c r="E15" s="67" t="n">
        <v>281</v>
      </c>
      <c r="F15" s="67" t="n">
        <v>70</v>
      </c>
      <c r="G15" s="67" t="n">
        <v>13</v>
      </c>
      <c r="H15" s="67" t="n">
        <v>18</v>
      </c>
      <c r="I15" s="67" t="n">
        <v>741</v>
      </c>
    </row>
    <row r="16" customFormat="false" ht="33.75" hidden="false" customHeight="false" outlineLevel="0" collapsed="false">
      <c r="A16" s="551"/>
      <c r="B16" s="552" t="s">
        <v>289</v>
      </c>
      <c r="C16" s="66" t="n">
        <v>95</v>
      </c>
      <c r="D16" s="67" t="n">
        <v>89</v>
      </c>
      <c r="E16" s="67" t="n">
        <v>154</v>
      </c>
      <c r="F16" s="67" t="n">
        <v>52</v>
      </c>
      <c r="G16" s="67" t="s">
        <v>13</v>
      </c>
      <c r="H16" s="67" t="n">
        <v>9</v>
      </c>
      <c r="I16" s="67" t="n">
        <v>400</v>
      </c>
    </row>
    <row r="17" customFormat="false" ht="33.75" hidden="false" customHeight="false" outlineLevel="0" collapsed="false">
      <c r="A17" s="551"/>
      <c r="B17" s="552" t="s">
        <v>290</v>
      </c>
      <c r="C17" s="66" t="n">
        <v>83</v>
      </c>
      <c r="D17" s="67" t="n">
        <v>89</v>
      </c>
      <c r="E17" s="67" t="n">
        <v>139</v>
      </c>
      <c r="F17" s="67" t="n">
        <v>32</v>
      </c>
      <c r="G17" s="67" t="s">
        <v>13</v>
      </c>
      <c r="H17" s="67" t="s">
        <v>13</v>
      </c>
      <c r="I17" s="67" t="n">
        <v>347</v>
      </c>
    </row>
    <row r="18" customFormat="false" ht="33.75" hidden="false" customHeight="false" outlineLevel="0" collapsed="false">
      <c r="A18" s="551"/>
      <c r="B18" s="552" t="s">
        <v>291</v>
      </c>
      <c r="C18" s="66" t="n">
        <v>53</v>
      </c>
      <c r="D18" s="67" t="n">
        <v>50</v>
      </c>
      <c r="E18" s="67" t="n">
        <v>87</v>
      </c>
      <c r="F18" s="67" t="n">
        <v>32</v>
      </c>
      <c r="G18" s="67" t="s">
        <v>13</v>
      </c>
      <c r="H18" s="67" t="s">
        <v>13</v>
      </c>
      <c r="I18" s="67" t="n">
        <v>231</v>
      </c>
    </row>
    <row r="19" customFormat="false" ht="33.75" hidden="false" customHeight="false" outlineLevel="0" collapsed="false">
      <c r="A19" s="551"/>
      <c r="B19" s="552" t="s">
        <v>292</v>
      </c>
      <c r="C19" s="66" t="n">
        <v>32</v>
      </c>
      <c r="D19" s="67" t="n">
        <v>39</v>
      </c>
      <c r="E19" s="67" t="n">
        <v>62</v>
      </c>
      <c r="F19" s="67" t="n">
        <v>20</v>
      </c>
      <c r="G19" s="67" t="s">
        <v>13</v>
      </c>
      <c r="H19" s="67" t="n">
        <v>6</v>
      </c>
      <c r="I19" s="67" t="n">
        <v>159</v>
      </c>
    </row>
    <row r="20" customFormat="false" ht="33.75" hidden="false" customHeight="false" outlineLevel="0" collapsed="false">
      <c r="A20" s="551"/>
      <c r="B20" s="552" t="s">
        <v>319</v>
      </c>
      <c r="C20" s="66" t="n">
        <v>37</v>
      </c>
      <c r="D20" s="67" t="n">
        <v>28</v>
      </c>
      <c r="E20" s="67" t="n">
        <v>69</v>
      </c>
      <c r="F20" s="67" t="n">
        <v>14</v>
      </c>
      <c r="G20" s="67" t="s">
        <v>13</v>
      </c>
      <c r="H20" s="67" t="n">
        <v>6</v>
      </c>
      <c r="I20" s="67" t="n">
        <v>156</v>
      </c>
    </row>
    <row r="21" customFormat="false" ht="33.75" hidden="false" customHeight="false" outlineLevel="0" collapsed="false">
      <c r="A21" s="551"/>
      <c r="B21" s="552" t="s">
        <v>320</v>
      </c>
      <c r="C21" s="66" t="n">
        <v>28</v>
      </c>
      <c r="D21" s="67" t="n">
        <v>26</v>
      </c>
      <c r="E21" s="67" t="n">
        <v>26</v>
      </c>
      <c r="F21" s="67" t="n">
        <v>9</v>
      </c>
      <c r="G21" s="67" t="s">
        <v>13</v>
      </c>
      <c r="H21" s="67" t="s">
        <v>13</v>
      </c>
      <c r="I21" s="67" t="n">
        <v>93</v>
      </c>
    </row>
    <row r="22" customFormat="false" ht="33.75" hidden="false" customHeight="false" outlineLevel="0" collapsed="false">
      <c r="A22" s="551"/>
      <c r="B22" s="552" t="s">
        <v>321</v>
      </c>
      <c r="C22" s="66" t="n">
        <v>14</v>
      </c>
      <c r="D22" s="67" t="n">
        <v>14</v>
      </c>
      <c r="E22" s="67" t="n">
        <v>22</v>
      </c>
      <c r="F22" s="67" t="s">
        <v>13</v>
      </c>
      <c r="G22" s="67" t="s">
        <v>13</v>
      </c>
      <c r="H22" s="67" t="s">
        <v>13</v>
      </c>
      <c r="I22" s="67" t="n">
        <v>52</v>
      </c>
    </row>
    <row r="23" customFormat="false" ht="33.75" hidden="false" customHeight="false" outlineLevel="0" collapsed="false">
      <c r="A23" s="551"/>
      <c r="B23" s="552" t="s">
        <v>322</v>
      </c>
      <c r="C23" s="66" t="n">
        <v>23</v>
      </c>
      <c r="D23" s="67" t="n">
        <v>12</v>
      </c>
      <c r="E23" s="67" t="n">
        <v>21</v>
      </c>
      <c r="F23" s="67" t="s">
        <v>13</v>
      </c>
      <c r="G23" s="67" t="s">
        <v>13</v>
      </c>
      <c r="H23" s="67" t="s">
        <v>13</v>
      </c>
      <c r="I23" s="67" t="n">
        <v>61</v>
      </c>
    </row>
    <row r="24" customFormat="false" ht="33.75" hidden="false" customHeight="false" outlineLevel="0" collapsed="false">
      <c r="A24" s="551"/>
      <c r="B24" s="552" t="s">
        <v>323</v>
      </c>
      <c r="C24" s="66" t="n">
        <v>6</v>
      </c>
      <c r="D24" s="67" t="n">
        <v>6</v>
      </c>
      <c r="E24" s="67" t="n">
        <v>13</v>
      </c>
      <c r="F24" s="67" t="s">
        <v>13</v>
      </c>
      <c r="G24" s="67" t="s">
        <v>13</v>
      </c>
      <c r="H24" s="67" t="s">
        <v>13</v>
      </c>
      <c r="I24" s="67" t="n">
        <v>28</v>
      </c>
    </row>
    <row r="25" customFormat="false" ht="22.5" hidden="false" customHeight="false" outlineLevel="0" collapsed="false">
      <c r="A25" s="551"/>
      <c r="B25" s="552" t="s">
        <v>294</v>
      </c>
      <c r="C25" s="66" t="n">
        <v>91</v>
      </c>
      <c r="D25" s="67" t="n">
        <v>48</v>
      </c>
      <c r="E25" s="67" t="n">
        <v>80</v>
      </c>
      <c r="F25" s="67" t="n">
        <v>31</v>
      </c>
      <c r="G25" s="67" t="n">
        <v>8</v>
      </c>
      <c r="H25" s="67" t="n">
        <v>12</v>
      </c>
      <c r="I25" s="67" t="n">
        <v>270</v>
      </c>
    </row>
    <row r="26" customFormat="false" ht="13.5" hidden="false" customHeight="true" outlineLevel="0" collapsed="false">
      <c r="A26" s="553" t="s">
        <v>5</v>
      </c>
      <c r="B26" s="553"/>
      <c r="C26" s="69" t="n">
        <v>3938</v>
      </c>
      <c r="D26" s="70" t="n">
        <v>3992</v>
      </c>
      <c r="E26" s="70" t="n">
        <v>8128</v>
      </c>
      <c r="F26" s="70" t="n">
        <v>2885</v>
      </c>
      <c r="G26" s="70" t="n">
        <v>589</v>
      </c>
      <c r="H26" s="70" t="n">
        <v>594</v>
      </c>
      <c r="I26" s="70" t="n">
        <v>20126</v>
      </c>
    </row>
  </sheetData>
  <mergeCells count="7">
    <mergeCell ref="A1:I1"/>
    <mergeCell ref="A2:I2"/>
    <mergeCell ref="A3:B4"/>
    <mergeCell ref="C3:H3"/>
    <mergeCell ref="I3:I4"/>
    <mergeCell ref="A5:A2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54" t="s">
        <v>324</v>
      </c>
      <c r="B1" s="554"/>
      <c r="C1" s="554"/>
      <c r="D1" s="554"/>
      <c r="E1" s="554"/>
      <c r="F1" s="554"/>
      <c r="G1" s="554"/>
      <c r="H1" s="554"/>
      <c r="I1" s="554"/>
    </row>
    <row r="2" customFormat="false" ht="13.5" hidden="false" customHeight="false" outlineLevel="0" collapsed="false">
      <c r="A2" s="555" t="s">
        <v>1</v>
      </c>
      <c r="B2" s="555"/>
      <c r="C2" s="555"/>
      <c r="D2" s="555"/>
      <c r="E2" s="555"/>
      <c r="F2" s="555"/>
      <c r="G2" s="555"/>
      <c r="H2" s="555"/>
      <c r="I2" s="555"/>
    </row>
    <row r="3" customFormat="false" ht="14.25" hidden="false" customHeight="true" outlineLevel="0" collapsed="false">
      <c r="A3" s="556" t="s">
        <v>156</v>
      </c>
      <c r="B3" s="556"/>
      <c r="C3" s="557" t="s">
        <v>173</v>
      </c>
      <c r="D3" s="557"/>
      <c r="E3" s="557"/>
      <c r="F3" s="557"/>
      <c r="G3" s="557"/>
      <c r="H3" s="557"/>
      <c r="I3" s="558" t="s">
        <v>5</v>
      </c>
    </row>
    <row r="4" customFormat="false" ht="22.5" hidden="false" customHeight="false" outlineLevel="0" collapsed="false">
      <c r="A4" s="556"/>
      <c r="B4" s="556"/>
      <c r="C4" s="557" t="s">
        <v>174</v>
      </c>
      <c r="D4" s="558" t="s">
        <v>175</v>
      </c>
      <c r="E4" s="558" t="s">
        <v>176</v>
      </c>
      <c r="F4" s="558" t="s">
        <v>177</v>
      </c>
      <c r="G4" s="558" t="s">
        <v>178</v>
      </c>
      <c r="H4" s="558" t="s">
        <v>8</v>
      </c>
      <c r="I4" s="558"/>
    </row>
    <row r="5" customFormat="false" ht="13.5" hidden="false" customHeight="true" outlineLevel="0" collapsed="false">
      <c r="A5" s="559" t="s">
        <v>28</v>
      </c>
      <c r="B5" s="560" t="s">
        <v>29</v>
      </c>
      <c r="C5" s="561" t="n">
        <v>224</v>
      </c>
      <c r="D5" s="562" t="n">
        <v>239</v>
      </c>
      <c r="E5" s="562" t="n">
        <v>551</v>
      </c>
      <c r="F5" s="562" t="n">
        <v>321</v>
      </c>
      <c r="G5" s="562" t="n">
        <v>107</v>
      </c>
      <c r="H5" s="562" t="n">
        <v>86</v>
      </c>
      <c r="I5" s="562" t="n">
        <v>1528</v>
      </c>
    </row>
    <row r="6" customFormat="false" ht="13.5" hidden="false" customHeight="false" outlineLevel="0" collapsed="false">
      <c r="A6" s="559"/>
      <c r="B6" s="560" t="s">
        <v>30</v>
      </c>
      <c r="C6" s="561" t="n">
        <v>244</v>
      </c>
      <c r="D6" s="562" t="n">
        <v>274</v>
      </c>
      <c r="E6" s="562" t="n">
        <v>688</v>
      </c>
      <c r="F6" s="562" t="n">
        <v>301</v>
      </c>
      <c r="G6" s="562" t="n">
        <v>60</v>
      </c>
      <c r="H6" s="562" t="n">
        <v>71</v>
      </c>
      <c r="I6" s="562" t="n">
        <v>1638</v>
      </c>
    </row>
    <row r="7" customFormat="false" ht="13.5" hidden="false" customHeight="false" outlineLevel="0" collapsed="false">
      <c r="A7" s="559"/>
      <c r="B7" s="560" t="s">
        <v>31</v>
      </c>
      <c r="C7" s="561" t="n">
        <v>287</v>
      </c>
      <c r="D7" s="562" t="n">
        <v>296</v>
      </c>
      <c r="E7" s="562" t="n">
        <v>821</v>
      </c>
      <c r="F7" s="562" t="n">
        <v>334</v>
      </c>
      <c r="G7" s="562" t="n">
        <v>79</v>
      </c>
      <c r="H7" s="562" t="n">
        <v>60</v>
      </c>
      <c r="I7" s="562" t="n">
        <v>1877</v>
      </c>
    </row>
    <row r="8" customFormat="false" ht="13.5" hidden="false" customHeight="false" outlineLevel="0" collapsed="false">
      <c r="A8" s="559"/>
      <c r="B8" s="560" t="s">
        <v>32</v>
      </c>
      <c r="C8" s="561" t="n">
        <v>308</v>
      </c>
      <c r="D8" s="562" t="n">
        <v>337</v>
      </c>
      <c r="E8" s="562" t="n">
        <v>810</v>
      </c>
      <c r="F8" s="562" t="n">
        <v>284</v>
      </c>
      <c r="G8" s="562" t="n">
        <v>65</v>
      </c>
      <c r="H8" s="562" t="n">
        <v>73</v>
      </c>
      <c r="I8" s="562" t="n">
        <v>1877</v>
      </c>
    </row>
    <row r="9" customFormat="false" ht="13.5" hidden="false" customHeight="false" outlineLevel="0" collapsed="false">
      <c r="A9" s="559"/>
      <c r="B9" s="560" t="s">
        <v>33</v>
      </c>
      <c r="C9" s="561" t="n">
        <v>410</v>
      </c>
      <c r="D9" s="562" t="n">
        <v>439</v>
      </c>
      <c r="E9" s="562" t="n">
        <v>950</v>
      </c>
      <c r="F9" s="562" t="n">
        <v>346</v>
      </c>
      <c r="G9" s="562" t="n">
        <v>74</v>
      </c>
      <c r="H9" s="562" t="n">
        <v>46</v>
      </c>
      <c r="I9" s="562" t="n">
        <v>2265</v>
      </c>
    </row>
    <row r="10" customFormat="false" ht="13.5" hidden="false" customHeight="false" outlineLevel="0" collapsed="false">
      <c r="A10" s="559"/>
      <c r="B10" s="560" t="s">
        <v>34</v>
      </c>
      <c r="C10" s="561" t="n">
        <v>454</v>
      </c>
      <c r="D10" s="562" t="n">
        <v>468</v>
      </c>
      <c r="E10" s="562" t="n">
        <v>904</v>
      </c>
      <c r="F10" s="562" t="n">
        <v>281</v>
      </c>
      <c r="G10" s="562" t="n">
        <v>57</v>
      </c>
      <c r="H10" s="562" t="n">
        <v>60</v>
      </c>
      <c r="I10" s="562" t="n">
        <v>2224</v>
      </c>
    </row>
    <row r="11" customFormat="false" ht="13.5" hidden="false" customHeight="false" outlineLevel="0" collapsed="false">
      <c r="A11" s="559"/>
      <c r="B11" s="560" t="s">
        <v>35</v>
      </c>
      <c r="C11" s="561" t="n">
        <v>417</v>
      </c>
      <c r="D11" s="562" t="n">
        <v>425</v>
      </c>
      <c r="E11" s="562" t="n">
        <v>783</v>
      </c>
      <c r="F11" s="562" t="n">
        <v>268</v>
      </c>
      <c r="G11" s="562" t="n">
        <v>51</v>
      </c>
      <c r="H11" s="562" t="n">
        <v>40</v>
      </c>
      <c r="I11" s="562" t="n">
        <v>1984</v>
      </c>
    </row>
    <row r="12" customFormat="false" ht="13.5" hidden="false" customHeight="false" outlineLevel="0" collapsed="false">
      <c r="A12" s="559"/>
      <c r="B12" s="560" t="s">
        <v>36</v>
      </c>
      <c r="C12" s="561" t="n">
        <v>430</v>
      </c>
      <c r="D12" s="562" t="n">
        <v>464</v>
      </c>
      <c r="E12" s="562" t="n">
        <v>855</v>
      </c>
      <c r="F12" s="562" t="n">
        <v>244</v>
      </c>
      <c r="G12" s="562" t="n">
        <v>38</v>
      </c>
      <c r="H12" s="562" t="n">
        <v>53</v>
      </c>
      <c r="I12" s="562" t="n">
        <v>2084</v>
      </c>
    </row>
    <row r="13" customFormat="false" ht="13.5" hidden="false" customHeight="false" outlineLevel="0" collapsed="false">
      <c r="A13" s="559"/>
      <c r="B13" s="560" t="s">
        <v>37</v>
      </c>
      <c r="C13" s="561" t="n">
        <v>566</v>
      </c>
      <c r="D13" s="562" t="n">
        <v>539</v>
      </c>
      <c r="E13" s="562" t="n">
        <v>901</v>
      </c>
      <c r="F13" s="562" t="n">
        <v>273</v>
      </c>
      <c r="G13" s="562" t="n">
        <v>29</v>
      </c>
      <c r="H13" s="562" t="n">
        <v>51</v>
      </c>
      <c r="I13" s="562" t="n">
        <v>2359</v>
      </c>
    </row>
    <row r="14" customFormat="false" ht="13.5" hidden="false" customHeight="false" outlineLevel="0" collapsed="false">
      <c r="A14" s="559"/>
      <c r="B14" s="560" t="s">
        <v>38</v>
      </c>
      <c r="C14" s="561" t="n">
        <v>598</v>
      </c>
      <c r="D14" s="562" t="n">
        <v>511</v>
      </c>
      <c r="E14" s="562" t="n">
        <v>865</v>
      </c>
      <c r="F14" s="562" t="n">
        <v>233</v>
      </c>
      <c r="G14" s="562" t="n">
        <v>29</v>
      </c>
      <c r="H14" s="562" t="n">
        <v>54</v>
      </c>
      <c r="I14" s="562" t="n">
        <v>2290</v>
      </c>
    </row>
    <row r="15" customFormat="false" ht="13.5" hidden="false" customHeight="true" outlineLevel="0" collapsed="false">
      <c r="A15" s="563" t="s">
        <v>5</v>
      </c>
      <c r="B15" s="563"/>
      <c r="C15" s="564" t="n">
        <v>3938</v>
      </c>
      <c r="D15" s="565" t="n">
        <v>3992</v>
      </c>
      <c r="E15" s="565" t="n">
        <v>8128</v>
      </c>
      <c r="F15" s="565" t="n">
        <v>2885</v>
      </c>
      <c r="G15" s="565" t="n">
        <v>589</v>
      </c>
      <c r="H15" s="565" t="n">
        <v>594</v>
      </c>
      <c r="I15" s="565" t="n">
        <v>20126</v>
      </c>
    </row>
  </sheetData>
  <mergeCells count="7">
    <mergeCell ref="A1:I1"/>
    <mergeCell ref="A2:I2"/>
    <mergeCell ref="A3:B4"/>
    <mergeCell ref="C3:H3"/>
    <mergeCell ref="I3:I4"/>
    <mergeCell ref="A5:A14"/>
    <mergeCell ref="A15:B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26" t="s">
        <v>325</v>
      </c>
      <c r="B1" s="526"/>
      <c r="C1" s="526"/>
      <c r="D1" s="526"/>
      <c r="E1" s="526"/>
      <c r="F1" s="526"/>
      <c r="G1" s="526"/>
      <c r="H1" s="526"/>
      <c r="I1" s="526"/>
      <c r="J1" s="526"/>
      <c r="K1" s="526"/>
      <c r="L1" s="526"/>
      <c r="M1" s="526"/>
      <c r="N1" s="526"/>
      <c r="O1" s="526"/>
      <c r="P1" s="526"/>
      <c r="Q1" s="526"/>
      <c r="R1" s="526"/>
      <c r="S1" s="526"/>
      <c r="T1" s="526"/>
      <c r="U1" s="526"/>
      <c r="V1" s="526"/>
      <c r="W1" s="526"/>
      <c r="X1" s="526"/>
      <c r="Y1" s="526"/>
      <c r="Z1" s="526"/>
      <c r="AA1" s="526"/>
      <c r="AB1" s="526"/>
      <c r="AC1" s="526"/>
      <c r="AD1" s="526"/>
      <c r="AE1" s="526"/>
      <c r="AF1" s="526"/>
      <c r="AG1" s="526"/>
      <c r="AH1" s="526"/>
      <c r="AI1" s="526"/>
      <c r="AJ1" s="526"/>
      <c r="AK1" s="526"/>
      <c r="AL1" s="526"/>
      <c r="AM1" s="526"/>
      <c r="AN1" s="526"/>
      <c r="AO1" s="526"/>
      <c r="AP1" s="526"/>
      <c r="AQ1" s="526"/>
    </row>
    <row r="2" s="206" customFormat="true" ht="10.5" hidden="false" customHeight="false" outlineLevel="0" collapsed="false">
      <c r="A2" s="527" t="s">
        <v>156</v>
      </c>
      <c r="B2" s="527"/>
      <c r="C2" s="527"/>
      <c r="D2" s="527"/>
      <c r="E2" s="527"/>
      <c r="F2" s="527"/>
      <c r="G2" s="527"/>
      <c r="H2" s="527"/>
      <c r="I2" s="527"/>
      <c r="J2" s="527"/>
      <c r="K2" s="527"/>
      <c r="L2" s="527"/>
      <c r="M2" s="527"/>
      <c r="N2" s="527"/>
      <c r="O2" s="527"/>
      <c r="P2" s="527"/>
      <c r="Q2" s="527"/>
      <c r="R2" s="527"/>
      <c r="S2" s="527"/>
      <c r="T2" s="527"/>
      <c r="U2" s="527"/>
      <c r="V2" s="527"/>
      <c r="W2" s="527"/>
      <c r="X2" s="527"/>
      <c r="Y2" s="527"/>
      <c r="Z2" s="527"/>
      <c r="AA2" s="527"/>
      <c r="AB2" s="527"/>
      <c r="AC2" s="527"/>
      <c r="AD2" s="527"/>
      <c r="AE2" s="527"/>
      <c r="AF2" s="527"/>
      <c r="AG2" s="527"/>
      <c r="AH2" s="527"/>
      <c r="AI2" s="527"/>
      <c r="AJ2" s="527"/>
      <c r="AK2" s="527"/>
      <c r="AL2" s="527"/>
      <c r="AM2" s="527"/>
      <c r="AN2" s="527"/>
      <c r="AO2" s="527"/>
      <c r="AP2" s="527"/>
      <c r="AQ2" s="527"/>
    </row>
    <row r="3" s="206" customFormat="true" ht="10.5" hidden="false" customHeight="false" outlineLevel="0" collapsed="false">
      <c r="A3" s="528" t="s">
        <v>156</v>
      </c>
      <c r="B3" s="528"/>
      <c r="C3" s="528"/>
      <c r="D3" s="528"/>
      <c r="E3" s="528"/>
      <c r="F3" s="528"/>
      <c r="G3" s="528"/>
      <c r="H3" s="528"/>
      <c r="I3" s="528"/>
      <c r="J3" s="528"/>
      <c r="K3" s="528"/>
      <c r="L3" s="528"/>
      <c r="M3" s="528"/>
      <c r="N3" s="528"/>
      <c r="O3" s="528"/>
      <c r="P3" s="528"/>
      <c r="Q3" s="528"/>
      <c r="R3" s="528"/>
      <c r="S3" s="528"/>
      <c r="T3" s="528"/>
      <c r="U3" s="528"/>
      <c r="V3" s="528"/>
      <c r="W3" s="528"/>
      <c r="X3" s="528"/>
      <c r="Y3" s="528"/>
      <c r="Z3" s="528"/>
      <c r="AA3" s="528"/>
      <c r="AB3" s="528"/>
      <c r="AC3" s="528"/>
      <c r="AD3" s="528"/>
      <c r="AE3" s="528"/>
      <c r="AF3" s="528"/>
      <c r="AG3" s="528"/>
      <c r="AH3" s="528"/>
      <c r="AI3" s="528"/>
      <c r="AJ3" s="528"/>
      <c r="AK3" s="528"/>
      <c r="AL3" s="528"/>
      <c r="AM3" s="528"/>
      <c r="AN3" s="528"/>
      <c r="AO3" s="528"/>
      <c r="AP3" s="528"/>
      <c r="AQ3" s="528"/>
    </row>
    <row r="4" s="206" customFormat="true" ht="21" hidden="false" customHeight="false" outlineLevel="0" collapsed="false">
      <c r="A4" s="513" t="s">
        <v>172</v>
      </c>
      <c r="B4" s="514" t="s">
        <v>214</v>
      </c>
      <c r="C4" s="515" t="s">
        <v>215</v>
      </c>
      <c r="D4" s="515" t="s">
        <v>216</v>
      </c>
      <c r="E4" s="515" t="s">
        <v>217</v>
      </c>
      <c r="F4" s="515" t="s">
        <v>218</v>
      </c>
      <c r="G4" s="515" t="s">
        <v>219</v>
      </c>
      <c r="H4" s="515" t="s">
        <v>8</v>
      </c>
      <c r="I4" s="515" t="s">
        <v>220</v>
      </c>
      <c r="J4" s="515" t="s">
        <v>215</v>
      </c>
      <c r="K4" s="515" t="s">
        <v>216</v>
      </c>
      <c r="L4" s="515" t="s">
        <v>217</v>
      </c>
      <c r="M4" s="515" t="s">
        <v>218</v>
      </c>
      <c r="N4" s="515" t="s">
        <v>219</v>
      </c>
      <c r="O4" s="515" t="s">
        <v>8</v>
      </c>
      <c r="P4" s="515" t="s">
        <v>221</v>
      </c>
      <c r="Q4" s="515" t="s">
        <v>215</v>
      </c>
      <c r="R4" s="515" t="s">
        <v>216</v>
      </c>
      <c r="S4" s="515" t="s">
        <v>217</v>
      </c>
      <c r="T4" s="515" t="s">
        <v>218</v>
      </c>
      <c r="U4" s="515" t="s">
        <v>219</v>
      </c>
      <c r="V4" s="515" t="s">
        <v>8</v>
      </c>
      <c r="W4" s="515" t="s">
        <v>222</v>
      </c>
      <c r="X4" s="515" t="s">
        <v>215</v>
      </c>
      <c r="Y4" s="515" t="s">
        <v>216</v>
      </c>
      <c r="Z4" s="515" t="s">
        <v>217</v>
      </c>
      <c r="AA4" s="515" t="s">
        <v>218</v>
      </c>
      <c r="AB4" s="515" t="s">
        <v>219</v>
      </c>
      <c r="AC4" s="515" t="s">
        <v>8</v>
      </c>
      <c r="AD4" s="515" t="s">
        <v>223</v>
      </c>
      <c r="AE4" s="515" t="s">
        <v>215</v>
      </c>
      <c r="AF4" s="515" t="s">
        <v>216</v>
      </c>
      <c r="AG4" s="515" t="s">
        <v>217</v>
      </c>
      <c r="AH4" s="515" t="s">
        <v>218</v>
      </c>
      <c r="AI4" s="515" t="s">
        <v>219</v>
      </c>
      <c r="AJ4" s="515" t="s">
        <v>8</v>
      </c>
      <c r="AK4" s="515" t="s">
        <v>224</v>
      </c>
      <c r="AL4" s="515" t="s">
        <v>215</v>
      </c>
      <c r="AM4" s="515" t="s">
        <v>216</v>
      </c>
      <c r="AN4" s="515" t="s">
        <v>217</v>
      </c>
      <c r="AO4" s="515" t="s">
        <v>218</v>
      </c>
      <c r="AP4" s="515" t="s">
        <v>219</v>
      </c>
      <c r="AQ4" s="516" t="s">
        <v>8</v>
      </c>
    </row>
    <row r="5" s="206" customFormat="true" ht="10.5" hidden="false" customHeight="false" outlineLevel="0" collapsed="false">
      <c r="A5" s="517" t="s">
        <v>179</v>
      </c>
      <c r="B5" s="518" t="n">
        <v>518</v>
      </c>
      <c r="C5" s="519" t="n">
        <v>8</v>
      </c>
      <c r="D5" s="519" t="n">
        <v>29</v>
      </c>
      <c r="E5" s="519" t="n">
        <v>98</v>
      </c>
      <c r="F5" s="519" t="n">
        <v>117</v>
      </c>
      <c r="G5" s="519" t="n">
        <v>258</v>
      </c>
      <c r="H5" s="519" t="n">
        <v>8</v>
      </c>
      <c r="I5" s="519" t="n">
        <v>518</v>
      </c>
      <c r="J5" s="519" t="s">
        <v>13</v>
      </c>
      <c r="K5" s="519" t="n">
        <v>19</v>
      </c>
      <c r="L5" s="519" t="n">
        <v>55</v>
      </c>
      <c r="M5" s="519" t="n">
        <v>91</v>
      </c>
      <c r="N5" s="519" t="n">
        <v>343</v>
      </c>
      <c r="O5" s="519" t="n">
        <v>8</v>
      </c>
      <c r="P5" s="519" t="n">
        <v>518</v>
      </c>
      <c r="Q5" s="519" t="s">
        <v>13</v>
      </c>
      <c r="R5" s="519" t="n">
        <v>17</v>
      </c>
      <c r="S5" s="519" t="n">
        <v>78</v>
      </c>
      <c r="T5" s="519" t="n">
        <v>128</v>
      </c>
      <c r="U5" s="519" t="n">
        <v>281</v>
      </c>
      <c r="V5" s="519" t="n">
        <v>10</v>
      </c>
      <c r="W5" s="519" t="n">
        <v>518</v>
      </c>
      <c r="X5" s="519" t="n">
        <v>7</v>
      </c>
      <c r="Y5" s="519" t="n">
        <v>16</v>
      </c>
      <c r="Z5" s="519" t="n">
        <v>88</v>
      </c>
      <c r="AA5" s="519" t="n">
        <v>133</v>
      </c>
      <c r="AB5" s="519" t="n">
        <v>266</v>
      </c>
      <c r="AC5" s="519" t="n">
        <v>8</v>
      </c>
      <c r="AD5" s="519" t="n">
        <v>518</v>
      </c>
      <c r="AE5" s="519" t="n">
        <v>7</v>
      </c>
      <c r="AF5" s="519" t="n">
        <v>20</v>
      </c>
      <c r="AG5" s="519" t="n">
        <v>77</v>
      </c>
      <c r="AH5" s="519" t="n">
        <v>127</v>
      </c>
      <c r="AI5" s="519" t="n">
        <v>279</v>
      </c>
      <c r="AJ5" s="519" t="n">
        <v>8</v>
      </c>
      <c r="AK5" s="519" t="n">
        <v>518</v>
      </c>
      <c r="AL5" s="519" t="n">
        <v>13</v>
      </c>
      <c r="AM5" s="519" t="n">
        <v>17</v>
      </c>
      <c r="AN5" s="519" t="n">
        <v>47</v>
      </c>
      <c r="AO5" s="519" t="n">
        <v>100</v>
      </c>
      <c r="AP5" s="519" t="n">
        <v>333</v>
      </c>
      <c r="AQ5" s="520" t="n">
        <v>8</v>
      </c>
    </row>
    <row r="6" s="206" customFormat="true" ht="10.5" hidden="false" customHeight="false" outlineLevel="0" collapsed="false">
      <c r="A6" s="517" t="s">
        <v>180</v>
      </c>
      <c r="B6" s="518" t="n">
        <v>575</v>
      </c>
      <c r="C6" s="519" t="n">
        <v>12</v>
      </c>
      <c r="D6" s="519" t="n">
        <v>25</v>
      </c>
      <c r="E6" s="519" t="n">
        <v>120</v>
      </c>
      <c r="F6" s="519" t="n">
        <v>122</v>
      </c>
      <c r="G6" s="519" t="n">
        <v>277</v>
      </c>
      <c r="H6" s="519" t="n">
        <v>19</v>
      </c>
      <c r="I6" s="519" t="n">
        <v>575</v>
      </c>
      <c r="J6" s="519" t="n">
        <v>13</v>
      </c>
      <c r="K6" s="519" t="n">
        <v>19</v>
      </c>
      <c r="L6" s="519" t="n">
        <v>57</v>
      </c>
      <c r="M6" s="519" t="n">
        <v>96</v>
      </c>
      <c r="N6" s="519" t="n">
        <v>371</v>
      </c>
      <c r="O6" s="519" t="n">
        <v>19</v>
      </c>
      <c r="P6" s="519" t="n">
        <v>575</v>
      </c>
      <c r="Q6" s="519" t="n">
        <v>6</v>
      </c>
      <c r="R6" s="519" t="n">
        <v>21</v>
      </c>
      <c r="S6" s="519" t="n">
        <v>84</v>
      </c>
      <c r="T6" s="519" t="n">
        <v>135</v>
      </c>
      <c r="U6" s="519" t="n">
        <v>310</v>
      </c>
      <c r="V6" s="519" t="n">
        <v>19</v>
      </c>
      <c r="W6" s="519" t="n">
        <v>575</v>
      </c>
      <c r="X6" s="519" t="n">
        <v>11</v>
      </c>
      <c r="Y6" s="519" t="n">
        <v>30</v>
      </c>
      <c r="Z6" s="519" t="n">
        <v>78</v>
      </c>
      <c r="AA6" s="519" t="n">
        <v>125</v>
      </c>
      <c r="AB6" s="519" t="n">
        <v>310</v>
      </c>
      <c r="AC6" s="519" t="n">
        <v>21</v>
      </c>
      <c r="AD6" s="519" t="n">
        <v>575</v>
      </c>
      <c r="AE6" s="519" t="n">
        <v>9</v>
      </c>
      <c r="AF6" s="519" t="n">
        <v>24</v>
      </c>
      <c r="AG6" s="519" t="n">
        <v>84</v>
      </c>
      <c r="AH6" s="519" t="n">
        <v>123</v>
      </c>
      <c r="AI6" s="519" t="n">
        <v>316</v>
      </c>
      <c r="AJ6" s="519" t="n">
        <v>19</v>
      </c>
      <c r="AK6" s="519" t="n">
        <v>575</v>
      </c>
      <c r="AL6" s="519" t="n">
        <v>13</v>
      </c>
      <c r="AM6" s="519" t="n">
        <v>15</v>
      </c>
      <c r="AN6" s="519" t="n">
        <v>61</v>
      </c>
      <c r="AO6" s="519" t="n">
        <v>88</v>
      </c>
      <c r="AP6" s="519" t="n">
        <v>379</v>
      </c>
      <c r="AQ6" s="520" t="n">
        <v>19</v>
      </c>
    </row>
    <row r="7" s="206" customFormat="true" ht="10.5" hidden="false" customHeight="false" outlineLevel="0" collapsed="false">
      <c r="A7" s="517" t="s">
        <v>181</v>
      </c>
      <c r="B7" s="518" t="n">
        <v>693</v>
      </c>
      <c r="C7" s="519" t="n">
        <v>22</v>
      </c>
      <c r="D7" s="519" t="n">
        <v>39</v>
      </c>
      <c r="E7" s="519" t="n">
        <v>135</v>
      </c>
      <c r="F7" s="519" t="n">
        <v>160</v>
      </c>
      <c r="G7" s="519" t="n">
        <v>316</v>
      </c>
      <c r="H7" s="519" t="n">
        <v>21</v>
      </c>
      <c r="I7" s="519" t="n">
        <v>693</v>
      </c>
      <c r="J7" s="519" t="n">
        <v>16</v>
      </c>
      <c r="K7" s="519" t="n">
        <v>15</v>
      </c>
      <c r="L7" s="519" t="n">
        <v>81</v>
      </c>
      <c r="M7" s="519" t="n">
        <v>89</v>
      </c>
      <c r="N7" s="519" t="n">
        <v>474</v>
      </c>
      <c r="O7" s="519" t="n">
        <v>18</v>
      </c>
      <c r="P7" s="519" t="n">
        <v>693</v>
      </c>
      <c r="Q7" s="519" t="n">
        <v>11</v>
      </c>
      <c r="R7" s="519" t="n">
        <v>19</v>
      </c>
      <c r="S7" s="519" t="n">
        <v>106</v>
      </c>
      <c r="T7" s="519" t="n">
        <v>155</v>
      </c>
      <c r="U7" s="519" t="n">
        <v>385</v>
      </c>
      <c r="V7" s="519" t="n">
        <v>17</v>
      </c>
      <c r="W7" s="519" t="n">
        <v>693</v>
      </c>
      <c r="X7" s="519" t="n">
        <v>11</v>
      </c>
      <c r="Y7" s="519" t="n">
        <v>32</v>
      </c>
      <c r="Z7" s="519" t="n">
        <v>96</v>
      </c>
      <c r="AA7" s="519" t="n">
        <v>186</v>
      </c>
      <c r="AB7" s="519" t="n">
        <v>351</v>
      </c>
      <c r="AC7" s="519" t="n">
        <v>17</v>
      </c>
      <c r="AD7" s="519" t="n">
        <v>693</v>
      </c>
      <c r="AE7" s="519" t="n">
        <v>15</v>
      </c>
      <c r="AF7" s="519" t="n">
        <v>27</v>
      </c>
      <c r="AG7" s="519" t="n">
        <v>88</v>
      </c>
      <c r="AH7" s="519" t="n">
        <v>191</v>
      </c>
      <c r="AI7" s="519" t="n">
        <v>356</v>
      </c>
      <c r="AJ7" s="519" t="n">
        <v>16</v>
      </c>
      <c r="AK7" s="519" t="n">
        <v>693</v>
      </c>
      <c r="AL7" s="519" t="n">
        <v>18</v>
      </c>
      <c r="AM7" s="519" t="n">
        <v>19</v>
      </c>
      <c r="AN7" s="519" t="n">
        <v>60</v>
      </c>
      <c r="AO7" s="519" t="n">
        <v>105</v>
      </c>
      <c r="AP7" s="519" t="n">
        <v>475</v>
      </c>
      <c r="AQ7" s="520" t="n">
        <v>16</v>
      </c>
    </row>
    <row r="8" s="206" customFormat="true" ht="10.5" hidden="false" customHeight="false" outlineLevel="0" collapsed="false">
      <c r="A8" s="517" t="s">
        <v>182</v>
      </c>
      <c r="B8" s="518" t="n">
        <v>920</v>
      </c>
      <c r="C8" s="519" t="n">
        <v>31</v>
      </c>
      <c r="D8" s="519" t="n">
        <v>43</v>
      </c>
      <c r="E8" s="519" t="n">
        <v>186</v>
      </c>
      <c r="F8" s="519" t="n">
        <v>229</v>
      </c>
      <c r="G8" s="519" t="n">
        <v>414</v>
      </c>
      <c r="H8" s="519" t="n">
        <v>17</v>
      </c>
      <c r="I8" s="519" t="n">
        <v>920</v>
      </c>
      <c r="J8" s="519" t="n">
        <v>11</v>
      </c>
      <c r="K8" s="519" t="n">
        <v>17</v>
      </c>
      <c r="L8" s="519" t="n">
        <v>93</v>
      </c>
      <c r="M8" s="519" t="n">
        <v>145</v>
      </c>
      <c r="N8" s="519" t="n">
        <v>637</v>
      </c>
      <c r="O8" s="519" t="n">
        <v>17</v>
      </c>
      <c r="P8" s="519" t="n">
        <v>920</v>
      </c>
      <c r="Q8" s="519" t="n">
        <v>9</v>
      </c>
      <c r="R8" s="519" t="n">
        <v>21</v>
      </c>
      <c r="S8" s="519" t="n">
        <v>130</v>
      </c>
      <c r="T8" s="519" t="n">
        <v>225</v>
      </c>
      <c r="U8" s="519" t="n">
        <v>518</v>
      </c>
      <c r="V8" s="519" t="n">
        <v>17</v>
      </c>
      <c r="W8" s="519" t="n">
        <v>920</v>
      </c>
      <c r="X8" s="519" t="n">
        <v>11</v>
      </c>
      <c r="Y8" s="519" t="n">
        <v>35</v>
      </c>
      <c r="Z8" s="519" t="n">
        <v>139</v>
      </c>
      <c r="AA8" s="519" t="n">
        <v>230</v>
      </c>
      <c r="AB8" s="519" t="n">
        <v>488</v>
      </c>
      <c r="AC8" s="519" t="n">
        <v>17</v>
      </c>
      <c r="AD8" s="519" t="n">
        <v>920</v>
      </c>
      <c r="AE8" s="519" t="n">
        <v>11</v>
      </c>
      <c r="AF8" s="519" t="n">
        <v>35</v>
      </c>
      <c r="AG8" s="519" t="n">
        <v>135</v>
      </c>
      <c r="AH8" s="519" t="n">
        <v>241</v>
      </c>
      <c r="AI8" s="519" t="n">
        <v>480</v>
      </c>
      <c r="AJ8" s="519" t="n">
        <v>18</v>
      </c>
      <c r="AK8" s="519" t="n">
        <v>920</v>
      </c>
      <c r="AL8" s="519" t="n">
        <v>11</v>
      </c>
      <c r="AM8" s="519" t="n">
        <v>20</v>
      </c>
      <c r="AN8" s="519" t="n">
        <v>86</v>
      </c>
      <c r="AO8" s="519" t="n">
        <v>147</v>
      </c>
      <c r="AP8" s="519" t="n">
        <v>639</v>
      </c>
      <c r="AQ8" s="520" t="n">
        <v>17</v>
      </c>
    </row>
    <row r="9" s="206" customFormat="true" ht="10.5" hidden="false" customHeight="false" outlineLevel="0" collapsed="false">
      <c r="A9" s="517" t="s">
        <v>183</v>
      </c>
      <c r="B9" s="518" t="n">
        <v>948</v>
      </c>
      <c r="C9" s="519" t="n">
        <v>18</v>
      </c>
      <c r="D9" s="519" t="n">
        <v>49</v>
      </c>
      <c r="E9" s="519" t="n">
        <v>200</v>
      </c>
      <c r="F9" s="519" t="n">
        <v>252</v>
      </c>
      <c r="G9" s="519" t="n">
        <v>409</v>
      </c>
      <c r="H9" s="519" t="n">
        <v>20</v>
      </c>
      <c r="I9" s="519" t="n">
        <v>948</v>
      </c>
      <c r="J9" s="519" t="n">
        <v>13</v>
      </c>
      <c r="K9" s="519" t="n">
        <v>20</v>
      </c>
      <c r="L9" s="519" t="n">
        <v>89</v>
      </c>
      <c r="M9" s="519" t="n">
        <v>164</v>
      </c>
      <c r="N9" s="519" t="n">
        <v>640</v>
      </c>
      <c r="O9" s="519" t="n">
        <v>22</v>
      </c>
      <c r="P9" s="519" t="n">
        <v>948</v>
      </c>
      <c r="Q9" s="519" t="n">
        <v>10</v>
      </c>
      <c r="R9" s="519" t="n">
        <v>18</v>
      </c>
      <c r="S9" s="519" t="n">
        <v>122</v>
      </c>
      <c r="T9" s="519" t="n">
        <v>270</v>
      </c>
      <c r="U9" s="519" t="n">
        <v>504</v>
      </c>
      <c r="V9" s="519" t="n">
        <v>24</v>
      </c>
      <c r="W9" s="519" t="n">
        <v>948</v>
      </c>
      <c r="X9" s="519" t="n">
        <v>12</v>
      </c>
      <c r="Y9" s="519" t="n">
        <v>38</v>
      </c>
      <c r="Z9" s="519" t="n">
        <v>139</v>
      </c>
      <c r="AA9" s="519" t="n">
        <v>270</v>
      </c>
      <c r="AB9" s="519" t="n">
        <v>467</v>
      </c>
      <c r="AC9" s="519" t="n">
        <v>22</v>
      </c>
      <c r="AD9" s="519" t="n">
        <v>948</v>
      </c>
      <c r="AE9" s="519" t="n">
        <v>15</v>
      </c>
      <c r="AF9" s="519" t="n">
        <v>29</v>
      </c>
      <c r="AG9" s="519" t="n">
        <v>138</v>
      </c>
      <c r="AH9" s="519" t="n">
        <v>278</v>
      </c>
      <c r="AI9" s="519" t="n">
        <v>467</v>
      </c>
      <c r="AJ9" s="519" t="n">
        <v>21</v>
      </c>
      <c r="AK9" s="519" t="n">
        <v>948</v>
      </c>
      <c r="AL9" s="519" t="n">
        <v>15</v>
      </c>
      <c r="AM9" s="519" t="n">
        <v>12</v>
      </c>
      <c r="AN9" s="519" t="n">
        <v>82</v>
      </c>
      <c r="AO9" s="519" t="n">
        <v>190</v>
      </c>
      <c r="AP9" s="519" t="n">
        <v>627</v>
      </c>
      <c r="AQ9" s="520" t="n">
        <v>22</v>
      </c>
    </row>
    <row r="10" s="206" customFormat="true" ht="10.5" hidden="false" customHeight="false" outlineLevel="0" collapsed="false">
      <c r="A10" s="517" t="s">
        <v>184</v>
      </c>
      <c r="B10" s="518" t="n">
        <v>844</v>
      </c>
      <c r="C10" s="519" t="n">
        <v>20</v>
      </c>
      <c r="D10" s="519" t="n">
        <v>26</v>
      </c>
      <c r="E10" s="519" t="n">
        <v>200</v>
      </c>
      <c r="F10" s="519" t="n">
        <v>227</v>
      </c>
      <c r="G10" s="519" t="n">
        <v>347</v>
      </c>
      <c r="H10" s="519" t="n">
        <v>24</v>
      </c>
      <c r="I10" s="519" t="n">
        <v>844</v>
      </c>
      <c r="J10" s="519" t="n">
        <v>9</v>
      </c>
      <c r="K10" s="519" t="n">
        <v>15</v>
      </c>
      <c r="L10" s="519" t="n">
        <v>78</v>
      </c>
      <c r="M10" s="519" t="n">
        <v>155</v>
      </c>
      <c r="N10" s="519" t="n">
        <v>564</v>
      </c>
      <c r="O10" s="519" t="n">
        <v>23</v>
      </c>
      <c r="P10" s="519" t="n">
        <v>844</v>
      </c>
      <c r="Q10" s="519" t="n">
        <v>9</v>
      </c>
      <c r="R10" s="519" t="n">
        <v>13</v>
      </c>
      <c r="S10" s="519" t="n">
        <v>103</v>
      </c>
      <c r="T10" s="519" t="n">
        <v>251</v>
      </c>
      <c r="U10" s="519" t="n">
        <v>445</v>
      </c>
      <c r="V10" s="519" t="n">
        <v>23</v>
      </c>
      <c r="W10" s="519" t="n">
        <v>844</v>
      </c>
      <c r="X10" s="519" t="n">
        <v>12</v>
      </c>
      <c r="Y10" s="519" t="n">
        <v>22</v>
      </c>
      <c r="Z10" s="519" t="n">
        <v>120</v>
      </c>
      <c r="AA10" s="519" t="n">
        <v>253</v>
      </c>
      <c r="AB10" s="519" t="n">
        <v>412</v>
      </c>
      <c r="AC10" s="519" t="n">
        <v>25</v>
      </c>
      <c r="AD10" s="519" t="n">
        <v>844</v>
      </c>
      <c r="AE10" s="519" t="n">
        <v>13</v>
      </c>
      <c r="AF10" s="519" t="n">
        <v>25</v>
      </c>
      <c r="AG10" s="519" t="n">
        <v>134</v>
      </c>
      <c r="AH10" s="519" t="n">
        <v>235</v>
      </c>
      <c r="AI10" s="519" t="n">
        <v>414</v>
      </c>
      <c r="AJ10" s="519" t="n">
        <v>23</v>
      </c>
      <c r="AK10" s="519" t="n">
        <v>844</v>
      </c>
      <c r="AL10" s="519" t="n">
        <v>10</v>
      </c>
      <c r="AM10" s="519" t="n">
        <v>15</v>
      </c>
      <c r="AN10" s="519" t="n">
        <v>72</v>
      </c>
      <c r="AO10" s="519" t="n">
        <v>147</v>
      </c>
      <c r="AP10" s="519" t="n">
        <v>577</v>
      </c>
      <c r="AQ10" s="520" t="n">
        <v>23</v>
      </c>
    </row>
    <row r="11" s="206" customFormat="true" ht="10.5" hidden="false" customHeight="false" outlineLevel="0" collapsed="false">
      <c r="A11" s="517" t="s">
        <v>185</v>
      </c>
      <c r="B11" s="518" t="n">
        <v>792</v>
      </c>
      <c r="C11" s="519" t="n">
        <v>25</v>
      </c>
      <c r="D11" s="519" t="n">
        <v>35</v>
      </c>
      <c r="E11" s="519" t="n">
        <v>195</v>
      </c>
      <c r="F11" s="519" t="n">
        <v>197</v>
      </c>
      <c r="G11" s="519" t="n">
        <v>324</v>
      </c>
      <c r="H11" s="519" t="n">
        <v>16</v>
      </c>
      <c r="I11" s="519" t="n">
        <v>792</v>
      </c>
      <c r="J11" s="519" t="n">
        <v>8</v>
      </c>
      <c r="K11" s="519" t="n">
        <v>16</v>
      </c>
      <c r="L11" s="519" t="n">
        <v>55</v>
      </c>
      <c r="M11" s="519" t="n">
        <v>142</v>
      </c>
      <c r="N11" s="519" t="n">
        <v>552</v>
      </c>
      <c r="O11" s="519" t="n">
        <v>19</v>
      </c>
      <c r="P11" s="519" t="n">
        <v>792</v>
      </c>
      <c r="Q11" s="519" t="n">
        <v>6</v>
      </c>
      <c r="R11" s="519" t="n">
        <v>23</v>
      </c>
      <c r="S11" s="519" t="n">
        <v>96</v>
      </c>
      <c r="T11" s="519" t="n">
        <v>234</v>
      </c>
      <c r="U11" s="519" t="n">
        <v>415</v>
      </c>
      <c r="V11" s="519" t="n">
        <v>18</v>
      </c>
      <c r="W11" s="519" t="n">
        <v>792</v>
      </c>
      <c r="X11" s="519" t="n">
        <v>14</v>
      </c>
      <c r="Y11" s="519" t="n">
        <v>21</v>
      </c>
      <c r="Z11" s="519" t="n">
        <v>114</v>
      </c>
      <c r="AA11" s="519" t="n">
        <v>249</v>
      </c>
      <c r="AB11" s="519" t="n">
        <v>378</v>
      </c>
      <c r="AC11" s="519" t="n">
        <v>16</v>
      </c>
      <c r="AD11" s="519" t="n">
        <v>792</v>
      </c>
      <c r="AE11" s="519" t="n">
        <v>12</v>
      </c>
      <c r="AF11" s="519" t="n">
        <v>29</v>
      </c>
      <c r="AG11" s="519" t="n">
        <v>132</v>
      </c>
      <c r="AH11" s="519" t="n">
        <v>247</v>
      </c>
      <c r="AI11" s="519" t="n">
        <v>353</v>
      </c>
      <c r="AJ11" s="519" t="n">
        <v>19</v>
      </c>
      <c r="AK11" s="519" t="n">
        <v>792</v>
      </c>
      <c r="AL11" s="519" t="n">
        <v>7</v>
      </c>
      <c r="AM11" s="519" t="n">
        <v>11</v>
      </c>
      <c r="AN11" s="519" t="n">
        <v>72</v>
      </c>
      <c r="AO11" s="519" t="n">
        <v>133</v>
      </c>
      <c r="AP11" s="519" t="n">
        <v>552</v>
      </c>
      <c r="AQ11" s="520" t="n">
        <v>17</v>
      </c>
    </row>
    <row r="12" s="206" customFormat="true" ht="10.5" hidden="false" customHeight="false" outlineLevel="0" collapsed="false">
      <c r="A12" s="517" t="s">
        <v>186</v>
      </c>
      <c r="B12" s="518" t="n">
        <v>884</v>
      </c>
      <c r="C12" s="519" t="n">
        <v>22</v>
      </c>
      <c r="D12" s="519" t="n">
        <v>23</v>
      </c>
      <c r="E12" s="519" t="n">
        <v>195</v>
      </c>
      <c r="F12" s="519" t="n">
        <v>271</v>
      </c>
      <c r="G12" s="519" t="n">
        <v>340</v>
      </c>
      <c r="H12" s="519" t="n">
        <v>33</v>
      </c>
      <c r="I12" s="519" t="n">
        <v>884</v>
      </c>
      <c r="J12" s="519" t="n">
        <v>9</v>
      </c>
      <c r="K12" s="519" t="n">
        <v>12</v>
      </c>
      <c r="L12" s="519" t="n">
        <v>70</v>
      </c>
      <c r="M12" s="519" t="n">
        <v>173</v>
      </c>
      <c r="N12" s="519" t="n">
        <v>587</v>
      </c>
      <c r="O12" s="519" t="n">
        <v>33</v>
      </c>
      <c r="P12" s="519" t="n">
        <v>884</v>
      </c>
      <c r="Q12" s="519" t="n">
        <v>10</v>
      </c>
      <c r="R12" s="519" t="n">
        <v>13</v>
      </c>
      <c r="S12" s="519" t="n">
        <v>100</v>
      </c>
      <c r="T12" s="519" t="n">
        <v>286</v>
      </c>
      <c r="U12" s="519" t="n">
        <v>444</v>
      </c>
      <c r="V12" s="519" t="n">
        <v>31</v>
      </c>
      <c r="W12" s="519" t="n">
        <v>884</v>
      </c>
      <c r="X12" s="519" t="n">
        <v>14</v>
      </c>
      <c r="Y12" s="519" t="n">
        <v>15</v>
      </c>
      <c r="Z12" s="519" t="n">
        <v>106</v>
      </c>
      <c r="AA12" s="519" t="n">
        <v>283</v>
      </c>
      <c r="AB12" s="519" t="n">
        <v>432</v>
      </c>
      <c r="AC12" s="519" t="n">
        <v>34</v>
      </c>
      <c r="AD12" s="519" t="n">
        <v>884</v>
      </c>
      <c r="AE12" s="519" t="n">
        <v>20</v>
      </c>
      <c r="AF12" s="519" t="n">
        <v>13</v>
      </c>
      <c r="AG12" s="519" t="n">
        <v>160</v>
      </c>
      <c r="AH12" s="519" t="n">
        <v>258</v>
      </c>
      <c r="AI12" s="519" t="n">
        <v>401</v>
      </c>
      <c r="AJ12" s="519" t="n">
        <v>32</v>
      </c>
      <c r="AK12" s="519" t="n">
        <v>884</v>
      </c>
      <c r="AL12" s="519" t="n">
        <v>16</v>
      </c>
      <c r="AM12" s="519" t="s">
        <v>13</v>
      </c>
      <c r="AN12" s="519" t="n">
        <v>63</v>
      </c>
      <c r="AO12" s="519" t="n">
        <v>165</v>
      </c>
      <c r="AP12" s="519" t="n">
        <v>604</v>
      </c>
      <c r="AQ12" s="520" t="n">
        <v>32</v>
      </c>
    </row>
    <row r="13" s="206" customFormat="true" ht="10.5" hidden="false" customHeight="false" outlineLevel="0" collapsed="false">
      <c r="A13" s="517" t="s">
        <v>187</v>
      </c>
      <c r="B13" s="518" t="n">
        <v>1083</v>
      </c>
      <c r="C13" s="519" t="n">
        <v>26</v>
      </c>
      <c r="D13" s="519" t="n">
        <v>26</v>
      </c>
      <c r="E13" s="519" t="n">
        <v>199</v>
      </c>
      <c r="F13" s="519" t="n">
        <v>333</v>
      </c>
      <c r="G13" s="519" t="n">
        <v>469</v>
      </c>
      <c r="H13" s="519" t="n">
        <v>30</v>
      </c>
      <c r="I13" s="519" t="n">
        <v>1083</v>
      </c>
      <c r="J13" s="519" t="n">
        <v>13</v>
      </c>
      <c r="K13" s="519" t="n">
        <v>11</v>
      </c>
      <c r="L13" s="519" t="n">
        <v>82</v>
      </c>
      <c r="M13" s="519" t="n">
        <v>177</v>
      </c>
      <c r="N13" s="519" t="n">
        <v>771</v>
      </c>
      <c r="O13" s="519" t="n">
        <v>29</v>
      </c>
      <c r="P13" s="519" t="n">
        <v>1083</v>
      </c>
      <c r="Q13" s="519" t="n">
        <v>7</v>
      </c>
      <c r="R13" s="519" t="n">
        <v>11</v>
      </c>
      <c r="S13" s="519" t="n">
        <v>122</v>
      </c>
      <c r="T13" s="519" t="n">
        <v>302</v>
      </c>
      <c r="U13" s="519" t="n">
        <v>608</v>
      </c>
      <c r="V13" s="519" t="n">
        <v>33</v>
      </c>
      <c r="W13" s="519" t="n">
        <v>1083</v>
      </c>
      <c r="X13" s="519" t="n">
        <v>11</v>
      </c>
      <c r="Y13" s="519" t="n">
        <v>20</v>
      </c>
      <c r="Z13" s="519" t="n">
        <v>120</v>
      </c>
      <c r="AA13" s="519" t="n">
        <v>317</v>
      </c>
      <c r="AB13" s="519" t="n">
        <v>583</v>
      </c>
      <c r="AC13" s="519" t="n">
        <v>32</v>
      </c>
      <c r="AD13" s="519" t="n">
        <v>1083</v>
      </c>
      <c r="AE13" s="519" t="n">
        <v>14</v>
      </c>
      <c r="AF13" s="519" t="n">
        <v>25</v>
      </c>
      <c r="AG13" s="519" t="n">
        <v>157</v>
      </c>
      <c r="AH13" s="519" t="n">
        <v>322</v>
      </c>
      <c r="AI13" s="519" t="n">
        <v>535</v>
      </c>
      <c r="AJ13" s="519" t="n">
        <v>30</v>
      </c>
      <c r="AK13" s="519" t="n">
        <v>1083</v>
      </c>
      <c r="AL13" s="519" t="n">
        <v>12</v>
      </c>
      <c r="AM13" s="519" t="n">
        <v>9</v>
      </c>
      <c r="AN13" s="519" t="n">
        <v>71</v>
      </c>
      <c r="AO13" s="519" t="n">
        <v>173</v>
      </c>
      <c r="AP13" s="519" t="n">
        <v>785</v>
      </c>
      <c r="AQ13" s="520" t="n">
        <v>33</v>
      </c>
    </row>
    <row r="14" s="206" customFormat="true" ht="10.5" hidden="false" customHeight="false" outlineLevel="0" collapsed="false">
      <c r="A14" s="517" t="s">
        <v>188</v>
      </c>
      <c r="B14" s="518" t="n">
        <v>917</v>
      </c>
      <c r="C14" s="519" t="n">
        <v>15</v>
      </c>
      <c r="D14" s="519" t="n">
        <v>25</v>
      </c>
      <c r="E14" s="519" t="n">
        <v>202</v>
      </c>
      <c r="F14" s="519" t="n">
        <v>252</v>
      </c>
      <c r="G14" s="519" t="n">
        <v>385</v>
      </c>
      <c r="H14" s="519" t="n">
        <v>38</v>
      </c>
      <c r="I14" s="519" t="n">
        <v>917</v>
      </c>
      <c r="J14" s="519" t="s">
        <v>13</v>
      </c>
      <c r="K14" s="519" t="n">
        <v>9</v>
      </c>
      <c r="L14" s="519" t="n">
        <v>69</v>
      </c>
      <c r="M14" s="519" t="n">
        <v>156</v>
      </c>
      <c r="N14" s="519" t="n">
        <v>635</v>
      </c>
      <c r="O14" s="519" t="n">
        <v>43</v>
      </c>
      <c r="P14" s="519" t="n">
        <v>917</v>
      </c>
      <c r="Q14" s="519" t="s">
        <v>13</v>
      </c>
      <c r="R14" s="519" t="n">
        <v>13</v>
      </c>
      <c r="S14" s="519" t="n">
        <v>102</v>
      </c>
      <c r="T14" s="519" t="n">
        <v>254</v>
      </c>
      <c r="U14" s="519" t="n">
        <v>502</v>
      </c>
      <c r="V14" s="519" t="n">
        <v>43</v>
      </c>
      <c r="W14" s="519" t="n">
        <v>917</v>
      </c>
      <c r="X14" s="519" t="n">
        <v>9</v>
      </c>
      <c r="Y14" s="519" t="n">
        <v>14</v>
      </c>
      <c r="Z14" s="519" t="n">
        <v>111</v>
      </c>
      <c r="AA14" s="519" t="n">
        <v>248</v>
      </c>
      <c r="AB14" s="519" t="n">
        <v>497</v>
      </c>
      <c r="AC14" s="519" t="n">
        <v>38</v>
      </c>
      <c r="AD14" s="519" t="n">
        <v>917</v>
      </c>
      <c r="AE14" s="519" t="n">
        <v>10</v>
      </c>
      <c r="AF14" s="519" t="n">
        <v>28</v>
      </c>
      <c r="AG14" s="519" t="n">
        <v>139</v>
      </c>
      <c r="AH14" s="519" t="n">
        <v>277</v>
      </c>
      <c r="AI14" s="519" t="n">
        <v>424</v>
      </c>
      <c r="AJ14" s="519" t="n">
        <v>39</v>
      </c>
      <c r="AK14" s="519" t="n">
        <v>917</v>
      </c>
      <c r="AL14" s="519" t="n">
        <v>14</v>
      </c>
      <c r="AM14" s="519" t="n">
        <v>7</v>
      </c>
      <c r="AN14" s="519" t="n">
        <v>66</v>
      </c>
      <c r="AO14" s="519" t="n">
        <v>166</v>
      </c>
      <c r="AP14" s="519" t="n">
        <v>626</v>
      </c>
      <c r="AQ14" s="520" t="n">
        <v>38</v>
      </c>
    </row>
    <row r="15" s="206" customFormat="true" ht="10.5" hidden="false" customHeight="false" outlineLevel="0" collapsed="false">
      <c r="A15" s="517" t="s">
        <v>189</v>
      </c>
      <c r="B15" s="518" t="n">
        <v>749</v>
      </c>
      <c r="C15" s="519" t="n">
        <v>28</v>
      </c>
      <c r="D15" s="519" t="n">
        <v>17</v>
      </c>
      <c r="E15" s="519" t="n">
        <v>161</v>
      </c>
      <c r="F15" s="519" t="n">
        <v>214</v>
      </c>
      <c r="G15" s="519" t="n">
        <v>300</v>
      </c>
      <c r="H15" s="519" t="n">
        <v>29</v>
      </c>
      <c r="I15" s="519" t="n">
        <v>749</v>
      </c>
      <c r="J15" s="519" t="n">
        <v>15</v>
      </c>
      <c r="K15" s="519" t="n">
        <v>8</v>
      </c>
      <c r="L15" s="519" t="n">
        <v>66</v>
      </c>
      <c r="M15" s="519" t="n">
        <v>127</v>
      </c>
      <c r="N15" s="519" t="n">
        <v>499</v>
      </c>
      <c r="O15" s="519" t="n">
        <v>34</v>
      </c>
      <c r="P15" s="519" t="n">
        <v>749</v>
      </c>
      <c r="Q15" s="519" t="n">
        <v>12</v>
      </c>
      <c r="R15" s="519" t="n">
        <v>13</v>
      </c>
      <c r="S15" s="519" t="n">
        <v>86</v>
      </c>
      <c r="T15" s="519" t="n">
        <v>202</v>
      </c>
      <c r="U15" s="519" t="n">
        <v>399</v>
      </c>
      <c r="V15" s="519" t="n">
        <v>37</v>
      </c>
      <c r="W15" s="519" t="n">
        <v>749</v>
      </c>
      <c r="X15" s="519" t="n">
        <v>13</v>
      </c>
      <c r="Y15" s="519" t="n">
        <v>17</v>
      </c>
      <c r="Z15" s="519" t="n">
        <v>89</v>
      </c>
      <c r="AA15" s="519" t="n">
        <v>220</v>
      </c>
      <c r="AB15" s="519" t="n">
        <v>379</v>
      </c>
      <c r="AC15" s="519" t="n">
        <v>31</v>
      </c>
      <c r="AD15" s="519" t="n">
        <v>749</v>
      </c>
      <c r="AE15" s="519" t="n">
        <v>22</v>
      </c>
      <c r="AF15" s="519" t="n">
        <v>26</v>
      </c>
      <c r="AG15" s="519" t="n">
        <v>101</v>
      </c>
      <c r="AH15" s="519" t="n">
        <v>230</v>
      </c>
      <c r="AI15" s="519" t="n">
        <v>338</v>
      </c>
      <c r="AJ15" s="519" t="n">
        <v>32</v>
      </c>
      <c r="AK15" s="519" t="n">
        <v>749</v>
      </c>
      <c r="AL15" s="519" t="n">
        <v>14</v>
      </c>
      <c r="AM15" s="519" t="n">
        <v>13</v>
      </c>
      <c r="AN15" s="519" t="n">
        <v>59</v>
      </c>
      <c r="AO15" s="519" t="n">
        <v>134</v>
      </c>
      <c r="AP15" s="519" t="n">
        <v>493</v>
      </c>
      <c r="AQ15" s="520" t="n">
        <v>36</v>
      </c>
    </row>
    <row r="16" s="206" customFormat="true" ht="10.5" hidden="false" customHeight="false" outlineLevel="0" collapsed="false">
      <c r="A16" s="517" t="s">
        <v>190</v>
      </c>
      <c r="B16" s="518" t="n">
        <v>645</v>
      </c>
      <c r="C16" s="519" t="n">
        <v>11</v>
      </c>
      <c r="D16" s="519" t="n">
        <v>22</v>
      </c>
      <c r="E16" s="519" t="n">
        <v>165</v>
      </c>
      <c r="F16" s="519" t="n">
        <v>185</v>
      </c>
      <c r="G16" s="519" t="n">
        <v>218</v>
      </c>
      <c r="H16" s="519" t="n">
        <v>44</v>
      </c>
      <c r="I16" s="519" t="n">
        <v>645</v>
      </c>
      <c r="J16" s="519" t="s">
        <v>13</v>
      </c>
      <c r="K16" s="519" t="s">
        <v>13</v>
      </c>
      <c r="L16" s="519" t="n">
        <v>63</v>
      </c>
      <c r="M16" s="519" t="n">
        <v>132</v>
      </c>
      <c r="N16" s="519" t="n">
        <v>394</v>
      </c>
      <c r="O16" s="519" t="n">
        <v>50</v>
      </c>
      <c r="P16" s="519" t="n">
        <v>645</v>
      </c>
      <c r="Q16" s="519" t="n">
        <v>6</v>
      </c>
      <c r="R16" s="519" t="n">
        <v>8</v>
      </c>
      <c r="S16" s="519" t="n">
        <v>83</v>
      </c>
      <c r="T16" s="519" t="n">
        <v>199</v>
      </c>
      <c r="U16" s="519" t="n">
        <v>298</v>
      </c>
      <c r="V16" s="519" t="n">
        <v>51</v>
      </c>
      <c r="W16" s="519" t="n">
        <v>645</v>
      </c>
      <c r="X16" s="519" t="n">
        <v>6</v>
      </c>
      <c r="Y16" s="519" t="n">
        <v>8</v>
      </c>
      <c r="Z16" s="519" t="n">
        <v>99</v>
      </c>
      <c r="AA16" s="519" t="n">
        <v>189</v>
      </c>
      <c r="AB16" s="519" t="n">
        <v>295</v>
      </c>
      <c r="AC16" s="519" t="n">
        <v>48</v>
      </c>
      <c r="AD16" s="519" t="n">
        <v>645</v>
      </c>
      <c r="AE16" s="519" t="n">
        <v>12</v>
      </c>
      <c r="AF16" s="519" t="n">
        <v>36</v>
      </c>
      <c r="AG16" s="519" t="n">
        <v>113</v>
      </c>
      <c r="AH16" s="519" t="n">
        <v>186</v>
      </c>
      <c r="AI16" s="519" t="n">
        <v>252</v>
      </c>
      <c r="AJ16" s="519" t="n">
        <v>46</v>
      </c>
      <c r="AK16" s="519" t="n">
        <v>645</v>
      </c>
      <c r="AL16" s="519" t="n">
        <v>9</v>
      </c>
      <c r="AM16" s="519" t="n">
        <v>11</v>
      </c>
      <c r="AN16" s="519" t="n">
        <v>57</v>
      </c>
      <c r="AO16" s="519" t="n">
        <v>130</v>
      </c>
      <c r="AP16" s="519" t="n">
        <v>391</v>
      </c>
      <c r="AQ16" s="520" t="n">
        <v>47</v>
      </c>
    </row>
    <row r="17" s="206" customFormat="true" ht="10.5" hidden="false" customHeight="false" outlineLevel="0" collapsed="false">
      <c r="A17" s="517" t="s">
        <v>191</v>
      </c>
      <c r="B17" s="518" t="n">
        <v>384</v>
      </c>
      <c r="C17" s="519" t="n">
        <v>12</v>
      </c>
      <c r="D17" s="519" t="n">
        <v>16</v>
      </c>
      <c r="E17" s="519" t="n">
        <v>87</v>
      </c>
      <c r="F17" s="519" t="n">
        <v>110</v>
      </c>
      <c r="G17" s="519" t="n">
        <v>130</v>
      </c>
      <c r="H17" s="519" t="n">
        <v>29</v>
      </c>
      <c r="I17" s="519" t="n">
        <v>384</v>
      </c>
      <c r="J17" s="519" t="s">
        <v>13</v>
      </c>
      <c r="K17" s="519" t="n">
        <v>9</v>
      </c>
      <c r="L17" s="519" t="n">
        <v>29</v>
      </c>
      <c r="M17" s="519" t="n">
        <v>70</v>
      </c>
      <c r="N17" s="519" t="n">
        <v>234</v>
      </c>
      <c r="O17" s="519" t="n">
        <v>38</v>
      </c>
      <c r="P17" s="519" t="n">
        <v>384</v>
      </c>
      <c r="Q17" s="519" t="s">
        <v>13</v>
      </c>
      <c r="R17" s="519" t="n">
        <v>8</v>
      </c>
      <c r="S17" s="519" t="n">
        <v>41</v>
      </c>
      <c r="T17" s="519" t="n">
        <v>99</v>
      </c>
      <c r="U17" s="519" t="n">
        <v>195</v>
      </c>
      <c r="V17" s="519" t="n">
        <v>36</v>
      </c>
      <c r="W17" s="519" t="n">
        <v>384</v>
      </c>
      <c r="X17" s="519" t="n">
        <v>6</v>
      </c>
      <c r="Y17" s="519" t="n">
        <v>10</v>
      </c>
      <c r="Z17" s="519" t="n">
        <v>47</v>
      </c>
      <c r="AA17" s="519" t="n">
        <v>120</v>
      </c>
      <c r="AB17" s="519" t="n">
        <v>168</v>
      </c>
      <c r="AC17" s="519" t="n">
        <v>33</v>
      </c>
      <c r="AD17" s="519" t="n">
        <v>384</v>
      </c>
      <c r="AE17" s="519" t="n">
        <v>14</v>
      </c>
      <c r="AF17" s="519" t="n">
        <v>34</v>
      </c>
      <c r="AG17" s="519" t="n">
        <v>68</v>
      </c>
      <c r="AH17" s="519" t="n">
        <v>120</v>
      </c>
      <c r="AI17" s="519" t="n">
        <v>120</v>
      </c>
      <c r="AJ17" s="519" t="n">
        <v>28</v>
      </c>
      <c r="AK17" s="519" t="n">
        <v>384</v>
      </c>
      <c r="AL17" s="519" t="s">
        <v>13</v>
      </c>
      <c r="AM17" s="519" t="n">
        <v>7</v>
      </c>
      <c r="AN17" s="519" t="n">
        <v>44</v>
      </c>
      <c r="AO17" s="519" t="n">
        <v>71</v>
      </c>
      <c r="AP17" s="519" t="n">
        <v>220</v>
      </c>
      <c r="AQ17" s="520" t="n">
        <v>37</v>
      </c>
    </row>
    <row r="18" s="206" customFormat="true" ht="10.5" hidden="false" customHeight="false" outlineLevel="0" collapsed="false">
      <c r="A18" s="517" t="s">
        <v>192</v>
      </c>
      <c r="B18" s="518" t="n">
        <v>146</v>
      </c>
      <c r="C18" s="519" t="s">
        <v>13</v>
      </c>
      <c r="D18" s="519" t="n">
        <v>6</v>
      </c>
      <c r="E18" s="519" t="n">
        <v>37</v>
      </c>
      <c r="F18" s="519" t="n">
        <v>34</v>
      </c>
      <c r="G18" s="519" t="n">
        <v>42</v>
      </c>
      <c r="H18" s="519" t="n">
        <v>24</v>
      </c>
      <c r="I18" s="519" t="n">
        <v>146</v>
      </c>
      <c r="J18" s="519" t="s">
        <v>13</v>
      </c>
      <c r="K18" s="519" t="s">
        <v>13</v>
      </c>
      <c r="L18" s="519" t="n">
        <v>15</v>
      </c>
      <c r="M18" s="519" t="n">
        <v>30</v>
      </c>
      <c r="N18" s="519" t="n">
        <v>75</v>
      </c>
      <c r="O18" s="519" t="n">
        <v>23</v>
      </c>
      <c r="P18" s="519" t="n">
        <v>146</v>
      </c>
      <c r="Q18" s="519" t="s">
        <v>13</v>
      </c>
      <c r="R18" s="519" t="s">
        <v>13</v>
      </c>
      <c r="S18" s="519" t="n">
        <v>20</v>
      </c>
      <c r="T18" s="519" t="n">
        <v>43</v>
      </c>
      <c r="U18" s="519" t="n">
        <v>58</v>
      </c>
      <c r="V18" s="519" t="n">
        <v>24</v>
      </c>
      <c r="W18" s="519" t="n">
        <v>146</v>
      </c>
      <c r="X18" s="519" t="s">
        <v>13</v>
      </c>
      <c r="Y18" s="519" t="s">
        <v>13</v>
      </c>
      <c r="Z18" s="519" t="n">
        <v>23</v>
      </c>
      <c r="AA18" s="519" t="n">
        <v>46</v>
      </c>
      <c r="AB18" s="519" t="n">
        <v>50</v>
      </c>
      <c r="AC18" s="519" t="n">
        <v>22</v>
      </c>
      <c r="AD18" s="519" t="n">
        <v>146</v>
      </c>
      <c r="AE18" s="519" t="n">
        <v>11</v>
      </c>
      <c r="AF18" s="519" t="n">
        <v>14</v>
      </c>
      <c r="AG18" s="519" t="n">
        <v>25</v>
      </c>
      <c r="AH18" s="519" t="n">
        <v>41</v>
      </c>
      <c r="AI18" s="519" t="n">
        <v>33</v>
      </c>
      <c r="AJ18" s="519" t="n">
        <v>22</v>
      </c>
      <c r="AK18" s="519" t="n">
        <v>146</v>
      </c>
      <c r="AL18" s="519" t="s">
        <v>13</v>
      </c>
      <c r="AM18" s="519" t="s">
        <v>13</v>
      </c>
      <c r="AN18" s="519" t="n">
        <v>9</v>
      </c>
      <c r="AO18" s="519" t="n">
        <v>22</v>
      </c>
      <c r="AP18" s="519" t="n">
        <v>84</v>
      </c>
      <c r="AQ18" s="520" t="n">
        <v>25</v>
      </c>
    </row>
    <row r="19" s="206" customFormat="true" ht="10.5" hidden="false" customHeight="false" outlineLevel="0" collapsed="false">
      <c r="A19" s="517" t="s">
        <v>193</v>
      </c>
      <c r="B19" s="518" t="n">
        <v>33</v>
      </c>
      <c r="C19" s="519" t="s">
        <v>13</v>
      </c>
      <c r="D19" s="519" t="s">
        <v>13</v>
      </c>
      <c r="E19" s="519" t="n">
        <v>8</v>
      </c>
      <c r="F19" s="519" t="n">
        <v>8</v>
      </c>
      <c r="G19" s="519" t="n">
        <v>10</v>
      </c>
      <c r="H19" s="519" t="n">
        <v>6</v>
      </c>
      <c r="I19" s="519" t="n">
        <v>33</v>
      </c>
      <c r="J19" s="519" t="s">
        <v>13</v>
      </c>
      <c r="K19" s="519" t="s">
        <v>13</v>
      </c>
      <c r="L19" s="519" t="s">
        <v>13</v>
      </c>
      <c r="M19" s="519" t="n">
        <v>9</v>
      </c>
      <c r="N19" s="519" t="n">
        <v>14</v>
      </c>
      <c r="O19" s="519" t="s">
        <v>13</v>
      </c>
      <c r="P19" s="519" t="n">
        <v>33</v>
      </c>
      <c r="Q19" s="519" t="s">
        <v>13</v>
      </c>
      <c r="R19" s="519" t="s">
        <v>13</v>
      </c>
      <c r="S19" s="519" t="s">
        <v>13</v>
      </c>
      <c r="T19" s="519" t="n">
        <v>9</v>
      </c>
      <c r="U19" s="519" t="n">
        <v>13</v>
      </c>
      <c r="V19" s="519" t="n">
        <v>7</v>
      </c>
      <c r="W19" s="519" t="n">
        <v>33</v>
      </c>
      <c r="X19" s="519" t="s">
        <v>13</v>
      </c>
      <c r="Y19" s="519" t="s">
        <v>13</v>
      </c>
      <c r="Z19" s="519" t="n">
        <v>8</v>
      </c>
      <c r="AA19" s="519" t="n">
        <v>9</v>
      </c>
      <c r="AB19" s="519" t="n">
        <v>9</v>
      </c>
      <c r="AC19" s="519" t="s">
        <v>13</v>
      </c>
      <c r="AD19" s="519" t="n">
        <v>33</v>
      </c>
      <c r="AE19" s="519" t="n">
        <v>6</v>
      </c>
      <c r="AF19" s="519" t="s">
        <v>13</v>
      </c>
      <c r="AG19" s="519" t="n">
        <v>9</v>
      </c>
      <c r="AH19" s="519" t="s">
        <v>13</v>
      </c>
      <c r="AI19" s="519" t="s">
        <v>13</v>
      </c>
      <c r="AJ19" s="519" t="n">
        <v>6</v>
      </c>
      <c r="AK19" s="519" t="n">
        <v>33</v>
      </c>
      <c r="AL19" s="519" t="s">
        <v>13</v>
      </c>
      <c r="AM19" s="519" t="s">
        <v>13</v>
      </c>
      <c r="AN19" s="519" t="s">
        <v>13</v>
      </c>
      <c r="AO19" s="519" t="n">
        <v>9</v>
      </c>
      <c r="AP19" s="519" t="n">
        <v>14</v>
      </c>
      <c r="AQ19" s="520" t="n">
        <v>6</v>
      </c>
    </row>
    <row r="20" s="206" customFormat="true" ht="10.5" hidden="false" customHeight="false" outlineLevel="0" collapsed="false">
      <c r="A20" s="517" t="s">
        <v>194</v>
      </c>
      <c r="B20" s="518" t="n">
        <v>6</v>
      </c>
      <c r="C20" s="519" t="s">
        <v>13</v>
      </c>
      <c r="D20" s="519" t="s">
        <v>13</v>
      </c>
      <c r="E20" s="519" t="s">
        <v>13</v>
      </c>
      <c r="F20" s="519" t="s">
        <v>13</v>
      </c>
      <c r="G20" s="519" t="s">
        <v>13</v>
      </c>
      <c r="H20" s="519" t="s">
        <v>13</v>
      </c>
      <c r="I20" s="519" t="n">
        <v>6</v>
      </c>
      <c r="J20" s="519" t="s">
        <v>13</v>
      </c>
      <c r="K20" s="519" t="s">
        <v>13</v>
      </c>
      <c r="L20" s="519" t="s">
        <v>13</v>
      </c>
      <c r="M20" s="519" t="s">
        <v>13</v>
      </c>
      <c r="N20" s="519" t="s">
        <v>13</v>
      </c>
      <c r="O20" s="519" t="s">
        <v>13</v>
      </c>
      <c r="P20" s="519" t="n">
        <v>6</v>
      </c>
      <c r="Q20" s="519" t="s">
        <v>13</v>
      </c>
      <c r="R20" s="519" t="s">
        <v>13</v>
      </c>
      <c r="S20" s="519" t="s">
        <v>13</v>
      </c>
      <c r="T20" s="519" t="s">
        <v>13</v>
      </c>
      <c r="U20" s="519" t="s">
        <v>13</v>
      </c>
      <c r="V20" s="519" t="s">
        <v>13</v>
      </c>
      <c r="W20" s="519" t="n">
        <v>6</v>
      </c>
      <c r="X20" s="519" t="s">
        <v>13</v>
      </c>
      <c r="Y20" s="519" t="s">
        <v>13</v>
      </c>
      <c r="Z20" s="519" t="s">
        <v>13</v>
      </c>
      <c r="AA20" s="519" t="s">
        <v>13</v>
      </c>
      <c r="AB20" s="519" t="s">
        <v>13</v>
      </c>
      <c r="AC20" s="519" t="s">
        <v>13</v>
      </c>
      <c r="AD20" s="519" t="n">
        <v>6</v>
      </c>
      <c r="AE20" s="519" t="s">
        <v>13</v>
      </c>
      <c r="AF20" s="519" t="s">
        <v>13</v>
      </c>
      <c r="AG20" s="519" t="s">
        <v>13</v>
      </c>
      <c r="AH20" s="519" t="s">
        <v>13</v>
      </c>
      <c r="AI20" s="519" t="s">
        <v>13</v>
      </c>
      <c r="AJ20" s="519" t="s">
        <v>13</v>
      </c>
      <c r="AK20" s="519" t="n">
        <v>6</v>
      </c>
      <c r="AL20" s="519" t="s">
        <v>13</v>
      </c>
      <c r="AM20" s="519" t="s">
        <v>13</v>
      </c>
      <c r="AN20" s="519" t="s">
        <v>13</v>
      </c>
      <c r="AO20" s="519" t="s">
        <v>13</v>
      </c>
      <c r="AP20" s="519" t="s">
        <v>13</v>
      </c>
      <c r="AQ20" s="520" t="s">
        <v>13</v>
      </c>
    </row>
    <row r="21" s="206" customFormat="true" ht="10.5" hidden="false" customHeight="false" outlineLevel="0" collapsed="false">
      <c r="A21" s="517" t="s">
        <v>195</v>
      </c>
      <c r="B21" s="518" t="s">
        <v>13</v>
      </c>
      <c r="C21" s="519" t="s">
        <v>13</v>
      </c>
      <c r="D21" s="519" t="s">
        <v>13</v>
      </c>
      <c r="E21" s="519" t="s">
        <v>13</v>
      </c>
      <c r="F21" s="519" t="s">
        <v>13</v>
      </c>
      <c r="G21" s="519" t="s">
        <v>13</v>
      </c>
      <c r="H21" s="519" t="s">
        <v>13</v>
      </c>
      <c r="I21" s="519" t="s">
        <v>13</v>
      </c>
      <c r="J21" s="519" t="s">
        <v>13</v>
      </c>
      <c r="K21" s="519" t="s">
        <v>13</v>
      </c>
      <c r="L21" s="519" t="s">
        <v>13</v>
      </c>
      <c r="M21" s="519" t="s">
        <v>13</v>
      </c>
      <c r="N21" s="519" t="s">
        <v>13</v>
      </c>
      <c r="O21" s="519" t="s">
        <v>13</v>
      </c>
      <c r="P21" s="519" t="s">
        <v>13</v>
      </c>
      <c r="Q21" s="519" t="s">
        <v>13</v>
      </c>
      <c r="R21" s="519" t="s">
        <v>13</v>
      </c>
      <c r="S21" s="519" t="s">
        <v>13</v>
      </c>
      <c r="T21" s="519" t="s">
        <v>13</v>
      </c>
      <c r="U21" s="519" t="s">
        <v>13</v>
      </c>
      <c r="V21" s="519" t="s">
        <v>13</v>
      </c>
      <c r="W21" s="519" t="s">
        <v>13</v>
      </c>
      <c r="X21" s="519" t="s">
        <v>13</v>
      </c>
      <c r="Y21" s="519" t="s">
        <v>13</v>
      </c>
      <c r="Z21" s="519" t="s">
        <v>13</v>
      </c>
      <c r="AA21" s="519" t="s">
        <v>13</v>
      </c>
      <c r="AB21" s="519" t="s">
        <v>13</v>
      </c>
      <c r="AC21" s="519" t="s">
        <v>13</v>
      </c>
      <c r="AD21" s="519" t="s">
        <v>13</v>
      </c>
      <c r="AE21" s="519" t="s">
        <v>13</v>
      </c>
      <c r="AF21" s="519" t="s">
        <v>13</v>
      </c>
      <c r="AG21" s="519" t="s">
        <v>13</v>
      </c>
      <c r="AH21" s="519" t="s">
        <v>13</v>
      </c>
      <c r="AI21" s="519" t="s">
        <v>13</v>
      </c>
      <c r="AJ21" s="519" t="s">
        <v>13</v>
      </c>
      <c r="AK21" s="519" t="s">
        <v>13</v>
      </c>
      <c r="AL21" s="519" t="s">
        <v>13</v>
      </c>
      <c r="AM21" s="519" t="s">
        <v>13</v>
      </c>
      <c r="AN21" s="519" t="s">
        <v>13</v>
      </c>
      <c r="AO21" s="519" t="s">
        <v>13</v>
      </c>
      <c r="AP21" s="519" t="s">
        <v>13</v>
      </c>
      <c r="AQ21" s="520" t="s">
        <v>13</v>
      </c>
    </row>
    <row r="22" s="206" customFormat="true" ht="10.5" hidden="false" customHeight="false" outlineLevel="0" collapsed="false">
      <c r="A22" s="517" t="s">
        <v>196</v>
      </c>
      <c r="B22" s="518" t="n">
        <v>470</v>
      </c>
      <c r="C22" s="519" t="n">
        <v>16</v>
      </c>
      <c r="D22" s="519" t="n">
        <v>30</v>
      </c>
      <c r="E22" s="519" t="n">
        <v>104</v>
      </c>
      <c r="F22" s="519" t="n">
        <v>104</v>
      </c>
      <c r="G22" s="519" t="n">
        <v>203</v>
      </c>
      <c r="H22" s="519" t="n">
        <v>13</v>
      </c>
      <c r="I22" s="519" t="n">
        <v>470</v>
      </c>
      <c r="J22" s="519" t="n">
        <v>7</v>
      </c>
      <c r="K22" s="519" t="n">
        <v>12</v>
      </c>
      <c r="L22" s="519" t="n">
        <v>53</v>
      </c>
      <c r="M22" s="519" t="n">
        <v>83</v>
      </c>
      <c r="N22" s="519" t="n">
        <v>304</v>
      </c>
      <c r="O22" s="519" t="n">
        <v>11</v>
      </c>
      <c r="P22" s="519" t="n">
        <v>470</v>
      </c>
      <c r="Q22" s="519" t="n">
        <v>10</v>
      </c>
      <c r="R22" s="519" t="n">
        <v>25</v>
      </c>
      <c r="S22" s="519" t="n">
        <v>64</v>
      </c>
      <c r="T22" s="519" t="n">
        <v>110</v>
      </c>
      <c r="U22" s="519" t="n">
        <v>250</v>
      </c>
      <c r="V22" s="519" t="n">
        <v>11</v>
      </c>
      <c r="W22" s="519" t="n">
        <v>470</v>
      </c>
      <c r="X22" s="519" t="n">
        <v>7</v>
      </c>
      <c r="Y22" s="519" t="n">
        <v>23</v>
      </c>
      <c r="Z22" s="519" t="n">
        <v>82</v>
      </c>
      <c r="AA22" s="519" t="n">
        <v>121</v>
      </c>
      <c r="AB22" s="519" t="n">
        <v>225</v>
      </c>
      <c r="AC22" s="519" t="n">
        <v>12</v>
      </c>
      <c r="AD22" s="519" t="n">
        <v>470</v>
      </c>
      <c r="AE22" s="519" t="n">
        <v>9</v>
      </c>
      <c r="AF22" s="519" t="n">
        <v>15</v>
      </c>
      <c r="AG22" s="519" t="n">
        <v>82</v>
      </c>
      <c r="AH22" s="519" t="n">
        <v>113</v>
      </c>
      <c r="AI22" s="519" t="n">
        <v>239</v>
      </c>
      <c r="AJ22" s="519" t="n">
        <v>12</v>
      </c>
      <c r="AK22" s="519" t="n">
        <v>470</v>
      </c>
      <c r="AL22" s="519" t="n">
        <v>8</v>
      </c>
      <c r="AM22" s="519" t="n">
        <v>14</v>
      </c>
      <c r="AN22" s="519" t="n">
        <v>56</v>
      </c>
      <c r="AO22" s="519" t="n">
        <v>77</v>
      </c>
      <c r="AP22" s="519" t="n">
        <v>303</v>
      </c>
      <c r="AQ22" s="520" t="n">
        <v>12</v>
      </c>
    </row>
    <row r="23" s="206" customFormat="true" ht="10.5" hidden="false" customHeight="false" outlineLevel="0" collapsed="false">
      <c r="A23" s="517" t="s">
        <v>197</v>
      </c>
      <c r="B23" s="518" t="n">
        <v>609</v>
      </c>
      <c r="C23" s="519" t="n">
        <v>21</v>
      </c>
      <c r="D23" s="519" t="n">
        <v>34</v>
      </c>
      <c r="E23" s="519" t="n">
        <v>150</v>
      </c>
      <c r="F23" s="519" t="n">
        <v>160</v>
      </c>
      <c r="G23" s="519" t="n">
        <v>224</v>
      </c>
      <c r="H23" s="519" t="n">
        <v>20</v>
      </c>
      <c r="I23" s="519" t="n">
        <v>609</v>
      </c>
      <c r="J23" s="519" t="n">
        <v>12</v>
      </c>
      <c r="K23" s="519" t="n">
        <v>18</v>
      </c>
      <c r="L23" s="519" t="n">
        <v>62</v>
      </c>
      <c r="M23" s="519" t="n">
        <v>100</v>
      </c>
      <c r="N23" s="519" t="n">
        <v>397</v>
      </c>
      <c r="O23" s="519" t="n">
        <v>20</v>
      </c>
      <c r="P23" s="519" t="n">
        <v>609</v>
      </c>
      <c r="Q23" s="519" t="n">
        <v>10</v>
      </c>
      <c r="R23" s="519" t="n">
        <v>25</v>
      </c>
      <c r="S23" s="519" t="n">
        <v>90</v>
      </c>
      <c r="T23" s="519" t="n">
        <v>144</v>
      </c>
      <c r="U23" s="519" t="n">
        <v>322</v>
      </c>
      <c r="V23" s="519" t="n">
        <v>18</v>
      </c>
      <c r="W23" s="519" t="n">
        <v>609</v>
      </c>
      <c r="X23" s="519" t="n">
        <v>14</v>
      </c>
      <c r="Y23" s="519" t="n">
        <v>25</v>
      </c>
      <c r="Z23" s="519" t="n">
        <v>116</v>
      </c>
      <c r="AA23" s="519" t="n">
        <v>137</v>
      </c>
      <c r="AB23" s="519" t="n">
        <v>299</v>
      </c>
      <c r="AC23" s="519" t="n">
        <v>18</v>
      </c>
      <c r="AD23" s="519" t="n">
        <v>609</v>
      </c>
      <c r="AE23" s="519" t="n">
        <v>11</v>
      </c>
      <c r="AF23" s="519" t="n">
        <v>27</v>
      </c>
      <c r="AG23" s="519" t="n">
        <v>90</v>
      </c>
      <c r="AH23" s="519" t="n">
        <v>137</v>
      </c>
      <c r="AI23" s="519" t="n">
        <v>326</v>
      </c>
      <c r="AJ23" s="519" t="n">
        <v>18</v>
      </c>
      <c r="AK23" s="519" t="n">
        <v>609</v>
      </c>
      <c r="AL23" s="519" t="n">
        <v>15</v>
      </c>
      <c r="AM23" s="519" t="n">
        <v>29</v>
      </c>
      <c r="AN23" s="519" t="n">
        <v>62</v>
      </c>
      <c r="AO23" s="519" t="n">
        <v>79</v>
      </c>
      <c r="AP23" s="519" t="n">
        <v>405</v>
      </c>
      <c r="AQ23" s="520" t="n">
        <v>19</v>
      </c>
    </row>
    <row r="24" s="206" customFormat="true" ht="10.5" hidden="false" customHeight="false" outlineLevel="0" collapsed="false">
      <c r="A24" s="517" t="s">
        <v>198</v>
      </c>
      <c r="B24" s="518" t="n">
        <v>700</v>
      </c>
      <c r="C24" s="519" t="n">
        <v>19</v>
      </c>
      <c r="D24" s="519" t="n">
        <v>48</v>
      </c>
      <c r="E24" s="519" t="n">
        <v>174</v>
      </c>
      <c r="F24" s="519" t="n">
        <v>181</v>
      </c>
      <c r="G24" s="519" t="n">
        <v>269</v>
      </c>
      <c r="H24" s="519" t="n">
        <v>9</v>
      </c>
      <c r="I24" s="519" t="n">
        <v>700</v>
      </c>
      <c r="J24" s="519" t="n">
        <v>8</v>
      </c>
      <c r="K24" s="519" t="n">
        <v>13</v>
      </c>
      <c r="L24" s="519" t="n">
        <v>79</v>
      </c>
      <c r="M24" s="519" t="n">
        <v>113</v>
      </c>
      <c r="N24" s="519" t="n">
        <v>476</v>
      </c>
      <c r="O24" s="519" t="n">
        <v>11</v>
      </c>
      <c r="P24" s="519" t="n">
        <v>700</v>
      </c>
      <c r="Q24" s="519" t="n">
        <v>11</v>
      </c>
      <c r="R24" s="519" t="n">
        <v>22</v>
      </c>
      <c r="S24" s="519" t="n">
        <v>95</v>
      </c>
      <c r="T24" s="519" t="n">
        <v>163</v>
      </c>
      <c r="U24" s="519" t="n">
        <v>400</v>
      </c>
      <c r="V24" s="519" t="n">
        <v>9</v>
      </c>
      <c r="W24" s="519" t="n">
        <v>700</v>
      </c>
      <c r="X24" s="519" t="n">
        <v>8</v>
      </c>
      <c r="Y24" s="519" t="n">
        <v>33</v>
      </c>
      <c r="Z24" s="519" t="n">
        <v>117</v>
      </c>
      <c r="AA24" s="519" t="n">
        <v>193</v>
      </c>
      <c r="AB24" s="519" t="n">
        <v>341</v>
      </c>
      <c r="AC24" s="519" t="n">
        <v>8</v>
      </c>
      <c r="AD24" s="519" t="n">
        <v>700</v>
      </c>
      <c r="AE24" s="519" t="n">
        <v>13</v>
      </c>
      <c r="AF24" s="519" t="n">
        <v>24</v>
      </c>
      <c r="AG24" s="519" t="n">
        <v>102</v>
      </c>
      <c r="AH24" s="519" t="n">
        <v>194</v>
      </c>
      <c r="AI24" s="519" t="n">
        <v>358</v>
      </c>
      <c r="AJ24" s="519" t="n">
        <v>9</v>
      </c>
      <c r="AK24" s="519" t="n">
        <v>700</v>
      </c>
      <c r="AL24" s="519" t="n">
        <v>10</v>
      </c>
      <c r="AM24" s="519" t="n">
        <v>22</v>
      </c>
      <c r="AN24" s="519" t="n">
        <v>62</v>
      </c>
      <c r="AO24" s="519" t="n">
        <v>119</v>
      </c>
      <c r="AP24" s="519" t="n">
        <v>478</v>
      </c>
      <c r="AQ24" s="520" t="n">
        <v>9</v>
      </c>
    </row>
    <row r="25" s="206" customFormat="true" ht="10.5" hidden="false" customHeight="false" outlineLevel="0" collapsed="false">
      <c r="A25" s="517" t="s">
        <v>199</v>
      </c>
      <c r="B25" s="518" t="n">
        <v>997</v>
      </c>
      <c r="C25" s="519" t="n">
        <v>29</v>
      </c>
      <c r="D25" s="519" t="n">
        <v>51</v>
      </c>
      <c r="E25" s="519" t="n">
        <v>287</v>
      </c>
      <c r="F25" s="519" t="n">
        <v>263</v>
      </c>
      <c r="G25" s="519" t="n">
        <v>358</v>
      </c>
      <c r="H25" s="519" t="n">
        <v>9</v>
      </c>
      <c r="I25" s="519" t="n">
        <v>997</v>
      </c>
      <c r="J25" s="519" t="n">
        <v>12</v>
      </c>
      <c r="K25" s="519" t="n">
        <v>18</v>
      </c>
      <c r="L25" s="519" t="n">
        <v>87</v>
      </c>
      <c r="M25" s="519" t="n">
        <v>164</v>
      </c>
      <c r="N25" s="519" t="n">
        <v>705</v>
      </c>
      <c r="O25" s="519" t="n">
        <v>11</v>
      </c>
      <c r="P25" s="519" t="n">
        <v>997</v>
      </c>
      <c r="Q25" s="519" t="n">
        <v>14</v>
      </c>
      <c r="R25" s="519" t="n">
        <v>28</v>
      </c>
      <c r="S25" s="519" t="n">
        <v>128</v>
      </c>
      <c r="T25" s="519" t="n">
        <v>257</v>
      </c>
      <c r="U25" s="519" t="n">
        <v>560</v>
      </c>
      <c r="V25" s="519" t="n">
        <v>10</v>
      </c>
      <c r="W25" s="519" t="n">
        <v>997</v>
      </c>
      <c r="X25" s="519" t="n">
        <v>17</v>
      </c>
      <c r="Y25" s="519" t="n">
        <v>39</v>
      </c>
      <c r="Z25" s="519" t="n">
        <v>152</v>
      </c>
      <c r="AA25" s="519" t="n">
        <v>299</v>
      </c>
      <c r="AB25" s="519" t="n">
        <v>480</v>
      </c>
      <c r="AC25" s="519" t="n">
        <v>10</v>
      </c>
      <c r="AD25" s="519" t="n">
        <v>997</v>
      </c>
      <c r="AE25" s="519" t="n">
        <v>17</v>
      </c>
      <c r="AF25" s="519" t="n">
        <v>35</v>
      </c>
      <c r="AG25" s="519" t="n">
        <v>147</v>
      </c>
      <c r="AH25" s="519" t="n">
        <v>294</v>
      </c>
      <c r="AI25" s="519" t="n">
        <v>492</v>
      </c>
      <c r="AJ25" s="519" t="n">
        <v>12</v>
      </c>
      <c r="AK25" s="519" t="n">
        <v>997</v>
      </c>
      <c r="AL25" s="519" t="n">
        <v>16</v>
      </c>
      <c r="AM25" s="519" t="n">
        <v>18</v>
      </c>
      <c r="AN25" s="519" t="n">
        <v>104</v>
      </c>
      <c r="AO25" s="519" t="n">
        <v>145</v>
      </c>
      <c r="AP25" s="519" t="n">
        <v>704</v>
      </c>
      <c r="AQ25" s="520" t="n">
        <v>10</v>
      </c>
    </row>
    <row r="26" s="206" customFormat="true" ht="10.5" hidden="false" customHeight="false" outlineLevel="0" collapsed="false">
      <c r="A26" s="517" t="s">
        <v>200</v>
      </c>
      <c r="B26" s="518" t="n">
        <v>953</v>
      </c>
      <c r="C26" s="519" t="n">
        <v>31</v>
      </c>
      <c r="D26" s="519" t="n">
        <v>50</v>
      </c>
      <c r="E26" s="519" t="n">
        <v>252</v>
      </c>
      <c r="F26" s="519" t="n">
        <v>260</v>
      </c>
      <c r="G26" s="519" t="n">
        <v>348</v>
      </c>
      <c r="H26" s="519" t="n">
        <v>12</v>
      </c>
      <c r="I26" s="519" t="n">
        <v>953</v>
      </c>
      <c r="J26" s="519" t="n">
        <v>16</v>
      </c>
      <c r="K26" s="519" t="n">
        <v>18</v>
      </c>
      <c r="L26" s="519" t="n">
        <v>97</v>
      </c>
      <c r="M26" s="519" t="n">
        <v>142</v>
      </c>
      <c r="N26" s="519" t="n">
        <v>667</v>
      </c>
      <c r="O26" s="519" t="n">
        <v>13</v>
      </c>
      <c r="P26" s="519" t="n">
        <v>953</v>
      </c>
      <c r="Q26" s="519" t="n">
        <v>16</v>
      </c>
      <c r="R26" s="519" t="n">
        <v>26</v>
      </c>
      <c r="S26" s="519" t="n">
        <v>137</v>
      </c>
      <c r="T26" s="519" t="n">
        <v>234</v>
      </c>
      <c r="U26" s="519" t="n">
        <v>528</v>
      </c>
      <c r="V26" s="519" t="n">
        <v>12</v>
      </c>
      <c r="W26" s="519" t="n">
        <v>953</v>
      </c>
      <c r="X26" s="519" t="n">
        <v>23</v>
      </c>
      <c r="Y26" s="519" t="n">
        <v>29</v>
      </c>
      <c r="Z26" s="519" t="n">
        <v>154</v>
      </c>
      <c r="AA26" s="519" t="n">
        <v>287</v>
      </c>
      <c r="AB26" s="519" t="n">
        <v>448</v>
      </c>
      <c r="AC26" s="519" t="n">
        <v>12</v>
      </c>
      <c r="AD26" s="519" t="n">
        <v>953</v>
      </c>
      <c r="AE26" s="519" t="n">
        <v>25</v>
      </c>
      <c r="AF26" s="519" t="n">
        <v>35</v>
      </c>
      <c r="AG26" s="519" t="n">
        <v>150</v>
      </c>
      <c r="AH26" s="519" t="n">
        <v>280</v>
      </c>
      <c r="AI26" s="519" t="n">
        <v>452</v>
      </c>
      <c r="AJ26" s="519" t="n">
        <v>11</v>
      </c>
      <c r="AK26" s="519" t="n">
        <v>953</v>
      </c>
      <c r="AL26" s="519" t="n">
        <v>28</v>
      </c>
      <c r="AM26" s="519" t="n">
        <v>19</v>
      </c>
      <c r="AN26" s="519" t="n">
        <v>86</v>
      </c>
      <c r="AO26" s="519" t="n">
        <v>166</v>
      </c>
      <c r="AP26" s="519" t="n">
        <v>643</v>
      </c>
      <c r="AQ26" s="520" t="n">
        <v>11</v>
      </c>
    </row>
    <row r="27" s="206" customFormat="true" ht="10.5" hidden="false" customHeight="false" outlineLevel="0" collapsed="false">
      <c r="A27" s="517" t="s">
        <v>201</v>
      </c>
      <c r="B27" s="518" t="n">
        <v>864</v>
      </c>
      <c r="C27" s="519" t="n">
        <v>22</v>
      </c>
      <c r="D27" s="519" t="n">
        <v>41</v>
      </c>
      <c r="E27" s="519" t="n">
        <v>237</v>
      </c>
      <c r="F27" s="519" t="n">
        <v>256</v>
      </c>
      <c r="G27" s="519" t="n">
        <v>296</v>
      </c>
      <c r="H27" s="519" t="n">
        <v>12</v>
      </c>
      <c r="I27" s="519" t="n">
        <v>864</v>
      </c>
      <c r="J27" s="519" t="n">
        <v>8</v>
      </c>
      <c r="K27" s="519" t="n">
        <v>17</v>
      </c>
      <c r="L27" s="519" t="n">
        <v>76</v>
      </c>
      <c r="M27" s="519" t="n">
        <v>160</v>
      </c>
      <c r="N27" s="519" t="n">
        <v>588</v>
      </c>
      <c r="O27" s="519" t="n">
        <v>15</v>
      </c>
      <c r="P27" s="519" t="n">
        <v>864</v>
      </c>
      <c r="Q27" s="519" t="n">
        <v>8</v>
      </c>
      <c r="R27" s="519" t="n">
        <v>20</v>
      </c>
      <c r="S27" s="519" t="n">
        <v>115</v>
      </c>
      <c r="T27" s="519" t="n">
        <v>256</v>
      </c>
      <c r="U27" s="519" t="n">
        <v>452</v>
      </c>
      <c r="V27" s="519" t="n">
        <v>13</v>
      </c>
      <c r="W27" s="519" t="n">
        <v>864</v>
      </c>
      <c r="X27" s="519" t="n">
        <v>21</v>
      </c>
      <c r="Y27" s="519" t="n">
        <v>28</v>
      </c>
      <c r="Z27" s="519" t="n">
        <v>126</v>
      </c>
      <c r="AA27" s="519" t="n">
        <v>299</v>
      </c>
      <c r="AB27" s="519" t="n">
        <v>377</v>
      </c>
      <c r="AC27" s="519" t="n">
        <v>13</v>
      </c>
      <c r="AD27" s="519" t="n">
        <v>864</v>
      </c>
      <c r="AE27" s="519" t="n">
        <v>15</v>
      </c>
      <c r="AF27" s="519" t="n">
        <v>38</v>
      </c>
      <c r="AG27" s="519" t="n">
        <v>140</v>
      </c>
      <c r="AH27" s="519" t="n">
        <v>290</v>
      </c>
      <c r="AI27" s="519" t="n">
        <v>370</v>
      </c>
      <c r="AJ27" s="519" t="n">
        <v>11</v>
      </c>
      <c r="AK27" s="519" t="n">
        <v>864</v>
      </c>
      <c r="AL27" s="519" t="n">
        <v>12</v>
      </c>
      <c r="AM27" s="519" t="n">
        <v>19</v>
      </c>
      <c r="AN27" s="519" t="n">
        <v>82</v>
      </c>
      <c r="AO27" s="519" t="n">
        <v>178</v>
      </c>
      <c r="AP27" s="519" t="n">
        <v>560</v>
      </c>
      <c r="AQ27" s="520" t="n">
        <v>13</v>
      </c>
    </row>
    <row r="28" s="206" customFormat="true" ht="10.5" hidden="false" customHeight="false" outlineLevel="0" collapsed="false">
      <c r="A28" s="517" t="s">
        <v>202</v>
      </c>
      <c r="B28" s="518" t="n">
        <v>814</v>
      </c>
      <c r="C28" s="519" t="n">
        <v>28</v>
      </c>
      <c r="D28" s="519" t="n">
        <v>38</v>
      </c>
      <c r="E28" s="519" t="n">
        <v>245</v>
      </c>
      <c r="F28" s="519" t="n">
        <v>242</v>
      </c>
      <c r="G28" s="519" t="n">
        <v>241</v>
      </c>
      <c r="H28" s="519" t="n">
        <v>20</v>
      </c>
      <c r="I28" s="519" t="n">
        <v>814</v>
      </c>
      <c r="J28" s="519" t="n">
        <v>10</v>
      </c>
      <c r="K28" s="519" t="n">
        <v>17</v>
      </c>
      <c r="L28" s="519" t="n">
        <v>91</v>
      </c>
      <c r="M28" s="519" t="n">
        <v>158</v>
      </c>
      <c r="N28" s="519" t="n">
        <v>519</v>
      </c>
      <c r="O28" s="519" t="n">
        <v>19</v>
      </c>
      <c r="P28" s="519" t="n">
        <v>814</v>
      </c>
      <c r="Q28" s="519" t="n">
        <v>8</v>
      </c>
      <c r="R28" s="519" t="n">
        <v>25</v>
      </c>
      <c r="S28" s="519" t="n">
        <v>122</v>
      </c>
      <c r="T28" s="519" t="n">
        <v>242</v>
      </c>
      <c r="U28" s="519" t="n">
        <v>399</v>
      </c>
      <c r="V28" s="519" t="n">
        <v>18</v>
      </c>
      <c r="W28" s="519" t="n">
        <v>814</v>
      </c>
      <c r="X28" s="519" t="n">
        <v>15</v>
      </c>
      <c r="Y28" s="519" t="n">
        <v>31</v>
      </c>
      <c r="Z28" s="519" t="n">
        <v>156</v>
      </c>
      <c r="AA28" s="519" t="n">
        <v>281</v>
      </c>
      <c r="AB28" s="519" t="n">
        <v>314</v>
      </c>
      <c r="AC28" s="519" t="n">
        <v>17</v>
      </c>
      <c r="AD28" s="519" t="n">
        <v>814</v>
      </c>
      <c r="AE28" s="519" t="n">
        <v>14</v>
      </c>
      <c r="AF28" s="519" t="n">
        <v>47</v>
      </c>
      <c r="AG28" s="519" t="n">
        <v>154</v>
      </c>
      <c r="AH28" s="519" t="n">
        <v>278</v>
      </c>
      <c r="AI28" s="519" t="n">
        <v>304</v>
      </c>
      <c r="AJ28" s="519" t="n">
        <v>17</v>
      </c>
      <c r="AK28" s="519" t="n">
        <v>814</v>
      </c>
      <c r="AL28" s="519" t="n">
        <v>15</v>
      </c>
      <c r="AM28" s="519" t="n">
        <v>14</v>
      </c>
      <c r="AN28" s="519" t="n">
        <v>88</v>
      </c>
      <c r="AO28" s="519" t="n">
        <v>171</v>
      </c>
      <c r="AP28" s="519" t="n">
        <v>506</v>
      </c>
      <c r="AQ28" s="520" t="n">
        <v>20</v>
      </c>
    </row>
    <row r="29" s="206" customFormat="true" ht="10.5" hidden="false" customHeight="false" outlineLevel="0" collapsed="false">
      <c r="A29" s="517" t="s">
        <v>203</v>
      </c>
      <c r="B29" s="518" t="n">
        <v>916</v>
      </c>
      <c r="C29" s="519" t="n">
        <v>30</v>
      </c>
      <c r="D29" s="519" t="n">
        <v>33</v>
      </c>
      <c r="E29" s="519" t="n">
        <v>256</v>
      </c>
      <c r="F29" s="519" t="n">
        <v>265</v>
      </c>
      <c r="G29" s="519" t="n">
        <v>302</v>
      </c>
      <c r="H29" s="519" t="n">
        <v>30</v>
      </c>
      <c r="I29" s="519" t="n">
        <v>916</v>
      </c>
      <c r="J29" s="519" t="n">
        <v>11</v>
      </c>
      <c r="K29" s="519" t="n">
        <v>15</v>
      </c>
      <c r="L29" s="519" t="n">
        <v>89</v>
      </c>
      <c r="M29" s="519" t="n">
        <v>183</v>
      </c>
      <c r="N29" s="519" t="n">
        <v>594</v>
      </c>
      <c r="O29" s="519" t="n">
        <v>24</v>
      </c>
      <c r="P29" s="519" t="n">
        <v>916</v>
      </c>
      <c r="Q29" s="519" t="n">
        <v>9</v>
      </c>
      <c r="R29" s="519" t="n">
        <v>15</v>
      </c>
      <c r="S29" s="519" t="n">
        <v>110</v>
      </c>
      <c r="T29" s="519" t="n">
        <v>299</v>
      </c>
      <c r="U29" s="519" t="n">
        <v>457</v>
      </c>
      <c r="V29" s="519" t="n">
        <v>26</v>
      </c>
      <c r="W29" s="519" t="n">
        <v>916</v>
      </c>
      <c r="X29" s="519" t="n">
        <v>13</v>
      </c>
      <c r="Y29" s="519" t="n">
        <v>27</v>
      </c>
      <c r="Z29" s="519" t="n">
        <v>132</v>
      </c>
      <c r="AA29" s="519" t="n">
        <v>333</v>
      </c>
      <c r="AB29" s="519" t="n">
        <v>387</v>
      </c>
      <c r="AC29" s="519" t="n">
        <v>24</v>
      </c>
      <c r="AD29" s="519" t="n">
        <v>916</v>
      </c>
      <c r="AE29" s="519" t="n">
        <v>17</v>
      </c>
      <c r="AF29" s="519" t="n">
        <v>31</v>
      </c>
      <c r="AG29" s="519" t="n">
        <v>147</v>
      </c>
      <c r="AH29" s="519" t="n">
        <v>340</v>
      </c>
      <c r="AI29" s="519" t="n">
        <v>355</v>
      </c>
      <c r="AJ29" s="519" t="n">
        <v>26</v>
      </c>
      <c r="AK29" s="519" t="n">
        <v>916</v>
      </c>
      <c r="AL29" s="519" t="n">
        <v>12</v>
      </c>
      <c r="AM29" s="519" t="n">
        <v>14</v>
      </c>
      <c r="AN29" s="519" t="n">
        <v>84</v>
      </c>
      <c r="AO29" s="519" t="n">
        <v>174</v>
      </c>
      <c r="AP29" s="519" t="n">
        <v>607</v>
      </c>
      <c r="AQ29" s="520" t="n">
        <v>25</v>
      </c>
    </row>
    <row r="30" s="206" customFormat="true" ht="10.5" hidden="false" customHeight="false" outlineLevel="0" collapsed="false">
      <c r="A30" s="517" t="s">
        <v>204</v>
      </c>
      <c r="B30" s="518" t="n">
        <v>1241</v>
      </c>
      <c r="C30" s="519" t="n">
        <v>40</v>
      </c>
      <c r="D30" s="519" t="n">
        <v>37</v>
      </c>
      <c r="E30" s="519" t="n">
        <v>310</v>
      </c>
      <c r="F30" s="519" t="n">
        <v>376</v>
      </c>
      <c r="G30" s="519" t="n">
        <v>437</v>
      </c>
      <c r="H30" s="519" t="n">
        <v>41</v>
      </c>
      <c r="I30" s="519" t="n">
        <v>1241</v>
      </c>
      <c r="J30" s="519" t="n">
        <v>16</v>
      </c>
      <c r="K30" s="519" t="n">
        <v>16</v>
      </c>
      <c r="L30" s="519" t="n">
        <v>101</v>
      </c>
      <c r="M30" s="519" t="n">
        <v>234</v>
      </c>
      <c r="N30" s="519" t="n">
        <v>839</v>
      </c>
      <c r="O30" s="519" t="n">
        <v>35</v>
      </c>
      <c r="P30" s="519" t="n">
        <v>1241</v>
      </c>
      <c r="Q30" s="519" t="n">
        <v>10</v>
      </c>
      <c r="R30" s="519" t="n">
        <v>15</v>
      </c>
      <c r="S30" s="519" t="n">
        <v>112</v>
      </c>
      <c r="T30" s="519" t="n">
        <v>373</v>
      </c>
      <c r="U30" s="519" t="n">
        <v>689</v>
      </c>
      <c r="V30" s="519" t="n">
        <v>42</v>
      </c>
      <c r="W30" s="519" t="n">
        <v>1241</v>
      </c>
      <c r="X30" s="519" t="n">
        <v>20</v>
      </c>
      <c r="Y30" s="519" t="n">
        <v>18</v>
      </c>
      <c r="Z30" s="519" t="n">
        <v>155</v>
      </c>
      <c r="AA30" s="519" t="n">
        <v>432</v>
      </c>
      <c r="AB30" s="519" t="n">
        <v>581</v>
      </c>
      <c r="AC30" s="519" t="n">
        <v>35</v>
      </c>
      <c r="AD30" s="519" t="n">
        <v>1241</v>
      </c>
      <c r="AE30" s="519" t="n">
        <v>16</v>
      </c>
      <c r="AF30" s="519" t="n">
        <v>37</v>
      </c>
      <c r="AG30" s="519" t="n">
        <v>198</v>
      </c>
      <c r="AH30" s="519" t="n">
        <v>435</v>
      </c>
      <c r="AI30" s="519" t="n">
        <v>519</v>
      </c>
      <c r="AJ30" s="519" t="n">
        <v>36</v>
      </c>
      <c r="AK30" s="519" t="n">
        <v>1241</v>
      </c>
      <c r="AL30" s="519" t="n">
        <v>16</v>
      </c>
      <c r="AM30" s="519" t="n">
        <v>12</v>
      </c>
      <c r="AN30" s="519" t="n">
        <v>81</v>
      </c>
      <c r="AO30" s="519" t="n">
        <v>233</v>
      </c>
      <c r="AP30" s="519" t="n">
        <v>863</v>
      </c>
      <c r="AQ30" s="520" t="n">
        <v>36</v>
      </c>
    </row>
    <row r="31" s="206" customFormat="true" ht="10.5" hidden="false" customHeight="false" outlineLevel="0" collapsed="false">
      <c r="A31" s="517" t="s">
        <v>205</v>
      </c>
      <c r="B31" s="518" t="n">
        <v>983</v>
      </c>
      <c r="C31" s="519" t="n">
        <v>36</v>
      </c>
      <c r="D31" s="519" t="n">
        <v>30</v>
      </c>
      <c r="E31" s="519" t="n">
        <v>241</v>
      </c>
      <c r="F31" s="519" t="n">
        <v>277</v>
      </c>
      <c r="G31" s="519" t="n">
        <v>340</v>
      </c>
      <c r="H31" s="519" t="n">
        <v>59</v>
      </c>
      <c r="I31" s="519" t="n">
        <v>983</v>
      </c>
      <c r="J31" s="519" t="n">
        <v>15</v>
      </c>
      <c r="K31" s="519" t="n">
        <v>12</v>
      </c>
      <c r="L31" s="519" t="n">
        <v>87</v>
      </c>
      <c r="M31" s="519" t="n">
        <v>197</v>
      </c>
      <c r="N31" s="519" t="n">
        <v>614</v>
      </c>
      <c r="O31" s="519" t="n">
        <v>58</v>
      </c>
      <c r="P31" s="519" t="n">
        <v>983</v>
      </c>
      <c r="Q31" s="519" t="n">
        <v>10</v>
      </c>
      <c r="R31" s="519" t="n">
        <v>15</v>
      </c>
      <c r="S31" s="519" t="n">
        <v>105</v>
      </c>
      <c r="T31" s="519" t="n">
        <v>262</v>
      </c>
      <c r="U31" s="519" t="n">
        <v>532</v>
      </c>
      <c r="V31" s="519" t="n">
        <v>59</v>
      </c>
      <c r="W31" s="519" t="n">
        <v>983</v>
      </c>
      <c r="X31" s="519" t="n">
        <v>22</v>
      </c>
      <c r="Y31" s="519" t="n">
        <v>22</v>
      </c>
      <c r="Z31" s="519" t="n">
        <v>117</v>
      </c>
      <c r="AA31" s="519" t="n">
        <v>315</v>
      </c>
      <c r="AB31" s="519" t="n">
        <v>455</v>
      </c>
      <c r="AC31" s="519" t="n">
        <v>52</v>
      </c>
      <c r="AD31" s="519" t="n">
        <v>983</v>
      </c>
      <c r="AE31" s="519" t="n">
        <v>17</v>
      </c>
      <c r="AF31" s="519" t="n">
        <v>36</v>
      </c>
      <c r="AG31" s="519" t="n">
        <v>138</v>
      </c>
      <c r="AH31" s="519" t="n">
        <v>319</v>
      </c>
      <c r="AI31" s="519" t="n">
        <v>424</v>
      </c>
      <c r="AJ31" s="519" t="n">
        <v>49</v>
      </c>
      <c r="AK31" s="519" t="n">
        <v>983</v>
      </c>
      <c r="AL31" s="519" t="n">
        <v>21</v>
      </c>
      <c r="AM31" s="519" t="n">
        <v>6</v>
      </c>
      <c r="AN31" s="519" t="n">
        <v>76</v>
      </c>
      <c r="AO31" s="519" t="n">
        <v>159</v>
      </c>
      <c r="AP31" s="519" t="n">
        <v>668</v>
      </c>
      <c r="AQ31" s="520" t="n">
        <v>53</v>
      </c>
    </row>
    <row r="32" s="206" customFormat="true" ht="10.5" hidden="false" customHeight="false" outlineLevel="0" collapsed="false">
      <c r="A32" s="517" t="s">
        <v>206</v>
      </c>
      <c r="B32" s="518" t="n">
        <v>892</v>
      </c>
      <c r="C32" s="519" t="n">
        <v>29</v>
      </c>
      <c r="D32" s="519" t="n">
        <v>42</v>
      </c>
      <c r="E32" s="519" t="n">
        <v>218</v>
      </c>
      <c r="F32" s="519" t="n">
        <v>283</v>
      </c>
      <c r="G32" s="519" t="n">
        <v>270</v>
      </c>
      <c r="H32" s="519" t="n">
        <v>50</v>
      </c>
      <c r="I32" s="519" t="n">
        <v>892</v>
      </c>
      <c r="J32" s="519" t="n">
        <v>11</v>
      </c>
      <c r="K32" s="519" t="n">
        <v>12</v>
      </c>
      <c r="L32" s="519" t="n">
        <v>82</v>
      </c>
      <c r="M32" s="519" t="n">
        <v>194</v>
      </c>
      <c r="N32" s="519" t="n">
        <v>535</v>
      </c>
      <c r="O32" s="519" t="n">
        <v>58</v>
      </c>
      <c r="P32" s="519" t="n">
        <v>892</v>
      </c>
      <c r="Q32" s="519" t="n">
        <v>10</v>
      </c>
      <c r="R32" s="519" t="n">
        <v>10</v>
      </c>
      <c r="S32" s="519" t="n">
        <v>114</v>
      </c>
      <c r="T32" s="519" t="n">
        <v>258</v>
      </c>
      <c r="U32" s="519" t="n">
        <v>444</v>
      </c>
      <c r="V32" s="519" t="n">
        <v>56</v>
      </c>
      <c r="W32" s="519" t="n">
        <v>892</v>
      </c>
      <c r="X32" s="519" t="n">
        <v>10</v>
      </c>
      <c r="Y32" s="519" t="n">
        <v>21</v>
      </c>
      <c r="Z32" s="519" t="n">
        <v>130</v>
      </c>
      <c r="AA32" s="519" t="n">
        <v>290</v>
      </c>
      <c r="AB32" s="519" t="n">
        <v>389</v>
      </c>
      <c r="AC32" s="519" t="n">
        <v>52</v>
      </c>
      <c r="AD32" s="519" t="n">
        <v>892</v>
      </c>
      <c r="AE32" s="519" t="n">
        <v>16</v>
      </c>
      <c r="AF32" s="519" t="n">
        <v>35</v>
      </c>
      <c r="AG32" s="519" t="n">
        <v>147</v>
      </c>
      <c r="AH32" s="519" t="n">
        <v>294</v>
      </c>
      <c r="AI32" s="519" t="n">
        <v>344</v>
      </c>
      <c r="AJ32" s="519" t="n">
        <v>56</v>
      </c>
      <c r="AK32" s="519" t="n">
        <v>892</v>
      </c>
      <c r="AL32" s="519" t="n">
        <v>14</v>
      </c>
      <c r="AM32" s="519" t="n">
        <v>12</v>
      </c>
      <c r="AN32" s="519" t="n">
        <v>81</v>
      </c>
      <c r="AO32" s="519" t="n">
        <v>160</v>
      </c>
      <c r="AP32" s="519" t="n">
        <v>568</v>
      </c>
      <c r="AQ32" s="520" t="n">
        <v>57</v>
      </c>
    </row>
    <row r="33" s="206" customFormat="true" ht="10.5" hidden="false" customHeight="false" outlineLevel="0" collapsed="false">
      <c r="A33" s="517" t="s">
        <v>207</v>
      </c>
      <c r="B33" s="518" t="n">
        <v>756</v>
      </c>
      <c r="C33" s="519" t="n">
        <v>34</v>
      </c>
      <c r="D33" s="519" t="n">
        <v>29</v>
      </c>
      <c r="E33" s="519" t="n">
        <v>206</v>
      </c>
      <c r="F33" s="519" t="n">
        <v>215</v>
      </c>
      <c r="G33" s="519" t="n">
        <v>203</v>
      </c>
      <c r="H33" s="519" t="n">
        <v>69</v>
      </c>
      <c r="I33" s="519" t="n">
        <v>756</v>
      </c>
      <c r="J33" s="519" t="n">
        <v>14</v>
      </c>
      <c r="K33" s="519" t="n">
        <v>15</v>
      </c>
      <c r="L33" s="519" t="n">
        <v>73</v>
      </c>
      <c r="M33" s="519" t="n">
        <v>147</v>
      </c>
      <c r="N33" s="519" t="n">
        <v>431</v>
      </c>
      <c r="O33" s="519" t="n">
        <v>76</v>
      </c>
      <c r="P33" s="519" t="n">
        <v>756</v>
      </c>
      <c r="Q33" s="519" t="n">
        <v>14</v>
      </c>
      <c r="R33" s="519" t="n">
        <v>9</v>
      </c>
      <c r="S33" s="519" t="n">
        <v>92</v>
      </c>
      <c r="T33" s="519" t="n">
        <v>219</v>
      </c>
      <c r="U33" s="519" t="n">
        <v>349</v>
      </c>
      <c r="V33" s="519" t="n">
        <v>73</v>
      </c>
      <c r="W33" s="519" t="n">
        <v>756</v>
      </c>
      <c r="X33" s="519" t="n">
        <v>17</v>
      </c>
      <c r="Y33" s="519" t="n">
        <v>18</v>
      </c>
      <c r="Z33" s="519" t="n">
        <v>120</v>
      </c>
      <c r="AA33" s="519" t="n">
        <v>228</v>
      </c>
      <c r="AB33" s="519" t="n">
        <v>309</v>
      </c>
      <c r="AC33" s="519" t="n">
        <v>64</v>
      </c>
      <c r="AD33" s="519" t="n">
        <v>756</v>
      </c>
      <c r="AE33" s="519" t="n">
        <v>27</v>
      </c>
      <c r="AF33" s="519" t="n">
        <v>38</v>
      </c>
      <c r="AG33" s="519" t="n">
        <v>155</v>
      </c>
      <c r="AH33" s="519" t="n">
        <v>225</v>
      </c>
      <c r="AI33" s="519" t="n">
        <v>240</v>
      </c>
      <c r="AJ33" s="519" t="n">
        <v>71</v>
      </c>
      <c r="AK33" s="519" t="n">
        <v>756</v>
      </c>
      <c r="AL33" s="519" t="n">
        <v>15</v>
      </c>
      <c r="AM33" s="519" t="n">
        <v>17</v>
      </c>
      <c r="AN33" s="519" t="n">
        <v>73</v>
      </c>
      <c r="AO33" s="519" t="n">
        <v>143</v>
      </c>
      <c r="AP33" s="519" t="n">
        <v>436</v>
      </c>
      <c r="AQ33" s="520" t="n">
        <v>72</v>
      </c>
    </row>
    <row r="34" s="206" customFormat="true" ht="10.5" hidden="false" customHeight="false" outlineLevel="0" collapsed="false">
      <c r="A34" s="517" t="s">
        <v>208</v>
      </c>
      <c r="B34" s="518" t="n">
        <v>471</v>
      </c>
      <c r="C34" s="519" t="n">
        <v>24</v>
      </c>
      <c r="D34" s="519" t="n">
        <v>23</v>
      </c>
      <c r="E34" s="519" t="n">
        <v>133</v>
      </c>
      <c r="F34" s="519" t="n">
        <v>116</v>
      </c>
      <c r="G34" s="519" t="n">
        <v>126</v>
      </c>
      <c r="H34" s="519" t="n">
        <v>49</v>
      </c>
      <c r="I34" s="519" t="n">
        <v>471</v>
      </c>
      <c r="J34" s="519" t="n">
        <v>10</v>
      </c>
      <c r="K34" s="519" t="n">
        <v>8</v>
      </c>
      <c r="L34" s="519" t="n">
        <v>77</v>
      </c>
      <c r="M34" s="519" t="n">
        <v>90</v>
      </c>
      <c r="N34" s="519" t="n">
        <v>235</v>
      </c>
      <c r="O34" s="519" t="n">
        <v>51</v>
      </c>
      <c r="P34" s="519" t="n">
        <v>471</v>
      </c>
      <c r="Q34" s="519" t="s">
        <v>13</v>
      </c>
      <c r="R34" s="519" t="n">
        <v>6</v>
      </c>
      <c r="S34" s="519" t="n">
        <v>89</v>
      </c>
      <c r="T34" s="519" t="n">
        <v>118</v>
      </c>
      <c r="U34" s="519" t="n">
        <v>203</v>
      </c>
      <c r="V34" s="519" t="n">
        <v>50</v>
      </c>
      <c r="W34" s="519" t="n">
        <v>471</v>
      </c>
      <c r="X34" s="519" t="n">
        <v>12</v>
      </c>
      <c r="Y34" s="519" t="n">
        <v>14</v>
      </c>
      <c r="Z34" s="519" t="n">
        <v>97</v>
      </c>
      <c r="AA34" s="519" t="n">
        <v>122</v>
      </c>
      <c r="AB34" s="519" t="n">
        <v>180</v>
      </c>
      <c r="AC34" s="519" t="n">
        <v>46</v>
      </c>
      <c r="AD34" s="519" t="n">
        <v>471</v>
      </c>
      <c r="AE34" s="519" t="n">
        <v>27</v>
      </c>
      <c r="AF34" s="519" t="n">
        <v>51</v>
      </c>
      <c r="AG34" s="519" t="n">
        <v>106</v>
      </c>
      <c r="AH34" s="519" t="n">
        <v>116</v>
      </c>
      <c r="AI34" s="519" t="n">
        <v>128</v>
      </c>
      <c r="AJ34" s="519" t="n">
        <v>43</v>
      </c>
      <c r="AK34" s="519" t="n">
        <v>471</v>
      </c>
      <c r="AL34" s="519" t="n">
        <v>8</v>
      </c>
      <c r="AM34" s="519" t="n">
        <v>10</v>
      </c>
      <c r="AN34" s="519" t="n">
        <v>65</v>
      </c>
      <c r="AO34" s="519" t="n">
        <v>89</v>
      </c>
      <c r="AP34" s="519" t="n">
        <v>244</v>
      </c>
      <c r="AQ34" s="520" t="n">
        <v>55</v>
      </c>
    </row>
    <row r="35" s="206" customFormat="true" ht="10.5" hidden="false" customHeight="false" outlineLevel="0" collapsed="false">
      <c r="A35" s="517" t="s">
        <v>209</v>
      </c>
      <c r="B35" s="518" t="n">
        <v>249</v>
      </c>
      <c r="C35" s="519" t="n">
        <v>13</v>
      </c>
      <c r="D35" s="519" t="n">
        <v>6</v>
      </c>
      <c r="E35" s="519" t="n">
        <v>59</v>
      </c>
      <c r="F35" s="519" t="n">
        <v>73</v>
      </c>
      <c r="G35" s="519" t="n">
        <v>69</v>
      </c>
      <c r="H35" s="519" t="n">
        <v>29</v>
      </c>
      <c r="I35" s="519" t="n">
        <v>249</v>
      </c>
      <c r="J35" s="519" t="n">
        <v>6</v>
      </c>
      <c r="K35" s="519" t="n">
        <v>6</v>
      </c>
      <c r="L35" s="519" t="n">
        <v>28</v>
      </c>
      <c r="M35" s="519" t="n">
        <v>55</v>
      </c>
      <c r="N35" s="519" t="n">
        <v>120</v>
      </c>
      <c r="O35" s="519" t="n">
        <v>34</v>
      </c>
      <c r="P35" s="519" t="n">
        <v>249</v>
      </c>
      <c r="Q35" s="519" t="s">
        <v>13</v>
      </c>
      <c r="R35" s="519" t="n">
        <v>7</v>
      </c>
      <c r="S35" s="519" t="n">
        <v>43</v>
      </c>
      <c r="T35" s="519" t="n">
        <v>70</v>
      </c>
      <c r="U35" s="519" t="n">
        <v>92</v>
      </c>
      <c r="V35" s="519" t="n">
        <v>33</v>
      </c>
      <c r="W35" s="519" t="n">
        <v>249</v>
      </c>
      <c r="X35" s="519" t="s">
        <v>13</v>
      </c>
      <c r="Y35" s="519" t="n">
        <v>10</v>
      </c>
      <c r="Z35" s="519" t="n">
        <v>42</v>
      </c>
      <c r="AA35" s="519" t="n">
        <v>80</v>
      </c>
      <c r="AB35" s="519" t="n">
        <v>84</v>
      </c>
      <c r="AC35" s="519" t="n">
        <v>28</v>
      </c>
      <c r="AD35" s="519" t="n">
        <v>249</v>
      </c>
      <c r="AE35" s="519" t="n">
        <v>17</v>
      </c>
      <c r="AF35" s="519" t="n">
        <v>35</v>
      </c>
      <c r="AG35" s="519" t="n">
        <v>40</v>
      </c>
      <c r="AH35" s="519" t="n">
        <v>73</v>
      </c>
      <c r="AI35" s="519" t="n">
        <v>67</v>
      </c>
      <c r="AJ35" s="519" t="n">
        <v>17</v>
      </c>
      <c r="AK35" s="519" t="n">
        <v>249</v>
      </c>
      <c r="AL35" s="519" t="n">
        <v>6</v>
      </c>
      <c r="AM35" s="519" t="s">
        <v>13</v>
      </c>
      <c r="AN35" s="519" t="n">
        <v>24</v>
      </c>
      <c r="AO35" s="519" t="n">
        <v>63</v>
      </c>
      <c r="AP35" s="519" t="n">
        <v>123</v>
      </c>
      <c r="AQ35" s="520" t="n">
        <v>29</v>
      </c>
    </row>
    <row r="36" s="206" customFormat="true" ht="10.5" hidden="false" customHeight="false" outlineLevel="0" collapsed="false">
      <c r="A36" s="517" t="s">
        <v>210</v>
      </c>
      <c r="B36" s="518" t="n">
        <v>90</v>
      </c>
      <c r="C36" s="519" t="s">
        <v>13</v>
      </c>
      <c r="D36" s="519" t="s">
        <v>13</v>
      </c>
      <c r="E36" s="519" t="n">
        <v>26</v>
      </c>
      <c r="F36" s="519" t="n">
        <v>27</v>
      </c>
      <c r="G36" s="519" t="n">
        <v>24</v>
      </c>
      <c r="H36" s="519" t="n">
        <v>6</v>
      </c>
      <c r="I36" s="519" t="n">
        <v>90</v>
      </c>
      <c r="J36" s="519" t="s">
        <v>13</v>
      </c>
      <c r="K36" s="519" t="s">
        <v>13</v>
      </c>
      <c r="L36" s="519" t="n">
        <v>19</v>
      </c>
      <c r="M36" s="519" t="n">
        <v>21</v>
      </c>
      <c r="N36" s="519" t="n">
        <v>38</v>
      </c>
      <c r="O36" s="519" t="n">
        <v>6</v>
      </c>
      <c r="P36" s="519" t="n">
        <v>90</v>
      </c>
      <c r="Q36" s="519" t="s">
        <v>13</v>
      </c>
      <c r="R36" s="519" t="s">
        <v>13</v>
      </c>
      <c r="S36" s="519" t="n">
        <v>16</v>
      </c>
      <c r="T36" s="519" t="n">
        <v>26</v>
      </c>
      <c r="U36" s="519" t="n">
        <v>36</v>
      </c>
      <c r="V36" s="519" t="n">
        <v>6</v>
      </c>
      <c r="W36" s="519" t="n">
        <v>90</v>
      </c>
      <c r="X36" s="519" t="s">
        <v>13</v>
      </c>
      <c r="Y36" s="519" t="s">
        <v>13</v>
      </c>
      <c r="Z36" s="519" t="n">
        <v>19</v>
      </c>
      <c r="AA36" s="519" t="n">
        <v>31</v>
      </c>
      <c r="AB36" s="519" t="n">
        <v>29</v>
      </c>
      <c r="AC36" s="519" t="s">
        <v>13</v>
      </c>
      <c r="AD36" s="519" t="n">
        <v>90</v>
      </c>
      <c r="AE36" s="519" t="n">
        <v>10</v>
      </c>
      <c r="AF36" s="519" t="n">
        <v>13</v>
      </c>
      <c r="AG36" s="519" t="n">
        <v>23</v>
      </c>
      <c r="AH36" s="519" t="n">
        <v>16</v>
      </c>
      <c r="AI36" s="519" t="n">
        <v>22</v>
      </c>
      <c r="AJ36" s="519" t="n">
        <v>6</v>
      </c>
      <c r="AK36" s="519" t="n">
        <v>90</v>
      </c>
      <c r="AL36" s="519" t="s">
        <v>13</v>
      </c>
      <c r="AM36" s="519" t="s">
        <v>13</v>
      </c>
      <c r="AN36" s="519" t="n">
        <v>12</v>
      </c>
      <c r="AO36" s="519" t="n">
        <v>24</v>
      </c>
      <c r="AP36" s="519" t="n">
        <v>41</v>
      </c>
      <c r="AQ36" s="520" t="n">
        <v>6</v>
      </c>
    </row>
    <row r="37" s="206" customFormat="true" ht="10.5" hidden="false" customHeight="false" outlineLevel="0" collapsed="false">
      <c r="A37" s="517" t="s">
        <v>211</v>
      </c>
      <c r="B37" s="518" t="n">
        <v>25</v>
      </c>
      <c r="C37" s="519" t="s">
        <v>13</v>
      </c>
      <c r="D37" s="519" t="s">
        <v>13</v>
      </c>
      <c r="E37" s="519" t="n">
        <v>6</v>
      </c>
      <c r="F37" s="519" t="n">
        <v>7</v>
      </c>
      <c r="G37" s="519" t="n">
        <v>6</v>
      </c>
      <c r="H37" s="519" t="s">
        <v>13</v>
      </c>
      <c r="I37" s="519" t="n">
        <v>25</v>
      </c>
      <c r="J37" s="519" t="s">
        <v>13</v>
      </c>
      <c r="K37" s="519" t="s">
        <v>13</v>
      </c>
      <c r="L37" s="519" t="s">
        <v>13</v>
      </c>
      <c r="M37" s="519" t="n">
        <v>6</v>
      </c>
      <c r="N37" s="519" t="n">
        <v>8</v>
      </c>
      <c r="O37" s="519" t="n">
        <v>7</v>
      </c>
      <c r="P37" s="519" t="n">
        <v>25</v>
      </c>
      <c r="Q37" s="519" t="s">
        <v>13</v>
      </c>
      <c r="R37" s="519" t="s">
        <v>13</v>
      </c>
      <c r="S37" s="519" t="s">
        <v>13</v>
      </c>
      <c r="T37" s="519" t="n">
        <v>7</v>
      </c>
      <c r="U37" s="519" t="n">
        <v>7</v>
      </c>
      <c r="V37" s="519" t="n">
        <v>7</v>
      </c>
      <c r="W37" s="519" t="n">
        <v>25</v>
      </c>
      <c r="X37" s="519" t="s">
        <v>13</v>
      </c>
      <c r="Y37" s="519" t="s">
        <v>13</v>
      </c>
      <c r="Z37" s="519" t="n">
        <v>7</v>
      </c>
      <c r="AA37" s="519" t="s">
        <v>13</v>
      </c>
      <c r="AB37" s="519" t="n">
        <v>7</v>
      </c>
      <c r="AC37" s="519" t="n">
        <v>6</v>
      </c>
      <c r="AD37" s="519" t="n">
        <v>25</v>
      </c>
      <c r="AE37" s="519" t="s">
        <v>13</v>
      </c>
      <c r="AF37" s="519" t="s">
        <v>13</v>
      </c>
      <c r="AG37" s="519" t="s">
        <v>13</v>
      </c>
      <c r="AH37" s="519" t="s">
        <v>13</v>
      </c>
      <c r="AI37" s="519" t="s">
        <v>13</v>
      </c>
      <c r="AJ37" s="519" t="n">
        <v>6</v>
      </c>
      <c r="AK37" s="519" t="n">
        <v>25</v>
      </c>
      <c r="AL37" s="519" t="s">
        <v>13</v>
      </c>
      <c r="AM37" s="519" t="s">
        <v>13</v>
      </c>
      <c r="AN37" s="519" t="s">
        <v>13</v>
      </c>
      <c r="AO37" s="519" t="n">
        <v>6</v>
      </c>
      <c r="AP37" s="519" t="n">
        <v>9</v>
      </c>
      <c r="AQ37" s="520" t="n">
        <v>6</v>
      </c>
    </row>
    <row r="38" s="206" customFormat="true" ht="10.5" hidden="false" customHeight="false" outlineLevel="0" collapsed="false">
      <c r="A38" s="521" t="s">
        <v>212</v>
      </c>
      <c r="B38" s="522" t="s">
        <v>13</v>
      </c>
      <c r="C38" s="523" t="s">
        <v>13</v>
      </c>
      <c r="D38" s="523" t="s">
        <v>13</v>
      </c>
      <c r="E38" s="523" t="s">
        <v>13</v>
      </c>
      <c r="F38" s="523" t="s">
        <v>13</v>
      </c>
      <c r="G38" s="523" t="s">
        <v>13</v>
      </c>
      <c r="H38" s="523" t="s">
        <v>13</v>
      </c>
      <c r="I38" s="523" t="s">
        <v>13</v>
      </c>
      <c r="J38" s="523" t="s">
        <v>13</v>
      </c>
      <c r="K38" s="523" t="s">
        <v>13</v>
      </c>
      <c r="L38" s="523" t="s">
        <v>13</v>
      </c>
      <c r="M38" s="523" t="s">
        <v>13</v>
      </c>
      <c r="N38" s="523" t="s">
        <v>13</v>
      </c>
      <c r="O38" s="523" t="s">
        <v>13</v>
      </c>
      <c r="P38" s="523" t="s">
        <v>13</v>
      </c>
      <c r="Q38" s="523" t="s">
        <v>13</v>
      </c>
      <c r="R38" s="523" t="s">
        <v>13</v>
      </c>
      <c r="S38" s="523" t="s">
        <v>13</v>
      </c>
      <c r="T38" s="523" t="s">
        <v>13</v>
      </c>
      <c r="U38" s="523" t="s">
        <v>13</v>
      </c>
      <c r="V38" s="523" t="s">
        <v>13</v>
      </c>
      <c r="W38" s="523" t="s">
        <v>13</v>
      </c>
      <c r="X38" s="523" t="s">
        <v>13</v>
      </c>
      <c r="Y38" s="523" t="s">
        <v>13</v>
      </c>
      <c r="Z38" s="523" t="s">
        <v>13</v>
      </c>
      <c r="AA38" s="523" t="s">
        <v>13</v>
      </c>
      <c r="AB38" s="523" t="s">
        <v>13</v>
      </c>
      <c r="AC38" s="523" t="s">
        <v>13</v>
      </c>
      <c r="AD38" s="523" t="s">
        <v>13</v>
      </c>
      <c r="AE38" s="523" t="s">
        <v>13</v>
      </c>
      <c r="AF38" s="523" t="s">
        <v>13</v>
      </c>
      <c r="AG38" s="523" t="s">
        <v>13</v>
      </c>
      <c r="AH38" s="523" t="s">
        <v>13</v>
      </c>
      <c r="AI38" s="523" t="s">
        <v>13</v>
      </c>
      <c r="AJ38" s="523" t="s">
        <v>13</v>
      </c>
      <c r="AK38" s="523" t="s">
        <v>13</v>
      </c>
      <c r="AL38" s="523" t="s">
        <v>13</v>
      </c>
      <c r="AM38" s="523" t="s">
        <v>13</v>
      </c>
      <c r="AN38" s="523" t="s">
        <v>13</v>
      </c>
      <c r="AO38" s="523" t="s">
        <v>13</v>
      </c>
      <c r="AP38" s="523" t="s">
        <v>13</v>
      </c>
      <c r="AQ38" s="524" t="s">
        <v>13</v>
      </c>
    </row>
    <row r="39" customFormat="false" ht="12" hidden="false" customHeight="false" outlineLevel="0" collapsed="false">
      <c r="A39" s="525" t="s">
        <v>5</v>
      </c>
      <c r="B39" s="509" t="n">
        <v>21173</v>
      </c>
      <c r="C39" s="509" t="n">
        <v>631</v>
      </c>
      <c r="D39" s="509" t="n">
        <v>878</v>
      </c>
      <c r="E39" s="509" t="n">
        <v>5094</v>
      </c>
      <c r="F39" s="509" t="n">
        <v>5818</v>
      </c>
      <c r="G39" s="509" t="n">
        <v>7961</v>
      </c>
      <c r="H39" s="509" t="n">
        <v>791</v>
      </c>
      <c r="I39" s="509" t="n">
        <v>21173</v>
      </c>
      <c r="J39" s="509" t="n">
        <v>286</v>
      </c>
      <c r="K39" s="509" t="n">
        <v>372</v>
      </c>
      <c r="L39" s="509" t="n">
        <v>2013</v>
      </c>
      <c r="M39" s="509" t="n">
        <v>3804</v>
      </c>
      <c r="N39" s="509" t="n">
        <v>13867</v>
      </c>
      <c r="O39" s="509" t="n">
        <v>831</v>
      </c>
      <c r="P39" s="509" t="n">
        <v>21173</v>
      </c>
      <c r="Q39" s="509" t="n">
        <v>241</v>
      </c>
      <c r="R39" s="509" t="n">
        <v>452</v>
      </c>
      <c r="S39" s="509" t="n">
        <v>2712</v>
      </c>
      <c r="T39" s="509" t="n">
        <v>5833</v>
      </c>
      <c r="U39" s="509" t="n">
        <v>11101</v>
      </c>
      <c r="V39" s="509" t="n">
        <v>834</v>
      </c>
      <c r="W39" s="509" t="n">
        <v>21173</v>
      </c>
      <c r="X39" s="509" t="n">
        <v>348</v>
      </c>
      <c r="Y39" s="509" t="n">
        <v>623</v>
      </c>
      <c r="Z39" s="509" t="n">
        <v>3101</v>
      </c>
      <c r="AA39" s="509" t="n">
        <v>6334</v>
      </c>
      <c r="AB39" s="509" t="n">
        <v>9996</v>
      </c>
      <c r="AC39" s="509" t="n">
        <v>771</v>
      </c>
      <c r="AD39" s="509" t="n">
        <v>21173</v>
      </c>
      <c r="AE39" s="509" t="n">
        <v>445</v>
      </c>
      <c r="AF39" s="509" t="n">
        <v>868</v>
      </c>
      <c r="AG39" s="509" t="n">
        <v>3386</v>
      </c>
      <c r="AH39" s="509" t="n">
        <v>6291</v>
      </c>
      <c r="AI39" s="509" t="n">
        <v>9422</v>
      </c>
      <c r="AJ39" s="509" t="n">
        <v>761</v>
      </c>
      <c r="AK39" s="509" t="n">
        <v>21173</v>
      </c>
      <c r="AL39" s="509" t="n">
        <v>362</v>
      </c>
      <c r="AM39" s="509" t="n">
        <v>377</v>
      </c>
      <c r="AN39" s="509" t="n">
        <v>1891</v>
      </c>
      <c r="AO39" s="509" t="n">
        <v>3767</v>
      </c>
      <c r="AP39" s="509" t="n">
        <v>13966</v>
      </c>
      <c r="AQ39" s="509" t="n">
        <v>810</v>
      </c>
    </row>
  </sheetData>
  <mergeCells count="3">
    <mergeCell ref="A1:AQ1"/>
    <mergeCell ref="A2:AQ2"/>
    <mergeCell ref="A3:AQ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26</v>
      </c>
    </row>
    <row r="2" s="206" customFormat="true" ht="10.5" hidden="false" customHeight="false" outlineLevel="0" collapsed="false">
      <c r="A2" s="206" t="s">
        <v>156</v>
      </c>
    </row>
    <row r="3" s="206" customFormat="true" ht="10.5" hidden="false" customHeight="false" outlineLevel="0" collapsed="false">
      <c r="A3" s="529" t="s">
        <v>156</v>
      </c>
      <c r="B3" s="528" t="s">
        <v>156</v>
      </c>
      <c r="C3" s="528"/>
      <c r="D3" s="528"/>
      <c r="E3" s="528"/>
      <c r="F3" s="528"/>
      <c r="G3" s="528"/>
      <c r="H3" s="528"/>
      <c r="I3" s="528"/>
      <c r="J3" s="528"/>
      <c r="K3" s="528"/>
      <c r="L3" s="528"/>
      <c r="M3" s="528"/>
      <c r="N3" s="528"/>
      <c r="O3" s="528"/>
      <c r="P3" s="528"/>
      <c r="Q3" s="528"/>
      <c r="R3" s="528"/>
      <c r="S3" s="528"/>
      <c r="T3" s="528"/>
      <c r="U3" s="528"/>
      <c r="V3" s="528"/>
      <c r="W3" s="528"/>
      <c r="X3" s="528"/>
      <c r="Y3" s="528"/>
      <c r="Z3" s="528"/>
      <c r="AA3" s="528"/>
      <c r="AB3" s="528"/>
      <c r="AC3" s="528"/>
      <c r="AD3" s="528"/>
      <c r="AE3" s="528"/>
      <c r="AF3" s="528"/>
      <c r="AG3" s="528"/>
      <c r="AH3" s="528"/>
      <c r="AI3" s="528"/>
      <c r="AJ3" s="528"/>
      <c r="AK3" s="528"/>
      <c r="AL3" s="528"/>
      <c r="AM3" s="528"/>
      <c r="AN3" s="528"/>
      <c r="AO3" s="528"/>
      <c r="AP3" s="528"/>
      <c r="AQ3" s="528"/>
    </row>
    <row r="4" s="206" customFormat="true" ht="21" hidden="false" customHeight="false" outlineLevel="0" collapsed="false">
      <c r="A4" s="513" t="s">
        <v>226</v>
      </c>
      <c r="B4" s="514" t="s">
        <v>214</v>
      </c>
      <c r="C4" s="515" t="s">
        <v>215</v>
      </c>
      <c r="D4" s="515" t="s">
        <v>216</v>
      </c>
      <c r="E4" s="515" t="s">
        <v>217</v>
      </c>
      <c r="F4" s="515" t="s">
        <v>218</v>
      </c>
      <c r="G4" s="515" t="s">
        <v>219</v>
      </c>
      <c r="H4" s="515" t="s">
        <v>8</v>
      </c>
      <c r="I4" s="515" t="s">
        <v>220</v>
      </c>
      <c r="J4" s="515" t="s">
        <v>215</v>
      </c>
      <c r="K4" s="515" t="s">
        <v>216</v>
      </c>
      <c r="L4" s="515" t="s">
        <v>217</v>
      </c>
      <c r="M4" s="515" t="s">
        <v>218</v>
      </c>
      <c r="N4" s="515" t="s">
        <v>219</v>
      </c>
      <c r="O4" s="515" t="s">
        <v>8</v>
      </c>
      <c r="P4" s="515" t="s">
        <v>221</v>
      </c>
      <c r="Q4" s="515" t="s">
        <v>215</v>
      </c>
      <c r="R4" s="515" t="s">
        <v>216</v>
      </c>
      <c r="S4" s="515" t="s">
        <v>217</v>
      </c>
      <c r="T4" s="515" t="s">
        <v>218</v>
      </c>
      <c r="U4" s="515" t="s">
        <v>219</v>
      </c>
      <c r="V4" s="515" t="s">
        <v>8</v>
      </c>
      <c r="W4" s="515" t="s">
        <v>222</v>
      </c>
      <c r="X4" s="515" t="s">
        <v>215</v>
      </c>
      <c r="Y4" s="515" t="s">
        <v>216</v>
      </c>
      <c r="Z4" s="515" t="s">
        <v>217</v>
      </c>
      <c r="AA4" s="515" t="s">
        <v>218</v>
      </c>
      <c r="AB4" s="515" t="s">
        <v>219</v>
      </c>
      <c r="AC4" s="515" t="s">
        <v>8</v>
      </c>
      <c r="AD4" s="515" t="s">
        <v>223</v>
      </c>
      <c r="AE4" s="515" t="s">
        <v>215</v>
      </c>
      <c r="AF4" s="515" t="s">
        <v>216</v>
      </c>
      <c r="AG4" s="515" t="s">
        <v>217</v>
      </c>
      <c r="AH4" s="515" t="s">
        <v>218</v>
      </c>
      <c r="AI4" s="515" t="s">
        <v>219</v>
      </c>
      <c r="AJ4" s="515" t="s">
        <v>8</v>
      </c>
      <c r="AK4" s="515" t="s">
        <v>224</v>
      </c>
      <c r="AL4" s="515" t="s">
        <v>215</v>
      </c>
      <c r="AM4" s="515" t="s">
        <v>216</v>
      </c>
      <c r="AN4" s="515" t="s">
        <v>217</v>
      </c>
      <c r="AO4" s="515" t="s">
        <v>218</v>
      </c>
      <c r="AP4" s="515" t="s">
        <v>219</v>
      </c>
      <c r="AQ4" s="516" t="s">
        <v>8</v>
      </c>
    </row>
    <row r="5" s="206" customFormat="true" ht="10.5" hidden="false" customHeight="false" outlineLevel="0" collapsed="false">
      <c r="A5" s="517" t="s">
        <v>227</v>
      </c>
      <c r="B5" s="518" t="n">
        <v>17121</v>
      </c>
      <c r="C5" s="519" t="n">
        <v>410</v>
      </c>
      <c r="D5" s="519" t="n">
        <v>592</v>
      </c>
      <c r="E5" s="519" t="n">
        <v>3907</v>
      </c>
      <c r="F5" s="519" t="n">
        <v>4719</v>
      </c>
      <c r="G5" s="519" t="n">
        <v>6981</v>
      </c>
      <c r="H5" s="519" t="n">
        <v>512</v>
      </c>
      <c r="I5" s="519" t="n">
        <v>17121</v>
      </c>
      <c r="J5" s="519" t="n">
        <v>160</v>
      </c>
      <c r="K5" s="519" t="n">
        <v>237</v>
      </c>
      <c r="L5" s="519" t="n">
        <v>1389</v>
      </c>
      <c r="M5" s="519" t="n">
        <v>2936</v>
      </c>
      <c r="N5" s="519" t="n">
        <v>11857</v>
      </c>
      <c r="O5" s="519" t="n">
        <v>542</v>
      </c>
      <c r="P5" s="519" t="n">
        <v>17121</v>
      </c>
      <c r="Q5" s="519" t="n">
        <v>143</v>
      </c>
      <c r="R5" s="519" t="n">
        <v>317</v>
      </c>
      <c r="S5" s="519" t="n">
        <v>1936</v>
      </c>
      <c r="T5" s="519" t="n">
        <v>4582</v>
      </c>
      <c r="U5" s="519" t="n">
        <v>9595</v>
      </c>
      <c r="V5" s="519" t="n">
        <v>548</v>
      </c>
      <c r="W5" s="519" t="n">
        <v>17121</v>
      </c>
      <c r="X5" s="519" t="n">
        <v>202</v>
      </c>
      <c r="Y5" s="519" t="n">
        <v>411</v>
      </c>
      <c r="Z5" s="519" t="n">
        <v>2259</v>
      </c>
      <c r="AA5" s="519" t="n">
        <v>5061</v>
      </c>
      <c r="AB5" s="519" t="n">
        <v>8678</v>
      </c>
      <c r="AC5" s="519" t="n">
        <v>510</v>
      </c>
      <c r="AD5" s="519" t="n">
        <v>17121</v>
      </c>
      <c r="AE5" s="519" t="n">
        <v>266</v>
      </c>
      <c r="AF5" s="519" t="n">
        <v>586</v>
      </c>
      <c r="AG5" s="519" t="n">
        <v>2527</v>
      </c>
      <c r="AH5" s="519" t="n">
        <v>5027</v>
      </c>
      <c r="AI5" s="519" t="n">
        <v>8206</v>
      </c>
      <c r="AJ5" s="519" t="n">
        <v>509</v>
      </c>
      <c r="AK5" s="519" t="n">
        <v>17121</v>
      </c>
      <c r="AL5" s="519" t="n">
        <v>200</v>
      </c>
      <c r="AM5" s="519" t="n">
        <v>245</v>
      </c>
      <c r="AN5" s="519" t="n">
        <v>1396</v>
      </c>
      <c r="AO5" s="519" t="n">
        <v>2907</v>
      </c>
      <c r="AP5" s="519" t="n">
        <v>11837</v>
      </c>
      <c r="AQ5" s="520" t="n">
        <v>536</v>
      </c>
    </row>
    <row r="6" s="206" customFormat="true" ht="10.5" hidden="false" customHeight="false" outlineLevel="0" collapsed="false">
      <c r="A6" s="521" t="s">
        <v>228</v>
      </c>
      <c r="B6" s="522" t="n">
        <v>3012</v>
      </c>
      <c r="C6" s="523" t="n">
        <v>168</v>
      </c>
      <c r="D6" s="523" t="n">
        <v>246</v>
      </c>
      <c r="E6" s="523" t="n">
        <v>953</v>
      </c>
      <c r="F6" s="523" t="n">
        <v>874</v>
      </c>
      <c r="G6" s="523" t="n">
        <v>676</v>
      </c>
      <c r="H6" s="523" t="n">
        <v>95</v>
      </c>
      <c r="I6" s="523" t="n">
        <v>3012</v>
      </c>
      <c r="J6" s="523" t="n">
        <v>101</v>
      </c>
      <c r="K6" s="523" t="n">
        <v>114</v>
      </c>
      <c r="L6" s="523" t="n">
        <v>514</v>
      </c>
      <c r="M6" s="523" t="n">
        <v>708</v>
      </c>
      <c r="N6" s="523" t="n">
        <v>1481</v>
      </c>
      <c r="O6" s="523" t="n">
        <v>94</v>
      </c>
      <c r="P6" s="523" t="n">
        <v>3012</v>
      </c>
      <c r="Q6" s="523" t="n">
        <v>80</v>
      </c>
      <c r="R6" s="523" t="n">
        <v>124</v>
      </c>
      <c r="S6" s="523" t="n">
        <v>628</v>
      </c>
      <c r="T6" s="523" t="n">
        <v>1002</v>
      </c>
      <c r="U6" s="523" t="n">
        <v>1084</v>
      </c>
      <c r="V6" s="523" t="n">
        <v>94</v>
      </c>
      <c r="W6" s="523" t="n">
        <v>3012</v>
      </c>
      <c r="X6" s="523" t="n">
        <v>124</v>
      </c>
      <c r="Y6" s="523" t="n">
        <v>182</v>
      </c>
      <c r="Z6" s="523" t="n">
        <v>690</v>
      </c>
      <c r="AA6" s="523" t="n">
        <v>1018</v>
      </c>
      <c r="AB6" s="523" t="n">
        <v>914</v>
      </c>
      <c r="AC6" s="523" t="n">
        <v>84</v>
      </c>
      <c r="AD6" s="523" t="n">
        <v>3012</v>
      </c>
      <c r="AE6" s="523" t="n">
        <v>148</v>
      </c>
      <c r="AF6" s="523" t="n">
        <v>235</v>
      </c>
      <c r="AG6" s="523" t="n">
        <v>692</v>
      </c>
      <c r="AH6" s="523" t="n">
        <v>1019</v>
      </c>
      <c r="AI6" s="523" t="n">
        <v>829</v>
      </c>
      <c r="AJ6" s="523" t="n">
        <v>89</v>
      </c>
      <c r="AK6" s="523" t="n">
        <v>3012</v>
      </c>
      <c r="AL6" s="523" t="n">
        <v>129</v>
      </c>
      <c r="AM6" s="523" t="n">
        <v>111</v>
      </c>
      <c r="AN6" s="523" t="n">
        <v>407</v>
      </c>
      <c r="AO6" s="523" t="n">
        <v>700</v>
      </c>
      <c r="AP6" s="523" t="n">
        <v>1576</v>
      </c>
      <c r="AQ6" s="524" t="n">
        <v>89</v>
      </c>
    </row>
    <row r="7" customFormat="false" ht="12" hidden="false" customHeight="false" outlineLevel="0" collapsed="false">
      <c r="A7" s="525" t="s">
        <v>5</v>
      </c>
      <c r="B7" s="509" t="n">
        <v>20133</v>
      </c>
      <c r="C7" s="509" t="n">
        <v>578</v>
      </c>
      <c r="D7" s="509" t="n">
        <v>838</v>
      </c>
      <c r="E7" s="509" t="n">
        <v>4860</v>
      </c>
      <c r="F7" s="509" t="n">
        <v>5593</v>
      </c>
      <c r="G7" s="509" t="n">
        <v>7657</v>
      </c>
      <c r="H7" s="509" t="n">
        <v>607</v>
      </c>
      <c r="I7" s="509" t="n">
        <v>20133</v>
      </c>
      <c r="J7" s="509" t="n">
        <v>261</v>
      </c>
      <c r="K7" s="509" t="n">
        <v>351</v>
      </c>
      <c r="L7" s="509" t="n">
        <v>1903</v>
      </c>
      <c r="M7" s="509" t="n">
        <v>3644</v>
      </c>
      <c r="N7" s="509" t="n">
        <v>13338</v>
      </c>
      <c r="O7" s="509" t="n">
        <v>636</v>
      </c>
      <c r="P7" s="509" t="n">
        <v>20133</v>
      </c>
      <c r="Q7" s="509" t="n">
        <v>223</v>
      </c>
      <c r="R7" s="509" t="n">
        <v>441</v>
      </c>
      <c r="S7" s="509" t="n">
        <v>2564</v>
      </c>
      <c r="T7" s="509" t="n">
        <v>5584</v>
      </c>
      <c r="U7" s="509" t="n">
        <v>10679</v>
      </c>
      <c r="V7" s="509" t="n">
        <v>642</v>
      </c>
      <c r="W7" s="509" t="n">
        <v>20133</v>
      </c>
      <c r="X7" s="509" t="n">
        <v>326</v>
      </c>
      <c r="Y7" s="509" t="n">
        <v>593</v>
      </c>
      <c r="Z7" s="509" t="n">
        <v>2949</v>
      </c>
      <c r="AA7" s="509" t="n">
        <v>6079</v>
      </c>
      <c r="AB7" s="509" t="n">
        <v>9592</v>
      </c>
      <c r="AC7" s="509" t="n">
        <v>594</v>
      </c>
      <c r="AD7" s="509" t="n">
        <v>20133</v>
      </c>
      <c r="AE7" s="509" t="n">
        <v>414</v>
      </c>
      <c r="AF7" s="509" t="n">
        <v>821</v>
      </c>
      <c r="AG7" s="509" t="n">
        <v>3219</v>
      </c>
      <c r="AH7" s="509" t="n">
        <v>6046</v>
      </c>
      <c r="AI7" s="509" t="n">
        <v>9035</v>
      </c>
      <c r="AJ7" s="509" t="n">
        <v>598</v>
      </c>
      <c r="AK7" s="509" t="n">
        <v>20133</v>
      </c>
      <c r="AL7" s="509" t="n">
        <v>329</v>
      </c>
      <c r="AM7" s="509" t="n">
        <v>356</v>
      </c>
      <c r="AN7" s="509" t="n">
        <v>1803</v>
      </c>
      <c r="AO7" s="509" t="n">
        <v>3607</v>
      </c>
      <c r="AP7" s="509" t="n">
        <v>13413</v>
      </c>
      <c r="AQ7" s="509" t="n">
        <v>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27</v>
      </c>
    </row>
    <row r="2" s="206" customFormat="true" ht="10.5" hidden="false" customHeight="false" outlineLevel="0" collapsed="false">
      <c r="A2" s="206" t="s">
        <v>156</v>
      </c>
    </row>
    <row r="3" s="206" customFormat="true" ht="10.5" hidden="false" customHeight="false" outlineLevel="0" collapsed="false">
      <c r="A3" s="529" t="s">
        <v>156</v>
      </c>
      <c r="B3" s="528" t="s">
        <v>156</v>
      </c>
      <c r="C3" s="528"/>
      <c r="D3" s="528"/>
      <c r="E3" s="528"/>
      <c r="F3" s="528"/>
      <c r="G3" s="528"/>
      <c r="H3" s="528"/>
      <c r="I3" s="528"/>
      <c r="J3" s="528"/>
      <c r="K3" s="528"/>
      <c r="L3" s="528"/>
      <c r="M3" s="528"/>
      <c r="N3" s="528"/>
      <c r="O3" s="528"/>
      <c r="P3" s="528"/>
      <c r="Q3" s="528"/>
      <c r="R3" s="528"/>
      <c r="S3" s="528"/>
      <c r="T3" s="528"/>
      <c r="U3" s="528"/>
      <c r="V3" s="528"/>
      <c r="W3" s="528"/>
      <c r="X3" s="528"/>
      <c r="Y3" s="528"/>
      <c r="Z3" s="528"/>
      <c r="AA3" s="528"/>
      <c r="AB3" s="528"/>
      <c r="AC3" s="528"/>
      <c r="AD3" s="528"/>
      <c r="AE3" s="528"/>
      <c r="AF3" s="528"/>
      <c r="AG3" s="528"/>
      <c r="AH3" s="528"/>
      <c r="AI3" s="528"/>
      <c r="AJ3" s="528"/>
      <c r="AK3" s="528"/>
      <c r="AL3" s="528"/>
      <c r="AM3" s="528"/>
      <c r="AN3" s="528"/>
      <c r="AO3" s="528"/>
      <c r="AP3" s="528"/>
      <c r="AQ3" s="528"/>
    </row>
    <row r="4" s="206" customFormat="true" ht="21" hidden="false" customHeight="false" outlineLevel="0" collapsed="false">
      <c r="A4" s="513" t="s">
        <v>328</v>
      </c>
      <c r="B4" s="514" t="s">
        <v>214</v>
      </c>
      <c r="C4" s="515" t="s">
        <v>215</v>
      </c>
      <c r="D4" s="515" t="s">
        <v>216</v>
      </c>
      <c r="E4" s="515" t="s">
        <v>217</v>
      </c>
      <c r="F4" s="515" t="s">
        <v>218</v>
      </c>
      <c r="G4" s="515" t="s">
        <v>219</v>
      </c>
      <c r="H4" s="515" t="s">
        <v>8</v>
      </c>
      <c r="I4" s="515" t="s">
        <v>220</v>
      </c>
      <c r="J4" s="515" t="s">
        <v>215</v>
      </c>
      <c r="K4" s="515" t="s">
        <v>216</v>
      </c>
      <c r="L4" s="515" t="s">
        <v>217</v>
      </c>
      <c r="M4" s="515" t="s">
        <v>218</v>
      </c>
      <c r="N4" s="515" t="s">
        <v>219</v>
      </c>
      <c r="O4" s="515" t="s">
        <v>8</v>
      </c>
      <c r="P4" s="515" t="s">
        <v>221</v>
      </c>
      <c r="Q4" s="515" t="s">
        <v>215</v>
      </c>
      <c r="R4" s="515" t="s">
        <v>216</v>
      </c>
      <c r="S4" s="515" t="s">
        <v>217</v>
      </c>
      <c r="T4" s="515" t="s">
        <v>218</v>
      </c>
      <c r="U4" s="515" t="s">
        <v>219</v>
      </c>
      <c r="V4" s="515" t="s">
        <v>8</v>
      </c>
      <c r="W4" s="515" t="s">
        <v>222</v>
      </c>
      <c r="X4" s="515" t="s">
        <v>215</v>
      </c>
      <c r="Y4" s="515" t="s">
        <v>216</v>
      </c>
      <c r="Z4" s="515" t="s">
        <v>217</v>
      </c>
      <c r="AA4" s="515" t="s">
        <v>218</v>
      </c>
      <c r="AB4" s="515" t="s">
        <v>219</v>
      </c>
      <c r="AC4" s="515" t="s">
        <v>8</v>
      </c>
      <c r="AD4" s="515" t="s">
        <v>223</v>
      </c>
      <c r="AE4" s="515" t="s">
        <v>215</v>
      </c>
      <c r="AF4" s="515" t="s">
        <v>216</v>
      </c>
      <c r="AG4" s="515" t="s">
        <v>217</v>
      </c>
      <c r="AH4" s="515" t="s">
        <v>218</v>
      </c>
      <c r="AI4" s="515" t="s">
        <v>219</v>
      </c>
      <c r="AJ4" s="515" t="s">
        <v>8</v>
      </c>
      <c r="AK4" s="515" t="s">
        <v>224</v>
      </c>
      <c r="AL4" s="515" t="s">
        <v>215</v>
      </c>
      <c r="AM4" s="515" t="s">
        <v>216</v>
      </c>
      <c r="AN4" s="515" t="s">
        <v>217</v>
      </c>
      <c r="AO4" s="515" t="s">
        <v>218</v>
      </c>
      <c r="AP4" s="515" t="s">
        <v>219</v>
      </c>
      <c r="AQ4" s="516" t="s">
        <v>8</v>
      </c>
    </row>
    <row r="5" s="206" customFormat="true" ht="10.5" hidden="false" customHeight="false" outlineLevel="0" collapsed="false">
      <c r="A5" s="517" t="s">
        <v>231</v>
      </c>
      <c r="B5" s="518" t="n">
        <v>82</v>
      </c>
      <c r="C5" s="519" t="n">
        <v>6</v>
      </c>
      <c r="D5" s="519" t="s">
        <v>13</v>
      </c>
      <c r="E5" s="519" t="n">
        <v>23</v>
      </c>
      <c r="F5" s="519" t="n">
        <v>24</v>
      </c>
      <c r="G5" s="519" t="n">
        <v>19</v>
      </c>
      <c r="H5" s="519" t="s">
        <v>13</v>
      </c>
      <c r="I5" s="519" t="n">
        <v>82</v>
      </c>
      <c r="J5" s="519" t="n">
        <v>6</v>
      </c>
      <c r="K5" s="519" t="s">
        <v>13</v>
      </c>
      <c r="L5" s="519" t="n">
        <v>31</v>
      </c>
      <c r="M5" s="519" t="n">
        <v>14</v>
      </c>
      <c r="N5" s="519" t="n">
        <v>25</v>
      </c>
      <c r="O5" s="519" t="s">
        <v>13</v>
      </c>
      <c r="P5" s="519" t="n">
        <v>82</v>
      </c>
      <c r="Q5" s="519" t="s">
        <v>13</v>
      </c>
      <c r="R5" s="519" t="s">
        <v>13</v>
      </c>
      <c r="S5" s="519" t="n">
        <v>20</v>
      </c>
      <c r="T5" s="519" t="n">
        <v>24</v>
      </c>
      <c r="U5" s="519" t="n">
        <v>28</v>
      </c>
      <c r="V5" s="519" t="s">
        <v>13</v>
      </c>
      <c r="W5" s="519" t="n">
        <v>82</v>
      </c>
      <c r="X5" s="519" t="s">
        <v>13</v>
      </c>
      <c r="Y5" s="519" t="n">
        <v>8</v>
      </c>
      <c r="Z5" s="519" t="n">
        <v>22</v>
      </c>
      <c r="AA5" s="519" t="n">
        <v>29</v>
      </c>
      <c r="AB5" s="519" t="n">
        <v>16</v>
      </c>
      <c r="AC5" s="519" t="s">
        <v>13</v>
      </c>
      <c r="AD5" s="519" t="n">
        <v>82</v>
      </c>
      <c r="AE5" s="519" t="s">
        <v>13</v>
      </c>
      <c r="AF5" s="519" t="n">
        <v>6</v>
      </c>
      <c r="AG5" s="519" t="n">
        <v>29</v>
      </c>
      <c r="AH5" s="519" t="n">
        <v>19</v>
      </c>
      <c r="AI5" s="519" t="n">
        <v>20</v>
      </c>
      <c r="AJ5" s="519" t="s">
        <v>13</v>
      </c>
      <c r="AK5" s="519" t="n">
        <v>82</v>
      </c>
      <c r="AL5" s="519" t="n">
        <v>8</v>
      </c>
      <c r="AM5" s="519" t="s">
        <v>13</v>
      </c>
      <c r="AN5" s="519" t="n">
        <v>13</v>
      </c>
      <c r="AO5" s="519" t="n">
        <v>24</v>
      </c>
      <c r="AP5" s="519" t="n">
        <v>29</v>
      </c>
      <c r="AQ5" s="520" t="s">
        <v>13</v>
      </c>
    </row>
    <row r="6" s="206" customFormat="true" ht="10.5" hidden="false" customHeight="false" outlineLevel="0" collapsed="false">
      <c r="A6" s="517" t="s">
        <v>232</v>
      </c>
      <c r="B6" s="518" t="n">
        <v>425</v>
      </c>
      <c r="C6" s="519" t="n">
        <v>46</v>
      </c>
      <c r="D6" s="519" t="n">
        <v>54</v>
      </c>
      <c r="E6" s="519" t="n">
        <v>141</v>
      </c>
      <c r="F6" s="519" t="n">
        <v>107</v>
      </c>
      <c r="G6" s="519" t="n">
        <v>66</v>
      </c>
      <c r="H6" s="519" t="n">
        <v>11</v>
      </c>
      <c r="I6" s="519" t="n">
        <v>425</v>
      </c>
      <c r="J6" s="519" t="n">
        <v>39</v>
      </c>
      <c r="K6" s="519" t="n">
        <v>35</v>
      </c>
      <c r="L6" s="519" t="n">
        <v>111</v>
      </c>
      <c r="M6" s="519" t="n">
        <v>109</v>
      </c>
      <c r="N6" s="519" t="n">
        <v>119</v>
      </c>
      <c r="O6" s="519" t="n">
        <v>12</v>
      </c>
      <c r="P6" s="519" t="n">
        <v>425</v>
      </c>
      <c r="Q6" s="519" t="n">
        <v>28</v>
      </c>
      <c r="R6" s="519" t="n">
        <v>33</v>
      </c>
      <c r="S6" s="519" t="n">
        <v>107</v>
      </c>
      <c r="T6" s="519" t="n">
        <v>118</v>
      </c>
      <c r="U6" s="519" t="n">
        <v>125</v>
      </c>
      <c r="V6" s="519" t="n">
        <v>14</v>
      </c>
      <c r="W6" s="519" t="n">
        <v>425</v>
      </c>
      <c r="X6" s="519" t="n">
        <v>43</v>
      </c>
      <c r="Y6" s="519" t="n">
        <v>59</v>
      </c>
      <c r="Z6" s="519" t="n">
        <v>112</v>
      </c>
      <c r="AA6" s="519" t="n">
        <v>130</v>
      </c>
      <c r="AB6" s="519" t="n">
        <v>70</v>
      </c>
      <c r="AC6" s="519" t="n">
        <v>11</v>
      </c>
      <c r="AD6" s="519" t="n">
        <v>425</v>
      </c>
      <c r="AE6" s="519" t="n">
        <v>41</v>
      </c>
      <c r="AF6" s="519" t="n">
        <v>57</v>
      </c>
      <c r="AG6" s="519" t="n">
        <v>111</v>
      </c>
      <c r="AH6" s="519" t="n">
        <v>118</v>
      </c>
      <c r="AI6" s="519" t="n">
        <v>86</v>
      </c>
      <c r="AJ6" s="519" t="n">
        <v>12</v>
      </c>
      <c r="AK6" s="519" t="n">
        <v>425</v>
      </c>
      <c r="AL6" s="519" t="n">
        <v>43</v>
      </c>
      <c r="AM6" s="519" t="n">
        <v>24</v>
      </c>
      <c r="AN6" s="519" t="n">
        <v>91</v>
      </c>
      <c r="AO6" s="519" t="n">
        <v>91</v>
      </c>
      <c r="AP6" s="519" t="n">
        <v>165</v>
      </c>
      <c r="AQ6" s="520" t="n">
        <v>11</v>
      </c>
    </row>
    <row r="7" s="206" customFormat="true" ht="10.5" hidden="false" customHeight="false" outlineLevel="0" collapsed="false">
      <c r="A7" s="517" t="s">
        <v>233</v>
      </c>
      <c r="B7" s="518" t="n">
        <v>162</v>
      </c>
      <c r="C7" s="519" t="n">
        <v>18</v>
      </c>
      <c r="D7" s="519" t="n">
        <v>24</v>
      </c>
      <c r="E7" s="519" t="n">
        <v>49</v>
      </c>
      <c r="F7" s="519" t="n">
        <v>50</v>
      </c>
      <c r="G7" s="519" t="n">
        <v>11</v>
      </c>
      <c r="H7" s="519" t="n">
        <v>10</v>
      </c>
      <c r="I7" s="519" t="n">
        <v>162</v>
      </c>
      <c r="J7" s="519" t="n">
        <v>13</v>
      </c>
      <c r="K7" s="519" t="n">
        <v>8</v>
      </c>
      <c r="L7" s="519" t="n">
        <v>40</v>
      </c>
      <c r="M7" s="519" t="n">
        <v>50</v>
      </c>
      <c r="N7" s="519" t="n">
        <v>40</v>
      </c>
      <c r="O7" s="519" t="n">
        <v>11</v>
      </c>
      <c r="P7" s="519" t="n">
        <v>162</v>
      </c>
      <c r="Q7" s="519" t="n">
        <v>14</v>
      </c>
      <c r="R7" s="519" t="n">
        <v>9</v>
      </c>
      <c r="S7" s="519" t="n">
        <v>46</v>
      </c>
      <c r="T7" s="519" t="n">
        <v>51</v>
      </c>
      <c r="U7" s="519" t="n">
        <v>31</v>
      </c>
      <c r="V7" s="519" t="n">
        <v>11</v>
      </c>
      <c r="W7" s="519" t="n">
        <v>162</v>
      </c>
      <c r="X7" s="519" t="n">
        <v>16</v>
      </c>
      <c r="Y7" s="519" t="n">
        <v>13</v>
      </c>
      <c r="Z7" s="519" t="n">
        <v>55</v>
      </c>
      <c r="AA7" s="519" t="n">
        <v>45</v>
      </c>
      <c r="AB7" s="519" t="n">
        <v>24</v>
      </c>
      <c r="AC7" s="519" t="n">
        <v>9</v>
      </c>
      <c r="AD7" s="519" t="n">
        <v>162</v>
      </c>
      <c r="AE7" s="519" t="n">
        <v>19</v>
      </c>
      <c r="AF7" s="519" t="n">
        <v>23</v>
      </c>
      <c r="AG7" s="519" t="n">
        <v>51</v>
      </c>
      <c r="AH7" s="519" t="n">
        <v>39</v>
      </c>
      <c r="AI7" s="519" t="n">
        <v>21</v>
      </c>
      <c r="AJ7" s="519" t="n">
        <v>9</v>
      </c>
      <c r="AK7" s="519" t="n">
        <v>162</v>
      </c>
      <c r="AL7" s="519" t="n">
        <v>14</v>
      </c>
      <c r="AM7" s="519" t="n">
        <v>10</v>
      </c>
      <c r="AN7" s="519" t="n">
        <v>34</v>
      </c>
      <c r="AO7" s="519" t="n">
        <v>44</v>
      </c>
      <c r="AP7" s="519" t="n">
        <v>49</v>
      </c>
      <c r="AQ7" s="520" t="n">
        <v>11</v>
      </c>
    </row>
    <row r="8" s="206" customFormat="true" ht="10.5" hidden="false" customHeight="false" outlineLevel="0" collapsed="false">
      <c r="A8" s="517" t="s">
        <v>234</v>
      </c>
      <c r="B8" s="518" t="n">
        <v>211</v>
      </c>
      <c r="C8" s="519" t="n">
        <v>15</v>
      </c>
      <c r="D8" s="519" t="n">
        <v>25</v>
      </c>
      <c r="E8" s="519" t="n">
        <v>78</v>
      </c>
      <c r="F8" s="519" t="n">
        <v>53</v>
      </c>
      <c r="G8" s="519" t="n">
        <v>24</v>
      </c>
      <c r="H8" s="519" t="n">
        <v>16</v>
      </c>
      <c r="I8" s="519" t="n">
        <v>211</v>
      </c>
      <c r="J8" s="519" t="n">
        <v>13</v>
      </c>
      <c r="K8" s="519" t="n">
        <v>11</v>
      </c>
      <c r="L8" s="519" t="n">
        <v>54</v>
      </c>
      <c r="M8" s="519" t="n">
        <v>47</v>
      </c>
      <c r="N8" s="519" t="n">
        <v>71</v>
      </c>
      <c r="O8" s="519" t="n">
        <v>15</v>
      </c>
      <c r="P8" s="519" t="n">
        <v>211</v>
      </c>
      <c r="Q8" s="519" t="n">
        <v>9</v>
      </c>
      <c r="R8" s="519" t="n">
        <v>9</v>
      </c>
      <c r="S8" s="519" t="n">
        <v>56</v>
      </c>
      <c r="T8" s="519" t="n">
        <v>81</v>
      </c>
      <c r="U8" s="519" t="n">
        <v>41</v>
      </c>
      <c r="V8" s="519" t="n">
        <v>15</v>
      </c>
      <c r="W8" s="519" t="n">
        <v>211</v>
      </c>
      <c r="X8" s="519" t="n">
        <v>16</v>
      </c>
      <c r="Y8" s="519" t="n">
        <v>14</v>
      </c>
      <c r="Z8" s="519" t="n">
        <v>65</v>
      </c>
      <c r="AA8" s="519" t="n">
        <v>72</v>
      </c>
      <c r="AB8" s="519" t="n">
        <v>32</v>
      </c>
      <c r="AC8" s="519" t="n">
        <v>12</v>
      </c>
      <c r="AD8" s="519" t="n">
        <v>211</v>
      </c>
      <c r="AE8" s="519" t="n">
        <v>24</v>
      </c>
      <c r="AF8" s="519" t="n">
        <v>29</v>
      </c>
      <c r="AG8" s="519" t="n">
        <v>64</v>
      </c>
      <c r="AH8" s="519" t="n">
        <v>53</v>
      </c>
      <c r="AI8" s="519" t="n">
        <v>27</v>
      </c>
      <c r="AJ8" s="519" t="n">
        <v>14</v>
      </c>
      <c r="AK8" s="519" t="n">
        <v>211</v>
      </c>
      <c r="AL8" s="519" t="n">
        <v>19</v>
      </c>
      <c r="AM8" s="519" t="n">
        <v>15</v>
      </c>
      <c r="AN8" s="519" t="n">
        <v>39</v>
      </c>
      <c r="AO8" s="519" t="n">
        <v>49</v>
      </c>
      <c r="AP8" s="519" t="n">
        <v>76</v>
      </c>
      <c r="AQ8" s="520" t="n">
        <v>13</v>
      </c>
    </row>
    <row r="9" s="206" customFormat="true" ht="10.5" hidden="false" customHeight="false" outlineLevel="0" collapsed="false">
      <c r="A9" s="517" t="s">
        <v>235</v>
      </c>
      <c r="B9" s="518" t="n">
        <v>1822</v>
      </c>
      <c r="C9" s="519" t="n">
        <v>76</v>
      </c>
      <c r="D9" s="519" t="n">
        <v>130</v>
      </c>
      <c r="E9" s="519" t="n">
        <v>582</v>
      </c>
      <c r="F9" s="519" t="n">
        <v>533</v>
      </c>
      <c r="G9" s="519" t="n">
        <v>461</v>
      </c>
      <c r="H9" s="519" t="n">
        <v>40</v>
      </c>
      <c r="I9" s="519" t="n">
        <v>1822</v>
      </c>
      <c r="J9" s="519" t="n">
        <v>32</v>
      </c>
      <c r="K9" s="519" t="n">
        <v>51</v>
      </c>
      <c r="L9" s="519" t="n">
        <v>259</v>
      </c>
      <c r="M9" s="519" t="n">
        <v>416</v>
      </c>
      <c r="N9" s="519" t="n">
        <v>1020</v>
      </c>
      <c r="O9" s="519" t="n">
        <v>44</v>
      </c>
      <c r="P9" s="519" t="n">
        <v>1822</v>
      </c>
      <c r="Q9" s="519" t="n">
        <v>35</v>
      </c>
      <c r="R9" s="519" t="n">
        <v>56</v>
      </c>
      <c r="S9" s="519" t="n">
        <v>346</v>
      </c>
      <c r="T9" s="519" t="n">
        <v>652</v>
      </c>
      <c r="U9" s="519" t="n">
        <v>691</v>
      </c>
      <c r="V9" s="519" t="n">
        <v>42</v>
      </c>
      <c r="W9" s="519" t="n">
        <v>1822</v>
      </c>
      <c r="X9" s="519" t="n">
        <v>44</v>
      </c>
      <c r="Y9" s="519" t="n">
        <v>90</v>
      </c>
      <c r="Z9" s="519" t="n">
        <v>386</v>
      </c>
      <c r="AA9" s="519" t="n">
        <v>635</v>
      </c>
      <c r="AB9" s="519" t="n">
        <v>626</v>
      </c>
      <c r="AC9" s="519" t="n">
        <v>41</v>
      </c>
      <c r="AD9" s="519" t="n">
        <v>1822</v>
      </c>
      <c r="AE9" s="519" t="n">
        <v>56</v>
      </c>
      <c r="AF9" s="519" t="n">
        <v>114</v>
      </c>
      <c r="AG9" s="519" t="n">
        <v>386</v>
      </c>
      <c r="AH9" s="519" t="n">
        <v>655</v>
      </c>
      <c r="AI9" s="519" t="n">
        <v>567</v>
      </c>
      <c r="AJ9" s="519" t="n">
        <v>44</v>
      </c>
      <c r="AK9" s="519" t="n">
        <v>1822</v>
      </c>
      <c r="AL9" s="519" t="n">
        <v>47</v>
      </c>
      <c r="AM9" s="519" t="n">
        <v>52</v>
      </c>
      <c r="AN9" s="519" t="n">
        <v>192</v>
      </c>
      <c r="AO9" s="519" t="n">
        <v>400</v>
      </c>
      <c r="AP9" s="519" t="n">
        <v>1089</v>
      </c>
      <c r="AQ9" s="520" t="n">
        <v>42</v>
      </c>
    </row>
    <row r="10" s="206" customFormat="true" ht="10.5" hidden="false" customHeight="false" outlineLevel="0" collapsed="false">
      <c r="A10" s="521" t="s">
        <v>47</v>
      </c>
      <c r="B10" s="522" t="n">
        <v>560</v>
      </c>
      <c r="C10" s="523" t="n">
        <v>26</v>
      </c>
      <c r="D10" s="523" t="n">
        <v>49</v>
      </c>
      <c r="E10" s="523" t="n">
        <v>179</v>
      </c>
      <c r="F10" s="523" t="n">
        <v>179</v>
      </c>
      <c r="G10" s="523" t="n">
        <v>112</v>
      </c>
      <c r="H10" s="523" t="n">
        <v>15</v>
      </c>
      <c r="I10" s="523" t="n">
        <v>560</v>
      </c>
      <c r="J10" s="523" t="n">
        <v>16</v>
      </c>
      <c r="K10" s="523" t="n">
        <v>19</v>
      </c>
      <c r="L10" s="523" t="n">
        <v>89</v>
      </c>
      <c r="M10" s="523" t="n">
        <v>143</v>
      </c>
      <c r="N10" s="523" t="n">
        <v>281</v>
      </c>
      <c r="O10" s="523" t="n">
        <v>12</v>
      </c>
      <c r="P10" s="523" t="n">
        <v>560</v>
      </c>
      <c r="Q10" s="523" t="n">
        <v>13</v>
      </c>
      <c r="R10" s="523" t="n">
        <v>22</v>
      </c>
      <c r="S10" s="523" t="n">
        <v>121</v>
      </c>
      <c r="T10" s="523" t="n">
        <v>172</v>
      </c>
      <c r="U10" s="523" t="n">
        <v>218</v>
      </c>
      <c r="V10" s="523" t="n">
        <v>14</v>
      </c>
      <c r="W10" s="523" t="n">
        <v>560</v>
      </c>
      <c r="X10" s="523" t="n">
        <v>25</v>
      </c>
      <c r="Y10" s="523" t="n">
        <v>33</v>
      </c>
      <c r="Z10" s="523" t="n">
        <v>130</v>
      </c>
      <c r="AA10" s="523" t="n">
        <v>188</v>
      </c>
      <c r="AB10" s="523" t="n">
        <v>172</v>
      </c>
      <c r="AC10" s="523" t="n">
        <v>12</v>
      </c>
      <c r="AD10" s="523" t="n">
        <v>560</v>
      </c>
      <c r="AE10" s="523" t="n">
        <v>28</v>
      </c>
      <c r="AF10" s="523" t="n">
        <v>41</v>
      </c>
      <c r="AG10" s="523" t="n">
        <v>135</v>
      </c>
      <c r="AH10" s="523" t="n">
        <v>211</v>
      </c>
      <c r="AI10" s="523" t="n">
        <v>133</v>
      </c>
      <c r="AJ10" s="523" t="n">
        <v>12</v>
      </c>
      <c r="AK10" s="523" t="n">
        <v>560</v>
      </c>
      <c r="AL10" s="523" t="n">
        <v>25</v>
      </c>
      <c r="AM10" s="523" t="n">
        <v>24</v>
      </c>
      <c r="AN10" s="523" t="n">
        <v>80</v>
      </c>
      <c r="AO10" s="523" t="n">
        <v>144</v>
      </c>
      <c r="AP10" s="523" t="n">
        <v>273</v>
      </c>
      <c r="AQ10" s="524" t="n">
        <v>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29</v>
      </c>
    </row>
    <row r="2" s="206" customFormat="true" ht="10.5" hidden="false" customHeight="false" outlineLevel="0" collapsed="false">
      <c r="A2" s="206" t="s">
        <v>156</v>
      </c>
    </row>
    <row r="3" s="206" customFormat="true" ht="10.5" hidden="false" customHeight="false" outlineLevel="0" collapsed="false">
      <c r="A3" s="529" t="s">
        <v>156</v>
      </c>
      <c r="B3" s="528" t="s">
        <v>156</v>
      </c>
      <c r="C3" s="528"/>
      <c r="D3" s="528"/>
      <c r="E3" s="528"/>
      <c r="F3" s="528"/>
      <c r="G3" s="528"/>
      <c r="H3" s="528"/>
      <c r="I3" s="528"/>
      <c r="J3" s="528"/>
      <c r="K3" s="528"/>
      <c r="L3" s="528"/>
      <c r="M3" s="528"/>
      <c r="N3" s="528"/>
      <c r="O3" s="528"/>
      <c r="P3" s="528"/>
      <c r="Q3" s="528"/>
      <c r="R3" s="528"/>
      <c r="S3" s="528"/>
      <c r="T3" s="528"/>
      <c r="U3" s="528"/>
      <c r="V3" s="528"/>
      <c r="W3" s="528"/>
      <c r="X3" s="528"/>
      <c r="Y3" s="528"/>
      <c r="Z3" s="528"/>
      <c r="AA3" s="528"/>
      <c r="AB3" s="528"/>
      <c r="AC3" s="528"/>
      <c r="AD3" s="528"/>
      <c r="AE3" s="528"/>
      <c r="AF3" s="528"/>
      <c r="AG3" s="528"/>
      <c r="AH3" s="528"/>
      <c r="AI3" s="528"/>
      <c r="AJ3" s="528"/>
      <c r="AK3" s="528"/>
      <c r="AL3" s="528"/>
      <c r="AM3" s="528"/>
      <c r="AN3" s="528"/>
      <c r="AO3" s="528"/>
      <c r="AP3" s="528"/>
      <c r="AQ3" s="528"/>
    </row>
    <row r="4" s="206" customFormat="true" ht="21" hidden="false" customHeight="false" outlineLevel="0" collapsed="false">
      <c r="A4" s="513" t="s">
        <v>237</v>
      </c>
      <c r="B4" s="514" t="s">
        <v>214</v>
      </c>
      <c r="C4" s="515" t="s">
        <v>215</v>
      </c>
      <c r="D4" s="515" t="s">
        <v>216</v>
      </c>
      <c r="E4" s="515" t="s">
        <v>217</v>
      </c>
      <c r="F4" s="515" t="s">
        <v>218</v>
      </c>
      <c r="G4" s="515" t="s">
        <v>219</v>
      </c>
      <c r="H4" s="515" t="s">
        <v>8</v>
      </c>
      <c r="I4" s="515" t="s">
        <v>220</v>
      </c>
      <c r="J4" s="515" t="s">
        <v>215</v>
      </c>
      <c r="K4" s="515" t="s">
        <v>216</v>
      </c>
      <c r="L4" s="515" t="s">
        <v>217</v>
      </c>
      <c r="M4" s="515" t="s">
        <v>218</v>
      </c>
      <c r="N4" s="515" t="s">
        <v>219</v>
      </c>
      <c r="O4" s="515" t="s">
        <v>8</v>
      </c>
      <c r="P4" s="515" t="s">
        <v>221</v>
      </c>
      <c r="Q4" s="515" t="s">
        <v>215</v>
      </c>
      <c r="R4" s="515" t="s">
        <v>216</v>
      </c>
      <c r="S4" s="515" t="s">
        <v>217</v>
      </c>
      <c r="T4" s="515" t="s">
        <v>218</v>
      </c>
      <c r="U4" s="515" t="s">
        <v>219</v>
      </c>
      <c r="V4" s="515" t="s">
        <v>8</v>
      </c>
      <c r="W4" s="515" t="s">
        <v>222</v>
      </c>
      <c r="X4" s="515" t="s">
        <v>215</v>
      </c>
      <c r="Y4" s="515" t="s">
        <v>216</v>
      </c>
      <c r="Z4" s="515" t="s">
        <v>217</v>
      </c>
      <c r="AA4" s="515" t="s">
        <v>218</v>
      </c>
      <c r="AB4" s="515" t="s">
        <v>219</v>
      </c>
      <c r="AC4" s="515" t="s">
        <v>8</v>
      </c>
      <c r="AD4" s="515" t="s">
        <v>223</v>
      </c>
      <c r="AE4" s="515" t="s">
        <v>215</v>
      </c>
      <c r="AF4" s="515" t="s">
        <v>216</v>
      </c>
      <c r="AG4" s="515" t="s">
        <v>217</v>
      </c>
      <c r="AH4" s="515" t="s">
        <v>218</v>
      </c>
      <c r="AI4" s="515" t="s">
        <v>219</v>
      </c>
      <c r="AJ4" s="515" t="s">
        <v>8</v>
      </c>
      <c r="AK4" s="515" t="s">
        <v>224</v>
      </c>
      <c r="AL4" s="515" t="s">
        <v>215</v>
      </c>
      <c r="AM4" s="515" t="s">
        <v>216</v>
      </c>
      <c r="AN4" s="515" t="s">
        <v>217</v>
      </c>
      <c r="AO4" s="515" t="s">
        <v>218</v>
      </c>
      <c r="AP4" s="515" t="s">
        <v>219</v>
      </c>
      <c r="AQ4" s="516" t="s">
        <v>8</v>
      </c>
    </row>
    <row r="5" s="206" customFormat="true" ht="10.5" hidden="false" customHeight="false" outlineLevel="0" collapsed="false">
      <c r="A5" s="517" t="s">
        <v>238</v>
      </c>
      <c r="B5" s="518" t="n">
        <v>14603</v>
      </c>
      <c r="C5" s="519" t="n">
        <v>391</v>
      </c>
      <c r="D5" s="519" t="n">
        <v>571</v>
      </c>
      <c r="E5" s="519" t="n">
        <v>3408</v>
      </c>
      <c r="F5" s="519" t="n">
        <v>4147</v>
      </c>
      <c r="G5" s="519" t="n">
        <v>5688</v>
      </c>
      <c r="H5" s="519" t="n">
        <v>398</v>
      </c>
      <c r="I5" s="519" t="n">
        <v>14603</v>
      </c>
      <c r="J5" s="519" t="n">
        <v>142</v>
      </c>
      <c r="K5" s="519" t="n">
        <v>228</v>
      </c>
      <c r="L5" s="519" t="n">
        <v>1236</v>
      </c>
      <c r="M5" s="519" t="n">
        <v>2576</v>
      </c>
      <c r="N5" s="519" t="n">
        <v>10006</v>
      </c>
      <c r="O5" s="519" t="n">
        <v>415</v>
      </c>
      <c r="P5" s="519" t="n">
        <v>14603</v>
      </c>
      <c r="Q5" s="519" t="n">
        <v>125</v>
      </c>
      <c r="R5" s="519" t="n">
        <v>278</v>
      </c>
      <c r="S5" s="519" t="n">
        <v>1794</v>
      </c>
      <c r="T5" s="519" t="n">
        <v>4030</v>
      </c>
      <c r="U5" s="519" t="n">
        <v>7951</v>
      </c>
      <c r="V5" s="519" t="n">
        <v>425</v>
      </c>
      <c r="W5" s="519" t="n">
        <v>14603</v>
      </c>
      <c r="X5" s="519" t="n">
        <v>186</v>
      </c>
      <c r="Y5" s="519" t="n">
        <v>374</v>
      </c>
      <c r="Z5" s="519" t="n">
        <v>2061</v>
      </c>
      <c r="AA5" s="519" t="n">
        <v>4420</v>
      </c>
      <c r="AB5" s="519" t="n">
        <v>7170</v>
      </c>
      <c r="AC5" s="519" t="n">
        <v>392</v>
      </c>
      <c r="AD5" s="519" t="n">
        <v>14603</v>
      </c>
      <c r="AE5" s="519" t="n">
        <v>234</v>
      </c>
      <c r="AF5" s="519" t="n">
        <v>526</v>
      </c>
      <c r="AG5" s="519" t="n">
        <v>2260</v>
      </c>
      <c r="AH5" s="519" t="n">
        <v>4434</v>
      </c>
      <c r="AI5" s="519" t="n">
        <v>6758</v>
      </c>
      <c r="AJ5" s="519" t="n">
        <v>391</v>
      </c>
      <c r="AK5" s="519" t="n">
        <v>14603</v>
      </c>
      <c r="AL5" s="519" t="n">
        <v>175</v>
      </c>
      <c r="AM5" s="519" t="n">
        <v>224</v>
      </c>
      <c r="AN5" s="519" t="n">
        <v>1221</v>
      </c>
      <c r="AO5" s="519" t="n">
        <v>2529</v>
      </c>
      <c r="AP5" s="519" t="n">
        <v>10044</v>
      </c>
      <c r="AQ5" s="520" t="n">
        <v>410</v>
      </c>
    </row>
    <row r="6" s="206" customFormat="true" ht="10.5" hidden="false" customHeight="false" outlineLevel="0" collapsed="false">
      <c r="A6" s="521" t="s">
        <v>239</v>
      </c>
      <c r="B6" s="522" t="n">
        <v>5891</v>
      </c>
      <c r="C6" s="523" t="n">
        <v>210</v>
      </c>
      <c r="D6" s="523" t="n">
        <v>286</v>
      </c>
      <c r="E6" s="523" t="n">
        <v>1541</v>
      </c>
      <c r="F6" s="523" t="n">
        <v>1541</v>
      </c>
      <c r="G6" s="523" t="n">
        <v>2077</v>
      </c>
      <c r="H6" s="523" t="n">
        <v>236</v>
      </c>
      <c r="I6" s="523" t="n">
        <v>5891</v>
      </c>
      <c r="J6" s="523" t="n">
        <v>121</v>
      </c>
      <c r="K6" s="523" t="n">
        <v>136</v>
      </c>
      <c r="L6" s="523" t="n">
        <v>712</v>
      </c>
      <c r="M6" s="523" t="n">
        <v>1132</v>
      </c>
      <c r="N6" s="523" t="n">
        <v>3543</v>
      </c>
      <c r="O6" s="523" t="n">
        <v>247</v>
      </c>
      <c r="P6" s="523" t="n">
        <v>5891</v>
      </c>
      <c r="Q6" s="523" t="n">
        <v>101</v>
      </c>
      <c r="R6" s="523" t="n">
        <v>159</v>
      </c>
      <c r="S6" s="523" t="n">
        <v>842</v>
      </c>
      <c r="T6" s="523" t="n">
        <v>1648</v>
      </c>
      <c r="U6" s="523" t="n">
        <v>2893</v>
      </c>
      <c r="V6" s="523" t="n">
        <v>248</v>
      </c>
      <c r="W6" s="523" t="n">
        <v>5891</v>
      </c>
      <c r="X6" s="523" t="n">
        <v>144</v>
      </c>
      <c r="Y6" s="523" t="n">
        <v>232</v>
      </c>
      <c r="Z6" s="523" t="n">
        <v>950</v>
      </c>
      <c r="AA6" s="523" t="n">
        <v>1765</v>
      </c>
      <c r="AB6" s="523" t="n">
        <v>2580</v>
      </c>
      <c r="AC6" s="523" t="n">
        <v>220</v>
      </c>
      <c r="AD6" s="523" t="n">
        <v>5891</v>
      </c>
      <c r="AE6" s="523" t="n">
        <v>184</v>
      </c>
      <c r="AF6" s="523" t="n">
        <v>308</v>
      </c>
      <c r="AG6" s="523" t="n">
        <v>1036</v>
      </c>
      <c r="AH6" s="523" t="n">
        <v>1696</v>
      </c>
      <c r="AI6" s="523" t="n">
        <v>2448</v>
      </c>
      <c r="AJ6" s="523" t="n">
        <v>219</v>
      </c>
      <c r="AK6" s="523" t="n">
        <v>5891</v>
      </c>
      <c r="AL6" s="523" t="n">
        <v>159</v>
      </c>
      <c r="AM6" s="523" t="n">
        <v>137</v>
      </c>
      <c r="AN6" s="523" t="n">
        <v>624</v>
      </c>
      <c r="AO6" s="523" t="n">
        <v>1146</v>
      </c>
      <c r="AP6" s="523" t="n">
        <v>3590</v>
      </c>
      <c r="AQ6" s="524" t="n">
        <v>235</v>
      </c>
    </row>
    <row r="7" customFormat="false" ht="12" hidden="false" customHeight="false" outlineLevel="0" collapsed="false">
      <c r="A7" s="525" t="s">
        <v>5</v>
      </c>
      <c r="B7" s="509" t="n">
        <v>20494</v>
      </c>
      <c r="C7" s="509" t="n">
        <v>601</v>
      </c>
      <c r="D7" s="509" t="n">
        <v>857</v>
      </c>
      <c r="E7" s="509" t="n">
        <v>4949</v>
      </c>
      <c r="F7" s="509" t="n">
        <v>5688</v>
      </c>
      <c r="G7" s="509" t="n">
        <v>7765</v>
      </c>
      <c r="H7" s="509" t="n">
        <v>634</v>
      </c>
      <c r="I7" s="509" t="n">
        <v>20494</v>
      </c>
      <c r="J7" s="509" t="n">
        <v>263</v>
      </c>
      <c r="K7" s="509" t="n">
        <v>364</v>
      </c>
      <c r="L7" s="509" t="n">
        <v>1948</v>
      </c>
      <c r="M7" s="509" t="n">
        <v>3708</v>
      </c>
      <c r="N7" s="509" t="n">
        <v>13549</v>
      </c>
      <c r="O7" s="509" t="n">
        <v>662</v>
      </c>
      <c r="P7" s="509" t="n">
        <v>20494</v>
      </c>
      <c r="Q7" s="509" t="n">
        <v>226</v>
      </c>
      <c r="R7" s="509" t="n">
        <v>437</v>
      </c>
      <c r="S7" s="509" t="n">
        <v>2636</v>
      </c>
      <c r="T7" s="509" t="n">
        <v>5678</v>
      </c>
      <c r="U7" s="509" t="n">
        <v>10844</v>
      </c>
      <c r="V7" s="509" t="n">
        <v>673</v>
      </c>
      <c r="W7" s="509" t="n">
        <v>20494</v>
      </c>
      <c r="X7" s="509" t="n">
        <v>330</v>
      </c>
      <c r="Y7" s="509" t="n">
        <v>606</v>
      </c>
      <c r="Z7" s="509" t="n">
        <v>3011</v>
      </c>
      <c r="AA7" s="509" t="n">
        <v>6185</v>
      </c>
      <c r="AB7" s="509" t="n">
        <v>9750</v>
      </c>
      <c r="AC7" s="509" t="n">
        <v>612</v>
      </c>
      <c r="AD7" s="509" t="n">
        <v>20494</v>
      </c>
      <c r="AE7" s="509" t="n">
        <v>418</v>
      </c>
      <c r="AF7" s="509" t="n">
        <v>834</v>
      </c>
      <c r="AG7" s="509" t="n">
        <v>3296</v>
      </c>
      <c r="AH7" s="509" t="n">
        <v>6130</v>
      </c>
      <c r="AI7" s="509" t="n">
        <v>9206</v>
      </c>
      <c r="AJ7" s="509" t="n">
        <v>610</v>
      </c>
      <c r="AK7" s="509" t="n">
        <v>20494</v>
      </c>
      <c r="AL7" s="509" t="n">
        <v>334</v>
      </c>
      <c r="AM7" s="509" t="n">
        <v>361</v>
      </c>
      <c r="AN7" s="509" t="n">
        <v>1845</v>
      </c>
      <c r="AO7" s="509" t="n">
        <v>3675</v>
      </c>
      <c r="AP7" s="509" t="n">
        <v>13634</v>
      </c>
      <c r="AQ7" s="509" t="n">
        <v>6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4" min="4" style="53" width="23.5"/>
  </cols>
  <sheetData>
    <row r="1" customFormat="false" ht="13.5" hidden="false" customHeight="true" outlineLevel="0" collapsed="false">
      <c r="A1" s="54" t="s">
        <v>48</v>
      </c>
      <c r="B1" s="54"/>
      <c r="C1" s="54"/>
      <c r="D1" s="54"/>
      <c r="E1" s="54"/>
      <c r="F1" s="54"/>
      <c r="G1" s="54"/>
      <c r="H1" s="54"/>
      <c r="I1" s="54"/>
    </row>
    <row r="2" customFormat="false" ht="13.5" hidden="false" customHeight="false" outlineLevel="0" collapsed="false">
      <c r="A2" s="55" t="s">
        <v>1</v>
      </c>
      <c r="B2" s="55"/>
      <c r="C2" s="55"/>
      <c r="D2" s="55"/>
      <c r="E2" s="55"/>
      <c r="F2" s="55"/>
      <c r="G2" s="55"/>
      <c r="H2" s="55"/>
      <c r="I2" s="55"/>
    </row>
    <row r="3" customFormat="false" ht="14.25" hidden="false" customHeight="true" outlineLevel="0" collapsed="false">
      <c r="A3" s="56" t="s">
        <v>3</v>
      </c>
      <c r="B3" s="57" t="s">
        <v>4</v>
      </c>
      <c r="C3" s="57"/>
      <c r="D3" s="57"/>
      <c r="E3" s="58" t="s">
        <v>11</v>
      </c>
      <c r="F3" s="58"/>
      <c r="G3" s="58"/>
      <c r="H3" s="58"/>
      <c r="I3" s="59" t="s">
        <v>5</v>
      </c>
    </row>
    <row r="4" customFormat="false" ht="13.5" hidden="false" customHeight="false" outlineLevel="0" collapsed="false">
      <c r="A4" s="56"/>
      <c r="B4" s="57"/>
      <c r="C4" s="57"/>
      <c r="D4" s="57"/>
      <c r="E4" s="60" t="s">
        <v>12</v>
      </c>
      <c r="F4" s="61" t="s">
        <v>14</v>
      </c>
      <c r="G4" s="61" t="s">
        <v>15</v>
      </c>
      <c r="H4" s="61" t="s">
        <v>16</v>
      </c>
      <c r="I4" s="59"/>
    </row>
    <row r="5" customFormat="false" ht="13.5" hidden="false" customHeight="true" outlineLevel="0" collapsed="false">
      <c r="A5" s="62" t="s">
        <v>10</v>
      </c>
      <c r="B5" s="63" t="s">
        <v>6</v>
      </c>
      <c r="C5" s="64" t="s">
        <v>49</v>
      </c>
      <c r="D5" s="65" t="s">
        <v>50</v>
      </c>
      <c r="E5" s="66" t="n">
        <v>473</v>
      </c>
      <c r="F5" s="67" t="n">
        <v>1472</v>
      </c>
      <c r="G5" s="67" t="n">
        <v>1078</v>
      </c>
      <c r="H5" s="67" t="n">
        <v>46</v>
      </c>
      <c r="I5" s="67" t="n">
        <v>3069</v>
      </c>
    </row>
    <row r="6" customFormat="false" ht="13.5" hidden="false" customHeight="false" outlineLevel="0" collapsed="false">
      <c r="A6" s="62"/>
      <c r="B6" s="63"/>
      <c r="C6" s="63"/>
      <c r="D6" s="65" t="s">
        <v>51</v>
      </c>
      <c r="E6" s="66" t="s">
        <v>13</v>
      </c>
      <c r="F6" s="67" t="n">
        <v>9</v>
      </c>
      <c r="G6" s="67" t="n">
        <v>68</v>
      </c>
      <c r="H6" s="67" t="n">
        <v>10</v>
      </c>
      <c r="I6" s="67" t="n">
        <v>87</v>
      </c>
    </row>
    <row r="7" customFormat="false" ht="13.5" hidden="false" customHeight="false" outlineLevel="0" collapsed="false">
      <c r="A7" s="62"/>
      <c r="B7" s="63"/>
      <c r="C7" s="63"/>
      <c r="D7" s="65" t="s">
        <v>52</v>
      </c>
      <c r="E7" s="66" t="n">
        <v>16</v>
      </c>
      <c r="F7" s="67" t="s">
        <v>13</v>
      </c>
      <c r="G7" s="67" t="s">
        <v>13</v>
      </c>
      <c r="H7" s="67" t="s">
        <v>13</v>
      </c>
      <c r="I7" s="67" t="n">
        <v>20</v>
      </c>
    </row>
    <row r="8" customFormat="false" ht="13.5" hidden="false" customHeight="false" outlineLevel="0" collapsed="false">
      <c r="A8" s="62"/>
      <c r="B8" s="63"/>
      <c r="C8" s="63"/>
      <c r="D8" s="65" t="s">
        <v>53</v>
      </c>
      <c r="E8" s="66" t="s">
        <v>13</v>
      </c>
      <c r="F8" s="67" t="n">
        <v>14</v>
      </c>
      <c r="G8" s="67" t="n">
        <v>80</v>
      </c>
      <c r="H8" s="67" t="n">
        <v>9</v>
      </c>
      <c r="I8" s="67" t="n">
        <v>103</v>
      </c>
    </row>
    <row r="9" customFormat="false" ht="13.5" hidden="false" customHeight="false" outlineLevel="0" collapsed="false">
      <c r="A9" s="62"/>
      <c r="B9" s="63"/>
      <c r="C9" s="63"/>
      <c r="D9" s="65" t="s">
        <v>54</v>
      </c>
      <c r="E9" s="66" t="n">
        <v>34</v>
      </c>
      <c r="F9" s="67" t="s">
        <v>13</v>
      </c>
      <c r="G9" s="67" t="s">
        <v>13</v>
      </c>
      <c r="H9" s="67" t="s">
        <v>13</v>
      </c>
      <c r="I9" s="67" t="n">
        <v>34</v>
      </c>
    </row>
    <row r="10" customFormat="false" ht="13.5" hidden="false" customHeight="false" outlineLevel="0" collapsed="false">
      <c r="A10" s="62"/>
      <c r="B10" s="63"/>
      <c r="C10" s="63"/>
      <c r="D10" s="65" t="s">
        <v>55</v>
      </c>
      <c r="E10" s="66" t="s">
        <v>13</v>
      </c>
      <c r="F10" s="67" t="n">
        <v>6</v>
      </c>
      <c r="G10" s="67" t="n">
        <v>114</v>
      </c>
      <c r="H10" s="67" t="n">
        <v>31</v>
      </c>
      <c r="I10" s="67" t="n">
        <v>152</v>
      </c>
    </row>
    <row r="11" customFormat="false" ht="13.5" hidden="false" customHeight="false" outlineLevel="0" collapsed="false">
      <c r="A11" s="62"/>
      <c r="B11" s="63"/>
      <c r="C11" s="63"/>
      <c r="D11" s="65" t="s">
        <v>47</v>
      </c>
      <c r="E11" s="66" t="n">
        <v>16</v>
      </c>
      <c r="F11" s="67" t="n">
        <v>77</v>
      </c>
      <c r="G11" s="67" t="n">
        <v>1066</v>
      </c>
      <c r="H11" s="67" t="n">
        <v>251</v>
      </c>
      <c r="I11" s="67" t="n">
        <v>1410</v>
      </c>
    </row>
    <row r="12" customFormat="false" ht="13.5" hidden="false" customHeight="false" outlineLevel="0" collapsed="false">
      <c r="A12" s="62"/>
      <c r="B12" s="63"/>
      <c r="C12" s="63"/>
      <c r="D12" s="65" t="s">
        <v>56</v>
      </c>
      <c r="E12" s="66" t="s">
        <v>13</v>
      </c>
      <c r="F12" s="67" t="n">
        <v>8</v>
      </c>
      <c r="G12" s="67" t="n">
        <v>67</v>
      </c>
      <c r="H12" s="67" t="n">
        <v>14</v>
      </c>
      <c r="I12" s="67" t="n">
        <v>91</v>
      </c>
    </row>
    <row r="13" customFormat="false" ht="13.5" hidden="false" customHeight="true" outlineLevel="0" collapsed="false">
      <c r="A13" s="62"/>
      <c r="B13" s="63"/>
      <c r="C13" s="68" t="s">
        <v>5</v>
      </c>
      <c r="D13" s="68"/>
      <c r="E13" s="69" t="n">
        <v>542</v>
      </c>
      <c r="F13" s="70" t="n">
        <v>1589</v>
      </c>
      <c r="G13" s="70" t="n">
        <v>2474</v>
      </c>
      <c r="H13" s="70" t="n">
        <v>361</v>
      </c>
      <c r="I13" s="70" t="n">
        <v>4966</v>
      </c>
    </row>
    <row r="14" customFormat="false" ht="13.5" hidden="false" customHeight="true" outlineLevel="0" collapsed="false">
      <c r="A14" s="62"/>
      <c r="B14" s="71" t="s">
        <v>7</v>
      </c>
      <c r="C14" s="72" t="s">
        <v>49</v>
      </c>
      <c r="D14" s="73" t="s">
        <v>50</v>
      </c>
      <c r="E14" s="74" t="n">
        <v>759</v>
      </c>
      <c r="F14" s="75" t="n">
        <v>926</v>
      </c>
      <c r="G14" s="75" t="n">
        <v>86</v>
      </c>
      <c r="H14" s="75" t="s">
        <v>13</v>
      </c>
      <c r="I14" s="75" t="n">
        <v>1773</v>
      </c>
    </row>
    <row r="15" customFormat="false" ht="13.5" hidden="false" customHeight="false" outlineLevel="0" collapsed="false">
      <c r="A15" s="62"/>
      <c r="B15" s="71"/>
      <c r="C15" s="71"/>
      <c r="D15" s="65" t="s">
        <v>51</v>
      </c>
      <c r="E15" s="66" t="s">
        <v>13</v>
      </c>
      <c r="F15" s="67" t="s">
        <v>13</v>
      </c>
      <c r="G15" s="67" t="s">
        <v>13</v>
      </c>
      <c r="H15" s="67" t="s">
        <v>13</v>
      </c>
      <c r="I15" s="67" t="n">
        <v>10</v>
      </c>
    </row>
    <row r="16" customFormat="false" ht="13.5" hidden="false" customHeight="false" outlineLevel="0" collapsed="false">
      <c r="A16" s="62"/>
      <c r="B16" s="71"/>
      <c r="C16" s="71"/>
      <c r="D16" s="65" t="s">
        <v>52</v>
      </c>
      <c r="E16" s="66" t="s">
        <v>13</v>
      </c>
      <c r="F16" s="67" t="s">
        <v>13</v>
      </c>
      <c r="G16" s="67" t="s">
        <v>13</v>
      </c>
      <c r="H16" s="67" t="s">
        <v>13</v>
      </c>
      <c r="I16" s="67" t="s">
        <v>13</v>
      </c>
    </row>
    <row r="17" customFormat="false" ht="13.5" hidden="false" customHeight="false" outlineLevel="0" collapsed="false">
      <c r="A17" s="62"/>
      <c r="B17" s="71"/>
      <c r="C17" s="71"/>
      <c r="D17" s="65" t="s">
        <v>53</v>
      </c>
      <c r="E17" s="66" t="n">
        <v>6</v>
      </c>
      <c r="F17" s="67" t="s">
        <v>13</v>
      </c>
      <c r="G17" s="67" t="n">
        <v>6</v>
      </c>
      <c r="H17" s="67" t="s">
        <v>13</v>
      </c>
      <c r="I17" s="67" t="n">
        <v>16</v>
      </c>
    </row>
    <row r="18" customFormat="false" ht="13.5" hidden="false" customHeight="false" outlineLevel="0" collapsed="false">
      <c r="A18" s="62"/>
      <c r="B18" s="71"/>
      <c r="C18" s="71"/>
      <c r="D18" s="65" t="s">
        <v>54</v>
      </c>
      <c r="E18" s="66" t="s">
        <v>13</v>
      </c>
      <c r="F18" s="67" t="s">
        <v>13</v>
      </c>
      <c r="G18" s="67" t="s">
        <v>13</v>
      </c>
      <c r="H18" s="67" t="s">
        <v>13</v>
      </c>
      <c r="I18" s="67" t="s">
        <v>13</v>
      </c>
    </row>
    <row r="19" customFormat="false" ht="13.5" hidden="false" customHeight="false" outlineLevel="0" collapsed="false">
      <c r="A19" s="62"/>
      <c r="B19" s="71"/>
      <c r="C19" s="71"/>
      <c r="D19" s="65" t="s">
        <v>55</v>
      </c>
      <c r="E19" s="66" t="s">
        <v>13</v>
      </c>
      <c r="F19" s="67" t="s">
        <v>13</v>
      </c>
      <c r="G19" s="67" t="s">
        <v>13</v>
      </c>
      <c r="H19" s="67" t="s">
        <v>13</v>
      </c>
      <c r="I19" s="67" t="n">
        <v>7</v>
      </c>
    </row>
    <row r="20" customFormat="false" ht="13.5" hidden="false" customHeight="false" outlineLevel="0" collapsed="false">
      <c r="A20" s="62"/>
      <c r="B20" s="71"/>
      <c r="C20" s="71"/>
      <c r="D20" s="65" t="s">
        <v>47</v>
      </c>
      <c r="E20" s="66" t="n">
        <v>9</v>
      </c>
      <c r="F20" s="67" t="n">
        <v>9</v>
      </c>
      <c r="G20" s="67" t="n">
        <v>53</v>
      </c>
      <c r="H20" s="67" t="s">
        <v>13</v>
      </c>
      <c r="I20" s="67" t="n">
        <v>75</v>
      </c>
    </row>
    <row r="21" customFormat="false" ht="13.5" hidden="false" customHeight="false" outlineLevel="0" collapsed="false">
      <c r="A21" s="62"/>
      <c r="B21" s="71"/>
      <c r="C21" s="71"/>
      <c r="D21" s="65" t="s">
        <v>56</v>
      </c>
      <c r="E21" s="66" t="s">
        <v>13</v>
      </c>
      <c r="F21" s="67" t="n">
        <v>7</v>
      </c>
      <c r="G21" s="67" t="s">
        <v>13</v>
      </c>
      <c r="H21" s="67" t="s">
        <v>13</v>
      </c>
      <c r="I21" s="67" t="n">
        <v>16</v>
      </c>
    </row>
    <row r="22" customFormat="false" ht="13.5" hidden="false" customHeight="true" outlineLevel="0" collapsed="false">
      <c r="A22" s="62"/>
      <c r="B22" s="71"/>
      <c r="C22" s="68" t="s">
        <v>5</v>
      </c>
      <c r="D22" s="68"/>
      <c r="E22" s="69" t="n">
        <v>779</v>
      </c>
      <c r="F22" s="70" t="n">
        <v>949</v>
      </c>
      <c r="G22" s="70" t="n">
        <v>159</v>
      </c>
      <c r="H22" s="70" t="n">
        <v>14</v>
      </c>
      <c r="I22" s="70" t="n">
        <v>1901</v>
      </c>
    </row>
    <row r="23" customFormat="false" ht="13.5" hidden="false" customHeight="true" outlineLevel="0" collapsed="false">
      <c r="A23" s="62"/>
      <c r="B23" s="71" t="s">
        <v>8</v>
      </c>
      <c r="C23" s="72" t="s">
        <v>49</v>
      </c>
      <c r="D23" s="73" t="s">
        <v>50</v>
      </c>
      <c r="E23" s="74" t="n">
        <v>59</v>
      </c>
      <c r="F23" s="75" t="n">
        <v>219</v>
      </c>
      <c r="G23" s="75" t="n">
        <v>223</v>
      </c>
      <c r="H23" s="75" t="n">
        <v>9</v>
      </c>
      <c r="I23" s="75" t="n">
        <v>510</v>
      </c>
    </row>
    <row r="24" customFormat="false" ht="13.5" hidden="false" customHeight="false" outlineLevel="0" collapsed="false">
      <c r="A24" s="62"/>
      <c r="B24" s="71"/>
      <c r="C24" s="71"/>
      <c r="D24" s="65" t="s">
        <v>51</v>
      </c>
      <c r="E24" s="66" t="s">
        <v>13</v>
      </c>
      <c r="F24" s="67" t="s">
        <v>13</v>
      </c>
      <c r="G24" s="67" t="n">
        <v>11</v>
      </c>
      <c r="H24" s="67" t="s">
        <v>13</v>
      </c>
      <c r="I24" s="67" t="n">
        <v>14</v>
      </c>
    </row>
    <row r="25" customFormat="false" ht="13.5" hidden="false" customHeight="false" outlineLevel="0" collapsed="false">
      <c r="A25" s="62"/>
      <c r="B25" s="71"/>
      <c r="C25" s="71"/>
      <c r="D25" s="65" t="s">
        <v>52</v>
      </c>
      <c r="E25" s="66" t="s">
        <v>13</v>
      </c>
      <c r="F25" s="67" t="s">
        <v>13</v>
      </c>
      <c r="G25" s="67" t="s">
        <v>13</v>
      </c>
      <c r="H25" s="67" t="s">
        <v>13</v>
      </c>
      <c r="I25" s="67" t="s">
        <v>13</v>
      </c>
    </row>
    <row r="26" customFormat="false" ht="13.5" hidden="false" customHeight="false" outlineLevel="0" collapsed="false">
      <c r="A26" s="62"/>
      <c r="B26" s="71"/>
      <c r="C26" s="71"/>
      <c r="D26" s="65" t="s">
        <v>53</v>
      </c>
      <c r="E26" s="66" t="s">
        <v>13</v>
      </c>
      <c r="F26" s="67" t="s">
        <v>13</v>
      </c>
      <c r="G26" s="67" t="n">
        <v>24</v>
      </c>
      <c r="H26" s="67" t="s">
        <v>13</v>
      </c>
      <c r="I26" s="67" t="n">
        <v>30</v>
      </c>
    </row>
    <row r="27" customFormat="false" ht="13.5" hidden="false" customHeight="false" outlineLevel="0" collapsed="false">
      <c r="A27" s="62"/>
      <c r="B27" s="71"/>
      <c r="C27" s="71"/>
      <c r="D27" s="65" t="s">
        <v>54</v>
      </c>
      <c r="E27" s="66" t="s">
        <v>13</v>
      </c>
      <c r="F27" s="67" t="s">
        <v>13</v>
      </c>
      <c r="G27" s="67" t="s">
        <v>13</v>
      </c>
      <c r="H27" s="67" t="s">
        <v>13</v>
      </c>
      <c r="I27" s="67" t="s">
        <v>13</v>
      </c>
    </row>
    <row r="28" customFormat="false" ht="13.5" hidden="false" customHeight="false" outlineLevel="0" collapsed="false">
      <c r="A28" s="62"/>
      <c r="B28" s="71"/>
      <c r="C28" s="71"/>
      <c r="D28" s="65" t="s">
        <v>55</v>
      </c>
      <c r="E28" s="66" t="s">
        <v>13</v>
      </c>
      <c r="F28" s="67" t="s">
        <v>13</v>
      </c>
      <c r="G28" s="67" t="n">
        <v>21</v>
      </c>
      <c r="H28" s="67" t="n">
        <v>13</v>
      </c>
      <c r="I28" s="67" t="n">
        <v>35</v>
      </c>
    </row>
    <row r="29" customFormat="false" ht="13.5" hidden="false" customHeight="false" outlineLevel="0" collapsed="false">
      <c r="A29" s="62"/>
      <c r="B29" s="71"/>
      <c r="C29" s="71"/>
      <c r="D29" s="65" t="s">
        <v>47</v>
      </c>
      <c r="E29" s="66" t="s">
        <v>13</v>
      </c>
      <c r="F29" s="67" t="n">
        <v>12</v>
      </c>
      <c r="G29" s="67" t="n">
        <v>208</v>
      </c>
      <c r="H29" s="67" t="n">
        <v>82</v>
      </c>
      <c r="I29" s="67" t="n">
        <v>304</v>
      </c>
    </row>
    <row r="30" customFormat="false" ht="13.5" hidden="false" customHeight="false" outlineLevel="0" collapsed="false">
      <c r="A30" s="62"/>
      <c r="B30" s="71"/>
      <c r="C30" s="71"/>
      <c r="D30" s="65" t="s">
        <v>56</v>
      </c>
      <c r="E30" s="66" t="s">
        <v>13</v>
      </c>
      <c r="F30" s="67" t="s">
        <v>13</v>
      </c>
      <c r="G30" s="67" t="n">
        <v>26</v>
      </c>
      <c r="H30" s="67" t="n">
        <v>9</v>
      </c>
      <c r="I30" s="67" t="n">
        <v>39</v>
      </c>
    </row>
    <row r="31" customFormat="false" ht="13.5" hidden="false" customHeight="true" outlineLevel="0" collapsed="false">
      <c r="A31" s="62"/>
      <c r="B31" s="71"/>
      <c r="C31" s="68" t="s">
        <v>5</v>
      </c>
      <c r="D31" s="68"/>
      <c r="E31" s="69" t="n">
        <v>65</v>
      </c>
      <c r="F31" s="70" t="n">
        <v>240</v>
      </c>
      <c r="G31" s="70" t="n">
        <v>513</v>
      </c>
      <c r="H31" s="70" t="n">
        <v>119</v>
      </c>
      <c r="I31" s="70" t="n">
        <v>937</v>
      </c>
    </row>
    <row r="32" customFormat="false" ht="13.5" hidden="false" customHeight="true" outlineLevel="0" collapsed="false">
      <c r="A32" s="62"/>
      <c r="B32" s="71" t="s">
        <v>5</v>
      </c>
      <c r="C32" s="72" t="s">
        <v>49</v>
      </c>
      <c r="D32" s="73" t="s">
        <v>50</v>
      </c>
      <c r="E32" s="74" t="n">
        <v>1291</v>
      </c>
      <c r="F32" s="75" t="n">
        <v>2617</v>
      </c>
      <c r="G32" s="75" t="n">
        <v>1387</v>
      </c>
      <c r="H32" s="75" t="n">
        <v>57</v>
      </c>
      <c r="I32" s="75" t="n">
        <v>5352</v>
      </c>
    </row>
    <row r="33" customFormat="false" ht="13.5" hidden="false" customHeight="false" outlineLevel="0" collapsed="false">
      <c r="A33" s="62"/>
      <c r="B33" s="71"/>
      <c r="C33" s="71"/>
      <c r="D33" s="65" t="s">
        <v>51</v>
      </c>
      <c r="E33" s="66" t="s">
        <v>13</v>
      </c>
      <c r="F33" s="67" t="n">
        <v>11</v>
      </c>
      <c r="G33" s="67" t="n">
        <v>84</v>
      </c>
      <c r="H33" s="67" t="n">
        <v>15</v>
      </c>
      <c r="I33" s="67" t="n">
        <v>111</v>
      </c>
    </row>
    <row r="34" customFormat="false" ht="13.5" hidden="false" customHeight="false" outlineLevel="0" collapsed="false">
      <c r="A34" s="62"/>
      <c r="B34" s="71"/>
      <c r="C34" s="71"/>
      <c r="D34" s="65" t="s">
        <v>52</v>
      </c>
      <c r="E34" s="66" t="n">
        <v>18</v>
      </c>
      <c r="F34" s="67" t="s">
        <v>13</v>
      </c>
      <c r="G34" s="67" t="s">
        <v>13</v>
      </c>
      <c r="H34" s="67" t="s">
        <v>13</v>
      </c>
      <c r="I34" s="67" t="n">
        <v>24</v>
      </c>
    </row>
    <row r="35" customFormat="false" ht="13.5" hidden="false" customHeight="false" outlineLevel="0" collapsed="false">
      <c r="A35" s="62"/>
      <c r="B35" s="71"/>
      <c r="C35" s="71"/>
      <c r="D35" s="65" t="s">
        <v>53</v>
      </c>
      <c r="E35" s="66" t="n">
        <v>6</v>
      </c>
      <c r="F35" s="67" t="n">
        <v>19</v>
      </c>
      <c r="G35" s="67" t="n">
        <v>110</v>
      </c>
      <c r="H35" s="67" t="n">
        <v>14</v>
      </c>
      <c r="I35" s="67" t="n">
        <v>149</v>
      </c>
    </row>
    <row r="36" customFormat="false" ht="13.5" hidden="false" customHeight="false" outlineLevel="0" collapsed="false">
      <c r="A36" s="62"/>
      <c r="B36" s="71"/>
      <c r="C36" s="71"/>
      <c r="D36" s="65" t="s">
        <v>54</v>
      </c>
      <c r="E36" s="66" t="n">
        <v>37</v>
      </c>
      <c r="F36" s="67" t="s">
        <v>13</v>
      </c>
      <c r="G36" s="67" t="s">
        <v>13</v>
      </c>
      <c r="H36" s="67" t="s">
        <v>13</v>
      </c>
      <c r="I36" s="67" t="n">
        <v>39</v>
      </c>
    </row>
    <row r="37" customFormat="false" ht="13.5" hidden="false" customHeight="false" outlineLevel="0" collapsed="false">
      <c r="A37" s="62"/>
      <c r="B37" s="71"/>
      <c r="C37" s="71"/>
      <c r="D37" s="65" t="s">
        <v>55</v>
      </c>
      <c r="E37" s="66" t="s">
        <v>13</v>
      </c>
      <c r="F37" s="67" t="n">
        <v>7</v>
      </c>
      <c r="G37" s="67" t="n">
        <v>140</v>
      </c>
      <c r="H37" s="67" t="n">
        <v>46</v>
      </c>
      <c r="I37" s="67" t="n">
        <v>194</v>
      </c>
    </row>
    <row r="38" customFormat="false" ht="13.5" hidden="false" customHeight="false" outlineLevel="0" collapsed="false">
      <c r="A38" s="62"/>
      <c r="B38" s="71"/>
      <c r="C38" s="71"/>
      <c r="D38" s="65" t="s">
        <v>47</v>
      </c>
      <c r="E38" s="66" t="n">
        <v>27</v>
      </c>
      <c r="F38" s="67" t="n">
        <v>98</v>
      </c>
      <c r="G38" s="67" t="n">
        <v>1327</v>
      </c>
      <c r="H38" s="67" t="n">
        <v>337</v>
      </c>
      <c r="I38" s="67" t="n">
        <v>1789</v>
      </c>
    </row>
    <row r="39" customFormat="false" ht="13.5" hidden="false" customHeight="false" outlineLevel="0" collapsed="false">
      <c r="A39" s="62"/>
      <c r="B39" s="71"/>
      <c r="C39" s="71"/>
      <c r="D39" s="65" t="s">
        <v>56</v>
      </c>
      <c r="E39" s="66" t="s">
        <v>13</v>
      </c>
      <c r="F39" s="67" t="n">
        <v>19</v>
      </c>
      <c r="G39" s="67" t="n">
        <v>97</v>
      </c>
      <c r="H39" s="67" t="n">
        <v>25</v>
      </c>
      <c r="I39" s="67" t="n">
        <v>146</v>
      </c>
    </row>
    <row r="40" customFormat="false" ht="13.5" hidden="false" customHeight="true" outlineLevel="0" collapsed="false">
      <c r="A40" s="62"/>
      <c r="B40" s="71"/>
      <c r="C40" s="68" t="s">
        <v>5</v>
      </c>
      <c r="D40" s="68"/>
      <c r="E40" s="69" t="n">
        <v>1386</v>
      </c>
      <c r="F40" s="70" t="n">
        <v>2778</v>
      </c>
      <c r="G40" s="70" t="n">
        <v>3146</v>
      </c>
      <c r="H40" s="70" t="n">
        <v>494</v>
      </c>
      <c r="I40" s="70" t="n">
        <v>7804</v>
      </c>
    </row>
    <row r="41" customFormat="false" ht="13.5" hidden="false" customHeight="true" outlineLevel="0" collapsed="false">
      <c r="A41" s="76" t="s">
        <v>17</v>
      </c>
      <c r="B41" s="71" t="s">
        <v>6</v>
      </c>
      <c r="C41" s="72" t="s">
        <v>49</v>
      </c>
      <c r="D41" s="73" t="s">
        <v>50</v>
      </c>
      <c r="E41" s="74" t="n">
        <v>162</v>
      </c>
      <c r="F41" s="75" t="n">
        <v>232</v>
      </c>
      <c r="G41" s="75" t="n">
        <v>141</v>
      </c>
      <c r="H41" s="75" t="s">
        <v>13</v>
      </c>
      <c r="I41" s="75" t="n">
        <v>539</v>
      </c>
    </row>
    <row r="42" customFormat="false" ht="13.5" hidden="false" customHeight="false" outlineLevel="0" collapsed="false">
      <c r="A42" s="76"/>
      <c r="B42" s="71"/>
      <c r="C42" s="71"/>
      <c r="D42" s="65" t="s">
        <v>51</v>
      </c>
      <c r="E42" s="66" t="s">
        <v>13</v>
      </c>
      <c r="F42" s="67" t="n">
        <v>25</v>
      </c>
      <c r="G42" s="67" t="n">
        <v>42</v>
      </c>
      <c r="H42" s="67" t="s">
        <v>13</v>
      </c>
      <c r="I42" s="67" t="n">
        <v>74</v>
      </c>
    </row>
    <row r="43" customFormat="false" ht="13.5" hidden="false" customHeight="false" outlineLevel="0" collapsed="false">
      <c r="A43" s="76"/>
      <c r="B43" s="71"/>
      <c r="C43" s="71"/>
      <c r="D43" s="65" t="s">
        <v>52</v>
      </c>
      <c r="E43" s="66" t="n">
        <v>9</v>
      </c>
      <c r="F43" s="67" t="s">
        <v>13</v>
      </c>
      <c r="G43" s="67" t="s">
        <v>13</v>
      </c>
      <c r="H43" s="67" t="s">
        <v>13</v>
      </c>
      <c r="I43" s="67" t="n">
        <v>9</v>
      </c>
    </row>
    <row r="44" customFormat="false" ht="13.5" hidden="false" customHeight="false" outlineLevel="0" collapsed="false">
      <c r="A44" s="76"/>
      <c r="B44" s="71"/>
      <c r="C44" s="71"/>
      <c r="D44" s="65" t="s">
        <v>53</v>
      </c>
      <c r="E44" s="66" t="s">
        <v>13</v>
      </c>
      <c r="F44" s="67" t="n">
        <v>6</v>
      </c>
      <c r="G44" s="67" t="n">
        <v>7</v>
      </c>
      <c r="H44" s="67" t="s">
        <v>13</v>
      </c>
      <c r="I44" s="67" t="n">
        <v>13</v>
      </c>
    </row>
    <row r="45" customFormat="false" ht="13.5" hidden="false" customHeight="false" outlineLevel="0" collapsed="false">
      <c r="A45" s="76"/>
      <c r="B45" s="71"/>
      <c r="C45" s="71"/>
      <c r="D45" s="65" t="s">
        <v>54</v>
      </c>
      <c r="E45" s="66" t="n">
        <v>16</v>
      </c>
      <c r="F45" s="67" t="s">
        <v>13</v>
      </c>
      <c r="G45" s="67" t="s">
        <v>13</v>
      </c>
      <c r="H45" s="67" t="s">
        <v>13</v>
      </c>
      <c r="I45" s="67" t="n">
        <v>18</v>
      </c>
    </row>
    <row r="46" customFormat="false" ht="13.5" hidden="false" customHeight="false" outlineLevel="0" collapsed="false">
      <c r="A46" s="76"/>
      <c r="B46" s="71"/>
      <c r="C46" s="71"/>
      <c r="D46" s="65" t="s">
        <v>55</v>
      </c>
      <c r="E46" s="66" t="n">
        <v>6</v>
      </c>
      <c r="F46" s="67" t="n">
        <v>48</v>
      </c>
      <c r="G46" s="67" t="n">
        <v>288</v>
      </c>
      <c r="H46" s="67" t="n">
        <v>98</v>
      </c>
      <c r="I46" s="67" t="n">
        <v>440</v>
      </c>
    </row>
    <row r="47" customFormat="false" ht="13.5" hidden="false" customHeight="false" outlineLevel="0" collapsed="false">
      <c r="A47" s="76"/>
      <c r="B47" s="71"/>
      <c r="C47" s="71"/>
      <c r="D47" s="65" t="s">
        <v>47</v>
      </c>
      <c r="E47" s="66" t="n">
        <v>11</v>
      </c>
      <c r="F47" s="67" t="n">
        <v>28</v>
      </c>
      <c r="G47" s="67" t="n">
        <v>97</v>
      </c>
      <c r="H47" s="67" t="n">
        <v>77</v>
      </c>
      <c r="I47" s="67" t="n">
        <v>213</v>
      </c>
    </row>
    <row r="48" customFormat="false" ht="13.5" hidden="false" customHeight="false" outlineLevel="0" collapsed="false">
      <c r="A48" s="76"/>
      <c r="B48" s="71"/>
      <c r="C48" s="71"/>
      <c r="D48" s="65" t="s">
        <v>56</v>
      </c>
      <c r="E48" s="66" t="s">
        <v>13</v>
      </c>
      <c r="F48" s="67" t="s">
        <v>13</v>
      </c>
      <c r="G48" s="67" t="n">
        <v>16</v>
      </c>
      <c r="H48" s="67" t="n">
        <v>6</v>
      </c>
      <c r="I48" s="67" t="n">
        <v>24</v>
      </c>
    </row>
    <row r="49" customFormat="false" ht="13.5" hidden="false" customHeight="true" outlineLevel="0" collapsed="false">
      <c r="A49" s="76"/>
      <c r="B49" s="71"/>
      <c r="C49" s="68" t="s">
        <v>5</v>
      </c>
      <c r="D49" s="68"/>
      <c r="E49" s="69" t="n">
        <v>208</v>
      </c>
      <c r="F49" s="70" t="n">
        <v>342</v>
      </c>
      <c r="G49" s="70" t="n">
        <v>592</v>
      </c>
      <c r="H49" s="70" t="n">
        <v>188</v>
      </c>
      <c r="I49" s="70" t="n">
        <v>1330</v>
      </c>
    </row>
    <row r="50" customFormat="false" ht="13.5" hidden="false" customHeight="true" outlineLevel="0" collapsed="false">
      <c r="A50" s="76"/>
      <c r="B50" s="71" t="s">
        <v>7</v>
      </c>
      <c r="C50" s="72" t="s">
        <v>49</v>
      </c>
      <c r="D50" s="73" t="s">
        <v>50</v>
      </c>
      <c r="E50" s="74" t="n">
        <v>40</v>
      </c>
      <c r="F50" s="75" t="n">
        <v>59</v>
      </c>
      <c r="G50" s="75" t="n">
        <v>11</v>
      </c>
      <c r="H50" s="75" t="s">
        <v>13</v>
      </c>
      <c r="I50" s="75" t="n">
        <v>110</v>
      </c>
    </row>
    <row r="51" customFormat="false" ht="13.5" hidden="false" customHeight="false" outlineLevel="0" collapsed="false">
      <c r="A51" s="76"/>
      <c r="B51" s="71"/>
      <c r="C51" s="71"/>
      <c r="D51" s="65" t="s">
        <v>51</v>
      </c>
      <c r="E51" s="66" t="n">
        <v>7</v>
      </c>
      <c r="F51" s="67" t="n">
        <v>7</v>
      </c>
      <c r="G51" s="67" t="s">
        <v>13</v>
      </c>
      <c r="H51" s="67" t="s">
        <v>13</v>
      </c>
      <c r="I51" s="67" t="n">
        <v>17</v>
      </c>
    </row>
    <row r="52" customFormat="false" ht="13.5" hidden="false" customHeight="false" outlineLevel="0" collapsed="false">
      <c r="A52" s="76"/>
      <c r="B52" s="71"/>
      <c r="C52" s="71"/>
      <c r="D52" s="65" t="s">
        <v>52</v>
      </c>
      <c r="E52" s="66" t="s">
        <v>13</v>
      </c>
      <c r="F52" s="67" t="s">
        <v>13</v>
      </c>
      <c r="G52" s="67" t="s">
        <v>13</v>
      </c>
      <c r="H52" s="67" t="s">
        <v>13</v>
      </c>
      <c r="I52" s="67" t="s">
        <v>13</v>
      </c>
    </row>
    <row r="53" customFormat="false" ht="13.5" hidden="false" customHeight="false" outlineLevel="0" collapsed="false">
      <c r="A53" s="76"/>
      <c r="B53" s="71"/>
      <c r="C53" s="71"/>
      <c r="D53" s="65" t="s">
        <v>54</v>
      </c>
      <c r="E53" s="66" t="s">
        <v>13</v>
      </c>
      <c r="F53" s="67" t="s">
        <v>13</v>
      </c>
      <c r="G53" s="67" t="s">
        <v>13</v>
      </c>
      <c r="H53" s="67" t="s">
        <v>13</v>
      </c>
      <c r="I53" s="67" t="s">
        <v>13</v>
      </c>
    </row>
    <row r="54" customFormat="false" ht="13.5" hidden="false" customHeight="false" outlineLevel="0" collapsed="false">
      <c r="A54" s="76"/>
      <c r="B54" s="71"/>
      <c r="C54" s="71"/>
      <c r="D54" s="65" t="s">
        <v>55</v>
      </c>
      <c r="E54" s="66" t="n">
        <v>9</v>
      </c>
      <c r="F54" s="67" t="n">
        <v>11</v>
      </c>
      <c r="G54" s="67" t="n">
        <v>10</v>
      </c>
      <c r="H54" s="67" t="s">
        <v>13</v>
      </c>
      <c r="I54" s="67" t="n">
        <v>30</v>
      </c>
    </row>
    <row r="55" customFormat="false" ht="13.5" hidden="false" customHeight="false" outlineLevel="0" collapsed="false">
      <c r="A55" s="76"/>
      <c r="B55" s="71"/>
      <c r="C55" s="71"/>
      <c r="D55" s="65" t="s">
        <v>47</v>
      </c>
      <c r="E55" s="66" t="s">
        <v>13</v>
      </c>
      <c r="F55" s="67" t="s">
        <v>13</v>
      </c>
      <c r="G55" s="67" t="s">
        <v>13</v>
      </c>
      <c r="H55" s="67" t="s">
        <v>13</v>
      </c>
      <c r="I55" s="67" t="n">
        <v>11</v>
      </c>
    </row>
    <row r="56" customFormat="false" ht="13.5" hidden="false" customHeight="false" outlineLevel="0" collapsed="false">
      <c r="A56" s="76"/>
      <c r="B56" s="71"/>
      <c r="C56" s="71"/>
      <c r="D56" s="65" t="s">
        <v>56</v>
      </c>
      <c r="E56" s="66" t="s">
        <v>13</v>
      </c>
      <c r="F56" s="67" t="s">
        <v>13</v>
      </c>
      <c r="G56" s="67" t="s">
        <v>13</v>
      </c>
      <c r="H56" s="67" t="s">
        <v>13</v>
      </c>
      <c r="I56" s="67" t="s">
        <v>13</v>
      </c>
    </row>
    <row r="57" customFormat="false" ht="13.5" hidden="false" customHeight="true" outlineLevel="0" collapsed="false">
      <c r="A57" s="76"/>
      <c r="B57" s="71"/>
      <c r="C57" s="68" t="s">
        <v>5</v>
      </c>
      <c r="D57" s="68"/>
      <c r="E57" s="69" t="n">
        <v>62</v>
      </c>
      <c r="F57" s="70" t="n">
        <v>80</v>
      </c>
      <c r="G57" s="70" t="n">
        <v>29</v>
      </c>
      <c r="H57" s="70" t="s">
        <v>13</v>
      </c>
      <c r="I57" s="70" t="n">
        <v>173</v>
      </c>
    </row>
    <row r="58" customFormat="false" ht="13.5" hidden="false" customHeight="true" outlineLevel="0" collapsed="false">
      <c r="A58" s="76"/>
      <c r="B58" s="71" t="s">
        <v>8</v>
      </c>
      <c r="C58" s="72" t="s">
        <v>49</v>
      </c>
      <c r="D58" s="73" t="s">
        <v>50</v>
      </c>
      <c r="E58" s="74" t="n">
        <v>15</v>
      </c>
      <c r="F58" s="75" t="n">
        <v>35</v>
      </c>
      <c r="G58" s="75" t="n">
        <v>41</v>
      </c>
      <c r="H58" s="75" t="s">
        <v>13</v>
      </c>
      <c r="I58" s="75" t="n">
        <v>93</v>
      </c>
    </row>
    <row r="59" customFormat="false" ht="13.5" hidden="false" customHeight="false" outlineLevel="0" collapsed="false">
      <c r="A59" s="76"/>
      <c r="B59" s="71"/>
      <c r="C59" s="71"/>
      <c r="D59" s="65" t="s">
        <v>51</v>
      </c>
      <c r="E59" s="66" t="s">
        <v>13</v>
      </c>
      <c r="F59" s="67" t="s">
        <v>13</v>
      </c>
      <c r="G59" s="67" t="n">
        <v>18</v>
      </c>
      <c r="H59" s="67" t="s">
        <v>13</v>
      </c>
      <c r="I59" s="67" t="n">
        <v>20</v>
      </c>
    </row>
    <row r="60" customFormat="false" ht="13.5" hidden="false" customHeight="false" outlineLevel="0" collapsed="false">
      <c r="A60" s="76"/>
      <c r="B60" s="71"/>
      <c r="C60" s="71"/>
      <c r="D60" s="65" t="s">
        <v>52</v>
      </c>
      <c r="E60" s="66" t="s">
        <v>13</v>
      </c>
      <c r="F60" s="67" t="s">
        <v>13</v>
      </c>
      <c r="G60" s="67" t="s">
        <v>13</v>
      </c>
      <c r="H60" s="67" t="s">
        <v>13</v>
      </c>
      <c r="I60" s="67" t="s">
        <v>13</v>
      </c>
    </row>
    <row r="61" customFormat="false" ht="13.5" hidden="false" customHeight="false" outlineLevel="0" collapsed="false">
      <c r="A61" s="76"/>
      <c r="B61" s="71"/>
      <c r="C61" s="71"/>
      <c r="D61" s="65" t="s">
        <v>53</v>
      </c>
      <c r="E61" s="66" t="s">
        <v>13</v>
      </c>
      <c r="F61" s="67" t="s">
        <v>13</v>
      </c>
      <c r="G61" s="67" t="s">
        <v>13</v>
      </c>
      <c r="H61" s="67" t="s">
        <v>13</v>
      </c>
      <c r="I61" s="67" t="n">
        <v>6</v>
      </c>
    </row>
    <row r="62" customFormat="false" ht="13.5" hidden="false" customHeight="false" outlineLevel="0" collapsed="false">
      <c r="A62" s="76"/>
      <c r="B62" s="71"/>
      <c r="C62" s="71"/>
      <c r="D62" s="65" t="s">
        <v>54</v>
      </c>
      <c r="E62" s="66" t="s">
        <v>13</v>
      </c>
      <c r="F62" s="67" t="s">
        <v>13</v>
      </c>
      <c r="G62" s="67" t="s">
        <v>13</v>
      </c>
      <c r="H62" s="67" t="s">
        <v>13</v>
      </c>
      <c r="I62" s="67" t="s">
        <v>13</v>
      </c>
    </row>
    <row r="63" customFormat="false" ht="13.5" hidden="false" customHeight="false" outlineLevel="0" collapsed="false">
      <c r="A63" s="76"/>
      <c r="B63" s="71"/>
      <c r="C63" s="71"/>
      <c r="D63" s="65" t="s">
        <v>55</v>
      </c>
      <c r="E63" s="66" t="s">
        <v>13</v>
      </c>
      <c r="F63" s="67" t="s">
        <v>13</v>
      </c>
      <c r="G63" s="67" t="n">
        <v>114</v>
      </c>
      <c r="H63" s="67" t="n">
        <v>55</v>
      </c>
      <c r="I63" s="67" t="n">
        <v>174</v>
      </c>
    </row>
    <row r="64" customFormat="false" ht="13.5" hidden="false" customHeight="false" outlineLevel="0" collapsed="false">
      <c r="A64" s="76"/>
      <c r="B64" s="71"/>
      <c r="C64" s="71"/>
      <c r="D64" s="65" t="s">
        <v>47</v>
      </c>
      <c r="E64" s="66" t="s">
        <v>13</v>
      </c>
      <c r="F64" s="67" t="s">
        <v>13</v>
      </c>
      <c r="G64" s="67" t="n">
        <v>43</v>
      </c>
      <c r="H64" s="67" t="n">
        <v>30</v>
      </c>
      <c r="I64" s="67" t="n">
        <v>80</v>
      </c>
    </row>
    <row r="65" customFormat="false" ht="13.5" hidden="false" customHeight="false" outlineLevel="0" collapsed="false">
      <c r="A65" s="76"/>
      <c r="B65" s="71"/>
      <c r="C65" s="71"/>
      <c r="D65" s="65" t="s">
        <v>56</v>
      </c>
      <c r="E65" s="66" t="s">
        <v>13</v>
      </c>
      <c r="F65" s="67" t="s">
        <v>13</v>
      </c>
      <c r="G65" s="67" t="n">
        <v>19</v>
      </c>
      <c r="H65" s="67" t="n">
        <v>6</v>
      </c>
      <c r="I65" s="67" t="n">
        <v>25</v>
      </c>
    </row>
    <row r="66" customFormat="false" ht="13.5" hidden="false" customHeight="true" outlineLevel="0" collapsed="false">
      <c r="A66" s="76"/>
      <c r="B66" s="71"/>
      <c r="C66" s="68" t="s">
        <v>5</v>
      </c>
      <c r="D66" s="68"/>
      <c r="E66" s="69" t="n">
        <v>25</v>
      </c>
      <c r="F66" s="70" t="n">
        <v>48</v>
      </c>
      <c r="G66" s="70" t="n">
        <v>237</v>
      </c>
      <c r="H66" s="70" t="n">
        <v>95</v>
      </c>
      <c r="I66" s="70" t="n">
        <v>405</v>
      </c>
    </row>
    <row r="67" customFormat="false" ht="13.5" hidden="false" customHeight="true" outlineLevel="0" collapsed="false">
      <c r="A67" s="76"/>
      <c r="B67" s="71" t="s">
        <v>5</v>
      </c>
      <c r="C67" s="72" t="s">
        <v>49</v>
      </c>
      <c r="D67" s="73" t="s">
        <v>50</v>
      </c>
      <c r="E67" s="74" t="n">
        <v>217</v>
      </c>
      <c r="F67" s="75" t="n">
        <v>326</v>
      </c>
      <c r="G67" s="75" t="n">
        <v>193</v>
      </c>
      <c r="H67" s="75" t="n">
        <v>6</v>
      </c>
      <c r="I67" s="75" t="n">
        <v>742</v>
      </c>
    </row>
    <row r="68" customFormat="false" ht="13.5" hidden="false" customHeight="false" outlineLevel="0" collapsed="false">
      <c r="A68" s="76"/>
      <c r="B68" s="71"/>
      <c r="C68" s="71"/>
      <c r="D68" s="65" t="s">
        <v>51</v>
      </c>
      <c r="E68" s="66" t="n">
        <v>11</v>
      </c>
      <c r="F68" s="67" t="n">
        <v>34</v>
      </c>
      <c r="G68" s="67" t="n">
        <v>63</v>
      </c>
      <c r="H68" s="67" t="s">
        <v>13</v>
      </c>
      <c r="I68" s="67" t="n">
        <v>111</v>
      </c>
    </row>
    <row r="69" customFormat="false" ht="13.5" hidden="false" customHeight="false" outlineLevel="0" collapsed="false">
      <c r="A69" s="76"/>
      <c r="B69" s="71"/>
      <c r="C69" s="71"/>
      <c r="D69" s="65" t="s">
        <v>52</v>
      </c>
      <c r="E69" s="66" t="n">
        <v>12</v>
      </c>
      <c r="F69" s="67" t="s">
        <v>13</v>
      </c>
      <c r="G69" s="67" t="s">
        <v>13</v>
      </c>
      <c r="H69" s="67" t="s">
        <v>13</v>
      </c>
      <c r="I69" s="67" t="n">
        <v>13</v>
      </c>
    </row>
    <row r="70" customFormat="false" ht="13.5" hidden="false" customHeight="false" outlineLevel="0" collapsed="false">
      <c r="A70" s="76"/>
      <c r="B70" s="71"/>
      <c r="C70" s="71"/>
      <c r="D70" s="65" t="s">
        <v>53</v>
      </c>
      <c r="E70" s="66" t="s">
        <v>13</v>
      </c>
      <c r="F70" s="67" t="n">
        <v>8</v>
      </c>
      <c r="G70" s="67" t="n">
        <v>9</v>
      </c>
      <c r="H70" s="67" t="s">
        <v>13</v>
      </c>
      <c r="I70" s="67" t="n">
        <v>19</v>
      </c>
    </row>
    <row r="71" customFormat="false" ht="13.5" hidden="false" customHeight="false" outlineLevel="0" collapsed="false">
      <c r="A71" s="76"/>
      <c r="B71" s="71"/>
      <c r="C71" s="71"/>
      <c r="D71" s="65" t="s">
        <v>54</v>
      </c>
      <c r="E71" s="66" t="n">
        <v>21</v>
      </c>
      <c r="F71" s="67" t="s">
        <v>13</v>
      </c>
      <c r="G71" s="67" t="s">
        <v>13</v>
      </c>
      <c r="H71" s="67" t="s">
        <v>13</v>
      </c>
      <c r="I71" s="67" t="n">
        <v>24</v>
      </c>
    </row>
    <row r="72" customFormat="false" ht="13.5" hidden="false" customHeight="false" outlineLevel="0" collapsed="false">
      <c r="A72" s="76"/>
      <c r="B72" s="71"/>
      <c r="C72" s="71"/>
      <c r="D72" s="65" t="s">
        <v>55</v>
      </c>
      <c r="E72" s="66" t="n">
        <v>15</v>
      </c>
      <c r="F72" s="67" t="n">
        <v>64</v>
      </c>
      <c r="G72" s="67" t="n">
        <v>412</v>
      </c>
      <c r="H72" s="67" t="n">
        <v>153</v>
      </c>
      <c r="I72" s="67" t="n">
        <v>644</v>
      </c>
    </row>
    <row r="73" customFormat="false" ht="13.5" hidden="false" customHeight="false" outlineLevel="0" collapsed="false">
      <c r="A73" s="76"/>
      <c r="B73" s="71"/>
      <c r="C73" s="71"/>
      <c r="D73" s="65" t="s">
        <v>47</v>
      </c>
      <c r="E73" s="66" t="n">
        <v>19</v>
      </c>
      <c r="F73" s="67" t="n">
        <v>32</v>
      </c>
      <c r="G73" s="67" t="n">
        <v>144</v>
      </c>
      <c r="H73" s="67" t="n">
        <v>109</v>
      </c>
      <c r="I73" s="67" t="n">
        <v>304</v>
      </c>
    </row>
    <row r="74" customFormat="false" ht="13.5" hidden="false" customHeight="false" outlineLevel="0" collapsed="false">
      <c r="A74" s="76"/>
      <c r="B74" s="71"/>
      <c r="C74" s="71"/>
      <c r="D74" s="65" t="s">
        <v>56</v>
      </c>
      <c r="E74" s="66" t="s">
        <v>13</v>
      </c>
      <c r="F74" s="67" t="s">
        <v>13</v>
      </c>
      <c r="G74" s="67" t="n">
        <v>36</v>
      </c>
      <c r="H74" s="67" t="n">
        <v>12</v>
      </c>
      <c r="I74" s="67" t="n">
        <v>51</v>
      </c>
    </row>
    <row r="75" customFormat="false" ht="13.5" hidden="false" customHeight="true" outlineLevel="0" collapsed="false">
      <c r="A75" s="76"/>
      <c r="B75" s="71"/>
      <c r="C75" s="68" t="s">
        <v>5</v>
      </c>
      <c r="D75" s="68"/>
      <c r="E75" s="69" t="n">
        <v>295</v>
      </c>
      <c r="F75" s="70" t="n">
        <v>470</v>
      </c>
      <c r="G75" s="70" t="n">
        <v>858</v>
      </c>
      <c r="H75" s="70" t="n">
        <v>285</v>
      </c>
      <c r="I75" s="70" t="n">
        <v>1908</v>
      </c>
    </row>
    <row r="76" customFormat="false" ht="13.5" hidden="false" customHeight="true" outlineLevel="0" collapsed="false">
      <c r="A76" s="76" t="s">
        <v>5</v>
      </c>
      <c r="B76" s="71" t="s">
        <v>6</v>
      </c>
      <c r="C76" s="72" t="s">
        <v>49</v>
      </c>
      <c r="D76" s="73" t="s">
        <v>50</v>
      </c>
      <c r="E76" s="74" t="n">
        <v>635</v>
      </c>
      <c r="F76" s="75" t="n">
        <v>1704</v>
      </c>
      <c r="G76" s="75" t="n">
        <v>1219</v>
      </c>
      <c r="H76" s="75" t="n">
        <v>50</v>
      </c>
      <c r="I76" s="75" t="n">
        <v>3608</v>
      </c>
    </row>
    <row r="77" customFormat="false" ht="13.5" hidden="false" customHeight="false" outlineLevel="0" collapsed="false">
      <c r="A77" s="76"/>
      <c r="B77" s="71"/>
      <c r="C77" s="71"/>
      <c r="D77" s="65" t="s">
        <v>51</v>
      </c>
      <c r="E77" s="66" t="s">
        <v>13</v>
      </c>
      <c r="F77" s="67" t="n">
        <v>34</v>
      </c>
      <c r="G77" s="67" t="n">
        <v>110</v>
      </c>
      <c r="H77" s="67" t="n">
        <v>13</v>
      </c>
      <c r="I77" s="67" t="n">
        <v>161</v>
      </c>
    </row>
    <row r="78" customFormat="false" ht="13.5" hidden="false" customHeight="false" outlineLevel="0" collapsed="false">
      <c r="A78" s="76"/>
      <c r="B78" s="71"/>
      <c r="C78" s="71"/>
      <c r="D78" s="65" t="s">
        <v>52</v>
      </c>
      <c r="E78" s="66" t="n">
        <v>25</v>
      </c>
      <c r="F78" s="67" t="s">
        <v>13</v>
      </c>
      <c r="G78" s="67" t="s">
        <v>13</v>
      </c>
      <c r="H78" s="67" t="s">
        <v>13</v>
      </c>
      <c r="I78" s="67" t="n">
        <v>29</v>
      </c>
    </row>
    <row r="79" customFormat="false" ht="13.5" hidden="false" customHeight="false" outlineLevel="0" collapsed="false">
      <c r="A79" s="76"/>
      <c r="B79" s="71"/>
      <c r="C79" s="71"/>
      <c r="D79" s="65" t="s">
        <v>53</v>
      </c>
      <c r="E79" s="66" t="s">
        <v>13</v>
      </c>
      <c r="F79" s="67" t="n">
        <v>20</v>
      </c>
      <c r="G79" s="67" t="n">
        <v>87</v>
      </c>
      <c r="H79" s="67" t="n">
        <v>9</v>
      </c>
      <c r="I79" s="67" t="n">
        <v>116</v>
      </c>
    </row>
    <row r="80" customFormat="false" ht="13.5" hidden="false" customHeight="false" outlineLevel="0" collapsed="false">
      <c r="A80" s="76"/>
      <c r="B80" s="71"/>
      <c r="C80" s="71"/>
      <c r="D80" s="65" t="s">
        <v>54</v>
      </c>
      <c r="E80" s="66" t="n">
        <v>50</v>
      </c>
      <c r="F80" s="67" t="s">
        <v>13</v>
      </c>
      <c r="G80" s="67" t="s">
        <v>13</v>
      </c>
      <c r="H80" s="67" t="s">
        <v>13</v>
      </c>
      <c r="I80" s="67" t="n">
        <v>52</v>
      </c>
    </row>
    <row r="81" customFormat="false" ht="13.5" hidden="false" customHeight="false" outlineLevel="0" collapsed="false">
      <c r="A81" s="76"/>
      <c r="B81" s="71"/>
      <c r="C81" s="71"/>
      <c r="D81" s="65" t="s">
        <v>55</v>
      </c>
      <c r="E81" s="66" t="n">
        <v>7</v>
      </c>
      <c r="F81" s="67" t="n">
        <v>54</v>
      </c>
      <c r="G81" s="67" t="n">
        <v>402</v>
      </c>
      <c r="H81" s="67" t="n">
        <v>129</v>
      </c>
      <c r="I81" s="67" t="n">
        <v>592</v>
      </c>
    </row>
    <row r="82" customFormat="false" ht="13.5" hidden="false" customHeight="false" outlineLevel="0" collapsed="false">
      <c r="A82" s="76"/>
      <c r="B82" s="71"/>
      <c r="C82" s="71"/>
      <c r="D82" s="65" t="s">
        <v>47</v>
      </c>
      <c r="E82" s="66" t="n">
        <v>27</v>
      </c>
      <c r="F82" s="67" t="n">
        <v>105</v>
      </c>
      <c r="G82" s="67" t="n">
        <v>1163</v>
      </c>
      <c r="H82" s="67" t="n">
        <v>328</v>
      </c>
      <c r="I82" s="67" t="n">
        <v>1623</v>
      </c>
    </row>
    <row r="83" customFormat="false" ht="13.5" hidden="false" customHeight="false" outlineLevel="0" collapsed="false">
      <c r="A83" s="76"/>
      <c r="B83" s="71"/>
      <c r="C83" s="71"/>
      <c r="D83" s="65" t="s">
        <v>56</v>
      </c>
      <c r="E83" s="66" t="s">
        <v>13</v>
      </c>
      <c r="F83" s="67" t="n">
        <v>10</v>
      </c>
      <c r="G83" s="67" t="n">
        <v>83</v>
      </c>
      <c r="H83" s="67" t="n">
        <v>20</v>
      </c>
      <c r="I83" s="67" t="n">
        <v>115</v>
      </c>
    </row>
    <row r="84" customFormat="false" ht="13.5" hidden="false" customHeight="true" outlineLevel="0" collapsed="false">
      <c r="A84" s="76"/>
      <c r="B84" s="71"/>
      <c r="C84" s="68" t="s">
        <v>5</v>
      </c>
      <c r="D84" s="68"/>
      <c r="E84" s="69" t="n">
        <v>750</v>
      </c>
      <c r="F84" s="70" t="n">
        <v>1931</v>
      </c>
      <c r="G84" s="70" t="n">
        <v>3066</v>
      </c>
      <c r="H84" s="70" t="n">
        <v>549</v>
      </c>
      <c r="I84" s="70" t="n">
        <v>6296</v>
      </c>
    </row>
    <row r="85" customFormat="false" ht="13.5" hidden="false" customHeight="true" outlineLevel="0" collapsed="false">
      <c r="A85" s="76"/>
      <c r="B85" s="71" t="s">
        <v>7</v>
      </c>
      <c r="C85" s="72" t="s">
        <v>49</v>
      </c>
      <c r="D85" s="73" t="s">
        <v>50</v>
      </c>
      <c r="E85" s="74" t="n">
        <v>799</v>
      </c>
      <c r="F85" s="75" t="n">
        <v>985</v>
      </c>
      <c r="G85" s="75" t="n">
        <v>97</v>
      </c>
      <c r="H85" s="75" t="s">
        <v>13</v>
      </c>
      <c r="I85" s="75" t="n">
        <v>1883</v>
      </c>
    </row>
    <row r="86" customFormat="false" ht="13.5" hidden="false" customHeight="false" outlineLevel="0" collapsed="false">
      <c r="A86" s="76"/>
      <c r="B86" s="71"/>
      <c r="C86" s="71"/>
      <c r="D86" s="65" t="s">
        <v>51</v>
      </c>
      <c r="E86" s="66" t="n">
        <v>8</v>
      </c>
      <c r="F86" s="67" t="n">
        <v>8</v>
      </c>
      <c r="G86" s="67" t="n">
        <v>8</v>
      </c>
      <c r="H86" s="67" t="s">
        <v>13</v>
      </c>
      <c r="I86" s="67" t="n">
        <v>27</v>
      </c>
    </row>
    <row r="87" customFormat="false" ht="13.5" hidden="false" customHeight="false" outlineLevel="0" collapsed="false">
      <c r="A87" s="76"/>
      <c r="B87" s="71"/>
      <c r="C87" s="71"/>
      <c r="D87" s="65" t="s">
        <v>52</v>
      </c>
      <c r="E87" s="66" t="s">
        <v>13</v>
      </c>
      <c r="F87" s="67" t="s">
        <v>13</v>
      </c>
      <c r="G87" s="67" t="s">
        <v>13</v>
      </c>
      <c r="H87" s="67" t="s">
        <v>13</v>
      </c>
      <c r="I87" s="67" t="s">
        <v>13</v>
      </c>
    </row>
    <row r="88" customFormat="false" ht="13.5" hidden="false" customHeight="false" outlineLevel="0" collapsed="false">
      <c r="A88" s="76"/>
      <c r="B88" s="71"/>
      <c r="C88" s="71"/>
      <c r="D88" s="65" t="s">
        <v>53</v>
      </c>
      <c r="E88" s="66" t="n">
        <v>6</v>
      </c>
      <c r="F88" s="67" t="s">
        <v>13</v>
      </c>
      <c r="G88" s="67" t="n">
        <v>6</v>
      </c>
      <c r="H88" s="67" t="s">
        <v>13</v>
      </c>
      <c r="I88" s="67" t="n">
        <v>16</v>
      </c>
    </row>
    <row r="89" customFormat="false" ht="13.5" hidden="false" customHeight="false" outlineLevel="0" collapsed="false">
      <c r="A89" s="76"/>
      <c r="B89" s="71"/>
      <c r="C89" s="71"/>
      <c r="D89" s="65" t="s">
        <v>54</v>
      </c>
      <c r="E89" s="66" t="s">
        <v>13</v>
      </c>
      <c r="F89" s="67" t="s">
        <v>13</v>
      </c>
      <c r="G89" s="67" t="s">
        <v>13</v>
      </c>
      <c r="H89" s="67" t="s">
        <v>13</v>
      </c>
      <c r="I89" s="67" t="s">
        <v>13</v>
      </c>
    </row>
    <row r="90" customFormat="false" ht="13.5" hidden="false" customHeight="false" outlineLevel="0" collapsed="false">
      <c r="A90" s="76"/>
      <c r="B90" s="71"/>
      <c r="C90" s="71"/>
      <c r="D90" s="65" t="s">
        <v>55</v>
      </c>
      <c r="E90" s="66" t="n">
        <v>9</v>
      </c>
      <c r="F90" s="67" t="n">
        <v>11</v>
      </c>
      <c r="G90" s="67" t="n">
        <v>15</v>
      </c>
      <c r="H90" s="67" t="s">
        <v>13</v>
      </c>
      <c r="I90" s="67" t="n">
        <v>37</v>
      </c>
    </row>
    <row r="91" customFormat="false" ht="13.5" hidden="false" customHeight="false" outlineLevel="0" collapsed="false">
      <c r="A91" s="76"/>
      <c r="B91" s="71"/>
      <c r="C91" s="71"/>
      <c r="D91" s="65" t="s">
        <v>47</v>
      </c>
      <c r="E91" s="66" t="n">
        <v>13</v>
      </c>
      <c r="F91" s="67" t="n">
        <v>10</v>
      </c>
      <c r="G91" s="67" t="n">
        <v>57</v>
      </c>
      <c r="H91" s="67" t="n">
        <v>6</v>
      </c>
      <c r="I91" s="67" t="n">
        <v>86</v>
      </c>
    </row>
    <row r="92" customFormat="false" ht="13.5" hidden="false" customHeight="false" outlineLevel="0" collapsed="false">
      <c r="A92" s="76"/>
      <c r="B92" s="71"/>
      <c r="C92" s="71"/>
      <c r="D92" s="65" t="s">
        <v>56</v>
      </c>
      <c r="E92" s="66" t="s">
        <v>13</v>
      </c>
      <c r="F92" s="67" t="n">
        <v>8</v>
      </c>
      <c r="G92" s="67" t="s">
        <v>13</v>
      </c>
      <c r="H92" s="67" t="s">
        <v>13</v>
      </c>
      <c r="I92" s="67" t="n">
        <v>18</v>
      </c>
    </row>
    <row r="93" customFormat="false" ht="13.5" hidden="false" customHeight="true" outlineLevel="0" collapsed="false">
      <c r="A93" s="76"/>
      <c r="B93" s="71"/>
      <c r="C93" s="68" t="s">
        <v>5</v>
      </c>
      <c r="D93" s="68"/>
      <c r="E93" s="69" t="n">
        <v>841</v>
      </c>
      <c r="F93" s="70" t="n">
        <v>1029</v>
      </c>
      <c r="G93" s="70" t="n">
        <v>188</v>
      </c>
      <c r="H93" s="70" t="n">
        <v>16</v>
      </c>
      <c r="I93" s="70" t="n">
        <v>2074</v>
      </c>
    </row>
    <row r="94" customFormat="false" ht="13.5" hidden="false" customHeight="true" outlineLevel="0" collapsed="false">
      <c r="A94" s="76"/>
      <c r="B94" s="71" t="s">
        <v>8</v>
      </c>
      <c r="C94" s="72" t="s">
        <v>49</v>
      </c>
      <c r="D94" s="73" t="s">
        <v>50</v>
      </c>
      <c r="E94" s="74" t="n">
        <v>74</v>
      </c>
      <c r="F94" s="75" t="n">
        <v>254</v>
      </c>
      <c r="G94" s="75" t="n">
        <v>264</v>
      </c>
      <c r="H94" s="75" t="n">
        <v>11</v>
      </c>
      <c r="I94" s="75" t="n">
        <v>603</v>
      </c>
    </row>
    <row r="95" customFormat="false" ht="13.5" hidden="false" customHeight="false" outlineLevel="0" collapsed="false">
      <c r="A95" s="76"/>
      <c r="B95" s="71"/>
      <c r="C95" s="71"/>
      <c r="D95" s="65" t="s">
        <v>51</v>
      </c>
      <c r="E95" s="66" t="s">
        <v>13</v>
      </c>
      <c r="F95" s="67" t="s">
        <v>13</v>
      </c>
      <c r="G95" s="67" t="n">
        <v>29</v>
      </c>
      <c r="H95" s="67" t="s">
        <v>13</v>
      </c>
      <c r="I95" s="67" t="n">
        <v>34</v>
      </c>
    </row>
    <row r="96" customFormat="false" ht="13.5" hidden="false" customHeight="false" outlineLevel="0" collapsed="false">
      <c r="A96" s="76"/>
      <c r="B96" s="71"/>
      <c r="C96" s="71"/>
      <c r="D96" s="65" t="s">
        <v>52</v>
      </c>
      <c r="E96" s="66" t="s">
        <v>13</v>
      </c>
      <c r="F96" s="67" t="s">
        <v>13</v>
      </c>
      <c r="G96" s="67" t="s">
        <v>13</v>
      </c>
      <c r="H96" s="67" t="s">
        <v>13</v>
      </c>
      <c r="I96" s="67" t="s">
        <v>13</v>
      </c>
    </row>
    <row r="97" customFormat="false" ht="13.5" hidden="false" customHeight="false" outlineLevel="0" collapsed="false">
      <c r="A97" s="76"/>
      <c r="B97" s="71"/>
      <c r="C97" s="71"/>
      <c r="D97" s="65" t="s">
        <v>53</v>
      </c>
      <c r="E97" s="66" t="s">
        <v>13</v>
      </c>
      <c r="F97" s="67" t="s">
        <v>13</v>
      </c>
      <c r="G97" s="67" t="n">
        <v>26</v>
      </c>
      <c r="H97" s="67" t="n">
        <v>6</v>
      </c>
      <c r="I97" s="67" t="n">
        <v>36</v>
      </c>
    </row>
    <row r="98" customFormat="false" ht="13.5" hidden="false" customHeight="false" outlineLevel="0" collapsed="false">
      <c r="A98" s="76"/>
      <c r="B98" s="71"/>
      <c r="C98" s="71"/>
      <c r="D98" s="65" t="s">
        <v>54</v>
      </c>
      <c r="E98" s="66" t="n">
        <v>7</v>
      </c>
      <c r="F98" s="67" t="s">
        <v>13</v>
      </c>
      <c r="G98" s="67" t="s">
        <v>13</v>
      </c>
      <c r="H98" s="67" t="s">
        <v>13</v>
      </c>
      <c r="I98" s="67" t="n">
        <v>8</v>
      </c>
    </row>
    <row r="99" customFormat="false" ht="13.5" hidden="false" customHeight="false" outlineLevel="0" collapsed="false">
      <c r="A99" s="76"/>
      <c r="B99" s="71"/>
      <c r="C99" s="71"/>
      <c r="D99" s="65" t="s">
        <v>55</v>
      </c>
      <c r="E99" s="66" t="s">
        <v>13</v>
      </c>
      <c r="F99" s="67" t="n">
        <v>6</v>
      </c>
      <c r="G99" s="67" t="n">
        <v>135</v>
      </c>
      <c r="H99" s="67" t="n">
        <v>68</v>
      </c>
      <c r="I99" s="67" t="n">
        <v>209</v>
      </c>
    </row>
    <row r="100" customFormat="false" ht="13.5" hidden="false" customHeight="false" outlineLevel="0" collapsed="false">
      <c r="A100" s="76"/>
      <c r="B100" s="71"/>
      <c r="C100" s="71"/>
      <c r="D100" s="65" t="s">
        <v>47</v>
      </c>
      <c r="E100" s="66" t="n">
        <v>6</v>
      </c>
      <c r="F100" s="67" t="n">
        <v>15</v>
      </c>
      <c r="G100" s="67" t="n">
        <v>251</v>
      </c>
      <c r="H100" s="67" t="n">
        <v>112</v>
      </c>
      <c r="I100" s="67" t="n">
        <v>384</v>
      </c>
    </row>
    <row r="101" customFormat="false" ht="13.5" hidden="false" customHeight="false" outlineLevel="0" collapsed="false">
      <c r="A101" s="76"/>
      <c r="B101" s="71"/>
      <c r="C101" s="71"/>
      <c r="D101" s="65" t="s">
        <v>56</v>
      </c>
      <c r="E101" s="66" t="s">
        <v>13</v>
      </c>
      <c r="F101" s="67" t="s">
        <v>13</v>
      </c>
      <c r="G101" s="67" t="n">
        <v>45</v>
      </c>
      <c r="H101" s="67" t="n">
        <v>15</v>
      </c>
      <c r="I101" s="67" t="n">
        <v>64</v>
      </c>
    </row>
    <row r="102" customFormat="false" ht="13.5" hidden="false" customHeight="true" outlineLevel="0" collapsed="false">
      <c r="A102" s="76"/>
      <c r="B102" s="71"/>
      <c r="C102" s="68" t="s">
        <v>5</v>
      </c>
      <c r="D102" s="68"/>
      <c r="E102" s="69" t="n">
        <v>90</v>
      </c>
      <c r="F102" s="70" t="n">
        <v>288</v>
      </c>
      <c r="G102" s="70" t="n">
        <v>750</v>
      </c>
      <c r="H102" s="70" t="n">
        <v>214</v>
      </c>
      <c r="I102" s="70" t="n">
        <v>1342</v>
      </c>
    </row>
    <row r="103" customFormat="false" ht="13.5" hidden="false" customHeight="true" outlineLevel="0" collapsed="false">
      <c r="A103" s="76"/>
      <c r="B103" s="71" t="s">
        <v>5</v>
      </c>
      <c r="C103" s="72" t="s">
        <v>49</v>
      </c>
      <c r="D103" s="73" t="s">
        <v>50</v>
      </c>
      <c r="E103" s="74" t="n">
        <v>1508</v>
      </c>
      <c r="F103" s="75" t="n">
        <v>2943</v>
      </c>
      <c r="G103" s="75" t="n">
        <v>1580</v>
      </c>
      <c r="H103" s="75" t="n">
        <v>63</v>
      </c>
      <c r="I103" s="75" t="n">
        <v>6094</v>
      </c>
    </row>
    <row r="104" customFormat="false" ht="13.5" hidden="false" customHeight="false" outlineLevel="0" collapsed="false">
      <c r="A104" s="76"/>
      <c r="B104" s="71"/>
      <c r="C104" s="71"/>
      <c r="D104" s="65" t="s">
        <v>51</v>
      </c>
      <c r="E104" s="66" t="n">
        <v>12</v>
      </c>
      <c r="F104" s="67" t="n">
        <v>45</v>
      </c>
      <c r="G104" s="67" t="n">
        <v>147</v>
      </c>
      <c r="H104" s="67" t="n">
        <v>18</v>
      </c>
      <c r="I104" s="67" t="n">
        <v>222</v>
      </c>
    </row>
    <row r="105" customFormat="false" ht="14.25" hidden="false" customHeight="false" outlineLevel="0" collapsed="false">
      <c r="A105" s="76"/>
      <c r="B105" s="71"/>
      <c r="C105" s="71"/>
      <c r="D105" s="65" t="s">
        <v>52</v>
      </c>
      <c r="E105" s="66" t="n">
        <v>30</v>
      </c>
      <c r="F105" s="67" t="n">
        <v>6</v>
      </c>
      <c r="G105" s="67" t="s">
        <v>13</v>
      </c>
      <c r="H105" s="67" t="s">
        <v>13</v>
      </c>
      <c r="I105" s="67" t="n">
        <v>37</v>
      </c>
    </row>
    <row r="106" customFormat="false" ht="13.5" hidden="false" customHeight="false" outlineLevel="0" collapsed="false">
      <c r="A106" s="76"/>
      <c r="B106" s="71"/>
      <c r="C106" s="71"/>
      <c r="D106" s="65" t="s">
        <v>53</v>
      </c>
      <c r="E106" s="67" t="n">
        <v>6</v>
      </c>
      <c r="F106" s="67" t="n">
        <v>27</v>
      </c>
      <c r="G106" s="67" t="n">
        <v>119</v>
      </c>
      <c r="H106" s="67" t="n">
        <v>16</v>
      </c>
      <c r="I106" s="67" t="n">
        <v>168</v>
      </c>
    </row>
    <row r="107" customFormat="false" ht="13.5" hidden="false" customHeight="false" outlineLevel="0" collapsed="false">
      <c r="A107" s="76"/>
      <c r="B107" s="71"/>
      <c r="C107" s="71"/>
      <c r="D107" s="65" t="s">
        <v>54</v>
      </c>
      <c r="E107" s="66" t="n">
        <v>58</v>
      </c>
      <c r="F107" s="67" t="s">
        <v>13</v>
      </c>
      <c r="G107" s="67" t="s">
        <v>13</v>
      </c>
      <c r="H107" s="67" t="s">
        <v>13</v>
      </c>
      <c r="I107" s="67" t="n">
        <v>63</v>
      </c>
    </row>
    <row r="108" customFormat="false" ht="13.5" hidden="false" customHeight="false" outlineLevel="0" collapsed="false">
      <c r="A108" s="76"/>
      <c r="B108" s="71"/>
      <c r="C108" s="71"/>
      <c r="D108" s="65" t="s">
        <v>55</v>
      </c>
      <c r="E108" s="66" t="n">
        <v>16</v>
      </c>
      <c r="F108" s="67" t="n">
        <v>71</v>
      </c>
      <c r="G108" s="67" t="n">
        <v>552</v>
      </c>
      <c r="H108" s="67" t="n">
        <v>199</v>
      </c>
      <c r="I108" s="67" t="n">
        <v>838</v>
      </c>
    </row>
    <row r="109" customFormat="false" ht="13.5" hidden="false" customHeight="false" outlineLevel="0" collapsed="false">
      <c r="A109" s="76"/>
      <c r="B109" s="71"/>
      <c r="C109" s="71"/>
      <c r="D109" s="65" t="s">
        <v>47</v>
      </c>
      <c r="E109" s="66" t="n">
        <v>46</v>
      </c>
      <c r="F109" s="67" t="n">
        <v>130</v>
      </c>
      <c r="G109" s="67" t="n">
        <v>1471</v>
      </c>
      <c r="H109" s="67" t="n">
        <v>446</v>
      </c>
      <c r="I109" s="67" t="n">
        <v>2093</v>
      </c>
    </row>
    <row r="110" customFormat="false" ht="13.5" hidden="false" customHeight="false" outlineLevel="0" collapsed="false">
      <c r="A110" s="76"/>
      <c r="B110" s="71"/>
      <c r="C110" s="71"/>
      <c r="D110" s="65" t="s">
        <v>56</v>
      </c>
      <c r="E110" s="66" t="s">
        <v>13</v>
      </c>
      <c r="F110" s="67" t="n">
        <v>22</v>
      </c>
      <c r="G110" s="67" t="n">
        <v>133</v>
      </c>
      <c r="H110" s="67" t="n">
        <v>37</v>
      </c>
      <c r="I110" s="67" t="n">
        <v>197</v>
      </c>
    </row>
    <row r="111" customFormat="false" ht="13.5" hidden="false" customHeight="true" outlineLevel="0" collapsed="false">
      <c r="A111" s="76"/>
      <c r="B111" s="71"/>
      <c r="C111" s="68" t="s">
        <v>5</v>
      </c>
      <c r="D111" s="68"/>
      <c r="E111" s="69" t="n">
        <v>1681</v>
      </c>
      <c r="F111" s="70" t="n">
        <v>3248</v>
      </c>
      <c r="G111" s="70" t="n">
        <v>4004</v>
      </c>
      <c r="H111" s="70" t="n">
        <v>779</v>
      </c>
      <c r="I111" s="70" t="n">
        <v>9712</v>
      </c>
    </row>
    <row r="113" customFormat="false" ht="13.5" hidden="false" customHeight="true" outlineLevel="0" collapsed="false">
      <c r="A113" s="54" t="s">
        <v>48</v>
      </c>
      <c r="B113" s="54"/>
      <c r="C113" s="54"/>
      <c r="D113" s="54"/>
      <c r="E113" s="54"/>
      <c r="F113" s="54"/>
      <c r="G113" s="54"/>
      <c r="H113" s="54"/>
      <c r="I113" s="54"/>
    </row>
    <row r="114" customFormat="false" ht="13.5" hidden="false" customHeight="false" outlineLevel="0" collapsed="false">
      <c r="A114" s="55" t="s">
        <v>1</v>
      </c>
      <c r="B114" s="55"/>
      <c r="C114" s="55"/>
      <c r="D114" s="55"/>
      <c r="E114" s="55"/>
      <c r="F114" s="55"/>
      <c r="G114" s="55"/>
      <c r="H114" s="55"/>
      <c r="I114" s="55"/>
    </row>
    <row r="115" customFormat="false" ht="14.25" hidden="false" customHeight="true" outlineLevel="0" collapsed="false">
      <c r="A115" s="56" t="s">
        <v>3</v>
      </c>
      <c r="B115" s="57" t="s">
        <v>4</v>
      </c>
      <c r="C115" s="57"/>
      <c r="D115" s="57"/>
      <c r="E115" s="58" t="s">
        <v>11</v>
      </c>
      <c r="F115" s="58"/>
      <c r="G115" s="58"/>
      <c r="H115" s="58"/>
      <c r="I115" s="59" t="s">
        <v>5</v>
      </c>
    </row>
    <row r="116" customFormat="false" ht="13.5" hidden="false" customHeight="false" outlineLevel="0" collapsed="false">
      <c r="A116" s="56"/>
      <c r="B116" s="57"/>
      <c r="C116" s="57"/>
      <c r="D116" s="57"/>
      <c r="E116" s="60" t="s">
        <v>12</v>
      </c>
      <c r="F116" s="61" t="s">
        <v>14</v>
      </c>
      <c r="G116" s="61" t="s">
        <v>15</v>
      </c>
      <c r="H116" s="61" t="s">
        <v>16</v>
      </c>
      <c r="I116" s="59"/>
    </row>
    <row r="117" customFormat="false" ht="13.5" hidden="false" customHeight="true" outlineLevel="0" collapsed="false">
      <c r="A117" s="62" t="s">
        <v>10</v>
      </c>
      <c r="B117" s="63" t="s">
        <v>6</v>
      </c>
      <c r="C117" s="64" t="s">
        <v>57</v>
      </c>
      <c r="D117" s="65" t="s">
        <v>58</v>
      </c>
      <c r="E117" s="66" t="n">
        <v>355</v>
      </c>
      <c r="F117" s="67" t="n">
        <v>948</v>
      </c>
      <c r="G117" s="67" t="n">
        <v>197</v>
      </c>
      <c r="H117" s="67" t="s">
        <v>13</v>
      </c>
      <c r="I117" s="67" t="n">
        <v>1501</v>
      </c>
    </row>
    <row r="118" customFormat="false" ht="13.5" hidden="false" customHeight="false" outlineLevel="0" collapsed="false">
      <c r="A118" s="62"/>
      <c r="B118" s="63"/>
      <c r="C118" s="63"/>
      <c r="D118" s="65" t="s">
        <v>59</v>
      </c>
      <c r="E118" s="66" t="s">
        <v>13</v>
      </c>
      <c r="F118" s="67" t="n">
        <v>17</v>
      </c>
      <c r="G118" s="67" t="n">
        <v>94</v>
      </c>
      <c r="H118" s="67" t="s">
        <v>13</v>
      </c>
      <c r="I118" s="67" t="n">
        <v>115</v>
      </c>
    </row>
    <row r="119" customFormat="false" ht="13.5" hidden="false" customHeight="false" outlineLevel="0" collapsed="false">
      <c r="A119" s="62"/>
      <c r="B119" s="63"/>
      <c r="C119" s="63"/>
      <c r="D119" s="65" t="s">
        <v>60</v>
      </c>
      <c r="E119" s="66" t="n">
        <v>30</v>
      </c>
      <c r="F119" s="67" t="n">
        <v>30</v>
      </c>
      <c r="G119" s="67" t="n">
        <v>65</v>
      </c>
      <c r="H119" s="67" t="s">
        <v>13</v>
      </c>
      <c r="I119" s="67" t="n">
        <v>125</v>
      </c>
    </row>
    <row r="120" customFormat="false" ht="13.5" hidden="false" customHeight="false" outlineLevel="0" collapsed="false">
      <c r="A120" s="62"/>
      <c r="B120" s="63"/>
      <c r="C120" s="63"/>
      <c r="D120" s="65" t="s">
        <v>61</v>
      </c>
      <c r="E120" s="66" t="n">
        <v>10</v>
      </c>
      <c r="F120" s="67" t="n">
        <v>11</v>
      </c>
      <c r="G120" s="67" t="n">
        <v>23</v>
      </c>
      <c r="H120" s="67" t="s">
        <v>13</v>
      </c>
      <c r="I120" s="67" t="n">
        <v>44</v>
      </c>
    </row>
    <row r="121" customFormat="false" ht="13.5" hidden="false" customHeight="false" outlineLevel="0" collapsed="false">
      <c r="A121" s="62"/>
      <c r="B121" s="63"/>
      <c r="C121" s="63"/>
      <c r="D121" s="65" t="s">
        <v>62</v>
      </c>
      <c r="E121" s="66" t="n">
        <v>15</v>
      </c>
      <c r="F121" s="67" t="n">
        <v>41</v>
      </c>
      <c r="G121" s="67" t="n">
        <v>178</v>
      </c>
      <c r="H121" s="67" t="s">
        <v>13</v>
      </c>
      <c r="I121" s="67" t="n">
        <v>234</v>
      </c>
    </row>
    <row r="122" customFormat="false" ht="13.5" hidden="false" customHeight="false" outlineLevel="0" collapsed="false">
      <c r="A122" s="62"/>
      <c r="B122" s="63"/>
      <c r="C122" s="63"/>
      <c r="D122" s="65" t="s">
        <v>47</v>
      </c>
      <c r="E122" s="66" t="n">
        <v>11</v>
      </c>
      <c r="F122" s="67" t="s">
        <v>13</v>
      </c>
      <c r="G122" s="67" t="n">
        <v>25</v>
      </c>
      <c r="H122" s="67" t="s">
        <v>13</v>
      </c>
      <c r="I122" s="67" t="n">
        <v>41</v>
      </c>
    </row>
    <row r="123" customFormat="false" ht="13.5" hidden="false" customHeight="false" outlineLevel="0" collapsed="false">
      <c r="A123" s="62"/>
      <c r="B123" s="63"/>
      <c r="C123" s="63"/>
      <c r="D123" s="65" t="s">
        <v>56</v>
      </c>
      <c r="E123" s="66" t="s">
        <v>13</v>
      </c>
      <c r="F123" s="67" t="s">
        <v>13</v>
      </c>
      <c r="G123" s="67" t="s">
        <v>13</v>
      </c>
      <c r="H123" s="67" t="s">
        <v>13</v>
      </c>
      <c r="I123" s="67" t="s">
        <v>13</v>
      </c>
    </row>
    <row r="124" customFormat="false" ht="13.5" hidden="false" customHeight="true" outlineLevel="0" collapsed="false">
      <c r="A124" s="62"/>
      <c r="B124" s="63"/>
      <c r="C124" s="68" t="s">
        <v>5</v>
      </c>
      <c r="D124" s="68"/>
      <c r="E124" s="69" t="n">
        <v>423</v>
      </c>
      <c r="F124" s="70" t="n">
        <v>1051</v>
      </c>
      <c r="G124" s="70" t="n">
        <v>583</v>
      </c>
      <c r="H124" s="70" t="s">
        <v>13</v>
      </c>
      <c r="I124" s="70" t="n">
        <v>2061</v>
      </c>
    </row>
    <row r="125" customFormat="false" ht="13.5" hidden="false" customHeight="true" outlineLevel="0" collapsed="false">
      <c r="A125" s="62"/>
      <c r="B125" s="71" t="s">
        <v>7</v>
      </c>
      <c r="C125" s="72" t="s">
        <v>57</v>
      </c>
      <c r="D125" s="73" t="s">
        <v>58</v>
      </c>
      <c r="E125" s="74" t="n">
        <v>582</v>
      </c>
      <c r="F125" s="75" t="n">
        <v>644</v>
      </c>
      <c r="G125" s="75" t="n">
        <v>21</v>
      </c>
      <c r="H125" s="77" t="s">
        <v>13</v>
      </c>
      <c r="I125" s="75" t="n">
        <v>1247</v>
      </c>
    </row>
    <row r="126" customFormat="false" ht="13.5" hidden="false" customHeight="false" outlineLevel="0" collapsed="false">
      <c r="A126" s="62"/>
      <c r="B126" s="71"/>
      <c r="C126" s="71"/>
      <c r="D126" s="65" t="s">
        <v>59</v>
      </c>
      <c r="E126" s="66" t="s">
        <v>13</v>
      </c>
      <c r="F126" s="67" t="n">
        <v>6</v>
      </c>
      <c r="G126" s="67" t="s">
        <v>13</v>
      </c>
      <c r="H126" s="78" t="s">
        <v>13</v>
      </c>
      <c r="I126" s="67" t="n">
        <v>13</v>
      </c>
    </row>
    <row r="127" customFormat="false" ht="13.5" hidden="false" customHeight="false" outlineLevel="0" collapsed="false">
      <c r="A127" s="62"/>
      <c r="B127" s="71"/>
      <c r="C127" s="71"/>
      <c r="D127" s="65" t="s">
        <v>60</v>
      </c>
      <c r="E127" s="66" t="n">
        <v>6</v>
      </c>
      <c r="F127" s="67" t="n">
        <v>7</v>
      </c>
      <c r="G127" s="67" t="s">
        <v>13</v>
      </c>
      <c r="H127" s="78" t="s">
        <v>13</v>
      </c>
      <c r="I127" s="67" t="n">
        <v>16</v>
      </c>
    </row>
    <row r="128" customFormat="false" ht="13.5" hidden="false" customHeight="false" outlineLevel="0" collapsed="false">
      <c r="A128" s="62"/>
      <c r="B128" s="71"/>
      <c r="C128" s="71"/>
      <c r="D128" s="65" t="s">
        <v>61</v>
      </c>
      <c r="E128" s="66" t="s">
        <v>13</v>
      </c>
      <c r="F128" s="67" t="s">
        <v>13</v>
      </c>
      <c r="G128" s="67" t="s">
        <v>13</v>
      </c>
      <c r="H128" s="78" t="s">
        <v>13</v>
      </c>
      <c r="I128" s="67" t="n">
        <v>8</v>
      </c>
    </row>
    <row r="129" customFormat="false" ht="13.5" hidden="false" customHeight="false" outlineLevel="0" collapsed="false">
      <c r="A129" s="62"/>
      <c r="B129" s="71"/>
      <c r="C129" s="71"/>
      <c r="D129" s="65" t="s">
        <v>62</v>
      </c>
      <c r="E129" s="66" t="n">
        <v>10</v>
      </c>
      <c r="F129" s="67" t="n">
        <v>12</v>
      </c>
      <c r="G129" s="67" t="n">
        <v>13</v>
      </c>
      <c r="H129" s="78" t="s">
        <v>13</v>
      </c>
      <c r="I129" s="67" t="n">
        <v>35</v>
      </c>
    </row>
    <row r="130" customFormat="false" ht="13.5" hidden="false" customHeight="false" outlineLevel="0" collapsed="false">
      <c r="A130" s="62"/>
      <c r="B130" s="71"/>
      <c r="C130" s="71"/>
      <c r="D130" s="65" t="s">
        <v>47</v>
      </c>
      <c r="E130" s="66" t="s">
        <v>13</v>
      </c>
      <c r="F130" s="67" t="s">
        <v>13</v>
      </c>
      <c r="G130" s="67" t="s">
        <v>13</v>
      </c>
      <c r="H130" s="78" t="s">
        <v>13</v>
      </c>
      <c r="I130" s="67" t="n">
        <v>6</v>
      </c>
    </row>
    <row r="131" customFormat="false" ht="13.5" hidden="false" customHeight="true" outlineLevel="0" collapsed="false">
      <c r="A131" s="62"/>
      <c r="B131" s="71"/>
      <c r="C131" s="68" t="s">
        <v>5</v>
      </c>
      <c r="D131" s="68"/>
      <c r="E131" s="69" t="n">
        <v>607</v>
      </c>
      <c r="F131" s="70" t="n">
        <v>673</v>
      </c>
      <c r="G131" s="70" t="n">
        <v>45</v>
      </c>
      <c r="H131" s="79" t="s">
        <v>13</v>
      </c>
      <c r="I131" s="70" t="n">
        <v>1325</v>
      </c>
    </row>
    <row r="132" customFormat="false" ht="13.5" hidden="false" customHeight="true" outlineLevel="0" collapsed="false">
      <c r="A132" s="62"/>
      <c r="B132" s="71" t="s">
        <v>8</v>
      </c>
      <c r="C132" s="72" t="s">
        <v>57</v>
      </c>
      <c r="D132" s="73" t="s">
        <v>58</v>
      </c>
      <c r="E132" s="74" t="n">
        <v>47</v>
      </c>
      <c r="F132" s="75" t="n">
        <v>139</v>
      </c>
      <c r="G132" s="75" t="n">
        <v>41</v>
      </c>
      <c r="H132" s="77" t="s">
        <v>13</v>
      </c>
      <c r="I132" s="75" t="n">
        <v>227</v>
      </c>
    </row>
    <row r="133" customFormat="false" ht="13.5" hidden="false" customHeight="false" outlineLevel="0" collapsed="false">
      <c r="A133" s="62"/>
      <c r="B133" s="71"/>
      <c r="C133" s="71"/>
      <c r="D133" s="65" t="s">
        <v>59</v>
      </c>
      <c r="E133" s="66" t="s">
        <v>13</v>
      </c>
      <c r="F133" s="67" t="s">
        <v>13</v>
      </c>
      <c r="G133" s="67" t="n">
        <v>21</v>
      </c>
      <c r="H133" s="78" t="s">
        <v>13</v>
      </c>
      <c r="I133" s="67" t="n">
        <v>26</v>
      </c>
    </row>
    <row r="134" customFormat="false" ht="13.5" hidden="false" customHeight="false" outlineLevel="0" collapsed="false">
      <c r="A134" s="62"/>
      <c r="B134" s="71"/>
      <c r="C134" s="71"/>
      <c r="D134" s="65" t="s">
        <v>60</v>
      </c>
      <c r="E134" s="66" t="s">
        <v>13</v>
      </c>
      <c r="F134" s="67" t="s">
        <v>13</v>
      </c>
      <c r="G134" s="67" t="n">
        <v>15</v>
      </c>
      <c r="H134" s="78" t="s">
        <v>13</v>
      </c>
      <c r="I134" s="67" t="n">
        <v>22</v>
      </c>
    </row>
    <row r="135" customFormat="false" ht="13.5" hidden="false" customHeight="false" outlineLevel="0" collapsed="false">
      <c r="A135" s="62"/>
      <c r="B135" s="71"/>
      <c r="C135" s="71"/>
      <c r="D135" s="65" t="s">
        <v>61</v>
      </c>
      <c r="E135" s="66" t="s">
        <v>13</v>
      </c>
      <c r="F135" s="67" t="s">
        <v>13</v>
      </c>
      <c r="G135" s="67" t="s">
        <v>13</v>
      </c>
      <c r="H135" s="78" t="s">
        <v>13</v>
      </c>
      <c r="I135" s="67" t="s">
        <v>13</v>
      </c>
    </row>
    <row r="136" customFormat="false" ht="13.5" hidden="false" customHeight="false" outlineLevel="0" collapsed="false">
      <c r="A136" s="62"/>
      <c r="B136" s="71"/>
      <c r="C136" s="71"/>
      <c r="D136" s="65" t="s">
        <v>62</v>
      </c>
      <c r="E136" s="66" t="s">
        <v>13</v>
      </c>
      <c r="F136" s="67" t="n">
        <v>12</v>
      </c>
      <c r="G136" s="67" t="n">
        <v>24</v>
      </c>
      <c r="H136" s="78" t="s">
        <v>13</v>
      </c>
      <c r="I136" s="67" t="n">
        <v>36</v>
      </c>
    </row>
    <row r="137" customFormat="false" ht="13.5" hidden="false" customHeight="false" outlineLevel="0" collapsed="false">
      <c r="A137" s="62"/>
      <c r="B137" s="71"/>
      <c r="C137" s="71"/>
      <c r="D137" s="65" t="s">
        <v>47</v>
      </c>
      <c r="E137" s="66" t="s">
        <v>13</v>
      </c>
      <c r="F137" s="67" t="s">
        <v>13</v>
      </c>
      <c r="G137" s="67" t="n">
        <v>7</v>
      </c>
      <c r="H137" s="78" t="s">
        <v>13</v>
      </c>
      <c r="I137" s="67" t="n">
        <v>7</v>
      </c>
    </row>
    <row r="138" customFormat="false" ht="13.5" hidden="false" customHeight="true" outlineLevel="0" collapsed="false">
      <c r="A138" s="62"/>
      <c r="B138" s="71"/>
      <c r="C138" s="68" t="s">
        <v>5</v>
      </c>
      <c r="D138" s="68"/>
      <c r="E138" s="69" t="n">
        <v>51</v>
      </c>
      <c r="F138" s="70" t="n">
        <v>162</v>
      </c>
      <c r="G138" s="70" t="n">
        <v>110</v>
      </c>
      <c r="H138" s="79" t="s">
        <v>13</v>
      </c>
      <c r="I138" s="70" t="n">
        <v>323</v>
      </c>
    </row>
    <row r="139" customFormat="false" ht="13.5" hidden="false" customHeight="true" outlineLevel="0" collapsed="false">
      <c r="A139" s="62"/>
      <c r="B139" s="71" t="s">
        <v>5</v>
      </c>
      <c r="C139" s="72" t="s">
        <v>57</v>
      </c>
      <c r="D139" s="73" t="s">
        <v>58</v>
      </c>
      <c r="E139" s="74" t="n">
        <v>984</v>
      </c>
      <c r="F139" s="75" t="n">
        <v>1731</v>
      </c>
      <c r="G139" s="75" t="n">
        <v>259</v>
      </c>
      <c r="H139" s="75" t="s">
        <v>13</v>
      </c>
      <c r="I139" s="75" t="n">
        <v>2975</v>
      </c>
    </row>
    <row r="140" customFormat="false" ht="13.5" hidden="false" customHeight="false" outlineLevel="0" collapsed="false">
      <c r="A140" s="62"/>
      <c r="B140" s="71"/>
      <c r="C140" s="71"/>
      <c r="D140" s="65" t="s">
        <v>59</v>
      </c>
      <c r="E140" s="66" t="s">
        <v>13</v>
      </c>
      <c r="F140" s="67" t="n">
        <v>28</v>
      </c>
      <c r="G140" s="67" t="n">
        <v>119</v>
      </c>
      <c r="H140" s="67" t="s">
        <v>13</v>
      </c>
      <c r="I140" s="67" t="n">
        <v>154</v>
      </c>
    </row>
    <row r="141" customFormat="false" ht="13.5" hidden="false" customHeight="false" outlineLevel="0" collapsed="false">
      <c r="A141" s="62"/>
      <c r="B141" s="71"/>
      <c r="C141" s="71"/>
      <c r="D141" s="65" t="s">
        <v>60</v>
      </c>
      <c r="E141" s="66" t="n">
        <v>39</v>
      </c>
      <c r="F141" s="67" t="n">
        <v>41</v>
      </c>
      <c r="G141" s="67" t="n">
        <v>83</v>
      </c>
      <c r="H141" s="67" t="s">
        <v>13</v>
      </c>
      <c r="I141" s="67" t="n">
        <v>163</v>
      </c>
    </row>
    <row r="142" customFormat="false" ht="13.5" hidden="false" customHeight="false" outlineLevel="0" collapsed="false">
      <c r="A142" s="62"/>
      <c r="B142" s="71"/>
      <c r="C142" s="71"/>
      <c r="D142" s="65" t="s">
        <v>61</v>
      </c>
      <c r="E142" s="66" t="n">
        <v>16</v>
      </c>
      <c r="F142" s="67" t="n">
        <v>16</v>
      </c>
      <c r="G142" s="67" t="n">
        <v>25</v>
      </c>
      <c r="H142" s="67" t="s">
        <v>13</v>
      </c>
      <c r="I142" s="67" t="n">
        <v>57</v>
      </c>
    </row>
    <row r="143" customFormat="false" ht="13.5" hidden="false" customHeight="false" outlineLevel="0" collapsed="false">
      <c r="A143" s="62"/>
      <c r="B143" s="71"/>
      <c r="C143" s="71"/>
      <c r="D143" s="65" t="s">
        <v>62</v>
      </c>
      <c r="E143" s="66" t="n">
        <v>25</v>
      </c>
      <c r="F143" s="67" t="n">
        <v>65</v>
      </c>
      <c r="G143" s="67" t="n">
        <v>215</v>
      </c>
      <c r="H143" s="67" t="s">
        <v>13</v>
      </c>
      <c r="I143" s="67" t="n">
        <v>305</v>
      </c>
    </row>
    <row r="144" customFormat="false" ht="13.5" hidden="false" customHeight="false" outlineLevel="0" collapsed="false">
      <c r="A144" s="62"/>
      <c r="B144" s="71"/>
      <c r="C144" s="71"/>
      <c r="D144" s="65" t="s">
        <v>47</v>
      </c>
      <c r="E144" s="66" t="n">
        <v>12</v>
      </c>
      <c r="F144" s="67" t="s">
        <v>13</v>
      </c>
      <c r="G144" s="67" t="n">
        <v>36</v>
      </c>
      <c r="H144" s="67" t="s">
        <v>13</v>
      </c>
      <c r="I144" s="67" t="n">
        <v>54</v>
      </c>
    </row>
    <row r="145" customFormat="false" ht="13.5" hidden="false" customHeight="false" outlineLevel="0" collapsed="false">
      <c r="A145" s="62"/>
      <c r="B145" s="71"/>
      <c r="C145" s="71"/>
      <c r="D145" s="65" t="s">
        <v>56</v>
      </c>
      <c r="E145" s="66" t="s">
        <v>13</v>
      </c>
      <c r="F145" s="67" t="s">
        <v>13</v>
      </c>
      <c r="G145" s="67" t="s">
        <v>13</v>
      </c>
      <c r="H145" s="67" t="s">
        <v>13</v>
      </c>
      <c r="I145" s="67" t="s">
        <v>13</v>
      </c>
    </row>
    <row r="146" customFormat="false" ht="13.5" hidden="false" customHeight="true" outlineLevel="0" collapsed="false">
      <c r="A146" s="62"/>
      <c r="B146" s="71"/>
      <c r="C146" s="68" t="s">
        <v>5</v>
      </c>
      <c r="D146" s="68"/>
      <c r="E146" s="69" t="n">
        <v>1081</v>
      </c>
      <c r="F146" s="70" t="n">
        <v>1886</v>
      </c>
      <c r="G146" s="70" t="n">
        <v>738</v>
      </c>
      <c r="H146" s="70" t="s">
        <v>13</v>
      </c>
      <c r="I146" s="70" t="n">
        <v>3709</v>
      </c>
    </row>
    <row r="147" customFormat="false" ht="13.5" hidden="false" customHeight="true" outlineLevel="0" collapsed="false">
      <c r="A147" s="76" t="s">
        <v>17</v>
      </c>
      <c r="B147" s="71" t="s">
        <v>6</v>
      </c>
      <c r="C147" s="72" t="s">
        <v>57</v>
      </c>
      <c r="D147" s="73" t="s">
        <v>58</v>
      </c>
      <c r="E147" s="74" t="n">
        <v>106</v>
      </c>
      <c r="F147" s="75" t="n">
        <v>120</v>
      </c>
      <c r="G147" s="75" t="n">
        <v>16</v>
      </c>
      <c r="H147" s="75" t="s">
        <v>13</v>
      </c>
      <c r="I147" s="75" t="n">
        <v>242</v>
      </c>
    </row>
    <row r="148" customFormat="false" ht="13.5" hidden="false" customHeight="false" outlineLevel="0" collapsed="false">
      <c r="A148" s="76"/>
      <c r="B148" s="71"/>
      <c r="C148" s="71"/>
      <c r="D148" s="65" t="s">
        <v>59</v>
      </c>
      <c r="E148" s="66" t="n">
        <v>10</v>
      </c>
      <c r="F148" s="67" t="n">
        <v>61</v>
      </c>
      <c r="G148" s="67" t="n">
        <v>71</v>
      </c>
      <c r="H148" s="67" t="s">
        <v>13</v>
      </c>
      <c r="I148" s="67" t="n">
        <v>143</v>
      </c>
    </row>
    <row r="149" customFormat="false" ht="13.5" hidden="false" customHeight="false" outlineLevel="0" collapsed="false">
      <c r="A149" s="76"/>
      <c r="B149" s="71"/>
      <c r="C149" s="71"/>
      <c r="D149" s="65" t="s">
        <v>60</v>
      </c>
      <c r="E149" s="66" t="n">
        <v>19</v>
      </c>
      <c r="F149" s="67" t="n">
        <v>10</v>
      </c>
      <c r="G149" s="67" t="n">
        <v>11</v>
      </c>
      <c r="H149" s="67" t="s">
        <v>13</v>
      </c>
      <c r="I149" s="67" t="n">
        <v>40</v>
      </c>
    </row>
    <row r="150" customFormat="false" ht="13.5" hidden="false" customHeight="false" outlineLevel="0" collapsed="false">
      <c r="A150" s="76"/>
      <c r="B150" s="71"/>
      <c r="C150" s="71"/>
      <c r="D150" s="65" t="s">
        <v>61</v>
      </c>
      <c r="E150" s="66" t="n">
        <v>9</v>
      </c>
      <c r="F150" s="67" t="n">
        <v>9</v>
      </c>
      <c r="G150" s="67" t="s">
        <v>13</v>
      </c>
      <c r="H150" s="67" t="s">
        <v>13</v>
      </c>
      <c r="I150" s="67" t="n">
        <v>20</v>
      </c>
    </row>
    <row r="151" customFormat="false" ht="13.5" hidden="false" customHeight="false" outlineLevel="0" collapsed="false">
      <c r="A151" s="76"/>
      <c r="B151" s="71"/>
      <c r="C151" s="71"/>
      <c r="D151" s="65" t="s">
        <v>62</v>
      </c>
      <c r="E151" s="66" t="n">
        <v>17</v>
      </c>
      <c r="F151" s="67" t="n">
        <v>14</v>
      </c>
      <c r="G151" s="67" t="n">
        <v>14</v>
      </c>
      <c r="H151" s="67" t="s">
        <v>13</v>
      </c>
      <c r="I151" s="67" t="n">
        <v>45</v>
      </c>
    </row>
    <row r="152" customFormat="false" ht="13.5" hidden="false" customHeight="false" outlineLevel="0" collapsed="false">
      <c r="A152" s="76"/>
      <c r="B152" s="71"/>
      <c r="C152" s="71"/>
      <c r="D152" s="65" t="s">
        <v>47</v>
      </c>
      <c r="E152" s="66" t="s">
        <v>13</v>
      </c>
      <c r="F152" s="67" t="s">
        <v>13</v>
      </c>
      <c r="G152" s="67" t="s">
        <v>13</v>
      </c>
      <c r="H152" s="67" t="s">
        <v>13</v>
      </c>
      <c r="I152" s="67" t="n">
        <v>7</v>
      </c>
    </row>
    <row r="153" customFormat="false" ht="13.5" hidden="false" customHeight="true" outlineLevel="0" collapsed="false">
      <c r="A153" s="76"/>
      <c r="B153" s="71"/>
      <c r="C153" s="68" t="s">
        <v>5</v>
      </c>
      <c r="D153" s="68"/>
      <c r="E153" s="69" t="n">
        <v>162</v>
      </c>
      <c r="F153" s="70" t="n">
        <v>217</v>
      </c>
      <c r="G153" s="70" t="n">
        <v>117</v>
      </c>
      <c r="H153" s="70" t="s">
        <v>13</v>
      </c>
      <c r="I153" s="70" t="n">
        <v>497</v>
      </c>
    </row>
    <row r="154" customFormat="false" ht="13.5" hidden="false" customHeight="true" outlineLevel="0" collapsed="false">
      <c r="A154" s="76"/>
      <c r="B154" s="71" t="s">
        <v>7</v>
      </c>
      <c r="C154" s="72" t="s">
        <v>57</v>
      </c>
      <c r="D154" s="73" t="s">
        <v>58</v>
      </c>
      <c r="E154" s="74" t="n">
        <v>20</v>
      </c>
      <c r="F154" s="75" t="n">
        <v>21</v>
      </c>
      <c r="G154" s="75" t="s">
        <v>13</v>
      </c>
      <c r="H154" s="77" t="s">
        <v>13</v>
      </c>
      <c r="I154" s="75" t="n">
        <v>44</v>
      </c>
    </row>
    <row r="155" customFormat="false" ht="13.5" hidden="false" customHeight="false" outlineLevel="0" collapsed="false">
      <c r="A155" s="76"/>
      <c r="B155" s="71"/>
      <c r="C155" s="71"/>
      <c r="D155" s="65" t="s">
        <v>59</v>
      </c>
      <c r="E155" s="66" t="n">
        <v>12</v>
      </c>
      <c r="F155" s="67" t="n">
        <v>29</v>
      </c>
      <c r="G155" s="67" t="s">
        <v>13</v>
      </c>
      <c r="H155" s="78" t="s">
        <v>13</v>
      </c>
      <c r="I155" s="67" t="n">
        <v>46</v>
      </c>
    </row>
    <row r="156" customFormat="false" ht="13.5" hidden="false" customHeight="false" outlineLevel="0" collapsed="false">
      <c r="A156" s="76"/>
      <c r="B156" s="71"/>
      <c r="C156" s="71"/>
      <c r="D156" s="65" t="s">
        <v>60</v>
      </c>
      <c r="E156" s="66" t="s">
        <v>13</v>
      </c>
      <c r="F156" s="67" t="s">
        <v>13</v>
      </c>
      <c r="G156" s="67" t="s">
        <v>13</v>
      </c>
      <c r="H156" s="78" t="s">
        <v>13</v>
      </c>
      <c r="I156" s="67" t="s">
        <v>13</v>
      </c>
    </row>
    <row r="157" customFormat="false" ht="13.5" hidden="false" customHeight="false" outlineLevel="0" collapsed="false">
      <c r="A157" s="76"/>
      <c r="B157" s="71"/>
      <c r="C157" s="71"/>
      <c r="D157" s="65" t="s">
        <v>61</v>
      </c>
      <c r="E157" s="66" t="s">
        <v>13</v>
      </c>
      <c r="F157" s="67" t="s">
        <v>13</v>
      </c>
      <c r="G157" s="67" t="s">
        <v>13</v>
      </c>
      <c r="H157" s="78" t="s">
        <v>13</v>
      </c>
      <c r="I157" s="67" t="s">
        <v>13</v>
      </c>
    </row>
    <row r="158" customFormat="false" ht="13.5" hidden="false" customHeight="false" outlineLevel="0" collapsed="false">
      <c r="A158" s="76"/>
      <c r="B158" s="71"/>
      <c r="C158" s="71"/>
      <c r="D158" s="65" t="s">
        <v>62</v>
      </c>
      <c r="E158" s="66" t="n">
        <v>6</v>
      </c>
      <c r="F158" s="67" t="s">
        <v>13</v>
      </c>
      <c r="G158" s="67" t="s">
        <v>13</v>
      </c>
      <c r="H158" s="78" t="s">
        <v>13</v>
      </c>
      <c r="I158" s="67" t="n">
        <v>11</v>
      </c>
    </row>
    <row r="159" customFormat="false" ht="13.5" hidden="false" customHeight="false" outlineLevel="0" collapsed="false">
      <c r="A159" s="76"/>
      <c r="B159" s="71"/>
      <c r="C159" s="71"/>
      <c r="D159" s="65" t="s">
        <v>47</v>
      </c>
      <c r="E159" s="66" t="s">
        <v>13</v>
      </c>
      <c r="F159" s="67" t="s">
        <v>13</v>
      </c>
      <c r="G159" s="67" t="s">
        <v>13</v>
      </c>
      <c r="H159" s="78" t="s">
        <v>13</v>
      </c>
      <c r="I159" s="67" t="s">
        <v>13</v>
      </c>
    </row>
    <row r="160" customFormat="false" ht="13.5" hidden="false" customHeight="true" outlineLevel="0" collapsed="false">
      <c r="A160" s="76"/>
      <c r="B160" s="71"/>
      <c r="C160" s="68" t="s">
        <v>5</v>
      </c>
      <c r="D160" s="68"/>
      <c r="E160" s="69" t="n">
        <v>42</v>
      </c>
      <c r="F160" s="70" t="n">
        <v>57</v>
      </c>
      <c r="G160" s="70" t="n">
        <v>8</v>
      </c>
      <c r="H160" s="79" t="s">
        <v>13</v>
      </c>
      <c r="I160" s="70" t="n">
        <v>107</v>
      </c>
    </row>
    <row r="161" customFormat="false" ht="13.5" hidden="false" customHeight="true" outlineLevel="0" collapsed="false">
      <c r="A161" s="76"/>
      <c r="B161" s="71" t="s">
        <v>8</v>
      </c>
      <c r="C161" s="72" t="s">
        <v>57</v>
      </c>
      <c r="D161" s="73" t="s">
        <v>58</v>
      </c>
      <c r="E161" s="74" t="n">
        <v>8</v>
      </c>
      <c r="F161" s="75" t="n">
        <v>13</v>
      </c>
      <c r="G161" s="75" t="n">
        <v>10</v>
      </c>
      <c r="H161" s="75" t="s">
        <v>13</v>
      </c>
      <c r="I161" s="75" t="n">
        <v>31</v>
      </c>
    </row>
    <row r="162" customFormat="false" ht="13.5" hidden="false" customHeight="false" outlineLevel="0" collapsed="false">
      <c r="A162" s="76"/>
      <c r="B162" s="71"/>
      <c r="C162" s="71"/>
      <c r="D162" s="65" t="s">
        <v>59</v>
      </c>
      <c r="E162" s="66" t="s">
        <v>13</v>
      </c>
      <c r="F162" s="67" t="n">
        <v>12</v>
      </c>
      <c r="G162" s="67" t="n">
        <v>18</v>
      </c>
      <c r="H162" s="67" t="s">
        <v>13</v>
      </c>
      <c r="I162" s="67" t="n">
        <v>31</v>
      </c>
    </row>
    <row r="163" customFormat="false" ht="13.5" hidden="false" customHeight="false" outlineLevel="0" collapsed="false">
      <c r="A163" s="76"/>
      <c r="B163" s="71"/>
      <c r="C163" s="71"/>
      <c r="D163" s="65" t="s">
        <v>60</v>
      </c>
      <c r="E163" s="66" t="s">
        <v>13</v>
      </c>
      <c r="F163" s="67" t="s">
        <v>13</v>
      </c>
      <c r="G163" s="67" t="s">
        <v>13</v>
      </c>
      <c r="H163" s="67" t="s">
        <v>13</v>
      </c>
      <c r="I163" s="67" t="n">
        <v>7</v>
      </c>
    </row>
    <row r="164" customFormat="false" ht="13.5" hidden="false" customHeight="false" outlineLevel="0" collapsed="false">
      <c r="A164" s="76"/>
      <c r="B164" s="71"/>
      <c r="C164" s="71"/>
      <c r="D164" s="65" t="s">
        <v>61</v>
      </c>
      <c r="E164" s="66" t="s">
        <v>13</v>
      </c>
      <c r="F164" s="67" t="s">
        <v>13</v>
      </c>
      <c r="G164" s="67" t="s">
        <v>13</v>
      </c>
      <c r="H164" s="67" t="s">
        <v>13</v>
      </c>
      <c r="I164" s="67" t="s">
        <v>13</v>
      </c>
    </row>
    <row r="165" customFormat="false" ht="13.5" hidden="false" customHeight="false" outlineLevel="0" collapsed="false">
      <c r="A165" s="76"/>
      <c r="B165" s="71"/>
      <c r="C165" s="71"/>
      <c r="D165" s="65" t="s">
        <v>62</v>
      </c>
      <c r="E165" s="66" t="s">
        <v>13</v>
      </c>
      <c r="F165" s="67" t="s">
        <v>13</v>
      </c>
      <c r="G165" s="67" t="s">
        <v>13</v>
      </c>
      <c r="H165" s="67" t="s">
        <v>13</v>
      </c>
      <c r="I165" s="67" t="s">
        <v>13</v>
      </c>
    </row>
    <row r="166" customFormat="false" ht="13.5" hidden="false" customHeight="false" outlineLevel="0" collapsed="false">
      <c r="A166" s="76"/>
      <c r="B166" s="71"/>
      <c r="C166" s="71"/>
      <c r="D166" s="65" t="s">
        <v>47</v>
      </c>
      <c r="E166" s="66" t="s">
        <v>13</v>
      </c>
      <c r="F166" s="67" t="s">
        <v>13</v>
      </c>
      <c r="G166" s="67" t="s">
        <v>13</v>
      </c>
      <c r="H166" s="67" t="s">
        <v>13</v>
      </c>
      <c r="I166" s="67" t="s">
        <v>13</v>
      </c>
    </row>
    <row r="167" customFormat="false" ht="13.5" hidden="false" customHeight="true" outlineLevel="0" collapsed="false">
      <c r="A167" s="76"/>
      <c r="B167" s="71"/>
      <c r="C167" s="68" t="s">
        <v>5</v>
      </c>
      <c r="D167" s="68"/>
      <c r="E167" s="69" t="n">
        <v>14</v>
      </c>
      <c r="F167" s="70" t="n">
        <v>29</v>
      </c>
      <c r="G167" s="70" t="n">
        <v>33</v>
      </c>
      <c r="H167" s="70" t="s">
        <v>13</v>
      </c>
      <c r="I167" s="70" t="n">
        <v>77</v>
      </c>
    </row>
    <row r="168" customFormat="false" ht="13.5" hidden="false" customHeight="true" outlineLevel="0" collapsed="false">
      <c r="A168" s="76"/>
      <c r="B168" s="71" t="s">
        <v>5</v>
      </c>
      <c r="C168" s="72" t="s">
        <v>57</v>
      </c>
      <c r="D168" s="73" t="s">
        <v>58</v>
      </c>
      <c r="E168" s="74" t="n">
        <v>134</v>
      </c>
      <c r="F168" s="75" t="n">
        <v>154</v>
      </c>
      <c r="G168" s="75" t="n">
        <v>29</v>
      </c>
      <c r="H168" s="75" t="s">
        <v>13</v>
      </c>
      <c r="I168" s="75" t="n">
        <v>317</v>
      </c>
    </row>
    <row r="169" customFormat="false" ht="13.5" hidden="false" customHeight="false" outlineLevel="0" collapsed="false">
      <c r="A169" s="76"/>
      <c r="B169" s="71"/>
      <c r="C169" s="71"/>
      <c r="D169" s="65" t="s">
        <v>59</v>
      </c>
      <c r="E169" s="66" t="n">
        <v>23</v>
      </c>
      <c r="F169" s="67" t="n">
        <v>102</v>
      </c>
      <c r="G169" s="67" t="n">
        <v>94</v>
      </c>
      <c r="H169" s="67" t="s">
        <v>13</v>
      </c>
      <c r="I169" s="67" t="n">
        <v>220</v>
      </c>
    </row>
    <row r="170" customFormat="false" ht="13.5" hidden="false" customHeight="false" outlineLevel="0" collapsed="false">
      <c r="A170" s="76"/>
      <c r="B170" s="71"/>
      <c r="C170" s="71"/>
      <c r="D170" s="65" t="s">
        <v>60</v>
      </c>
      <c r="E170" s="66" t="n">
        <v>25</v>
      </c>
      <c r="F170" s="67" t="n">
        <v>12</v>
      </c>
      <c r="G170" s="67" t="n">
        <v>13</v>
      </c>
      <c r="H170" s="67" t="s">
        <v>13</v>
      </c>
      <c r="I170" s="67" t="n">
        <v>50</v>
      </c>
    </row>
    <row r="171" customFormat="false" ht="13.5" hidden="false" customHeight="false" outlineLevel="0" collapsed="false">
      <c r="A171" s="76"/>
      <c r="B171" s="71"/>
      <c r="C171" s="71"/>
      <c r="D171" s="65" t="s">
        <v>61</v>
      </c>
      <c r="E171" s="66" t="n">
        <v>11</v>
      </c>
      <c r="F171" s="67" t="n">
        <v>10</v>
      </c>
      <c r="G171" s="67" t="s">
        <v>13</v>
      </c>
      <c r="H171" s="67" t="s">
        <v>13</v>
      </c>
      <c r="I171" s="67" t="n">
        <v>24</v>
      </c>
    </row>
    <row r="172" customFormat="false" ht="13.5" hidden="false" customHeight="false" outlineLevel="0" collapsed="false">
      <c r="A172" s="76"/>
      <c r="B172" s="71"/>
      <c r="C172" s="71"/>
      <c r="D172" s="65" t="s">
        <v>62</v>
      </c>
      <c r="E172" s="66" t="n">
        <v>24</v>
      </c>
      <c r="F172" s="67" t="n">
        <v>21</v>
      </c>
      <c r="G172" s="67" t="n">
        <v>16</v>
      </c>
      <c r="H172" s="67" t="s">
        <v>13</v>
      </c>
      <c r="I172" s="67" t="n">
        <v>61</v>
      </c>
    </row>
    <row r="173" customFormat="false" ht="13.5" hidden="false" customHeight="false" outlineLevel="0" collapsed="false">
      <c r="A173" s="76"/>
      <c r="B173" s="71"/>
      <c r="C173" s="71"/>
      <c r="D173" s="65" t="s">
        <v>47</v>
      </c>
      <c r="E173" s="66" t="s">
        <v>13</v>
      </c>
      <c r="F173" s="67" t="s">
        <v>13</v>
      </c>
      <c r="G173" s="67" t="s">
        <v>13</v>
      </c>
      <c r="H173" s="67" t="s">
        <v>13</v>
      </c>
      <c r="I173" s="67" t="n">
        <v>9</v>
      </c>
    </row>
    <row r="174" customFormat="false" ht="13.5" hidden="false" customHeight="true" outlineLevel="0" collapsed="false">
      <c r="A174" s="76"/>
      <c r="B174" s="71"/>
      <c r="C174" s="68" t="s">
        <v>5</v>
      </c>
      <c r="D174" s="68"/>
      <c r="E174" s="69" t="n">
        <v>218</v>
      </c>
      <c r="F174" s="70" t="n">
        <v>303</v>
      </c>
      <c r="G174" s="70" t="n">
        <v>158</v>
      </c>
      <c r="H174" s="70" t="s">
        <v>13</v>
      </c>
      <c r="I174" s="70" t="n">
        <v>681</v>
      </c>
    </row>
    <row r="175" customFormat="false" ht="14.25" hidden="false" customHeight="true" outlineLevel="0" collapsed="false">
      <c r="A175" s="76" t="s">
        <v>5</v>
      </c>
      <c r="B175" s="71" t="s">
        <v>6</v>
      </c>
      <c r="C175" s="72" t="s">
        <v>57</v>
      </c>
      <c r="D175" s="73" t="s">
        <v>58</v>
      </c>
      <c r="E175" s="74" t="n">
        <v>461</v>
      </c>
      <c r="F175" s="75" t="n">
        <v>1068</v>
      </c>
      <c r="G175" s="75" t="n">
        <v>213</v>
      </c>
      <c r="H175" s="75" t="s">
        <v>13</v>
      </c>
      <c r="I175" s="75" t="n">
        <v>1743</v>
      </c>
    </row>
    <row r="176" customFormat="false" ht="13.5" hidden="false" customHeight="false" outlineLevel="0" collapsed="false">
      <c r="A176" s="76"/>
      <c r="B176" s="71"/>
      <c r="C176" s="71"/>
      <c r="D176" s="65" t="s">
        <v>59</v>
      </c>
      <c r="E176" s="66" t="n">
        <v>12</v>
      </c>
      <c r="F176" s="67" t="n">
        <v>78</v>
      </c>
      <c r="G176" s="67" t="n">
        <v>165</v>
      </c>
      <c r="H176" s="67" t="s">
        <v>13</v>
      </c>
      <c r="I176" s="67" t="n">
        <v>258</v>
      </c>
    </row>
    <row r="177" customFormat="false" ht="13.5" hidden="false" customHeight="false" outlineLevel="0" collapsed="false">
      <c r="A177" s="76"/>
      <c r="B177" s="71"/>
      <c r="C177" s="71"/>
      <c r="D177" s="65" t="s">
        <v>60</v>
      </c>
      <c r="E177" s="66" t="n">
        <v>49</v>
      </c>
      <c r="F177" s="67" t="n">
        <v>40</v>
      </c>
      <c r="G177" s="67" t="n">
        <v>76</v>
      </c>
      <c r="H177" s="67" t="s">
        <v>13</v>
      </c>
      <c r="I177" s="67" t="n">
        <v>165</v>
      </c>
    </row>
    <row r="178" customFormat="false" ht="13.5" hidden="false" customHeight="false" outlineLevel="0" collapsed="false">
      <c r="A178" s="76"/>
      <c r="B178" s="71"/>
      <c r="C178" s="71"/>
      <c r="D178" s="65" t="s">
        <v>61</v>
      </c>
      <c r="E178" s="66" t="n">
        <v>19</v>
      </c>
      <c r="F178" s="67" t="n">
        <v>20</v>
      </c>
      <c r="G178" s="67" t="n">
        <v>25</v>
      </c>
      <c r="H178" s="67" t="s">
        <v>13</v>
      </c>
      <c r="I178" s="67" t="n">
        <v>64</v>
      </c>
    </row>
    <row r="179" customFormat="false" ht="13.5" hidden="false" customHeight="false" outlineLevel="0" collapsed="false">
      <c r="A179" s="76"/>
      <c r="B179" s="71"/>
      <c r="C179" s="71"/>
      <c r="D179" s="65" t="s">
        <v>62</v>
      </c>
      <c r="E179" s="66" t="n">
        <v>32</v>
      </c>
      <c r="F179" s="67" t="n">
        <v>55</v>
      </c>
      <c r="G179" s="67" t="n">
        <v>192</v>
      </c>
      <c r="H179" s="67" t="s">
        <v>13</v>
      </c>
      <c r="I179" s="67" t="n">
        <v>279</v>
      </c>
    </row>
    <row r="180" customFormat="false" ht="13.5" hidden="false" customHeight="false" outlineLevel="0" collapsed="false">
      <c r="A180" s="76"/>
      <c r="B180" s="71"/>
      <c r="C180" s="71"/>
      <c r="D180" s="65" t="s">
        <v>47</v>
      </c>
      <c r="E180" s="66" t="n">
        <v>12</v>
      </c>
      <c r="F180" s="67" t="n">
        <v>7</v>
      </c>
      <c r="G180" s="67" t="n">
        <v>28</v>
      </c>
      <c r="H180" s="67" t="s">
        <v>13</v>
      </c>
      <c r="I180" s="67" t="n">
        <v>48</v>
      </c>
    </row>
    <row r="181" customFormat="false" ht="13.5" hidden="false" customHeight="false" outlineLevel="0" collapsed="false">
      <c r="A181" s="76"/>
      <c r="B181" s="71"/>
      <c r="C181" s="71"/>
      <c r="D181" s="65" t="s">
        <v>56</v>
      </c>
      <c r="E181" s="66" t="s">
        <v>13</v>
      </c>
      <c r="F181" s="67" t="s">
        <v>13</v>
      </c>
      <c r="G181" s="67" t="s">
        <v>13</v>
      </c>
      <c r="H181" s="67" t="s">
        <v>13</v>
      </c>
      <c r="I181" s="67" t="s">
        <v>13</v>
      </c>
    </row>
    <row r="182" customFormat="false" ht="13.5" hidden="false" customHeight="true" outlineLevel="0" collapsed="false">
      <c r="A182" s="76"/>
      <c r="B182" s="71"/>
      <c r="C182" s="68" t="s">
        <v>5</v>
      </c>
      <c r="D182" s="68"/>
      <c r="E182" s="69" t="n">
        <v>585</v>
      </c>
      <c r="F182" s="70" t="n">
        <v>1268</v>
      </c>
      <c r="G182" s="70" t="n">
        <v>700</v>
      </c>
      <c r="H182" s="70" t="s">
        <v>13</v>
      </c>
      <c r="I182" s="70" t="n">
        <v>2558</v>
      </c>
    </row>
    <row r="183" customFormat="false" ht="13.5" hidden="false" customHeight="true" outlineLevel="0" collapsed="false">
      <c r="A183" s="76"/>
      <c r="B183" s="71" t="s">
        <v>7</v>
      </c>
      <c r="C183" s="72" t="s">
        <v>57</v>
      </c>
      <c r="D183" s="73" t="s">
        <v>58</v>
      </c>
      <c r="E183" s="74" t="n">
        <v>602</v>
      </c>
      <c r="F183" s="75" t="n">
        <v>665</v>
      </c>
      <c r="G183" s="75" t="n">
        <v>24</v>
      </c>
      <c r="H183" s="77" t="s">
        <v>13</v>
      </c>
      <c r="I183" s="75" t="n">
        <v>1291</v>
      </c>
    </row>
    <row r="184" customFormat="false" ht="13.5" hidden="false" customHeight="false" outlineLevel="0" collapsed="false">
      <c r="A184" s="76"/>
      <c r="B184" s="71"/>
      <c r="C184" s="71"/>
      <c r="D184" s="65" t="s">
        <v>59</v>
      </c>
      <c r="E184" s="66" t="n">
        <v>15</v>
      </c>
      <c r="F184" s="67" t="n">
        <v>35</v>
      </c>
      <c r="G184" s="67" t="n">
        <v>9</v>
      </c>
      <c r="H184" s="78" t="s">
        <v>13</v>
      </c>
      <c r="I184" s="67" t="n">
        <v>59</v>
      </c>
    </row>
    <row r="185" customFormat="false" ht="13.5" hidden="false" customHeight="false" outlineLevel="0" collapsed="false">
      <c r="A185" s="76"/>
      <c r="B185" s="71"/>
      <c r="C185" s="71"/>
      <c r="D185" s="65" t="s">
        <v>60</v>
      </c>
      <c r="E185" s="66" t="n">
        <v>9</v>
      </c>
      <c r="F185" s="67" t="n">
        <v>7</v>
      </c>
      <c r="G185" s="67" t="s">
        <v>13</v>
      </c>
      <c r="H185" s="78" t="s">
        <v>13</v>
      </c>
      <c r="I185" s="67" t="n">
        <v>19</v>
      </c>
    </row>
    <row r="186" customFormat="false" ht="13.5" hidden="false" customHeight="false" outlineLevel="0" collapsed="false">
      <c r="A186" s="76"/>
      <c r="B186" s="71"/>
      <c r="C186" s="71"/>
      <c r="D186" s="65" t="s">
        <v>61</v>
      </c>
      <c r="E186" s="66" t="n">
        <v>6</v>
      </c>
      <c r="F186" s="67" t="s">
        <v>13</v>
      </c>
      <c r="G186" s="67" t="s">
        <v>13</v>
      </c>
      <c r="H186" s="78" t="s">
        <v>13</v>
      </c>
      <c r="I186" s="67" t="n">
        <v>10</v>
      </c>
    </row>
    <row r="187" customFormat="false" ht="13.5" hidden="false" customHeight="false" outlineLevel="0" collapsed="false">
      <c r="A187" s="76"/>
      <c r="B187" s="71"/>
      <c r="C187" s="71"/>
      <c r="D187" s="65" t="s">
        <v>62</v>
      </c>
      <c r="E187" s="66" t="n">
        <v>16</v>
      </c>
      <c r="F187" s="67" t="n">
        <v>17</v>
      </c>
      <c r="G187" s="67" t="n">
        <v>13</v>
      </c>
      <c r="H187" s="78" t="s">
        <v>13</v>
      </c>
      <c r="I187" s="67" t="n">
        <v>46</v>
      </c>
    </row>
    <row r="188" customFormat="false" ht="13.5" hidden="false" customHeight="false" outlineLevel="0" collapsed="false">
      <c r="A188" s="76"/>
      <c r="B188" s="71"/>
      <c r="C188" s="71"/>
      <c r="D188" s="65" t="s">
        <v>47</v>
      </c>
      <c r="E188" s="66" t="s">
        <v>13</v>
      </c>
      <c r="F188" s="67" t="s">
        <v>13</v>
      </c>
      <c r="G188" s="67" t="s">
        <v>13</v>
      </c>
      <c r="H188" s="78" t="s">
        <v>13</v>
      </c>
      <c r="I188" s="67" t="n">
        <v>7</v>
      </c>
    </row>
    <row r="189" customFormat="false" ht="13.5" hidden="false" customHeight="true" outlineLevel="0" collapsed="false">
      <c r="A189" s="76"/>
      <c r="B189" s="71"/>
      <c r="C189" s="68" t="s">
        <v>5</v>
      </c>
      <c r="D189" s="68"/>
      <c r="E189" s="69" t="n">
        <v>649</v>
      </c>
      <c r="F189" s="70" t="n">
        <v>730</v>
      </c>
      <c r="G189" s="70" t="n">
        <v>53</v>
      </c>
      <c r="H189" s="79" t="s">
        <v>13</v>
      </c>
      <c r="I189" s="70" t="n">
        <v>1432</v>
      </c>
    </row>
    <row r="190" customFormat="false" ht="13.5" hidden="false" customHeight="true" outlineLevel="0" collapsed="false">
      <c r="A190" s="76"/>
      <c r="B190" s="71" t="s">
        <v>8</v>
      </c>
      <c r="C190" s="72" t="s">
        <v>57</v>
      </c>
      <c r="D190" s="73" t="s">
        <v>58</v>
      </c>
      <c r="E190" s="74" t="n">
        <v>55</v>
      </c>
      <c r="F190" s="75" t="n">
        <v>152</v>
      </c>
      <c r="G190" s="75" t="n">
        <v>51</v>
      </c>
      <c r="H190" s="75" t="s">
        <v>13</v>
      </c>
      <c r="I190" s="75" t="n">
        <v>258</v>
      </c>
    </row>
    <row r="191" customFormat="false" ht="13.5" hidden="false" customHeight="false" outlineLevel="0" collapsed="false">
      <c r="A191" s="76"/>
      <c r="B191" s="71"/>
      <c r="C191" s="71"/>
      <c r="D191" s="65" t="s">
        <v>59</v>
      </c>
      <c r="E191" s="66" t="s">
        <v>13</v>
      </c>
      <c r="F191" s="67" t="n">
        <v>17</v>
      </c>
      <c r="G191" s="67" t="n">
        <v>39</v>
      </c>
      <c r="H191" s="67" t="s">
        <v>13</v>
      </c>
      <c r="I191" s="67" t="n">
        <v>57</v>
      </c>
    </row>
    <row r="192" customFormat="false" ht="13.5" hidden="false" customHeight="false" outlineLevel="0" collapsed="false">
      <c r="A192" s="76"/>
      <c r="B192" s="71"/>
      <c r="C192" s="71"/>
      <c r="D192" s="65" t="s">
        <v>60</v>
      </c>
      <c r="E192" s="66" t="n">
        <v>6</v>
      </c>
      <c r="F192" s="67" t="n">
        <v>6</v>
      </c>
      <c r="G192" s="67" t="n">
        <v>17</v>
      </c>
      <c r="H192" s="67" t="s">
        <v>13</v>
      </c>
      <c r="I192" s="67" t="n">
        <v>29</v>
      </c>
    </row>
    <row r="193" customFormat="false" ht="13.5" hidden="false" customHeight="false" outlineLevel="0" collapsed="false">
      <c r="A193" s="76"/>
      <c r="B193" s="71"/>
      <c r="C193" s="71"/>
      <c r="D193" s="65" t="s">
        <v>61</v>
      </c>
      <c r="E193" s="66" t="s">
        <v>13</v>
      </c>
      <c r="F193" s="67" t="s">
        <v>13</v>
      </c>
      <c r="G193" s="67" t="s">
        <v>13</v>
      </c>
      <c r="H193" s="67" t="s">
        <v>13</v>
      </c>
      <c r="I193" s="67" t="n">
        <v>7</v>
      </c>
    </row>
    <row r="194" customFormat="false" ht="13.5" hidden="false" customHeight="false" outlineLevel="0" collapsed="false">
      <c r="A194" s="76"/>
      <c r="B194" s="71"/>
      <c r="C194" s="71"/>
      <c r="D194" s="65" t="s">
        <v>62</v>
      </c>
      <c r="E194" s="66" t="s">
        <v>13</v>
      </c>
      <c r="F194" s="67" t="n">
        <v>14</v>
      </c>
      <c r="G194" s="67" t="n">
        <v>26</v>
      </c>
      <c r="H194" s="67" t="s">
        <v>13</v>
      </c>
      <c r="I194" s="67" t="n">
        <v>41</v>
      </c>
    </row>
    <row r="195" customFormat="false" ht="13.5" hidden="false" customHeight="false" outlineLevel="0" collapsed="false">
      <c r="A195" s="76"/>
      <c r="B195" s="71"/>
      <c r="C195" s="71"/>
      <c r="D195" s="65" t="s">
        <v>47</v>
      </c>
      <c r="E195" s="66" t="s">
        <v>13</v>
      </c>
      <c r="F195" s="67" t="s">
        <v>13</v>
      </c>
      <c r="G195" s="67" t="n">
        <v>7</v>
      </c>
      <c r="H195" s="67" t="s">
        <v>13</v>
      </c>
      <c r="I195" s="67" t="n">
        <v>8</v>
      </c>
    </row>
    <row r="196" customFormat="false" ht="13.5" hidden="false" customHeight="true" outlineLevel="0" collapsed="false">
      <c r="A196" s="76"/>
      <c r="B196" s="71"/>
      <c r="C196" s="68" t="s">
        <v>5</v>
      </c>
      <c r="D196" s="68"/>
      <c r="E196" s="69" t="n">
        <v>65</v>
      </c>
      <c r="F196" s="70" t="n">
        <v>191</v>
      </c>
      <c r="G196" s="70" t="n">
        <v>143</v>
      </c>
      <c r="H196" s="70" t="s">
        <v>13</v>
      </c>
      <c r="I196" s="70" t="n">
        <v>400</v>
      </c>
    </row>
    <row r="197" customFormat="false" ht="14.25" hidden="false" customHeight="true" outlineLevel="0" collapsed="false">
      <c r="A197" s="76"/>
      <c r="B197" s="71" t="s">
        <v>5</v>
      </c>
      <c r="C197" s="72" t="s">
        <v>57</v>
      </c>
      <c r="D197" s="73" t="s">
        <v>58</v>
      </c>
      <c r="E197" s="74" t="n">
        <v>1118</v>
      </c>
      <c r="F197" s="75" t="n">
        <v>1885</v>
      </c>
      <c r="G197" s="75" t="n">
        <v>288</v>
      </c>
      <c r="H197" s="75" t="s">
        <v>13</v>
      </c>
      <c r="I197" s="75" t="n">
        <v>3292</v>
      </c>
    </row>
    <row r="198" customFormat="false" ht="13.5" hidden="false" customHeight="false" outlineLevel="0" collapsed="false">
      <c r="A198" s="76"/>
      <c r="B198" s="71"/>
      <c r="C198" s="71"/>
      <c r="D198" s="65" t="s">
        <v>59</v>
      </c>
      <c r="E198" s="66" t="n">
        <v>28</v>
      </c>
      <c r="F198" s="67" t="n">
        <v>130</v>
      </c>
      <c r="G198" s="67" t="n">
        <v>213</v>
      </c>
      <c r="H198" s="67" t="s">
        <v>13</v>
      </c>
      <c r="I198" s="67" t="n">
        <v>374</v>
      </c>
    </row>
    <row r="199" customFormat="false" ht="13.5" hidden="false" customHeight="false" outlineLevel="0" collapsed="false">
      <c r="A199" s="76"/>
      <c r="B199" s="71"/>
      <c r="C199" s="71"/>
      <c r="D199" s="65" t="s">
        <v>60</v>
      </c>
      <c r="E199" s="66" t="n">
        <v>64</v>
      </c>
      <c r="F199" s="67" t="n">
        <v>53</v>
      </c>
      <c r="G199" s="67" t="n">
        <v>96</v>
      </c>
      <c r="H199" s="67" t="s">
        <v>13</v>
      </c>
      <c r="I199" s="67" t="n">
        <v>213</v>
      </c>
    </row>
    <row r="200" customFormat="false" ht="13.5" hidden="false" customHeight="false" outlineLevel="0" collapsed="false">
      <c r="A200" s="76"/>
      <c r="B200" s="71"/>
      <c r="C200" s="71"/>
      <c r="D200" s="65" t="s">
        <v>61</v>
      </c>
      <c r="E200" s="66" t="n">
        <v>27</v>
      </c>
      <c r="F200" s="67" t="n">
        <v>26</v>
      </c>
      <c r="G200" s="67" t="n">
        <v>28</v>
      </c>
      <c r="H200" s="67" t="s">
        <v>13</v>
      </c>
      <c r="I200" s="67" t="n">
        <v>81</v>
      </c>
    </row>
    <row r="201" customFormat="false" ht="13.5" hidden="false" customHeight="false" outlineLevel="0" collapsed="false">
      <c r="A201" s="76"/>
      <c r="B201" s="71"/>
      <c r="C201" s="71"/>
      <c r="D201" s="65" t="s">
        <v>62</v>
      </c>
      <c r="E201" s="66" t="n">
        <v>49</v>
      </c>
      <c r="F201" s="67" t="n">
        <v>86</v>
      </c>
      <c r="G201" s="67" t="n">
        <v>231</v>
      </c>
      <c r="H201" s="67" t="s">
        <v>13</v>
      </c>
      <c r="I201" s="67" t="n">
        <v>366</v>
      </c>
    </row>
    <row r="202" customFormat="false" ht="13.5" hidden="false" customHeight="false" outlineLevel="0" collapsed="false">
      <c r="A202" s="76"/>
      <c r="B202" s="71"/>
      <c r="C202" s="71"/>
      <c r="D202" s="65" t="s">
        <v>47</v>
      </c>
      <c r="E202" s="66" t="n">
        <v>13</v>
      </c>
      <c r="F202" s="67" t="n">
        <v>9</v>
      </c>
      <c r="G202" s="67" t="n">
        <v>39</v>
      </c>
      <c r="H202" s="67" t="s">
        <v>13</v>
      </c>
      <c r="I202" s="67" t="n">
        <v>63</v>
      </c>
    </row>
    <row r="203" customFormat="false" ht="13.5" hidden="false" customHeight="false" outlineLevel="0" collapsed="false">
      <c r="A203" s="76"/>
      <c r="B203" s="71"/>
      <c r="C203" s="71"/>
      <c r="D203" s="65" t="s">
        <v>56</v>
      </c>
      <c r="E203" s="66" t="s">
        <v>13</v>
      </c>
      <c r="F203" s="67" t="s">
        <v>13</v>
      </c>
      <c r="G203" s="67" t="s">
        <v>13</v>
      </c>
      <c r="H203" s="67" t="s">
        <v>13</v>
      </c>
      <c r="I203" s="67" t="s">
        <v>13</v>
      </c>
    </row>
    <row r="204" customFormat="false" ht="13.5" hidden="false" customHeight="true" outlineLevel="0" collapsed="false">
      <c r="A204" s="76"/>
      <c r="B204" s="71"/>
      <c r="C204" s="68" t="s">
        <v>5</v>
      </c>
      <c r="D204" s="68"/>
      <c r="E204" s="69" t="n">
        <v>1299</v>
      </c>
      <c r="F204" s="70" t="n">
        <v>2189</v>
      </c>
      <c r="G204" s="70" t="n">
        <v>896</v>
      </c>
      <c r="H204" s="70" t="n">
        <v>6</v>
      </c>
      <c r="I204" s="70" t="n">
        <v>4390</v>
      </c>
    </row>
    <row r="206" customFormat="false" ht="13.5" hidden="false" customHeight="true" outlineLevel="0" collapsed="false">
      <c r="A206" s="54" t="s">
        <v>48</v>
      </c>
      <c r="B206" s="54"/>
      <c r="C206" s="54"/>
      <c r="D206" s="54"/>
      <c r="E206" s="54"/>
      <c r="F206" s="54"/>
      <c r="G206" s="54"/>
      <c r="H206" s="54"/>
      <c r="I206" s="54"/>
    </row>
    <row r="207" customFormat="false" ht="13.5" hidden="false" customHeight="false" outlineLevel="0" collapsed="false">
      <c r="A207" s="55" t="s">
        <v>1</v>
      </c>
      <c r="B207" s="55"/>
      <c r="C207" s="55"/>
      <c r="D207" s="55"/>
      <c r="E207" s="55"/>
      <c r="F207" s="55"/>
      <c r="G207" s="55"/>
      <c r="H207" s="55"/>
      <c r="I207" s="55"/>
    </row>
    <row r="208" customFormat="false" ht="14.25" hidden="false" customHeight="true" outlineLevel="0" collapsed="false">
      <c r="A208" s="80" t="s">
        <v>3</v>
      </c>
      <c r="B208" s="81" t="s">
        <v>4</v>
      </c>
      <c r="C208" s="81"/>
      <c r="D208" s="81"/>
      <c r="E208" s="58" t="s">
        <v>11</v>
      </c>
      <c r="F208" s="58"/>
      <c r="G208" s="58"/>
      <c r="H208" s="58"/>
      <c r="I208" s="59" t="s">
        <v>5</v>
      </c>
    </row>
    <row r="209" customFormat="false" ht="13.5" hidden="false" customHeight="false" outlineLevel="0" collapsed="false">
      <c r="A209" s="80"/>
      <c r="B209" s="81"/>
      <c r="C209" s="81"/>
      <c r="D209" s="81"/>
      <c r="E209" s="60" t="s">
        <v>12</v>
      </c>
      <c r="F209" s="61" t="s">
        <v>14</v>
      </c>
      <c r="G209" s="61" t="s">
        <v>15</v>
      </c>
      <c r="H209" s="61" t="s">
        <v>16</v>
      </c>
      <c r="I209" s="59"/>
    </row>
    <row r="210" customFormat="false" ht="13.5" hidden="false" customHeight="true" outlineLevel="0" collapsed="false">
      <c r="A210" s="82" t="s">
        <v>10</v>
      </c>
      <c r="B210" s="83" t="s">
        <v>6</v>
      </c>
      <c r="C210" s="84" t="s">
        <v>63</v>
      </c>
      <c r="D210" s="85" t="s">
        <v>64</v>
      </c>
      <c r="E210" s="66" t="s">
        <v>13</v>
      </c>
      <c r="F210" s="67" t="n">
        <v>83</v>
      </c>
      <c r="G210" s="67" t="n">
        <v>134</v>
      </c>
      <c r="H210" s="67" t="n">
        <v>10</v>
      </c>
      <c r="I210" s="67" t="n">
        <v>231</v>
      </c>
    </row>
    <row r="211" customFormat="false" ht="13.5" hidden="false" customHeight="false" outlineLevel="0" collapsed="false">
      <c r="A211" s="82"/>
      <c r="B211" s="83"/>
      <c r="C211" s="83"/>
      <c r="D211" s="85" t="s">
        <v>65</v>
      </c>
      <c r="E211" s="66" t="n">
        <v>11</v>
      </c>
      <c r="F211" s="67" t="n">
        <v>159</v>
      </c>
      <c r="G211" s="67" t="n">
        <v>286</v>
      </c>
      <c r="H211" s="67" t="n">
        <v>27</v>
      </c>
      <c r="I211" s="67" t="n">
        <v>483</v>
      </c>
    </row>
    <row r="212" customFormat="false" ht="13.5" hidden="false" customHeight="false" outlineLevel="0" collapsed="false">
      <c r="A212" s="82"/>
      <c r="B212" s="83"/>
      <c r="C212" s="83"/>
      <c r="D212" s="85" t="s">
        <v>66</v>
      </c>
      <c r="E212" s="66" t="s">
        <v>13</v>
      </c>
      <c r="F212" s="67" t="n">
        <v>14</v>
      </c>
      <c r="G212" s="67" t="n">
        <v>27</v>
      </c>
      <c r="H212" s="67" t="n">
        <v>9</v>
      </c>
      <c r="I212" s="67" t="n">
        <v>53</v>
      </c>
    </row>
    <row r="213" customFormat="false" ht="13.5" hidden="false" customHeight="false" outlineLevel="0" collapsed="false">
      <c r="A213" s="82"/>
      <c r="B213" s="83"/>
      <c r="C213" s="83"/>
      <c r="D213" s="85" t="s">
        <v>67</v>
      </c>
      <c r="E213" s="66" t="n">
        <v>46</v>
      </c>
      <c r="F213" s="67" t="n">
        <v>175</v>
      </c>
      <c r="G213" s="67" t="n">
        <v>145</v>
      </c>
      <c r="H213" s="67" t="n">
        <v>9</v>
      </c>
      <c r="I213" s="67" t="n">
        <v>375</v>
      </c>
    </row>
    <row r="214" customFormat="false" ht="13.5" hidden="false" customHeight="false" outlineLevel="0" collapsed="false">
      <c r="A214" s="82"/>
      <c r="B214" s="83"/>
      <c r="C214" s="83"/>
      <c r="D214" s="85" t="s">
        <v>68</v>
      </c>
      <c r="E214" s="66" t="n">
        <v>399</v>
      </c>
      <c r="F214" s="67" t="n">
        <v>1015</v>
      </c>
      <c r="G214" s="67" t="n">
        <v>384</v>
      </c>
      <c r="H214" s="67" t="s">
        <v>13</v>
      </c>
      <c r="I214" s="67" t="n">
        <v>1801</v>
      </c>
    </row>
    <row r="215" customFormat="false" ht="13.5" hidden="false" customHeight="false" outlineLevel="0" collapsed="false">
      <c r="A215" s="82"/>
      <c r="B215" s="83"/>
      <c r="C215" s="83"/>
      <c r="D215" s="85" t="s">
        <v>69</v>
      </c>
      <c r="E215" s="66" t="n">
        <v>21</v>
      </c>
      <c r="F215" s="67" t="n">
        <v>28</v>
      </c>
      <c r="G215" s="67" t="n">
        <v>179</v>
      </c>
      <c r="H215" s="67" t="s">
        <v>13</v>
      </c>
      <c r="I215" s="67" t="n">
        <v>229</v>
      </c>
    </row>
    <row r="216" customFormat="false" ht="13.5" hidden="false" customHeight="false" outlineLevel="0" collapsed="false">
      <c r="A216" s="82"/>
      <c r="B216" s="83"/>
      <c r="C216" s="83"/>
      <c r="D216" s="85" t="s">
        <v>70</v>
      </c>
      <c r="E216" s="66" t="s">
        <v>13</v>
      </c>
      <c r="F216" s="67" t="n">
        <v>8</v>
      </c>
      <c r="G216" s="67" t="n">
        <v>20</v>
      </c>
      <c r="H216" s="67" t="s">
        <v>13</v>
      </c>
      <c r="I216" s="67" t="n">
        <v>31</v>
      </c>
    </row>
    <row r="217" customFormat="false" ht="13.5" hidden="false" customHeight="false" outlineLevel="0" collapsed="false">
      <c r="A217" s="82"/>
      <c r="B217" s="83"/>
      <c r="C217" s="83"/>
      <c r="D217" s="85" t="s">
        <v>71</v>
      </c>
      <c r="E217" s="66" t="s">
        <v>13</v>
      </c>
      <c r="F217" s="67" t="s">
        <v>13</v>
      </c>
      <c r="G217" s="67" t="n">
        <v>8</v>
      </c>
      <c r="H217" s="67" t="s">
        <v>13</v>
      </c>
      <c r="I217" s="67" t="n">
        <v>11</v>
      </c>
    </row>
    <row r="218" customFormat="false" ht="13.5" hidden="false" customHeight="false" outlineLevel="0" collapsed="false">
      <c r="A218" s="82"/>
      <c r="B218" s="83"/>
      <c r="C218" s="83"/>
      <c r="D218" s="85" t="s">
        <v>47</v>
      </c>
      <c r="E218" s="66" t="s">
        <v>13</v>
      </c>
      <c r="F218" s="67" t="n">
        <v>13</v>
      </c>
      <c r="G218" s="67" t="n">
        <v>37</v>
      </c>
      <c r="H218" s="67" t="s">
        <v>13</v>
      </c>
      <c r="I218" s="67" t="n">
        <v>54</v>
      </c>
    </row>
    <row r="219" customFormat="false" ht="13.5" hidden="false" customHeight="false" outlineLevel="0" collapsed="false">
      <c r="A219" s="82"/>
      <c r="B219" s="83"/>
      <c r="C219" s="83"/>
      <c r="D219" s="85" t="s">
        <v>72</v>
      </c>
      <c r="E219" s="66" t="n">
        <v>51</v>
      </c>
      <c r="F219" s="67" t="n">
        <v>83</v>
      </c>
      <c r="G219" s="67" t="n">
        <v>1180</v>
      </c>
      <c r="H219" s="67" t="n">
        <v>282</v>
      </c>
      <c r="I219" s="67" t="n">
        <v>1596</v>
      </c>
    </row>
    <row r="220" customFormat="false" ht="13.5" hidden="false" customHeight="false" outlineLevel="0" collapsed="false">
      <c r="A220" s="82"/>
      <c r="B220" s="83"/>
      <c r="C220" s="83"/>
      <c r="D220" s="86" t="s">
        <v>73</v>
      </c>
      <c r="E220" s="66" t="s">
        <v>13</v>
      </c>
      <c r="F220" s="67" t="n">
        <v>8</v>
      </c>
      <c r="G220" s="67" t="n">
        <v>67</v>
      </c>
      <c r="H220" s="67" t="n">
        <v>14</v>
      </c>
      <c r="I220" s="67" t="n">
        <v>91</v>
      </c>
    </row>
    <row r="221" customFormat="false" ht="13.5" hidden="false" customHeight="false" outlineLevel="0" collapsed="false">
      <c r="A221" s="82"/>
      <c r="B221" s="83"/>
      <c r="C221" s="83"/>
      <c r="D221" s="86" t="s">
        <v>74</v>
      </c>
      <c r="E221" s="66" t="s">
        <v>13</v>
      </c>
      <c r="F221" s="67" t="s">
        <v>13</v>
      </c>
      <c r="G221" s="67" t="n">
        <v>7</v>
      </c>
      <c r="H221" s="67" t="s">
        <v>13</v>
      </c>
      <c r="I221" s="67" t="n">
        <v>11</v>
      </c>
    </row>
    <row r="222" customFormat="false" ht="13.5" hidden="false" customHeight="true" outlineLevel="0" collapsed="false">
      <c r="A222" s="82"/>
      <c r="B222" s="83"/>
      <c r="C222" s="87" t="s">
        <v>5</v>
      </c>
      <c r="D222" s="87"/>
      <c r="E222" s="69" t="n">
        <v>542</v>
      </c>
      <c r="F222" s="70" t="n">
        <v>1589</v>
      </c>
      <c r="G222" s="70" t="n">
        <v>2474</v>
      </c>
      <c r="H222" s="70" t="n">
        <v>361</v>
      </c>
      <c r="I222" s="70" t="n">
        <v>4966</v>
      </c>
    </row>
    <row r="223" customFormat="false" ht="13.5" hidden="false" customHeight="true" outlineLevel="0" collapsed="false">
      <c r="A223" s="82"/>
      <c r="B223" s="88" t="s">
        <v>7</v>
      </c>
      <c r="C223" s="89" t="s">
        <v>63</v>
      </c>
      <c r="D223" s="90" t="s">
        <v>64</v>
      </c>
      <c r="E223" s="74" t="n">
        <v>24</v>
      </c>
      <c r="F223" s="75" t="n">
        <v>46</v>
      </c>
      <c r="G223" s="75" t="n">
        <v>13</v>
      </c>
      <c r="H223" s="75" t="s">
        <v>13</v>
      </c>
      <c r="I223" s="75" t="n">
        <v>84</v>
      </c>
    </row>
    <row r="224" customFormat="false" ht="13.5" hidden="false" customHeight="false" outlineLevel="0" collapsed="false">
      <c r="A224" s="82"/>
      <c r="B224" s="88"/>
      <c r="C224" s="88"/>
      <c r="D224" s="85" t="s">
        <v>65</v>
      </c>
      <c r="E224" s="66" t="n">
        <v>31</v>
      </c>
      <c r="F224" s="67" t="n">
        <v>59</v>
      </c>
      <c r="G224" s="67" t="n">
        <v>26</v>
      </c>
      <c r="H224" s="67" t="s">
        <v>13</v>
      </c>
      <c r="I224" s="67" t="n">
        <v>120</v>
      </c>
    </row>
    <row r="225" customFormat="false" ht="13.5" hidden="false" customHeight="false" outlineLevel="0" collapsed="false">
      <c r="A225" s="82"/>
      <c r="B225" s="88"/>
      <c r="C225" s="88"/>
      <c r="D225" s="85" t="s">
        <v>66</v>
      </c>
      <c r="E225" s="66" t="n">
        <v>14</v>
      </c>
      <c r="F225" s="67" t="n">
        <v>9</v>
      </c>
      <c r="G225" s="67" t="s">
        <v>13</v>
      </c>
      <c r="H225" s="67" t="s">
        <v>13</v>
      </c>
      <c r="I225" s="67" t="n">
        <v>25</v>
      </c>
    </row>
    <row r="226" customFormat="false" ht="13.5" hidden="false" customHeight="false" outlineLevel="0" collapsed="false">
      <c r="A226" s="82"/>
      <c r="B226" s="88"/>
      <c r="C226" s="88"/>
      <c r="D226" s="85" t="s">
        <v>67</v>
      </c>
      <c r="E226" s="66" t="n">
        <v>80</v>
      </c>
      <c r="F226" s="67" t="n">
        <v>130</v>
      </c>
      <c r="G226" s="67" t="n">
        <v>7</v>
      </c>
      <c r="H226" s="67" t="s">
        <v>13</v>
      </c>
      <c r="I226" s="67" t="n">
        <v>217</v>
      </c>
    </row>
    <row r="227" customFormat="false" ht="13.5" hidden="false" customHeight="false" outlineLevel="0" collapsed="false">
      <c r="A227" s="82"/>
      <c r="B227" s="88"/>
      <c r="C227" s="88"/>
      <c r="D227" s="85" t="s">
        <v>68</v>
      </c>
      <c r="E227" s="66" t="n">
        <v>594</v>
      </c>
      <c r="F227" s="67" t="n">
        <v>657</v>
      </c>
      <c r="G227" s="67" t="n">
        <v>33</v>
      </c>
      <c r="H227" s="67" t="s">
        <v>13</v>
      </c>
      <c r="I227" s="67" t="n">
        <v>1284</v>
      </c>
    </row>
    <row r="228" customFormat="false" ht="13.5" hidden="false" customHeight="false" outlineLevel="0" collapsed="false">
      <c r="A228" s="82"/>
      <c r="B228" s="88"/>
      <c r="C228" s="88"/>
      <c r="D228" s="85" t="s">
        <v>69</v>
      </c>
      <c r="E228" s="66" t="n">
        <v>11</v>
      </c>
      <c r="F228" s="67" t="n">
        <v>15</v>
      </c>
      <c r="G228" s="67" t="n">
        <v>12</v>
      </c>
      <c r="H228" s="67" t="s">
        <v>13</v>
      </c>
      <c r="I228" s="67" t="n">
        <v>38</v>
      </c>
    </row>
    <row r="229" customFormat="false" ht="13.5" hidden="false" customHeight="false" outlineLevel="0" collapsed="false">
      <c r="A229" s="82"/>
      <c r="B229" s="88"/>
      <c r="C229" s="88"/>
      <c r="D229" s="85" t="s">
        <v>70</v>
      </c>
      <c r="E229" s="66" t="s">
        <v>13</v>
      </c>
      <c r="F229" s="67" t="s">
        <v>13</v>
      </c>
      <c r="G229" s="67" t="s">
        <v>13</v>
      </c>
      <c r="H229" s="67" t="s">
        <v>13</v>
      </c>
      <c r="I229" s="67" t="s">
        <v>13</v>
      </c>
    </row>
    <row r="230" customFormat="false" ht="13.5" hidden="false" customHeight="false" outlineLevel="0" collapsed="false">
      <c r="A230" s="82"/>
      <c r="B230" s="88"/>
      <c r="C230" s="88"/>
      <c r="D230" s="85" t="s">
        <v>47</v>
      </c>
      <c r="E230" s="66" t="n">
        <v>7</v>
      </c>
      <c r="F230" s="67" t="n">
        <v>12</v>
      </c>
      <c r="G230" s="67" t="s">
        <v>13</v>
      </c>
      <c r="H230" s="67" t="s">
        <v>13</v>
      </c>
      <c r="I230" s="67" t="n">
        <v>22</v>
      </c>
    </row>
    <row r="231" customFormat="false" ht="13.5" hidden="false" customHeight="false" outlineLevel="0" collapsed="false">
      <c r="A231" s="82"/>
      <c r="B231" s="88"/>
      <c r="C231" s="88"/>
      <c r="D231" s="85" t="s">
        <v>72</v>
      </c>
      <c r="E231" s="66" t="n">
        <v>9</v>
      </c>
      <c r="F231" s="67" t="n">
        <v>11</v>
      </c>
      <c r="G231" s="67" t="n">
        <v>58</v>
      </c>
      <c r="H231" s="67" t="n">
        <v>6</v>
      </c>
      <c r="I231" s="67" t="n">
        <v>84</v>
      </c>
    </row>
    <row r="232" customFormat="false" ht="13.5" hidden="false" customHeight="false" outlineLevel="0" collapsed="false">
      <c r="A232" s="82"/>
      <c r="B232" s="88"/>
      <c r="C232" s="88"/>
      <c r="D232" s="86" t="s">
        <v>73</v>
      </c>
      <c r="E232" s="66" t="s">
        <v>13</v>
      </c>
      <c r="F232" s="67" t="n">
        <v>7</v>
      </c>
      <c r="G232" s="67" t="s">
        <v>13</v>
      </c>
      <c r="H232" s="67" t="s">
        <v>13</v>
      </c>
      <c r="I232" s="67" t="n">
        <v>16</v>
      </c>
    </row>
    <row r="233" customFormat="false" ht="13.5" hidden="false" customHeight="false" outlineLevel="0" collapsed="false">
      <c r="A233" s="82"/>
      <c r="B233" s="88"/>
      <c r="C233" s="88"/>
      <c r="D233" s="86" t="s">
        <v>74</v>
      </c>
      <c r="E233" s="66" t="s">
        <v>13</v>
      </c>
      <c r="F233" s="67" t="s">
        <v>13</v>
      </c>
      <c r="G233" s="67" t="s">
        <v>13</v>
      </c>
      <c r="H233" s="67" t="s">
        <v>13</v>
      </c>
      <c r="I233" s="67" t="n">
        <v>8</v>
      </c>
    </row>
    <row r="234" customFormat="false" ht="13.5" hidden="false" customHeight="true" outlineLevel="0" collapsed="false">
      <c r="A234" s="82"/>
      <c r="B234" s="88"/>
      <c r="C234" s="87" t="s">
        <v>5</v>
      </c>
      <c r="D234" s="87"/>
      <c r="E234" s="69" t="n">
        <v>779</v>
      </c>
      <c r="F234" s="70" t="n">
        <v>949</v>
      </c>
      <c r="G234" s="70" t="n">
        <v>159</v>
      </c>
      <c r="H234" s="70" t="n">
        <v>14</v>
      </c>
      <c r="I234" s="70" t="n">
        <v>1901</v>
      </c>
    </row>
    <row r="235" customFormat="false" ht="13.5" hidden="false" customHeight="true" outlineLevel="0" collapsed="false">
      <c r="A235" s="82"/>
      <c r="B235" s="88" t="s">
        <v>8</v>
      </c>
      <c r="C235" s="89" t="s">
        <v>63</v>
      </c>
      <c r="D235" s="90" t="s">
        <v>64</v>
      </c>
      <c r="E235" s="74" t="s">
        <v>13</v>
      </c>
      <c r="F235" s="75" t="n">
        <v>12</v>
      </c>
      <c r="G235" s="75" t="n">
        <v>32</v>
      </c>
      <c r="H235" s="75" t="s">
        <v>13</v>
      </c>
      <c r="I235" s="75" t="n">
        <v>46</v>
      </c>
    </row>
    <row r="236" customFormat="false" ht="13.5" hidden="false" customHeight="false" outlineLevel="0" collapsed="false">
      <c r="A236" s="82"/>
      <c r="B236" s="88"/>
      <c r="C236" s="88"/>
      <c r="D236" s="85" t="s">
        <v>65</v>
      </c>
      <c r="E236" s="66" t="s">
        <v>13</v>
      </c>
      <c r="F236" s="67" t="n">
        <v>18</v>
      </c>
      <c r="G236" s="67" t="n">
        <v>57</v>
      </c>
      <c r="H236" s="67" t="n">
        <v>6</v>
      </c>
      <c r="I236" s="67" t="n">
        <v>82</v>
      </c>
    </row>
    <row r="237" customFormat="false" ht="13.5" hidden="false" customHeight="false" outlineLevel="0" collapsed="false">
      <c r="A237" s="82"/>
      <c r="B237" s="88"/>
      <c r="C237" s="88"/>
      <c r="D237" s="85" t="s">
        <v>66</v>
      </c>
      <c r="E237" s="66" t="s">
        <v>13</v>
      </c>
      <c r="F237" s="67" t="s">
        <v>13</v>
      </c>
      <c r="G237" s="67" t="s">
        <v>13</v>
      </c>
      <c r="H237" s="67" t="s">
        <v>13</v>
      </c>
      <c r="I237" s="67" t="n">
        <v>8</v>
      </c>
    </row>
    <row r="238" customFormat="false" ht="13.5" hidden="false" customHeight="false" outlineLevel="0" collapsed="false">
      <c r="A238" s="82"/>
      <c r="B238" s="88"/>
      <c r="C238" s="88"/>
      <c r="D238" s="85" t="s">
        <v>67</v>
      </c>
      <c r="E238" s="66" t="n">
        <v>7</v>
      </c>
      <c r="F238" s="67" t="n">
        <v>26</v>
      </c>
      <c r="G238" s="67" t="n">
        <v>37</v>
      </c>
      <c r="H238" s="67" t="s">
        <v>13</v>
      </c>
      <c r="I238" s="67" t="n">
        <v>73</v>
      </c>
    </row>
    <row r="239" customFormat="false" ht="13.5" hidden="false" customHeight="false" outlineLevel="0" collapsed="false">
      <c r="A239" s="82"/>
      <c r="B239" s="88"/>
      <c r="C239" s="88"/>
      <c r="D239" s="85" t="s">
        <v>68</v>
      </c>
      <c r="E239" s="66" t="n">
        <v>49</v>
      </c>
      <c r="F239" s="67" t="n">
        <v>154</v>
      </c>
      <c r="G239" s="67" t="n">
        <v>76</v>
      </c>
      <c r="H239" s="67" t="s">
        <v>13</v>
      </c>
      <c r="I239" s="67" t="n">
        <v>279</v>
      </c>
    </row>
    <row r="240" customFormat="false" ht="13.5" hidden="false" customHeight="false" outlineLevel="0" collapsed="false">
      <c r="A240" s="82"/>
      <c r="B240" s="88"/>
      <c r="C240" s="88"/>
      <c r="D240" s="85" t="s">
        <v>69</v>
      </c>
      <c r="E240" s="66" t="s">
        <v>13</v>
      </c>
      <c r="F240" s="67" t="n">
        <v>7</v>
      </c>
      <c r="G240" s="67" t="n">
        <v>30</v>
      </c>
      <c r="H240" s="67" t="s">
        <v>13</v>
      </c>
      <c r="I240" s="67" t="n">
        <v>39</v>
      </c>
    </row>
    <row r="241" customFormat="false" ht="13.5" hidden="false" customHeight="false" outlineLevel="0" collapsed="false">
      <c r="A241" s="82"/>
      <c r="B241" s="88"/>
      <c r="C241" s="88"/>
      <c r="D241" s="85" t="s">
        <v>70</v>
      </c>
      <c r="E241" s="66" t="s">
        <v>13</v>
      </c>
      <c r="F241" s="67" t="s">
        <v>13</v>
      </c>
      <c r="G241" s="67" t="s">
        <v>13</v>
      </c>
      <c r="H241" s="67" t="s">
        <v>13</v>
      </c>
      <c r="I241" s="67" t="s">
        <v>13</v>
      </c>
    </row>
    <row r="242" customFormat="false" ht="13.5" hidden="false" customHeight="false" outlineLevel="0" collapsed="false">
      <c r="A242" s="82"/>
      <c r="B242" s="88"/>
      <c r="C242" s="88"/>
      <c r="D242" s="85" t="s">
        <v>71</v>
      </c>
      <c r="E242" s="66" t="s">
        <v>13</v>
      </c>
      <c r="F242" s="67" t="s">
        <v>13</v>
      </c>
      <c r="G242" s="67" t="s">
        <v>13</v>
      </c>
      <c r="H242" s="67" t="s">
        <v>13</v>
      </c>
      <c r="I242" s="67" t="s">
        <v>13</v>
      </c>
    </row>
    <row r="243" customFormat="false" ht="13.5" hidden="false" customHeight="false" outlineLevel="0" collapsed="false">
      <c r="A243" s="82"/>
      <c r="B243" s="88"/>
      <c r="C243" s="88"/>
      <c r="D243" s="85" t="s">
        <v>47</v>
      </c>
      <c r="E243" s="66" t="s">
        <v>13</v>
      </c>
      <c r="F243" s="67" t="s">
        <v>13</v>
      </c>
      <c r="G243" s="67" t="n">
        <v>12</v>
      </c>
      <c r="H243" s="67" t="s">
        <v>13</v>
      </c>
      <c r="I243" s="67" t="n">
        <v>17</v>
      </c>
    </row>
    <row r="244" customFormat="false" ht="13.5" hidden="false" customHeight="false" outlineLevel="0" collapsed="false">
      <c r="A244" s="82"/>
      <c r="B244" s="88"/>
      <c r="C244" s="88"/>
      <c r="D244" s="85" t="s">
        <v>72</v>
      </c>
      <c r="E244" s="66" t="s">
        <v>13</v>
      </c>
      <c r="F244" s="67" t="n">
        <v>13</v>
      </c>
      <c r="G244" s="67" t="n">
        <v>229</v>
      </c>
      <c r="H244" s="67" t="n">
        <v>95</v>
      </c>
      <c r="I244" s="67" t="n">
        <v>342</v>
      </c>
    </row>
    <row r="245" customFormat="false" ht="13.5" hidden="false" customHeight="false" outlineLevel="0" collapsed="false">
      <c r="A245" s="82"/>
      <c r="B245" s="88"/>
      <c r="C245" s="88"/>
      <c r="D245" s="86" t="s">
        <v>73</v>
      </c>
      <c r="E245" s="66" t="s">
        <v>13</v>
      </c>
      <c r="F245" s="67" t="s">
        <v>13</v>
      </c>
      <c r="G245" s="67" t="n">
        <v>26</v>
      </c>
      <c r="H245" s="67" t="n">
        <v>9</v>
      </c>
      <c r="I245" s="67" t="n">
        <v>39</v>
      </c>
    </row>
    <row r="246" customFormat="false" ht="13.5" hidden="false" customHeight="false" outlineLevel="0" collapsed="false">
      <c r="A246" s="82"/>
      <c r="B246" s="88"/>
      <c r="C246" s="88"/>
      <c r="D246" s="86" t="s">
        <v>74</v>
      </c>
      <c r="E246" s="66" t="s">
        <v>13</v>
      </c>
      <c r="F246" s="67" t="s">
        <v>13</v>
      </c>
      <c r="G246" s="67" t="s">
        <v>13</v>
      </c>
      <c r="H246" s="67" t="s">
        <v>13</v>
      </c>
      <c r="I246" s="67" t="n">
        <v>6</v>
      </c>
    </row>
    <row r="247" customFormat="false" ht="13.5" hidden="false" customHeight="true" outlineLevel="0" collapsed="false">
      <c r="A247" s="82"/>
      <c r="B247" s="88"/>
      <c r="C247" s="87" t="s">
        <v>5</v>
      </c>
      <c r="D247" s="87"/>
      <c r="E247" s="69" t="n">
        <v>65</v>
      </c>
      <c r="F247" s="70" t="n">
        <v>240</v>
      </c>
      <c r="G247" s="70" t="n">
        <v>513</v>
      </c>
      <c r="H247" s="70" t="n">
        <v>119</v>
      </c>
      <c r="I247" s="70" t="n">
        <v>937</v>
      </c>
    </row>
    <row r="248" customFormat="false" ht="13.5" hidden="false" customHeight="true" outlineLevel="0" collapsed="false">
      <c r="A248" s="82"/>
      <c r="B248" s="88" t="s">
        <v>5</v>
      </c>
      <c r="C248" s="89" t="s">
        <v>63</v>
      </c>
      <c r="D248" s="90" t="s">
        <v>64</v>
      </c>
      <c r="E248" s="74" t="n">
        <v>28</v>
      </c>
      <c r="F248" s="75" t="n">
        <v>141</v>
      </c>
      <c r="G248" s="75" t="n">
        <v>179</v>
      </c>
      <c r="H248" s="75" t="n">
        <v>13</v>
      </c>
      <c r="I248" s="75" t="n">
        <v>361</v>
      </c>
    </row>
    <row r="249" customFormat="false" ht="13.5" hidden="false" customHeight="false" outlineLevel="0" collapsed="false">
      <c r="A249" s="82"/>
      <c r="B249" s="88"/>
      <c r="C249" s="88"/>
      <c r="D249" s="85" t="s">
        <v>65</v>
      </c>
      <c r="E249" s="66" t="n">
        <v>43</v>
      </c>
      <c r="F249" s="67" t="n">
        <v>236</v>
      </c>
      <c r="G249" s="67" t="n">
        <v>369</v>
      </c>
      <c r="H249" s="67" t="n">
        <v>37</v>
      </c>
      <c r="I249" s="67" t="n">
        <v>685</v>
      </c>
    </row>
    <row r="250" customFormat="false" ht="13.5" hidden="false" customHeight="false" outlineLevel="0" collapsed="false">
      <c r="A250" s="82"/>
      <c r="B250" s="88"/>
      <c r="C250" s="88"/>
      <c r="D250" s="85" t="s">
        <v>66</v>
      </c>
      <c r="E250" s="66" t="n">
        <v>17</v>
      </c>
      <c r="F250" s="67" t="n">
        <v>25</v>
      </c>
      <c r="G250" s="67" t="n">
        <v>33</v>
      </c>
      <c r="H250" s="67" t="n">
        <v>11</v>
      </c>
      <c r="I250" s="67" t="n">
        <v>86</v>
      </c>
    </row>
    <row r="251" customFormat="false" ht="13.5" hidden="false" customHeight="false" outlineLevel="0" collapsed="false">
      <c r="A251" s="82"/>
      <c r="B251" s="88"/>
      <c r="C251" s="88"/>
      <c r="D251" s="85" t="s">
        <v>67</v>
      </c>
      <c r="E251" s="66" t="n">
        <v>133</v>
      </c>
      <c r="F251" s="67" t="n">
        <v>331</v>
      </c>
      <c r="G251" s="67" t="n">
        <v>189</v>
      </c>
      <c r="H251" s="67" t="n">
        <v>12</v>
      </c>
      <c r="I251" s="67" t="n">
        <v>665</v>
      </c>
    </row>
    <row r="252" customFormat="false" ht="13.5" hidden="false" customHeight="false" outlineLevel="0" collapsed="false">
      <c r="A252" s="82"/>
      <c r="B252" s="88"/>
      <c r="C252" s="88"/>
      <c r="D252" s="85" t="s">
        <v>68</v>
      </c>
      <c r="E252" s="66" t="n">
        <v>1042</v>
      </c>
      <c r="F252" s="67" t="n">
        <v>1826</v>
      </c>
      <c r="G252" s="67" t="n">
        <v>493</v>
      </c>
      <c r="H252" s="67" t="s">
        <v>13</v>
      </c>
      <c r="I252" s="67" t="n">
        <v>3364</v>
      </c>
    </row>
    <row r="253" customFormat="false" ht="13.5" hidden="false" customHeight="false" outlineLevel="0" collapsed="false">
      <c r="A253" s="82"/>
      <c r="B253" s="88"/>
      <c r="C253" s="88"/>
      <c r="D253" s="85" t="s">
        <v>69</v>
      </c>
      <c r="E253" s="66" t="n">
        <v>34</v>
      </c>
      <c r="F253" s="67" t="n">
        <v>50</v>
      </c>
      <c r="G253" s="67" t="n">
        <v>221</v>
      </c>
      <c r="H253" s="67" t="s">
        <v>13</v>
      </c>
      <c r="I253" s="67" t="n">
        <v>306</v>
      </c>
    </row>
    <row r="254" customFormat="false" ht="13.5" hidden="false" customHeight="false" outlineLevel="0" collapsed="false">
      <c r="A254" s="82"/>
      <c r="B254" s="88"/>
      <c r="C254" s="88"/>
      <c r="D254" s="85" t="s">
        <v>70</v>
      </c>
      <c r="E254" s="66" t="s">
        <v>13</v>
      </c>
      <c r="F254" s="67" t="n">
        <v>10</v>
      </c>
      <c r="G254" s="67" t="n">
        <v>24</v>
      </c>
      <c r="H254" s="67" t="s">
        <v>13</v>
      </c>
      <c r="I254" s="67" t="n">
        <v>39</v>
      </c>
    </row>
    <row r="255" customFormat="false" ht="13.5" hidden="false" customHeight="false" outlineLevel="0" collapsed="false">
      <c r="A255" s="82"/>
      <c r="B255" s="88"/>
      <c r="C255" s="88"/>
      <c r="D255" s="85" t="s">
        <v>71</v>
      </c>
      <c r="E255" s="66" t="s">
        <v>13</v>
      </c>
      <c r="F255" s="67" t="s">
        <v>13</v>
      </c>
      <c r="G255" s="67" t="n">
        <v>9</v>
      </c>
      <c r="H255" s="67" t="s">
        <v>13</v>
      </c>
      <c r="I255" s="67" t="n">
        <v>12</v>
      </c>
    </row>
    <row r="256" customFormat="false" ht="13.5" hidden="false" customHeight="false" outlineLevel="0" collapsed="false">
      <c r="A256" s="82"/>
      <c r="B256" s="88"/>
      <c r="C256" s="88"/>
      <c r="D256" s="85" t="s">
        <v>47</v>
      </c>
      <c r="E256" s="66" t="n">
        <v>10</v>
      </c>
      <c r="F256" s="67" t="n">
        <v>27</v>
      </c>
      <c r="G256" s="67" t="n">
        <v>52</v>
      </c>
      <c r="H256" s="67" t="s">
        <v>13</v>
      </c>
      <c r="I256" s="67" t="n">
        <v>93</v>
      </c>
    </row>
    <row r="257" customFormat="false" ht="13.5" hidden="false" customHeight="false" outlineLevel="0" collapsed="false">
      <c r="A257" s="82"/>
      <c r="B257" s="88"/>
      <c r="C257" s="88"/>
      <c r="D257" s="85" t="s">
        <v>72</v>
      </c>
      <c r="E257" s="66" t="n">
        <v>65</v>
      </c>
      <c r="F257" s="67" t="n">
        <v>107</v>
      </c>
      <c r="G257" s="67" t="n">
        <v>1467</v>
      </c>
      <c r="H257" s="67" t="n">
        <v>383</v>
      </c>
      <c r="I257" s="67" t="n">
        <v>2022</v>
      </c>
    </row>
    <row r="258" customFormat="false" ht="13.5" hidden="false" customHeight="false" outlineLevel="0" collapsed="false">
      <c r="A258" s="82"/>
      <c r="B258" s="88"/>
      <c r="C258" s="88"/>
      <c r="D258" s="86" t="s">
        <v>73</v>
      </c>
      <c r="E258" s="66" t="s">
        <v>13</v>
      </c>
      <c r="F258" s="67" t="n">
        <v>19</v>
      </c>
      <c r="G258" s="67" t="n">
        <v>97</v>
      </c>
      <c r="H258" s="67" t="n">
        <v>25</v>
      </c>
      <c r="I258" s="67" t="n">
        <v>146</v>
      </c>
    </row>
    <row r="259" customFormat="false" ht="13.5" hidden="false" customHeight="false" outlineLevel="0" collapsed="false">
      <c r="A259" s="82"/>
      <c r="B259" s="88"/>
      <c r="C259" s="88"/>
      <c r="D259" s="86" t="s">
        <v>74</v>
      </c>
      <c r="E259" s="66" t="s">
        <v>13</v>
      </c>
      <c r="F259" s="67" t="s">
        <v>13</v>
      </c>
      <c r="G259" s="67" t="n">
        <v>13</v>
      </c>
      <c r="H259" s="67" t="s">
        <v>13</v>
      </c>
      <c r="I259" s="67" t="n">
        <v>25</v>
      </c>
    </row>
    <row r="260" customFormat="false" ht="13.5" hidden="false" customHeight="true" outlineLevel="0" collapsed="false">
      <c r="A260" s="82"/>
      <c r="B260" s="88"/>
      <c r="C260" s="87" t="s">
        <v>5</v>
      </c>
      <c r="D260" s="87"/>
      <c r="E260" s="69" t="n">
        <v>1386</v>
      </c>
      <c r="F260" s="70" t="n">
        <v>2778</v>
      </c>
      <c r="G260" s="70" t="n">
        <v>3146</v>
      </c>
      <c r="H260" s="70" t="n">
        <v>494</v>
      </c>
      <c r="I260" s="70" t="n">
        <v>7804</v>
      </c>
    </row>
    <row r="261" customFormat="false" ht="13.5" hidden="false" customHeight="true" outlineLevel="0" collapsed="false">
      <c r="A261" s="91" t="s">
        <v>17</v>
      </c>
      <c r="B261" s="88" t="s">
        <v>6</v>
      </c>
      <c r="C261" s="89" t="s">
        <v>63</v>
      </c>
      <c r="D261" s="90" t="s">
        <v>64</v>
      </c>
      <c r="E261" s="74" t="s">
        <v>13</v>
      </c>
      <c r="F261" s="75" t="s">
        <v>13</v>
      </c>
      <c r="G261" s="75" t="n">
        <v>18</v>
      </c>
      <c r="H261" s="75" t="s">
        <v>13</v>
      </c>
      <c r="I261" s="75" t="n">
        <v>27</v>
      </c>
    </row>
    <row r="262" customFormat="false" ht="13.5" hidden="false" customHeight="false" outlineLevel="0" collapsed="false">
      <c r="A262" s="91"/>
      <c r="B262" s="88"/>
      <c r="C262" s="88"/>
      <c r="D262" s="85" t="s">
        <v>65</v>
      </c>
      <c r="E262" s="66" t="s">
        <v>13</v>
      </c>
      <c r="F262" s="67" t="n">
        <v>17</v>
      </c>
      <c r="G262" s="67" t="n">
        <v>21</v>
      </c>
      <c r="H262" s="67" t="s">
        <v>13</v>
      </c>
      <c r="I262" s="67" t="n">
        <v>42</v>
      </c>
    </row>
    <row r="263" customFormat="false" ht="13.5" hidden="false" customHeight="false" outlineLevel="0" collapsed="false">
      <c r="A263" s="91"/>
      <c r="B263" s="88"/>
      <c r="C263" s="88"/>
      <c r="D263" s="85" t="s">
        <v>66</v>
      </c>
      <c r="E263" s="66" t="s">
        <v>13</v>
      </c>
      <c r="F263" s="67" t="s">
        <v>13</v>
      </c>
      <c r="G263" s="67" t="n">
        <v>7</v>
      </c>
      <c r="H263" s="67" t="s">
        <v>13</v>
      </c>
      <c r="I263" s="67" t="n">
        <v>11</v>
      </c>
    </row>
    <row r="264" customFormat="false" ht="13.5" hidden="false" customHeight="false" outlineLevel="0" collapsed="false">
      <c r="A264" s="91"/>
      <c r="B264" s="88"/>
      <c r="C264" s="88"/>
      <c r="D264" s="85" t="s">
        <v>67</v>
      </c>
      <c r="E264" s="66" t="n">
        <v>7</v>
      </c>
      <c r="F264" s="67" t="n">
        <v>13</v>
      </c>
      <c r="G264" s="67" t="n">
        <v>14</v>
      </c>
      <c r="H264" s="67" t="s">
        <v>13</v>
      </c>
      <c r="I264" s="67" t="n">
        <v>34</v>
      </c>
    </row>
    <row r="265" customFormat="false" ht="13.5" hidden="false" customHeight="false" outlineLevel="0" collapsed="false">
      <c r="A265" s="91"/>
      <c r="B265" s="88"/>
      <c r="C265" s="88"/>
      <c r="D265" s="85" t="s">
        <v>68</v>
      </c>
      <c r="E265" s="66" t="n">
        <v>140</v>
      </c>
      <c r="F265" s="67" t="n">
        <v>181</v>
      </c>
      <c r="G265" s="67" t="n">
        <v>78</v>
      </c>
      <c r="H265" s="67" t="s">
        <v>13</v>
      </c>
      <c r="I265" s="67" t="n">
        <v>400</v>
      </c>
    </row>
    <row r="266" customFormat="false" ht="13.5" hidden="false" customHeight="false" outlineLevel="0" collapsed="false">
      <c r="A266" s="91"/>
      <c r="B266" s="88"/>
      <c r="C266" s="88"/>
      <c r="D266" s="85" t="s">
        <v>69</v>
      </c>
      <c r="E266" s="66" t="n">
        <v>18</v>
      </c>
      <c r="F266" s="67" t="n">
        <v>33</v>
      </c>
      <c r="G266" s="67" t="n">
        <v>33</v>
      </c>
      <c r="H266" s="67" t="s">
        <v>13</v>
      </c>
      <c r="I266" s="67" t="n">
        <v>84</v>
      </c>
    </row>
    <row r="267" customFormat="false" ht="13.5" hidden="false" customHeight="false" outlineLevel="0" collapsed="false">
      <c r="A267" s="91"/>
      <c r="B267" s="88"/>
      <c r="C267" s="88"/>
      <c r="D267" s="85" t="s">
        <v>70</v>
      </c>
      <c r="E267" s="66" t="s">
        <v>13</v>
      </c>
      <c r="F267" s="67" t="s">
        <v>13</v>
      </c>
      <c r="G267" s="67" t="n">
        <v>6</v>
      </c>
      <c r="H267" s="67" t="s">
        <v>13</v>
      </c>
      <c r="I267" s="67" t="n">
        <v>13</v>
      </c>
    </row>
    <row r="268" customFormat="false" ht="13.5" hidden="false" customHeight="false" outlineLevel="0" collapsed="false">
      <c r="A268" s="91"/>
      <c r="B268" s="88"/>
      <c r="C268" s="88"/>
      <c r="D268" s="85" t="s">
        <v>71</v>
      </c>
      <c r="E268" s="66" t="s">
        <v>13</v>
      </c>
      <c r="F268" s="67" t="s">
        <v>13</v>
      </c>
      <c r="G268" s="67" t="s">
        <v>13</v>
      </c>
      <c r="H268" s="67" t="s">
        <v>13</v>
      </c>
      <c r="I268" s="67" t="n">
        <v>7</v>
      </c>
    </row>
    <row r="269" customFormat="false" ht="13.5" hidden="false" customHeight="false" outlineLevel="0" collapsed="false">
      <c r="A269" s="91"/>
      <c r="B269" s="88"/>
      <c r="C269" s="88"/>
      <c r="D269" s="85" t="s">
        <v>47</v>
      </c>
      <c r="E269" s="66" t="s">
        <v>13</v>
      </c>
      <c r="F269" s="67" t="s">
        <v>13</v>
      </c>
      <c r="G269" s="67" t="n">
        <v>9</v>
      </c>
      <c r="H269" s="67" t="s">
        <v>13</v>
      </c>
      <c r="I269" s="67" t="n">
        <v>14</v>
      </c>
    </row>
    <row r="270" customFormat="false" ht="13.5" hidden="false" customHeight="false" outlineLevel="0" collapsed="false">
      <c r="A270" s="91"/>
      <c r="B270" s="88"/>
      <c r="C270" s="88"/>
      <c r="D270" s="85" t="s">
        <v>72</v>
      </c>
      <c r="E270" s="66" t="n">
        <v>33</v>
      </c>
      <c r="F270" s="67" t="n">
        <v>77</v>
      </c>
      <c r="G270" s="67" t="n">
        <v>386</v>
      </c>
      <c r="H270" s="67" t="n">
        <v>175</v>
      </c>
      <c r="I270" s="67" t="n">
        <v>671</v>
      </c>
    </row>
    <row r="271" customFormat="false" ht="13.5" hidden="false" customHeight="false" outlineLevel="0" collapsed="false">
      <c r="A271" s="91"/>
      <c r="B271" s="88"/>
      <c r="C271" s="88"/>
      <c r="D271" s="86" t="s">
        <v>73</v>
      </c>
      <c r="E271" s="66" t="s">
        <v>13</v>
      </c>
      <c r="F271" s="67" t="s">
        <v>13</v>
      </c>
      <c r="G271" s="67" t="n">
        <v>16</v>
      </c>
      <c r="H271" s="67" t="n">
        <v>6</v>
      </c>
      <c r="I271" s="67" t="n">
        <v>24</v>
      </c>
    </row>
    <row r="272" customFormat="false" ht="13.5" hidden="false" customHeight="false" outlineLevel="0" collapsed="false">
      <c r="A272" s="91"/>
      <c r="B272" s="88"/>
      <c r="C272" s="88"/>
      <c r="D272" s="86" t="s">
        <v>74</v>
      </c>
      <c r="E272" s="66" t="s">
        <v>13</v>
      </c>
      <c r="F272" s="67" t="s">
        <v>13</v>
      </c>
      <c r="G272" s="67" t="s">
        <v>13</v>
      </c>
      <c r="H272" s="67" t="s">
        <v>13</v>
      </c>
      <c r="I272" s="67" t="s">
        <v>13</v>
      </c>
    </row>
    <row r="273" customFormat="false" ht="13.5" hidden="false" customHeight="true" outlineLevel="0" collapsed="false">
      <c r="A273" s="91"/>
      <c r="B273" s="88"/>
      <c r="C273" s="87" t="s">
        <v>5</v>
      </c>
      <c r="D273" s="87"/>
      <c r="E273" s="69" t="n">
        <v>208</v>
      </c>
      <c r="F273" s="70" t="n">
        <v>342</v>
      </c>
      <c r="G273" s="70" t="n">
        <v>592</v>
      </c>
      <c r="H273" s="70" t="n">
        <v>188</v>
      </c>
      <c r="I273" s="70" t="n">
        <v>1330</v>
      </c>
    </row>
    <row r="274" customFormat="false" ht="13.5" hidden="false" customHeight="true" outlineLevel="0" collapsed="false">
      <c r="A274" s="91"/>
      <c r="B274" s="88" t="s">
        <v>7</v>
      </c>
      <c r="C274" s="89" t="s">
        <v>63</v>
      </c>
      <c r="D274" s="90" t="s">
        <v>64</v>
      </c>
      <c r="E274" s="74" t="s">
        <v>13</v>
      </c>
      <c r="F274" s="75" t="s">
        <v>13</v>
      </c>
      <c r="G274" s="75" t="s">
        <v>13</v>
      </c>
      <c r="H274" s="75" t="s">
        <v>13</v>
      </c>
      <c r="I274" s="75" t="s">
        <v>13</v>
      </c>
    </row>
    <row r="275" customFormat="false" ht="13.5" hidden="false" customHeight="false" outlineLevel="0" collapsed="false">
      <c r="A275" s="91"/>
      <c r="B275" s="88"/>
      <c r="C275" s="88"/>
      <c r="D275" s="85" t="s">
        <v>65</v>
      </c>
      <c r="E275" s="66" t="s">
        <v>13</v>
      </c>
      <c r="F275" s="67" t="s">
        <v>13</v>
      </c>
      <c r="G275" s="67" t="s">
        <v>13</v>
      </c>
      <c r="H275" s="67" t="s">
        <v>13</v>
      </c>
      <c r="I275" s="67" t="s">
        <v>13</v>
      </c>
    </row>
    <row r="276" customFormat="false" ht="13.5" hidden="false" customHeight="false" outlineLevel="0" collapsed="false">
      <c r="A276" s="91"/>
      <c r="B276" s="88"/>
      <c r="C276" s="88"/>
      <c r="D276" s="85" t="s">
        <v>67</v>
      </c>
      <c r="E276" s="66" t="s">
        <v>13</v>
      </c>
      <c r="F276" s="67" t="s">
        <v>13</v>
      </c>
      <c r="G276" s="67" t="s">
        <v>13</v>
      </c>
      <c r="H276" s="67" t="s">
        <v>13</v>
      </c>
      <c r="I276" s="67" t="n">
        <v>8</v>
      </c>
    </row>
    <row r="277" customFormat="false" ht="13.5" hidden="false" customHeight="false" outlineLevel="0" collapsed="false">
      <c r="A277" s="91"/>
      <c r="B277" s="88"/>
      <c r="C277" s="88"/>
      <c r="D277" s="85" t="s">
        <v>68</v>
      </c>
      <c r="E277" s="66" t="n">
        <v>38</v>
      </c>
      <c r="F277" s="67" t="n">
        <v>50</v>
      </c>
      <c r="G277" s="67" t="s">
        <v>13</v>
      </c>
      <c r="H277" s="67" t="s">
        <v>13</v>
      </c>
      <c r="I277" s="67" t="n">
        <v>93</v>
      </c>
    </row>
    <row r="278" customFormat="false" ht="13.5" hidden="false" customHeight="false" outlineLevel="0" collapsed="false">
      <c r="A278" s="91"/>
      <c r="B278" s="88"/>
      <c r="C278" s="88"/>
      <c r="D278" s="85" t="s">
        <v>69</v>
      </c>
      <c r="E278" s="66" t="s">
        <v>13</v>
      </c>
      <c r="F278" s="67" t="n">
        <v>6</v>
      </c>
      <c r="G278" s="67" t="s">
        <v>13</v>
      </c>
      <c r="H278" s="67" t="s">
        <v>13</v>
      </c>
      <c r="I278" s="67" t="n">
        <v>11</v>
      </c>
    </row>
    <row r="279" customFormat="false" ht="13.5" hidden="false" customHeight="false" outlineLevel="0" collapsed="false">
      <c r="A279" s="91"/>
      <c r="B279" s="88"/>
      <c r="C279" s="88"/>
      <c r="D279" s="85" t="s">
        <v>70</v>
      </c>
      <c r="E279" s="66" t="s">
        <v>13</v>
      </c>
      <c r="F279" s="67" t="s">
        <v>13</v>
      </c>
      <c r="G279" s="67" t="s">
        <v>13</v>
      </c>
      <c r="H279" s="67" t="s">
        <v>13</v>
      </c>
      <c r="I279" s="67" t="s">
        <v>13</v>
      </c>
    </row>
    <row r="280" customFormat="false" ht="13.5" hidden="false" customHeight="false" outlineLevel="0" collapsed="false">
      <c r="A280" s="91"/>
      <c r="B280" s="88"/>
      <c r="C280" s="88"/>
      <c r="D280" s="85" t="s">
        <v>71</v>
      </c>
      <c r="E280" s="66" t="s">
        <v>13</v>
      </c>
      <c r="F280" s="67" t="s">
        <v>13</v>
      </c>
      <c r="G280" s="67" t="s">
        <v>13</v>
      </c>
      <c r="H280" s="67" t="s">
        <v>13</v>
      </c>
      <c r="I280" s="67" t="s">
        <v>13</v>
      </c>
    </row>
    <row r="281" customFormat="false" ht="13.5" hidden="false" customHeight="false" outlineLevel="0" collapsed="false">
      <c r="A281" s="91"/>
      <c r="B281" s="88"/>
      <c r="C281" s="88"/>
      <c r="D281" s="85" t="s">
        <v>47</v>
      </c>
      <c r="E281" s="66" t="s">
        <v>13</v>
      </c>
      <c r="F281" s="67" t="s">
        <v>13</v>
      </c>
      <c r="G281" s="67" t="s">
        <v>13</v>
      </c>
      <c r="H281" s="67" t="s">
        <v>13</v>
      </c>
      <c r="I281" s="67" t="n">
        <v>6</v>
      </c>
    </row>
    <row r="282" customFormat="false" ht="13.5" hidden="false" customHeight="false" outlineLevel="0" collapsed="false">
      <c r="A282" s="91"/>
      <c r="B282" s="88"/>
      <c r="C282" s="88"/>
      <c r="D282" s="85" t="s">
        <v>72</v>
      </c>
      <c r="E282" s="66" t="n">
        <v>14</v>
      </c>
      <c r="F282" s="67" t="n">
        <v>12</v>
      </c>
      <c r="G282" s="67" t="n">
        <v>14</v>
      </c>
      <c r="H282" s="67" t="s">
        <v>13</v>
      </c>
      <c r="I282" s="67" t="n">
        <v>42</v>
      </c>
    </row>
    <row r="283" customFormat="false" ht="13.5" hidden="false" customHeight="false" outlineLevel="0" collapsed="false">
      <c r="A283" s="91"/>
      <c r="B283" s="88"/>
      <c r="C283" s="88"/>
      <c r="D283" s="86" t="s">
        <v>73</v>
      </c>
      <c r="E283" s="66" t="s">
        <v>13</v>
      </c>
      <c r="F283" s="67" t="s">
        <v>13</v>
      </c>
      <c r="G283" s="67" t="s">
        <v>13</v>
      </c>
      <c r="H283" s="67" t="s">
        <v>13</v>
      </c>
      <c r="I283" s="67" t="s">
        <v>13</v>
      </c>
    </row>
    <row r="284" customFormat="false" ht="13.5" hidden="false" customHeight="true" outlineLevel="0" collapsed="false">
      <c r="A284" s="91"/>
      <c r="B284" s="88"/>
      <c r="C284" s="87" t="s">
        <v>5</v>
      </c>
      <c r="D284" s="87"/>
      <c r="E284" s="69" t="n">
        <v>62</v>
      </c>
      <c r="F284" s="70" t="n">
        <v>80</v>
      </c>
      <c r="G284" s="70" t="n">
        <v>29</v>
      </c>
      <c r="H284" s="70" t="s">
        <v>13</v>
      </c>
      <c r="I284" s="70" t="n">
        <v>173</v>
      </c>
    </row>
    <row r="285" customFormat="false" ht="13.5" hidden="false" customHeight="true" outlineLevel="0" collapsed="false">
      <c r="A285" s="91"/>
      <c r="B285" s="88" t="s">
        <v>8</v>
      </c>
      <c r="C285" s="89" t="s">
        <v>63</v>
      </c>
      <c r="D285" s="90" t="s">
        <v>64</v>
      </c>
      <c r="E285" s="74" t="s">
        <v>13</v>
      </c>
      <c r="F285" s="75" t="s">
        <v>13</v>
      </c>
      <c r="G285" s="75" t="s">
        <v>13</v>
      </c>
      <c r="H285" s="75" t="s">
        <v>13</v>
      </c>
      <c r="I285" s="75" t="n">
        <v>7</v>
      </c>
    </row>
    <row r="286" customFormat="false" ht="13.5" hidden="false" customHeight="false" outlineLevel="0" collapsed="false">
      <c r="A286" s="91"/>
      <c r="B286" s="88"/>
      <c r="C286" s="88"/>
      <c r="D286" s="85" t="s">
        <v>65</v>
      </c>
      <c r="E286" s="66" t="s">
        <v>13</v>
      </c>
      <c r="F286" s="67" t="s">
        <v>13</v>
      </c>
      <c r="G286" s="67" t="n">
        <v>14</v>
      </c>
      <c r="H286" s="67" t="s">
        <v>13</v>
      </c>
      <c r="I286" s="67" t="n">
        <v>17</v>
      </c>
    </row>
    <row r="287" customFormat="false" ht="13.5" hidden="false" customHeight="false" outlineLevel="0" collapsed="false">
      <c r="A287" s="91"/>
      <c r="B287" s="88"/>
      <c r="C287" s="88"/>
      <c r="D287" s="85" t="s">
        <v>66</v>
      </c>
      <c r="E287" s="66" t="s">
        <v>13</v>
      </c>
      <c r="F287" s="67" t="s">
        <v>13</v>
      </c>
      <c r="G287" s="67" t="s">
        <v>13</v>
      </c>
      <c r="H287" s="67" t="s">
        <v>13</v>
      </c>
      <c r="I287" s="67" t="s">
        <v>13</v>
      </c>
    </row>
    <row r="288" customFormat="false" ht="13.5" hidden="false" customHeight="false" outlineLevel="0" collapsed="false">
      <c r="A288" s="91"/>
      <c r="B288" s="88"/>
      <c r="C288" s="88"/>
      <c r="D288" s="85" t="s">
        <v>67</v>
      </c>
      <c r="E288" s="66" t="s">
        <v>13</v>
      </c>
      <c r="F288" s="67" t="s">
        <v>13</v>
      </c>
      <c r="G288" s="67" t="s">
        <v>13</v>
      </c>
      <c r="H288" s="67" t="s">
        <v>13</v>
      </c>
      <c r="I288" s="67" t="n">
        <v>7</v>
      </c>
    </row>
    <row r="289" customFormat="false" ht="13.5" hidden="false" customHeight="false" outlineLevel="0" collapsed="false">
      <c r="A289" s="91"/>
      <c r="B289" s="88"/>
      <c r="C289" s="88"/>
      <c r="D289" s="85" t="s">
        <v>68</v>
      </c>
      <c r="E289" s="66" t="n">
        <v>12</v>
      </c>
      <c r="F289" s="67" t="n">
        <v>21</v>
      </c>
      <c r="G289" s="67" t="n">
        <v>22</v>
      </c>
      <c r="H289" s="67" t="s">
        <v>13</v>
      </c>
      <c r="I289" s="67" t="n">
        <v>55</v>
      </c>
    </row>
    <row r="290" customFormat="false" ht="13.5" hidden="false" customHeight="false" outlineLevel="0" collapsed="false">
      <c r="A290" s="91"/>
      <c r="B290" s="88"/>
      <c r="C290" s="88"/>
      <c r="D290" s="85" t="s">
        <v>69</v>
      </c>
      <c r="E290" s="66" t="s">
        <v>13</v>
      </c>
      <c r="F290" s="67" t="n">
        <v>7</v>
      </c>
      <c r="G290" s="67" t="n">
        <v>10</v>
      </c>
      <c r="H290" s="67" t="s">
        <v>13</v>
      </c>
      <c r="I290" s="67" t="n">
        <v>19</v>
      </c>
    </row>
    <row r="291" customFormat="false" ht="13.5" hidden="false" customHeight="false" outlineLevel="0" collapsed="false">
      <c r="A291" s="91"/>
      <c r="B291" s="88"/>
      <c r="C291" s="88"/>
      <c r="D291" s="85" t="s">
        <v>70</v>
      </c>
      <c r="E291" s="66" t="s">
        <v>13</v>
      </c>
      <c r="F291" s="67" t="s">
        <v>13</v>
      </c>
      <c r="G291" s="67" t="s">
        <v>13</v>
      </c>
      <c r="H291" s="67" t="s">
        <v>13</v>
      </c>
      <c r="I291" s="67" t="s">
        <v>13</v>
      </c>
    </row>
    <row r="292" customFormat="false" ht="13.5" hidden="false" customHeight="false" outlineLevel="0" collapsed="false">
      <c r="A292" s="91"/>
      <c r="B292" s="88"/>
      <c r="C292" s="88"/>
      <c r="D292" s="85" t="s">
        <v>71</v>
      </c>
      <c r="E292" s="66" t="s">
        <v>13</v>
      </c>
      <c r="F292" s="67" t="s">
        <v>13</v>
      </c>
      <c r="G292" s="67" t="s">
        <v>13</v>
      </c>
      <c r="H292" s="67" t="s">
        <v>13</v>
      </c>
      <c r="I292" s="67" t="s">
        <v>13</v>
      </c>
    </row>
    <row r="293" customFormat="false" ht="13.5" hidden="false" customHeight="false" outlineLevel="0" collapsed="false">
      <c r="A293" s="91"/>
      <c r="B293" s="88"/>
      <c r="C293" s="88"/>
      <c r="D293" s="85" t="s">
        <v>47</v>
      </c>
      <c r="E293" s="66" t="s">
        <v>13</v>
      </c>
      <c r="F293" s="67" t="s">
        <v>13</v>
      </c>
      <c r="G293" s="67" t="s">
        <v>13</v>
      </c>
      <c r="H293" s="67" t="s">
        <v>13</v>
      </c>
      <c r="I293" s="67" t="n">
        <v>7</v>
      </c>
    </row>
    <row r="294" customFormat="false" ht="13.5" hidden="false" customHeight="false" outlineLevel="0" collapsed="false">
      <c r="A294" s="91"/>
      <c r="B294" s="88"/>
      <c r="C294" s="88"/>
      <c r="D294" s="85" t="s">
        <v>72</v>
      </c>
      <c r="E294" s="66" t="n">
        <v>8</v>
      </c>
      <c r="F294" s="67" t="n">
        <v>9</v>
      </c>
      <c r="G294" s="67" t="n">
        <v>157</v>
      </c>
      <c r="H294" s="67" t="n">
        <v>85</v>
      </c>
      <c r="I294" s="67" t="n">
        <v>259</v>
      </c>
    </row>
    <row r="295" customFormat="false" ht="13.5" hidden="false" customHeight="false" outlineLevel="0" collapsed="false">
      <c r="A295" s="91"/>
      <c r="B295" s="88"/>
      <c r="C295" s="88"/>
      <c r="D295" s="86" t="s">
        <v>73</v>
      </c>
      <c r="E295" s="66" t="s">
        <v>13</v>
      </c>
      <c r="F295" s="67" t="s">
        <v>13</v>
      </c>
      <c r="G295" s="67" t="n">
        <v>19</v>
      </c>
      <c r="H295" s="67" t="n">
        <v>6</v>
      </c>
      <c r="I295" s="67" t="n">
        <v>25</v>
      </c>
    </row>
    <row r="296" customFormat="false" ht="13.5" hidden="false" customHeight="true" outlineLevel="0" collapsed="false">
      <c r="A296" s="91"/>
      <c r="B296" s="88"/>
      <c r="C296" s="87" t="s">
        <v>5</v>
      </c>
      <c r="D296" s="87"/>
      <c r="E296" s="69" t="n">
        <v>25</v>
      </c>
      <c r="F296" s="70" t="n">
        <v>48</v>
      </c>
      <c r="G296" s="70" t="n">
        <v>237</v>
      </c>
      <c r="H296" s="70" t="n">
        <v>95</v>
      </c>
      <c r="I296" s="70" t="n">
        <v>405</v>
      </c>
    </row>
    <row r="297" customFormat="false" ht="13.5" hidden="false" customHeight="true" outlineLevel="0" collapsed="false">
      <c r="A297" s="91"/>
      <c r="B297" s="88" t="s">
        <v>5</v>
      </c>
      <c r="C297" s="89" t="s">
        <v>63</v>
      </c>
      <c r="D297" s="90" t="s">
        <v>64</v>
      </c>
      <c r="E297" s="74" t="s">
        <v>13</v>
      </c>
      <c r="F297" s="75" t="n">
        <v>6</v>
      </c>
      <c r="G297" s="75" t="n">
        <v>24</v>
      </c>
      <c r="H297" s="75" t="s">
        <v>13</v>
      </c>
      <c r="I297" s="75" t="n">
        <v>37</v>
      </c>
    </row>
    <row r="298" customFormat="false" ht="13.5" hidden="false" customHeight="false" outlineLevel="0" collapsed="false">
      <c r="A298" s="91"/>
      <c r="B298" s="88"/>
      <c r="C298" s="88"/>
      <c r="D298" s="85" t="s">
        <v>65</v>
      </c>
      <c r="E298" s="66" t="s">
        <v>13</v>
      </c>
      <c r="F298" s="67" t="n">
        <v>20</v>
      </c>
      <c r="G298" s="67" t="n">
        <v>37</v>
      </c>
      <c r="H298" s="67" t="s">
        <v>13</v>
      </c>
      <c r="I298" s="67" t="n">
        <v>63</v>
      </c>
    </row>
    <row r="299" customFormat="false" ht="13.5" hidden="false" customHeight="false" outlineLevel="0" collapsed="false">
      <c r="A299" s="91"/>
      <c r="B299" s="88"/>
      <c r="C299" s="88"/>
      <c r="D299" s="85" t="s">
        <v>66</v>
      </c>
      <c r="E299" s="66" t="s">
        <v>13</v>
      </c>
      <c r="F299" s="67" t="s">
        <v>13</v>
      </c>
      <c r="G299" s="67" t="n">
        <v>10</v>
      </c>
      <c r="H299" s="67" t="s">
        <v>13</v>
      </c>
      <c r="I299" s="67" t="n">
        <v>15</v>
      </c>
    </row>
    <row r="300" customFormat="false" ht="13.5" hidden="false" customHeight="false" outlineLevel="0" collapsed="false">
      <c r="A300" s="91"/>
      <c r="B300" s="88"/>
      <c r="C300" s="88"/>
      <c r="D300" s="85" t="s">
        <v>67</v>
      </c>
      <c r="E300" s="66" t="n">
        <v>11</v>
      </c>
      <c r="F300" s="67" t="n">
        <v>20</v>
      </c>
      <c r="G300" s="67" t="n">
        <v>18</v>
      </c>
      <c r="H300" s="67" t="s">
        <v>13</v>
      </c>
      <c r="I300" s="67" t="n">
        <v>49</v>
      </c>
    </row>
    <row r="301" customFormat="false" ht="13.5" hidden="false" customHeight="false" outlineLevel="0" collapsed="false">
      <c r="A301" s="91"/>
      <c r="B301" s="88"/>
      <c r="C301" s="88"/>
      <c r="D301" s="85" t="s">
        <v>68</v>
      </c>
      <c r="E301" s="66" t="n">
        <v>190</v>
      </c>
      <c r="F301" s="67" t="n">
        <v>252</v>
      </c>
      <c r="G301" s="67" t="n">
        <v>105</v>
      </c>
      <c r="H301" s="67" t="s">
        <v>13</v>
      </c>
      <c r="I301" s="67" t="n">
        <v>548</v>
      </c>
    </row>
    <row r="302" customFormat="false" ht="13.5" hidden="false" customHeight="false" outlineLevel="0" collapsed="false">
      <c r="A302" s="91"/>
      <c r="B302" s="88"/>
      <c r="C302" s="88"/>
      <c r="D302" s="85" t="s">
        <v>69</v>
      </c>
      <c r="E302" s="66" t="n">
        <v>22</v>
      </c>
      <c r="F302" s="67" t="n">
        <v>46</v>
      </c>
      <c r="G302" s="67" t="n">
        <v>45</v>
      </c>
      <c r="H302" s="67" t="s">
        <v>13</v>
      </c>
      <c r="I302" s="67" t="n">
        <v>114</v>
      </c>
    </row>
    <row r="303" customFormat="false" ht="13.5" hidden="false" customHeight="false" outlineLevel="0" collapsed="false">
      <c r="A303" s="91"/>
      <c r="B303" s="88"/>
      <c r="C303" s="88"/>
      <c r="D303" s="85" t="s">
        <v>70</v>
      </c>
      <c r="E303" s="66" t="n">
        <v>6</v>
      </c>
      <c r="F303" s="67" t="s">
        <v>13</v>
      </c>
      <c r="G303" s="67" t="n">
        <v>8</v>
      </c>
      <c r="H303" s="67" t="s">
        <v>13</v>
      </c>
      <c r="I303" s="67" t="n">
        <v>19</v>
      </c>
    </row>
    <row r="304" customFormat="false" ht="13.5" hidden="false" customHeight="false" outlineLevel="0" collapsed="false">
      <c r="A304" s="91"/>
      <c r="B304" s="88"/>
      <c r="C304" s="88"/>
      <c r="D304" s="85" t="s">
        <v>71</v>
      </c>
      <c r="E304" s="66" t="s">
        <v>13</v>
      </c>
      <c r="F304" s="67" t="s">
        <v>13</v>
      </c>
      <c r="G304" s="67" t="s">
        <v>13</v>
      </c>
      <c r="H304" s="67" t="s">
        <v>13</v>
      </c>
      <c r="I304" s="67" t="n">
        <v>10</v>
      </c>
    </row>
    <row r="305" customFormat="false" ht="13.5" hidden="false" customHeight="false" outlineLevel="0" collapsed="false">
      <c r="A305" s="91"/>
      <c r="B305" s="88"/>
      <c r="C305" s="88"/>
      <c r="D305" s="85" t="s">
        <v>47</v>
      </c>
      <c r="E305" s="66" t="s">
        <v>13</v>
      </c>
      <c r="F305" s="67" t="n">
        <v>10</v>
      </c>
      <c r="G305" s="67" t="n">
        <v>13</v>
      </c>
      <c r="H305" s="67" t="s">
        <v>13</v>
      </c>
      <c r="I305" s="67" t="n">
        <v>27</v>
      </c>
    </row>
    <row r="306" customFormat="false" ht="13.5" hidden="false" customHeight="false" outlineLevel="0" collapsed="false">
      <c r="A306" s="91"/>
      <c r="B306" s="88"/>
      <c r="C306" s="88"/>
      <c r="D306" s="85" t="s">
        <v>72</v>
      </c>
      <c r="E306" s="66" t="n">
        <v>55</v>
      </c>
      <c r="F306" s="67" t="n">
        <v>98</v>
      </c>
      <c r="G306" s="67" t="n">
        <v>557</v>
      </c>
      <c r="H306" s="67" t="n">
        <v>262</v>
      </c>
      <c r="I306" s="67" t="n">
        <v>972</v>
      </c>
    </row>
    <row r="307" customFormat="false" ht="13.5" hidden="false" customHeight="false" outlineLevel="0" collapsed="false">
      <c r="A307" s="91"/>
      <c r="B307" s="88"/>
      <c r="C307" s="88"/>
      <c r="D307" s="86" t="s">
        <v>73</v>
      </c>
      <c r="E307" s="66" t="s">
        <v>13</v>
      </c>
      <c r="F307" s="67" t="s">
        <v>13</v>
      </c>
      <c r="G307" s="67" t="n">
        <v>36</v>
      </c>
      <c r="H307" s="67" t="n">
        <v>12</v>
      </c>
      <c r="I307" s="67" t="n">
        <v>51</v>
      </c>
    </row>
    <row r="308" customFormat="false" ht="13.5" hidden="false" customHeight="false" outlineLevel="0" collapsed="false">
      <c r="A308" s="91"/>
      <c r="B308" s="88"/>
      <c r="C308" s="88"/>
      <c r="D308" s="86" t="s">
        <v>74</v>
      </c>
      <c r="E308" s="66" t="s">
        <v>13</v>
      </c>
      <c r="F308" s="67" t="s">
        <v>13</v>
      </c>
      <c r="G308" s="67" t="s">
        <v>13</v>
      </c>
      <c r="H308" s="67" t="s">
        <v>13</v>
      </c>
      <c r="I308" s="67" t="s">
        <v>13</v>
      </c>
    </row>
    <row r="309" customFormat="false" ht="13.5" hidden="false" customHeight="true" outlineLevel="0" collapsed="false">
      <c r="A309" s="91"/>
      <c r="B309" s="88"/>
      <c r="C309" s="87" t="s">
        <v>5</v>
      </c>
      <c r="D309" s="87"/>
      <c r="E309" s="69" t="n">
        <v>295</v>
      </c>
      <c r="F309" s="70" t="n">
        <v>470</v>
      </c>
      <c r="G309" s="70" t="n">
        <v>858</v>
      </c>
      <c r="H309" s="70" t="n">
        <v>285</v>
      </c>
      <c r="I309" s="70" t="n">
        <v>1908</v>
      </c>
    </row>
    <row r="310" customFormat="false" ht="13.5" hidden="false" customHeight="true" outlineLevel="0" collapsed="false">
      <c r="A310" s="91" t="s">
        <v>5</v>
      </c>
      <c r="B310" s="88" t="s">
        <v>6</v>
      </c>
      <c r="C310" s="89" t="s">
        <v>63</v>
      </c>
      <c r="D310" s="90" t="s">
        <v>64</v>
      </c>
      <c r="E310" s="74" t="n">
        <v>7</v>
      </c>
      <c r="F310" s="75" t="n">
        <v>87</v>
      </c>
      <c r="G310" s="75" t="n">
        <v>152</v>
      </c>
      <c r="H310" s="75" t="n">
        <v>12</v>
      </c>
      <c r="I310" s="75" t="n">
        <v>258</v>
      </c>
    </row>
    <row r="311" customFormat="false" ht="13.5" hidden="false" customHeight="false" outlineLevel="0" collapsed="false">
      <c r="A311" s="91"/>
      <c r="B311" s="88"/>
      <c r="C311" s="88"/>
      <c r="D311" s="85" t="s">
        <v>65</v>
      </c>
      <c r="E311" s="66" t="n">
        <v>12</v>
      </c>
      <c r="F311" s="67" t="n">
        <v>176</v>
      </c>
      <c r="G311" s="67" t="n">
        <v>307</v>
      </c>
      <c r="H311" s="67" t="n">
        <v>30</v>
      </c>
      <c r="I311" s="67" t="n">
        <v>525</v>
      </c>
    </row>
    <row r="312" customFormat="false" ht="13.5" hidden="false" customHeight="false" outlineLevel="0" collapsed="false">
      <c r="A312" s="91"/>
      <c r="B312" s="88"/>
      <c r="C312" s="88"/>
      <c r="D312" s="85" t="s">
        <v>66</v>
      </c>
      <c r="E312" s="66" t="s">
        <v>13</v>
      </c>
      <c r="F312" s="67" t="n">
        <v>17</v>
      </c>
      <c r="G312" s="67" t="n">
        <v>34</v>
      </c>
      <c r="H312" s="67" t="n">
        <v>10</v>
      </c>
      <c r="I312" s="67" t="n">
        <v>64</v>
      </c>
    </row>
    <row r="313" customFormat="false" ht="13.5" hidden="false" customHeight="false" outlineLevel="0" collapsed="false">
      <c r="A313" s="91"/>
      <c r="B313" s="88"/>
      <c r="C313" s="88"/>
      <c r="D313" s="85" t="s">
        <v>67</v>
      </c>
      <c r="E313" s="66" t="n">
        <v>53</v>
      </c>
      <c r="F313" s="67" t="n">
        <v>188</v>
      </c>
      <c r="G313" s="67" t="n">
        <v>159</v>
      </c>
      <c r="H313" s="67" t="n">
        <v>9</v>
      </c>
      <c r="I313" s="67" t="n">
        <v>409</v>
      </c>
    </row>
    <row r="314" customFormat="false" ht="13.5" hidden="false" customHeight="false" outlineLevel="0" collapsed="false">
      <c r="A314" s="91"/>
      <c r="B314" s="88"/>
      <c r="C314" s="88"/>
      <c r="D314" s="85" t="s">
        <v>68</v>
      </c>
      <c r="E314" s="66" t="n">
        <v>539</v>
      </c>
      <c r="F314" s="67" t="n">
        <v>1196</v>
      </c>
      <c r="G314" s="67" t="n">
        <v>462</v>
      </c>
      <c r="H314" s="67" t="s">
        <v>13</v>
      </c>
      <c r="I314" s="67" t="n">
        <v>2201</v>
      </c>
    </row>
    <row r="315" customFormat="false" ht="13.5" hidden="false" customHeight="false" outlineLevel="0" collapsed="false">
      <c r="A315" s="91"/>
      <c r="B315" s="88"/>
      <c r="C315" s="88"/>
      <c r="D315" s="85" t="s">
        <v>69</v>
      </c>
      <c r="E315" s="66" t="n">
        <v>39</v>
      </c>
      <c r="F315" s="67" t="n">
        <v>61</v>
      </c>
      <c r="G315" s="67" t="n">
        <v>212</v>
      </c>
      <c r="H315" s="67" t="s">
        <v>13</v>
      </c>
      <c r="I315" s="67" t="n">
        <v>313</v>
      </c>
    </row>
    <row r="316" customFormat="false" ht="13.5" hidden="false" customHeight="false" outlineLevel="0" collapsed="false">
      <c r="A316" s="91"/>
      <c r="B316" s="88"/>
      <c r="C316" s="88"/>
      <c r="D316" s="85" t="s">
        <v>70</v>
      </c>
      <c r="E316" s="66" t="n">
        <v>7</v>
      </c>
      <c r="F316" s="67" t="n">
        <v>11</v>
      </c>
      <c r="G316" s="67" t="n">
        <v>26</v>
      </c>
      <c r="H316" s="67" t="s">
        <v>13</v>
      </c>
      <c r="I316" s="67" t="n">
        <v>44</v>
      </c>
    </row>
    <row r="317" customFormat="false" ht="13.5" hidden="false" customHeight="false" outlineLevel="0" collapsed="false">
      <c r="A317" s="91"/>
      <c r="B317" s="88"/>
      <c r="C317" s="88"/>
      <c r="D317" s="85" t="s">
        <v>71</v>
      </c>
      <c r="E317" s="66" t="s">
        <v>13</v>
      </c>
      <c r="F317" s="67" t="n">
        <v>6</v>
      </c>
      <c r="G317" s="67" t="n">
        <v>11</v>
      </c>
      <c r="H317" s="67" t="s">
        <v>13</v>
      </c>
      <c r="I317" s="67" t="n">
        <v>18</v>
      </c>
    </row>
    <row r="318" customFormat="false" ht="13.5" hidden="false" customHeight="false" outlineLevel="0" collapsed="false">
      <c r="A318" s="91"/>
      <c r="B318" s="88"/>
      <c r="C318" s="88"/>
      <c r="D318" s="85" t="s">
        <v>47</v>
      </c>
      <c r="E318" s="66" t="s">
        <v>13</v>
      </c>
      <c r="F318" s="67" t="n">
        <v>17</v>
      </c>
      <c r="G318" s="67" t="n">
        <v>46</v>
      </c>
      <c r="H318" s="67" t="s">
        <v>13</v>
      </c>
      <c r="I318" s="67" t="n">
        <v>68</v>
      </c>
    </row>
    <row r="319" customFormat="false" ht="13.5" hidden="false" customHeight="false" outlineLevel="0" collapsed="false">
      <c r="A319" s="91"/>
      <c r="B319" s="88"/>
      <c r="C319" s="88"/>
      <c r="D319" s="85" t="s">
        <v>72</v>
      </c>
      <c r="E319" s="66" t="n">
        <v>84</v>
      </c>
      <c r="F319" s="67" t="n">
        <v>160</v>
      </c>
      <c r="G319" s="67" t="n">
        <v>1566</v>
      </c>
      <c r="H319" s="67" t="n">
        <v>457</v>
      </c>
      <c r="I319" s="67" t="n">
        <v>2267</v>
      </c>
    </row>
    <row r="320" customFormat="false" ht="13.5" hidden="false" customHeight="false" outlineLevel="0" collapsed="false">
      <c r="A320" s="91"/>
      <c r="B320" s="88"/>
      <c r="C320" s="88"/>
      <c r="D320" s="86" t="s">
        <v>73</v>
      </c>
      <c r="E320" s="66" t="s">
        <v>13</v>
      </c>
      <c r="F320" s="67" t="n">
        <v>10</v>
      </c>
      <c r="G320" s="67" t="n">
        <v>83</v>
      </c>
      <c r="H320" s="67" t="n">
        <v>20</v>
      </c>
      <c r="I320" s="67" t="n">
        <v>115</v>
      </c>
    </row>
    <row r="321" customFormat="false" ht="13.5" hidden="false" customHeight="false" outlineLevel="0" collapsed="false">
      <c r="A321" s="91"/>
      <c r="B321" s="88"/>
      <c r="C321" s="88"/>
      <c r="D321" s="86" t="s">
        <v>74</v>
      </c>
      <c r="E321" s="66" t="s">
        <v>13</v>
      </c>
      <c r="F321" s="67" t="s">
        <v>13</v>
      </c>
      <c r="G321" s="67" t="n">
        <v>8</v>
      </c>
      <c r="H321" s="67" t="s">
        <v>13</v>
      </c>
      <c r="I321" s="67" t="n">
        <v>14</v>
      </c>
    </row>
    <row r="322" customFormat="false" ht="13.5" hidden="false" customHeight="true" outlineLevel="0" collapsed="false">
      <c r="A322" s="91"/>
      <c r="B322" s="88"/>
      <c r="C322" s="87" t="s">
        <v>5</v>
      </c>
      <c r="D322" s="87"/>
      <c r="E322" s="69" t="n">
        <v>750</v>
      </c>
      <c r="F322" s="70" t="n">
        <v>1931</v>
      </c>
      <c r="G322" s="70" t="n">
        <v>3066</v>
      </c>
      <c r="H322" s="70" t="n">
        <v>549</v>
      </c>
      <c r="I322" s="70" t="n">
        <v>6296</v>
      </c>
    </row>
    <row r="323" customFormat="false" ht="13.5" hidden="false" customHeight="true" outlineLevel="0" collapsed="false">
      <c r="A323" s="91"/>
      <c r="B323" s="88" t="s">
        <v>7</v>
      </c>
      <c r="C323" s="89" t="s">
        <v>63</v>
      </c>
      <c r="D323" s="90" t="s">
        <v>64</v>
      </c>
      <c r="E323" s="74" t="n">
        <v>25</v>
      </c>
      <c r="F323" s="75" t="n">
        <v>47</v>
      </c>
      <c r="G323" s="75" t="n">
        <v>14</v>
      </c>
      <c r="H323" s="75" t="s">
        <v>13</v>
      </c>
      <c r="I323" s="75" t="n">
        <v>87</v>
      </c>
    </row>
    <row r="324" customFormat="false" ht="13.5" hidden="false" customHeight="false" outlineLevel="0" collapsed="false">
      <c r="A324" s="91"/>
      <c r="B324" s="88"/>
      <c r="C324" s="88"/>
      <c r="D324" s="85" t="s">
        <v>65</v>
      </c>
      <c r="E324" s="66" t="n">
        <v>32</v>
      </c>
      <c r="F324" s="67" t="n">
        <v>60</v>
      </c>
      <c r="G324" s="67" t="n">
        <v>28</v>
      </c>
      <c r="H324" s="67" t="s">
        <v>13</v>
      </c>
      <c r="I324" s="67" t="n">
        <v>124</v>
      </c>
    </row>
    <row r="325" customFormat="false" ht="13.5" hidden="false" customHeight="false" outlineLevel="0" collapsed="false">
      <c r="A325" s="91"/>
      <c r="B325" s="88"/>
      <c r="C325" s="88"/>
      <c r="D325" s="85" t="s">
        <v>66</v>
      </c>
      <c r="E325" s="66" t="n">
        <v>14</v>
      </c>
      <c r="F325" s="67" t="n">
        <v>9</v>
      </c>
      <c r="G325" s="67" t="s">
        <v>13</v>
      </c>
      <c r="H325" s="67" t="s">
        <v>13</v>
      </c>
      <c r="I325" s="67" t="n">
        <v>25</v>
      </c>
    </row>
    <row r="326" customFormat="false" ht="13.5" hidden="false" customHeight="false" outlineLevel="0" collapsed="false">
      <c r="A326" s="91"/>
      <c r="B326" s="88"/>
      <c r="C326" s="88"/>
      <c r="D326" s="85" t="s">
        <v>67</v>
      </c>
      <c r="E326" s="66" t="n">
        <v>82</v>
      </c>
      <c r="F326" s="67" t="n">
        <v>134</v>
      </c>
      <c r="G326" s="67" t="n">
        <v>9</v>
      </c>
      <c r="H326" s="67" t="s">
        <v>13</v>
      </c>
      <c r="I326" s="67" t="n">
        <v>225</v>
      </c>
    </row>
    <row r="327" customFormat="false" ht="13.5" hidden="false" customHeight="false" outlineLevel="0" collapsed="false">
      <c r="A327" s="91"/>
      <c r="B327" s="88"/>
      <c r="C327" s="88"/>
      <c r="D327" s="85" t="s">
        <v>68</v>
      </c>
      <c r="E327" s="66" t="n">
        <v>632</v>
      </c>
      <c r="F327" s="67" t="n">
        <v>707</v>
      </c>
      <c r="G327" s="67" t="n">
        <v>38</v>
      </c>
      <c r="H327" s="67" t="s">
        <v>13</v>
      </c>
      <c r="I327" s="67" t="n">
        <v>1377</v>
      </c>
    </row>
    <row r="328" customFormat="false" ht="13.5" hidden="false" customHeight="false" outlineLevel="0" collapsed="false">
      <c r="A328" s="91"/>
      <c r="B328" s="88"/>
      <c r="C328" s="88"/>
      <c r="D328" s="85" t="s">
        <v>69</v>
      </c>
      <c r="E328" s="66" t="n">
        <v>14</v>
      </c>
      <c r="F328" s="67" t="n">
        <v>21</v>
      </c>
      <c r="G328" s="67" t="n">
        <v>14</v>
      </c>
      <c r="H328" s="67" t="s">
        <v>13</v>
      </c>
      <c r="I328" s="67" t="n">
        <v>49</v>
      </c>
    </row>
    <row r="329" customFormat="false" ht="13.5" hidden="false" customHeight="false" outlineLevel="0" collapsed="false">
      <c r="A329" s="91"/>
      <c r="B329" s="88"/>
      <c r="C329" s="88"/>
      <c r="D329" s="85" t="s">
        <v>70</v>
      </c>
      <c r="E329" s="66" t="s">
        <v>13</v>
      </c>
      <c r="F329" s="67" t="s">
        <v>13</v>
      </c>
      <c r="G329" s="67" t="s">
        <v>13</v>
      </c>
      <c r="H329" s="67" t="s">
        <v>13</v>
      </c>
      <c r="I329" s="67" t="n">
        <v>6</v>
      </c>
    </row>
    <row r="330" customFormat="false" ht="13.5" hidden="false" customHeight="false" outlineLevel="0" collapsed="false">
      <c r="A330" s="91"/>
      <c r="B330" s="88"/>
      <c r="C330" s="88"/>
      <c r="D330" s="85" t="s">
        <v>71</v>
      </c>
      <c r="E330" s="66" t="s">
        <v>13</v>
      </c>
      <c r="F330" s="67" t="s">
        <v>13</v>
      </c>
      <c r="G330" s="67" t="s">
        <v>13</v>
      </c>
      <c r="H330" s="67" t="s">
        <v>13</v>
      </c>
      <c r="I330" s="67" t="s">
        <v>13</v>
      </c>
    </row>
    <row r="331" customFormat="false" ht="13.5" hidden="false" customHeight="false" outlineLevel="0" collapsed="false">
      <c r="A331" s="91"/>
      <c r="B331" s="88"/>
      <c r="C331" s="88"/>
      <c r="D331" s="85" t="s">
        <v>47</v>
      </c>
      <c r="E331" s="66" t="n">
        <v>8</v>
      </c>
      <c r="F331" s="67" t="n">
        <v>16</v>
      </c>
      <c r="G331" s="67" t="s">
        <v>13</v>
      </c>
      <c r="H331" s="67" t="s">
        <v>13</v>
      </c>
      <c r="I331" s="67" t="n">
        <v>28</v>
      </c>
    </row>
    <row r="332" customFormat="false" ht="13.5" hidden="false" customHeight="false" outlineLevel="0" collapsed="false">
      <c r="A332" s="91"/>
      <c r="B332" s="88"/>
      <c r="C332" s="88"/>
      <c r="D332" s="85" t="s">
        <v>72</v>
      </c>
      <c r="E332" s="66" t="n">
        <v>23</v>
      </c>
      <c r="F332" s="67" t="n">
        <v>23</v>
      </c>
      <c r="G332" s="67" t="n">
        <v>72</v>
      </c>
      <c r="H332" s="67" t="n">
        <v>8</v>
      </c>
      <c r="I332" s="67" t="n">
        <v>126</v>
      </c>
    </row>
    <row r="333" customFormat="false" ht="13.5" hidden="false" customHeight="false" outlineLevel="0" collapsed="false">
      <c r="A333" s="91"/>
      <c r="B333" s="88"/>
      <c r="C333" s="88"/>
      <c r="D333" s="86" t="s">
        <v>73</v>
      </c>
      <c r="E333" s="66" t="s">
        <v>13</v>
      </c>
      <c r="F333" s="67" t="n">
        <v>8</v>
      </c>
      <c r="G333" s="67" t="s">
        <v>13</v>
      </c>
      <c r="H333" s="67" t="s">
        <v>13</v>
      </c>
      <c r="I333" s="67" t="n">
        <v>18</v>
      </c>
    </row>
    <row r="334" customFormat="false" ht="13.5" hidden="false" customHeight="false" outlineLevel="0" collapsed="false">
      <c r="A334" s="91"/>
      <c r="B334" s="88"/>
      <c r="C334" s="88"/>
      <c r="D334" s="86" t="s">
        <v>74</v>
      </c>
      <c r="E334" s="66" t="s">
        <v>13</v>
      </c>
      <c r="F334" s="67" t="s">
        <v>13</v>
      </c>
      <c r="G334" s="67" t="s">
        <v>13</v>
      </c>
      <c r="H334" s="67" t="s">
        <v>13</v>
      </c>
      <c r="I334" s="67" t="n">
        <v>8</v>
      </c>
    </row>
    <row r="335" customFormat="false" ht="13.5" hidden="false" customHeight="true" outlineLevel="0" collapsed="false">
      <c r="A335" s="91"/>
      <c r="B335" s="88"/>
      <c r="C335" s="87" t="s">
        <v>5</v>
      </c>
      <c r="D335" s="87"/>
      <c r="E335" s="69" t="n">
        <v>841</v>
      </c>
      <c r="F335" s="70" t="n">
        <v>1029</v>
      </c>
      <c r="G335" s="70" t="n">
        <v>188</v>
      </c>
      <c r="H335" s="70" t="n">
        <v>16</v>
      </c>
      <c r="I335" s="70" t="n">
        <v>2074</v>
      </c>
    </row>
    <row r="336" customFormat="false" ht="13.5" hidden="false" customHeight="true" outlineLevel="0" collapsed="false">
      <c r="A336" s="91"/>
      <c r="B336" s="88" t="s">
        <v>8</v>
      </c>
      <c r="C336" s="89" t="s">
        <v>63</v>
      </c>
      <c r="D336" s="90" t="s">
        <v>64</v>
      </c>
      <c r="E336" s="74" t="s">
        <v>13</v>
      </c>
      <c r="F336" s="75" t="n">
        <v>13</v>
      </c>
      <c r="G336" s="75" t="n">
        <v>37</v>
      </c>
      <c r="H336" s="75" t="s">
        <v>13</v>
      </c>
      <c r="I336" s="75" t="n">
        <v>53</v>
      </c>
    </row>
    <row r="337" customFormat="false" ht="13.5" hidden="false" customHeight="false" outlineLevel="0" collapsed="false">
      <c r="A337" s="91"/>
      <c r="B337" s="88"/>
      <c r="C337" s="88"/>
      <c r="D337" s="85" t="s">
        <v>65</v>
      </c>
      <c r="E337" s="66" t="s">
        <v>13</v>
      </c>
      <c r="F337" s="67" t="n">
        <v>20</v>
      </c>
      <c r="G337" s="67" t="n">
        <v>71</v>
      </c>
      <c r="H337" s="67" t="n">
        <v>7</v>
      </c>
      <c r="I337" s="67" t="n">
        <v>99</v>
      </c>
    </row>
    <row r="338" customFormat="false" ht="13.5" hidden="false" customHeight="false" outlineLevel="0" collapsed="false">
      <c r="A338" s="91"/>
      <c r="B338" s="88"/>
      <c r="C338" s="88"/>
      <c r="D338" s="85" t="s">
        <v>66</v>
      </c>
      <c r="E338" s="66" t="s">
        <v>13</v>
      </c>
      <c r="F338" s="67" t="s">
        <v>13</v>
      </c>
      <c r="G338" s="67" t="n">
        <v>8</v>
      </c>
      <c r="H338" s="67" t="s">
        <v>13</v>
      </c>
      <c r="I338" s="67" t="n">
        <v>12</v>
      </c>
    </row>
    <row r="339" customFormat="false" ht="13.5" hidden="false" customHeight="false" outlineLevel="0" collapsed="false">
      <c r="A339" s="91"/>
      <c r="B339" s="88"/>
      <c r="C339" s="88"/>
      <c r="D339" s="85" t="s">
        <v>67</v>
      </c>
      <c r="E339" s="66" t="n">
        <v>9</v>
      </c>
      <c r="F339" s="67" t="n">
        <v>29</v>
      </c>
      <c r="G339" s="67" t="n">
        <v>39</v>
      </c>
      <c r="H339" s="67" t="s">
        <v>13</v>
      </c>
      <c r="I339" s="67" t="n">
        <v>80</v>
      </c>
    </row>
    <row r="340" customFormat="false" ht="13.5" hidden="false" customHeight="false" outlineLevel="0" collapsed="false">
      <c r="A340" s="91"/>
      <c r="B340" s="88"/>
      <c r="C340" s="88"/>
      <c r="D340" s="85" t="s">
        <v>68</v>
      </c>
      <c r="E340" s="66" t="n">
        <v>61</v>
      </c>
      <c r="F340" s="67" t="n">
        <v>175</v>
      </c>
      <c r="G340" s="67" t="n">
        <v>98</v>
      </c>
      <c r="H340" s="67" t="s">
        <v>13</v>
      </c>
      <c r="I340" s="67" t="n">
        <v>334</v>
      </c>
    </row>
    <row r="341" customFormat="false" ht="13.5" hidden="false" customHeight="false" outlineLevel="0" collapsed="false">
      <c r="A341" s="91"/>
      <c r="B341" s="88"/>
      <c r="C341" s="88"/>
      <c r="D341" s="85" t="s">
        <v>69</v>
      </c>
      <c r="E341" s="66" t="s">
        <v>13</v>
      </c>
      <c r="F341" s="67" t="n">
        <v>14</v>
      </c>
      <c r="G341" s="67" t="n">
        <v>40</v>
      </c>
      <c r="H341" s="67" t="s">
        <v>13</v>
      </c>
      <c r="I341" s="67" t="n">
        <v>58</v>
      </c>
    </row>
    <row r="342" customFormat="false" ht="13.5" hidden="false" customHeight="false" outlineLevel="0" collapsed="false">
      <c r="A342" s="91"/>
      <c r="B342" s="88"/>
      <c r="C342" s="88"/>
      <c r="D342" s="85" t="s">
        <v>70</v>
      </c>
      <c r="E342" s="66" t="s">
        <v>13</v>
      </c>
      <c r="F342" s="67" t="s">
        <v>13</v>
      </c>
      <c r="G342" s="67" t="s">
        <v>13</v>
      </c>
      <c r="H342" s="67" t="s">
        <v>13</v>
      </c>
      <c r="I342" s="67" t="n">
        <v>8</v>
      </c>
    </row>
    <row r="343" customFormat="false" ht="13.5" hidden="false" customHeight="false" outlineLevel="0" collapsed="false">
      <c r="A343" s="91"/>
      <c r="B343" s="88"/>
      <c r="C343" s="88"/>
      <c r="D343" s="85" t="s">
        <v>71</v>
      </c>
      <c r="E343" s="66" t="s">
        <v>13</v>
      </c>
      <c r="F343" s="67" t="s">
        <v>13</v>
      </c>
      <c r="G343" s="67" t="s">
        <v>13</v>
      </c>
      <c r="H343" s="67" t="s">
        <v>13</v>
      </c>
      <c r="I343" s="67" t="s">
        <v>13</v>
      </c>
    </row>
    <row r="344" customFormat="false" ht="13.5" hidden="false" customHeight="false" outlineLevel="0" collapsed="false">
      <c r="A344" s="91"/>
      <c r="B344" s="88"/>
      <c r="C344" s="88"/>
      <c r="D344" s="85" t="s">
        <v>47</v>
      </c>
      <c r="E344" s="66" t="s">
        <v>13</v>
      </c>
      <c r="F344" s="67" t="s">
        <v>13</v>
      </c>
      <c r="G344" s="67" t="n">
        <v>15</v>
      </c>
      <c r="H344" s="67" t="s">
        <v>13</v>
      </c>
      <c r="I344" s="67" t="n">
        <v>24</v>
      </c>
    </row>
    <row r="345" customFormat="false" ht="13.5" hidden="false" customHeight="false" outlineLevel="0" collapsed="false">
      <c r="A345" s="91"/>
      <c r="B345" s="88"/>
      <c r="C345" s="88"/>
      <c r="D345" s="85" t="s">
        <v>72</v>
      </c>
      <c r="E345" s="66" t="n">
        <v>13</v>
      </c>
      <c r="F345" s="67" t="n">
        <v>22</v>
      </c>
      <c r="G345" s="67" t="n">
        <v>386</v>
      </c>
      <c r="H345" s="67" t="n">
        <v>180</v>
      </c>
      <c r="I345" s="67" t="n">
        <v>601</v>
      </c>
    </row>
    <row r="346" customFormat="false" ht="13.5" hidden="false" customHeight="false" outlineLevel="0" collapsed="false">
      <c r="A346" s="91"/>
      <c r="B346" s="88"/>
      <c r="C346" s="88"/>
      <c r="D346" s="86" t="s">
        <v>73</v>
      </c>
      <c r="E346" s="66" t="s">
        <v>13</v>
      </c>
      <c r="F346" s="67" t="s">
        <v>13</v>
      </c>
      <c r="G346" s="67" t="n">
        <v>45</v>
      </c>
      <c r="H346" s="67" t="n">
        <v>15</v>
      </c>
      <c r="I346" s="67" t="n">
        <v>64</v>
      </c>
    </row>
    <row r="347" customFormat="false" ht="13.5" hidden="false" customHeight="false" outlineLevel="0" collapsed="false">
      <c r="A347" s="91"/>
      <c r="B347" s="88"/>
      <c r="C347" s="88"/>
      <c r="D347" s="86" t="s">
        <v>74</v>
      </c>
      <c r="E347" s="66" t="s">
        <v>13</v>
      </c>
      <c r="F347" s="67" t="s">
        <v>13</v>
      </c>
      <c r="G347" s="67" t="s">
        <v>13</v>
      </c>
      <c r="H347" s="67" t="s">
        <v>13</v>
      </c>
      <c r="I347" s="67" t="n">
        <v>6</v>
      </c>
    </row>
    <row r="348" customFormat="false" ht="13.5" hidden="false" customHeight="true" outlineLevel="0" collapsed="false">
      <c r="A348" s="91"/>
      <c r="B348" s="88"/>
      <c r="C348" s="87" t="s">
        <v>5</v>
      </c>
      <c r="D348" s="87"/>
      <c r="E348" s="69" t="n">
        <v>90</v>
      </c>
      <c r="F348" s="70" t="n">
        <v>288</v>
      </c>
      <c r="G348" s="70" t="n">
        <v>750</v>
      </c>
      <c r="H348" s="70" t="n">
        <v>214</v>
      </c>
      <c r="I348" s="70" t="n">
        <v>1342</v>
      </c>
    </row>
    <row r="349" customFormat="false" ht="13.5" hidden="false" customHeight="true" outlineLevel="0" collapsed="false">
      <c r="A349" s="91"/>
      <c r="B349" s="88" t="s">
        <v>5</v>
      </c>
      <c r="C349" s="89" t="s">
        <v>63</v>
      </c>
      <c r="D349" s="90" t="s">
        <v>64</v>
      </c>
      <c r="E349" s="74" t="n">
        <v>32</v>
      </c>
      <c r="F349" s="75" t="n">
        <v>147</v>
      </c>
      <c r="G349" s="75" t="n">
        <v>203</v>
      </c>
      <c r="H349" s="75" t="n">
        <v>16</v>
      </c>
      <c r="I349" s="75" t="n">
        <v>398</v>
      </c>
    </row>
    <row r="350" customFormat="false" ht="13.5" hidden="false" customHeight="false" outlineLevel="0" collapsed="false">
      <c r="A350" s="91"/>
      <c r="B350" s="88"/>
      <c r="C350" s="88"/>
      <c r="D350" s="85" t="s">
        <v>65</v>
      </c>
      <c r="E350" s="66" t="n">
        <v>45</v>
      </c>
      <c r="F350" s="67" t="n">
        <v>256</v>
      </c>
      <c r="G350" s="67" t="n">
        <v>406</v>
      </c>
      <c r="H350" s="67" t="n">
        <v>41</v>
      </c>
      <c r="I350" s="67" t="n">
        <v>748</v>
      </c>
    </row>
    <row r="351" customFormat="false" ht="13.5" hidden="false" customHeight="false" outlineLevel="0" collapsed="false">
      <c r="A351" s="91"/>
      <c r="B351" s="88"/>
      <c r="C351" s="88"/>
      <c r="D351" s="85" t="s">
        <v>66</v>
      </c>
      <c r="E351" s="66" t="n">
        <v>17</v>
      </c>
      <c r="F351" s="67" t="n">
        <v>29</v>
      </c>
      <c r="G351" s="67" t="n">
        <v>43</v>
      </c>
      <c r="H351" s="67" t="n">
        <v>12</v>
      </c>
      <c r="I351" s="67" t="n">
        <v>101</v>
      </c>
    </row>
    <row r="352" customFormat="false" ht="13.5" hidden="false" customHeight="false" outlineLevel="0" collapsed="false">
      <c r="A352" s="91"/>
      <c r="B352" s="88"/>
      <c r="C352" s="88"/>
      <c r="D352" s="85" t="s">
        <v>67</v>
      </c>
      <c r="E352" s="66" t="n">
        <v>144</v>
      </c>
      <c r="F352" s="67" t="n">
        <v>351</v>
      </c>
      <c r="G352" s="67" t="n">
        <v>207</v>
      </c>
      <c r="H352" s="67" t="n">
        <v>12</v>
      </c>
      <c r="I352" s="67" t="n">
        <v>714</v>
      </c>
    </row>
    <row r="353" customFormat="false" ht="13.5" hidden="false" customHeight="false" outlineLevel="0" collapsed="false">
      <c r="A353" s="91"/>
      <c r="B353" s="88"/>
      <c r="C353" s="88"/>
      <c r="D353" s="85" t="s">
        <v>68</v>
      </c>
      <c r="E353" s="66" t="n">
        <v>1232</v>
      </c>
      <c r="F353" s="67" t="n">
        <v>2078</v>
      </c>
      <c r="G353" s="67" t="n">
        <v>598</v>
      </c>
      <c r="H353" s="67" t="s">
        <v>13</v>
      </c>
      <c r="I353" s="67" t="n">
        <v>3912</v>
      </c>
    </row>
    <row r="354" customFormat="false" ht="13.5" hidden="false" customHeight="false" outlineLevel="0" collapsed="false">
      <c r="A354" s="91"/>
      <c r="B354" s="88"/>
      <c r="C354" s="88"/>
      <c r="D354" s="85" t="s">
        <v>69</v>
      </c>
      <c r="E354" s="66" t="n">
        <v>56</v>
      </c>
      <c r="F354" s="67" t="n">
        <v>96</v>
      </c>
      <c r="G354" s="67" t="n">
        <v>266</v>
      </c>
      <c r="H354" s="67" t="s">
        <v>13</v>
      </c>
      <c r="I354" s="67" t="n">
        <v>420</v>
      </c>
    </row>
    <row r="355" customFormat="false" ht="13.5" hidden="false" customHeight="false" outlineLevel="0" collapsed="false">
      <c r="A355" s="91"/>
      <c r="B355" s="88"/>
      <c r="C355" s="88"/>
      <c r="D355" s="85" t="s">
        <v>70</v>
      </c>
      <c r="E355" s="66" t="n">
        <v>11</v>
      </c>
      <c r="F355" s="67" t="n">
        <v>15</v>
      </c>
      <c r="G355" s="67" t="n">
        <v>32</v>
      </c>
      <c r="H355" s="67" t="s">
        <v>13</v>
      </c>
      <c r="I355" s="67" t="n">
        <v>58</v>
      </c>
    </row>
    <row r="356" customFormat="false" ht="13.5" hidden="false" customHeight="false" outlineLevel="0" collapsed="false">
      <c r="A356" s="91"/>
      <c r="B356" s="88"/>
      <c r="C356" s="88"/>
      <c r="D356" s="85" t="s">
        <v>71</v>
      </c>
      <c r="E356" s="66" t="s">
        <v>13</v>
      </c>
      <c r="F356" s="67" t="n">
        <v>7</v>
      </c>
      <c r="G356" s="67" t="n">
        <v>13</v>
      </c>
      <c r="H356" s="67" t="s">
        <v>13</v>
      </c>
      <c r="I356" s="67" t="n">
        <v>22</v>
      </c>
    </row>
    <row r="357" customFormat="false" ht="13.5" hidden="false" customHeight="false" outlineLevel="0" collapsed="false">
      <c r="A357" s="91"/>
      <c r="B357" s="88"/>
      <c r="C357" s="88"/>
      <c r="D357" s="85" t="s">
        <v>47</v>
      </c>
      <c r="E357" s="66" t="n">
        <v>13</v>
      </c>
      <c r="F357" s="67" t="n">
        <v>37</v>
      </c>
      <c r="G357" s="67" t="n">
        <v>65</v>
      </c>
      <c r="H357" s="67" t="s">
        <v>13</v>
      </c>
      <c r="I357" s="67" t="n">
        <v>120</v>
      </c>
    </row>
    <row r="358" customFormat="false" ht="13.5" hidden="false" customHeight="false" outlineLevel="0" collapsed="false">
      <c r="A358" s="91"/>
      <c r="B358" s="88"/>
      <c r="C358" s="88"/>
      <c r="D358" s="85" t="s">
        <v>72</v>
      </c>
      <c r="E358" s="66" t="n">
        <v>120</v>
      </c>
      <c r="F358" s="67" t="n">
        <v>205</v>
      </c>
      <c r="G358" s="67" t="n">
        <v>2024</v>
      </c>
      <c r="H358" s="67" t="n">
        <v>645</v>
      </c>
      <c r="I358" s="67" t="n">
        <v>2994</v>
      </c>
    </row>
    <row r="359" customFormat="false" ht="13.5" hidden="false" customHeight="false" outlineLevel="0" collapsed="false">
      <c r="A359" s="91"/>
      <c r="B359" s="88"/>
      <c r="C359" s="88"/>
      <c r="D359" s="86" t="s">
        <v>73</v>
      </c>
      <c r="E359" s="66" t="s">
        <v>13</v>
      </c>
      <c r="F359" s="67" t="n">
        <v>22</v>
      </c>
      <c r="G359" s="67" t="n">
        <v>133</v>
      </c>
      <c r="H359" s="67" t="n">
        <v>37</v>
      </c>
      <c r="I359" s="67" t="n">
        <v>197</v>
      </c>
    </row>
    <row r="360" customFormat="false" ht="13.5" hidden="false" customHeight="false" outlineLevel="0" collapsed="false">
      <c r="A360" s="91"/>
      <c r="B360" s="88"/>
      <c r="C360" s="88"/>
      <c r="D360" s="86" t="s">
        <v>74</v>
      </c>
      <c r="E360" s="66" t="s">
        <v>13</v>
      </c>
      <c r="F360" s="67" t="s">
        <v>13</v>
      </c>
      <c r="G360" s="67" t="n">
        <v>14</v>
      </c>
      <c r="H360" s="67" t="s">
        <v>13</v>
      </c>
      <c r="I360" s="67" t="n">
        <v>28</v>
      </c>
    </row>
    <row r="361" customFormat="false" ht="13.5" hidden="false" customHeight="true" outlineLevel="0" collapsed="false">
      <c r="A361" s="91"/>
      <c r="B361" s="88"/>
      <c r="C361" s="87" t="s">
        <v>5</v>
      </c>
      <c r="D361" s="87"/>
      <c r="E361" s="69" t="n">
        <v>1681</v>
      </c>
      <c r="F361" s="70" t="n">
        <v>3248</v>
      </c>
      <c r="G361" s="70" t="n">
        <v>4004</v>
      </c>
      <c r="H361" s="70" t="n">
        <v>779</v>
      </c>
      <c r="I361" s="70" t="n">
        <v>9712</v>
      </c>
    </row>
  </sheetData>
  <mergeCells count="135">
    <mergeCell ref="A1:I1"/>
    <mergeCell ref="A2:I2"/>
    <mergeCell ref="A3:A4"/>
    <mergeCell ref="B3:D4"/>
    <mergeCell ref="E3:H3"/>
    <mergeCell ref="I3:I4"/>
    <mergeCell ref="A5:A40"/>
    <mergeCell ref="B5:B13"/>
    <mergeCell ref="C5:C12"/>
    <mergeCell ref="C13:D13"/>
    <mergeCell ref="B14:B22"/>
    <mergeCell ref="C14:C21"/>
    <mergeCell ref="C22:D22"/>
    <mergeCell ref="B23:B31"/>
    <mergeCell ref="C23:C30"/>
    <mergeCell ref="C31:D31"/>
    <mergeCell ref="B32:B40"/>
    <mergeCell ref="C32:C39"/>
    <mergeCell ref="C40:D40"/>
    <mergeCell ref="A41:A75"/>
    <mergeCell ref="B41:B49"/>
    <mergeCell ref="C41:C48"/>
    <mergeCell ref="C49:D49"/>
    <mergeCell ref="B50:B57"/>
    <mergeCell ref="C50:C56"/>
    <mergeCell ref="C57:D57"/>
    <mergeCell ref="B58:B66"/>
    <mergeCell ref="C58:C65"/>
    <mergeCell ref="C66:D66"/>
    <mergeCell ref="B67:B75"/>
    <mergeCell ref="C67:C74"/>
    <mergeCell ref="C75:D75"/>
    <mergeCell ref="A76:A111"/>
    <mergeCell ref="B76:B84"/>
    <mergeCell ref="C76:C83"/>
    <mergeCell ref="C84:D84"/>
    <mergeCell ref="B85:B93"/>
    <mergeCell ref="C85:C92"/>
    <mergeCell ref="C93:D93"/>
    <mergeCell ref="B94:B102"/>
    <mergeCell ref="C94:C101"/>
    <mergeCell ref="C102:D102"/>
    <mergeCell ref="B103:B111"/>
    <mergeCell ref="C103:C110"/>
    <mergeCell ref="C111:D111"/>
    <mergeCell ref="A113:I113"/>
    <mergeCell ref="A114:I114"/>
    <mergeCell ref="A115:A116"/>
    <mergeCell ref="B115:D116"/>
    <mergeCell ref="E115:H115"/>
    <mergeCell ref="I115:I116"/>
    <mergeCell ref="A117:A146"/>
    <mergeCell ref="B117:B124"/>
    <mergeCell ref="C117:C123"/>
    <mergeCell ref="C124:D124"/>
    <mergeCell ref="B125:B131"/>
    <mergeCell ref="C125:C130"/>
    <mergeCell ref="C131:D131"/>
    <mergeCell ref="B132:B138"/>
    <mergeCell ref="C132:C137"/>
    <mergeCell ref="C138:D138"/>
    <mergeCell ref="B139:B146"/>
    <mergeCell ref="C139:C145"/>
    <mergeCell ref="C146:D146"/>
    <mergeCell ref="A147:A174"/>
    <mergeCell ref="B147:B153"/>
    <mergeCell ref="C147:C152"/>
    <mergeCell ref="C153:D153"/>
    <mergeCell ref="B154:B160"/>
    <mergeCell ref="C154:C159"/>
    <mergeCell ref="C160:D160"/>
    <mergeCell ref="B161:B167"/>
    <mergeCell ref="C161:C166"/>
    <mergeCell ref="C167:D167"/>
    <mergeCell ref="B168:B174"/>
    <mergeCell ref="C168:C173"/>
    <mergeCell ref="C174:D174"/>
    <mergeCell ref="A175:A204"/>
    <mergeCell ref="B175:B182"/>
    <mergeCell ref="C175:C181"/>
    <mergeCell ref="C182:D182"/>
    <mergeCell ref="B183:B189"/>
    <mergeCell ref="C183:C188"/>
    <mergeCell ref="C189:D189"/>
    <mergeCell ref="B190:B196"/>
    <mergeCell ref="C190:C195"/>
    <mergeCell ref="C196:D196"/>
    <mergeCell ref="B197:B204"/>
    <mergeCell ref="C197:C203"/>
    <mergeCell ref="C204:D204"/>
    <mergeCell ref="A206:I206"/>
    <mergeCell ref="A207:I207"/>
    <mergeCell ref="A208:A209"/>
    <mergeCell ref="B208:D209"/>
    <mergeCell ref="E208:H208"/>
    <mergeCell ref="I208:I209"/>
    <mergeCell ref="A210:A260"/>
    <mergeCell ref="B210:B222"/>
    <mergeCell ref="C210:C221"/>
    <mergeCell ref="C222:D222"/>
    <mergeCell ref="B223:B234"/>
    <mergeCell ref="C223:C233"/>
    <mergeCell ref="C234:D234"/>
    <mergeCell ref="B235:B247"/>
    <mergeCell ref="C235:C246"/>
    <mergeCell ref="C247:D247"/>
    <mergeCell ref="B248:B260"/>
    <mergeCell ref="C248:C259"/>
    <mergeCell ref="C260:D260"/>
    <mergeCell ref="A261:A309"/>
    <mergeCell ref="B261:B273"/>
    <mergeCell ref="C261:C272"/>
    <mergeCell ref="C273:D273"/>
    <mergeCell ref="B274:B284"/>
    <mergeCell ref="C274:C283"/>
    <mergeCell ref="C284:D284"/>
    <mergeCell ref="B285:B296"/>
    <mergeCell ref="C285:C295"/>
    <mergeCell ref="C296:D296"/>
    <mergeCell ref="B297:B309"/>
    <mergeCell ref="C297:C308"/>
    <mergeCell ref="C309:D309"/>
    <mergeCell ref="A310:A361"/>
    <mergeCell ref="B310:B322"/>
    <mergeCell ref="C310:C321"/>
    <mergeCell ref="C322:D322"/>
    <mergeCell ref="B323:B335"/>
    <mergeCell ref="C323:C334"/>
    <mergeCell ref="C335:D335"/>
    <mergeCell ref="B336:B348"/>
    <mergeCell ref="C336:C347"/>
    <mergeCell ref="C348:D348"/>
    <mergeCell ref="B349:B361"/>
    <mergeCell ref="C349:C360"/>
    <mergeCell ref="C361:D3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30</v>
      </c>
    </row>
    <row r="2" s="206" customFormat="true" ht="10.5" hidden="false" customHeight="false" outlineLevel="0" collapsed="false">
      <c r="A2" s="206" t="s">
        <v>156</v>
      </c>
    </row>
    <row r="3" s="206" customFormat="true" ht="10.5" hidden="false" customHeight="false" outlineLevel="0" collapsed="false">
      <c r="A3" s="529" t="s">
        <v>156</v>
      </c>
      <c r="B3" s="528" t="s">
        <v>156</v>
      </c>
      <c r="C3" s="528"/>
      <c r="D3" s="528"/>
      <c r="E3" s="528"/>
      <c r="F3" s="528"/>
      <c r="G3" s="528"/>
      <c r="H3" s="528"/>
      <c r="I3" s="528"/>
      <c r="J3" s="528"/>
      <c r="K3" s="528"/>
      <c r="L3" s="528"/>
      <c r="M3" s="528"/>
      <c r="N3" s="528"/>
      <c r="O3" s="528"/>
      <c r="P3" s="528"/>
      <c r="Q3" s="528"/>
      <c r="R3" s="528"/>
      <c r="S3" s="528"/>
      <c r="T3" s="528"/>
      <c r="U3" s="528"/>
      <c r="V3" s="528"/>
      <c r="W3" s="528"/>
      <c r="X3" s="528"/>
      <c r="Y3" s="528"/>
      <c r="Z3" s="528"/>
      <c r="AA3" s="528"/>
      <c r="AB3" s="528"/>
      <c r="AC3" s="528"/>
      <c r="AD3" s="528"/>
      <c r="AE3" s="528"/>
      <c r="AF3" s="528"/>
      <c r="AG3" s="528"/>
      <c r="AH3" s="528"/>
      <c r="AI3" s="528"/>
      <c r="AJ3" s="528"/>
      <c r="AK3" s="528"/>
      <c r="AL3" s="528"/>
      <c r="AM3" s="528"/>
      <c r="AN3" s="528"/>
      <c r="AO3" s="528"/>
      <c r="AP3" s="528"/>
      <c r="AQ3" s="528"/>
    </row>
    <row r="4" s="206" customFormat="true" ht="21" hidden="false" customHeight="false" outlineLevel="0" collapsed="false">
      <c r="A4" s="513" t="s">
        <v>328</v>
      </c>
      <c r="B4" s="514" t="s">
        <v>214</v>
      </c>
      <c r="C4" s="515" t="s">
        <v>215</v>
      </c>
      <c r="D4" s="515" t="s">
        <v>216</v>
      </c>
      <c r="E4" s="515" t="s">
        <v>217</v>
      </c>
      <c r="F4" s="515" t="s">
        <v>218</v>
      </c>
      <c r="G4" s="515" t="s">
        <v>219</v>
      </c>
      <c r="H4" s="515" t="s">
        <v>8</v>
      </c>
      <c r="I4" s="515" t="s">
        <v>220</v>
      </c>
      <c r="J4" s="515" t="s">
        <v>215</v>
      </c>
      <c r="K4" s="515" t="s">
        <v>216</v>
      </c>
      <c r="L4" s="515" t="s">
        <v>217</v>
      </c>
      <c r="M4" s="515" t="s">
        <v>218</v>
      </c>
      <c r="N4" s="515" t="s">
        <v>219</v>
      </c>
      <c r="O4" s="515" t="s">
        <v>8</v>
      </c>
      <c r="P4" s="515" t="s">
        <v>221</v>
      </c>
      <c r="Q4" s="515" t="s">
        <v>215</v>
      </c>
      <c r="R4" s="515" t="s">
        <v>216</v>
      </c>
      <c r="S4" s="515" t="s">
        <v>217</v>
      </c>
      <c r="T4" s="515" t="s">
        <v>218</v>
      </c>
      <c r="U4" s="515" t="s">
        <v>219</v>
      </c>
      <c r="V4" s="515" t="s">
        <v>8</v>
      </c>
      <c r="W4" s="515" t="s">
        <v>222</v>
      </c>
      <c r="X4" s="515" t="s">
        <v>215</v>
      </c>
      <c r="Y4" s="515" t="s">
        <v>216</v>
      </c>
      <c r="Z4" s="515" t="s">
        <v>217</v>
      </c>
      <c r="AA4" s="515" t="s">
        <v>218</v>
      </c>
      <c r="AB4" s="515" t="s">
        <v>219</v>
      </c>
      <c r="AC4" s="515" t="s">
        <v>8</v>
      </c>
      <c r="AD4" s="515" t="s">
        <v>223</v>
      </c>
      <c r="AE4" s="515" t="s">
        <v>215</v>
      </c>
      <c r="AF4" s="515" t="s">
        <v>216</v>
      </c>
      <c r="AG4" s="515" t="s">
        <v>217</v>
      </c>
      <c r="AH4" s="515" t="s">
        <v>218</v>
      </c>
      <c r="AI4" s="515" t="s">
        <v>219</v>
      </c>
      <c r="AJ4" s="515" t="s">
        <v>8</v>
      </c>
      <c r="AK4" s="515" t="s">
        <v>224</v>
      </c>
      <c r="AL4" s="515" t="s">
        <v>215</v>
      </c>
      <c r="AM4" s="515" t="s">
        <v>216</v>
      </c>
      <c r="AN4" s="515" t="s">
        <v>217</v>
      </c>
      <c r="AO4" s="515" t="s">
        <v>218</v>
      </c>
      <c r="AP4" s="515" t="s">
        <v>219</v>
      </c>
      <c r="AQ4" s="516" t="s">
        <v>8</v>
      </c>
    </row>
    <row r="5" s="206" customFormat="true" ht="10.5" hidden="false" customHeight="false" outlineLevel="0" collapsed="false">
      <c r="A5" s="517" t="s">
        <v>241</v>
      </c>
      <c r="B5" s="518" t="n">
        <v>2642</v>
      </c>
      <c r="C5" s="519" t="n">
        <v>68</v>
      </c>
      <c r="D5" s="519" t="n">
        <v>108</v>
      </c>
      <c r="E5" s="519" t="n">
        <v>603</v>
      </c>
      <c r="F5" s="519" t="n">
        <v>697</v>
      </c>
      <c r="G5" s="519" t="n">
        <v>1066</v>
      </c>
      <c r="H5" s="519" t="n">
        <v>100</v>
      </c>
      <c r="I5" s="519" t="n">
        <v>2642</v>
      </c>
      <c r="J5" s="519" t="n">
        <v>31</v>
      </c>
      <c r="K5" s="519" t="n">
        <v>41</v>
      </c>
      <c r="L5" s="519" t="n">
        <v>290</v>
      </c>
      <c r="M5" s="519" t="n">
        <v>454</v>
      </c>
      <c r="N5" s="519" t="n">
        <v>1716</v>
      </c>
      <c r="O5" s="519" t="n">
        <v>110</v>
      </c>
      <c r="P5" s="519" t="n">
        <v>2642</v>
      </c>
      <c r="Q5" s="519" t="n">
        <v>27</v>
      </c>
      <c r="R5" s="519" t="n">
        <v>55</v>
      </c>
      <c r="S5" s="519" t="n">
        <v>327</v>
      </c>
      <c r="T5" s="519" t="n">
        <v>711</v>
      </c>
      <c r="U5" s="519" t="n">
        <v>1418</v>
      </c>
      <c r="V5" s="519" t="n">
        <v>104</v>
      </c>
      <c r="W5" s="519" t="n">
        <v>2642</v>
      </c>
      <c r="X5" s="519" t="n">
        <v>40</v>
      </c>
      <c r="Y5" s="519" t="n">
        <v>78</v>
      </c>
      <c r="Z5" s="519" t="n">
        <v>359</v>
      </c>
      <c r="AA5" s="519" t="n">
        <v>774</v>
      </c>
      <c r="AB5" s="519" t="n">
        <v>1291</v>
      </c>
      <c r="AC5" s="519" t="n">
        <v>100</v>
      </c>
      <c r="AD5" s="519" t="n">
        <v>2642</v>
      </c>
      <c r="AE5" s="519" t="n">
        <v>57</v>
      </c>
      <c r="AF5" s="519" t="n">
        <v>105</v>
      </c>
      <c r="AG5" s="519" t="n">
        <v>408</v>
      </c>
      <c r="AH5" s="519" t="n">
        <v>759</v>
      </c>
      <c r="AI5" s="519" t="n">
        <v>1217</v>
      </c>
      <c r="AJ5" s="519" t="n">
        <v>96</v>
      </c>
      <c r="AK5" s="519" t="n">
        <v>2642</v>
      </c>
      <c r="AL5" s="519" t="n">
        <v>55</v>
      </c>
      <c r="AM5" s="519" t="n">
        <v>45</v>
      </c>
      <c r="AN5" s="519" t="n">
        <v>248</v>
      </c>
      <c r="AO5" s="519" t="n">
        <v>513</v>
      </c>
      <c r="AP5" s="519" t="n">
        <v>1679</v>
      </c>
      <c r="AQ5" s="520" t="n">
        <v>102</v>
      </c>
    </row>
    <row r="6" s="206" customFormat="true" ht="10.5" hidden="false" customHeight="false" outlineLevel="0" collapsed="false">
      <c r="A6" s="517" t="s">
        <v>242</v>
      </c>
      <c r="B6" s="518" t="n">
        <v>1475</v>
      </c>
      <c r="C6" s="519" t="n">
        <v>46</v>
      </c>
      <c r="D6" s="519" t="n">
        <v>72</v>
      </c>
      <c r="E6" s="519" t="n">
        <v>405</v>
      </c>
      <c r="F6" s="519" t="n">
        <v>409</v>
      </c>
      <c r="G6" s="519" t="n">
        <v>505</v>
      </c>
      <c r="H6" s="519" t="n">
        <v>38</v>
      </c>
      <c r="I6" s="519" t="n">
        <v>1475</v>
      </c>
      <c r="J6" s="519" t="n">
        <v>21</v>
      </c>
      <c r="K6" s="519" t="n">
        <v>31</v>
      </c>
      <c r="L6" s="519" t="n">
        <v>152</v>
      </c>
      <c r="M6" s="519" t="n">
        <v>289</v>
      </c>
      <c r="N6" s="519" t="n">
        <v>940</v>
      </c>
      <c r="O6" s="519" t="n">
        <v>42</v>
      </c>
      <c r="P6" s="519" t="n">
        <v>1475</v>
      </c>
      <c r="Q6" s="519" t="n">
        <v>27</v>
      </c>
      <c r="R6" s="519" t="n">
        <v>34</v>
      </c>
      <c r="S6" s="519" t="n">
        <v>196</v>
      </c>
      <c r="T6" s="519" t="n">
        <v>457</v>
      </c>
      <c r="U6" s="519" t="n">
        <v>722</v>
      </c>
      <c r="V6" s="519" t="n">
        <v>39</v>
      </c>
      <c r="W6" s="519" t="n">
        <v>1475</v>
      </c>
      <c r="X6" s="519" t="n">
        <v>25</v>
      </c>
      <c r="Y6" s="519" t="n">
        <v>60</v>
      </c>
      <c r="Z6" s="519" t="n">
        <v>234</v>
      </c>
      <c r="AA6" s="519" t="n">
        <v>471</v>
      </c>
      <c r="AB6" s="519" t="n">
        <v>647</v>
      </c>
      <c r="AC6" s="519" t="n">
        <v>38</v>
      </c>
      <c r="AD6" s="519" t="n">
        <v>1475</v>
      </c>
      <c r="AE6" s="519" t="n">
        <v>27</v>
      </c>
      <c r="AF6" s="519" t="n">
        <v>68</v>
      </c>
      <c r="AG6" s="519" t="n">
        <v>270</v>
      </c>
      <c r="AH6" s="519" t="n">
        <v>445</v>
      </c>
      <c r="AI6" s="519" t="n">
        <v>632</v>
      </c>
      <c r="AJ6" s="519" t="n">
        <v>33</v>
      </c>
      <c r="AK6" s="519" t="n">
        <v>1475</v>
      </c>
      <c r="AL6" s="519" t="n">
        <v>25</v>
      </c>
      <c r="AM6" s="519" t="n">
        <v>30</v>
      </c>
      <c r="AN6" s="519" t="n">
        <v>125</v>
      </c>
      <c r="AO6" s="519" t="n">
        <v>273</v>
      </c>
      <c r="AP6" s="519" t="n">
        <v>984</v>
      </c>
      <c r="AQ6" s="520" t="n">
        <v>38</v>
      </c>
    </row>
    <row r="7" s="206" customFormat="true" ht="10.5" hidden="false" customHeight="false" outlineLevel="0" collapsed="false">
      <c r="A7" s="517" t="s">
        <v>243</v>
      </c>
      <c r="B7" s="518" t="n">
        <v>139</v>
      </c>
      <c r="C7" s="519" t="n">
        <v>9</v>
      </c>
      <c r="D7" s="519" t="n">
        <v>11</v>
      </c>
      <c r="E7" s="519" t="n">
        <v>46</v>
      </c>
      <c r="F7" s="519" t="n">
        <v>32</v>
      </c>
      <c r="G7" s="519" t="n">
        <v>31</v>
      </c>
      <c r="H7" s="519" t="n">
        <v>10</v>
      </c>
      <c r="I7" s="519" t="n">
        <v>139</v>
      </c>
      <c r="J7" s="519" t="n">
        <v>6</v>
      </c>
      <c r="K7" s="519" t="n">
        <v>8</v>
      </c>
      <c r="L7" s="519" t="n">
        <v>27</v>
      </c>
      <c r="M7" s="519" t="n">
        <v>40</v>
      </c>
      <c r="N7" s="519" t="n">
        <v>49</v>
      </c>
      <c r="O7" s="519" t="n">
        <v>9</v>
      </c>
      <c r="P7" s="519" t="n">
        <v>139</v>
      </c>
      <c r="Q7" s="519" t="s">
        <v>13</v>
      </c>
      <c r="R7" s="519" t="s">
        <v>13</v>
      </c>
      <c r="S7" s="519" t="n">
        <v>32</v>
      </c>
      <c r="T7" s="519" t="n">
        <v>44</v>
      </c>
      <c r="U7" s="519" t="n">
        <v>43</v>
      </c>
      <c r="V7" s="519" t="n">
        <v>10</v>
      </c>
      <c r="W7" s="519" t="n">
        <v>139</v>
      </c>
      <c r="X7" s="519" t="s">
        <v>13</v>
      </c>
      <c r="Y7" s="519" t="n">
        <v>10</v>
      </c>
      <c r="Z7" s="519" t="n">
        <v>33</v>
      </c>
      <c r="AA7" s="519" t="n">
        <v>42</v>
      </c>
      <c r="AB7" s="519" t="n">
        <v>42</v>
      </c>
      <c r="AC7" s="519" t="n">
        <v>7</v>
      </c>
      <c r="AD7" s="519" t="n">
        <v>139</v>
      </c>
      <c r="AE7" s="519" t="n">
        <v>12</v>
      </c>
      <c r="AF7" s="519" t="n">
        <v>16</v>
      </c>
      <c r="AG7" s="519" t="n">
        <v>42</v>
      </c>
      <c r="AH7" s="519" t="n">
        <v>31</v>
      </c>
      <c r="AI7" s="519" t="n">
        <v>30</v>
      </c>
      <c r="AJ7" s="519" t="n">
        <v>8</v>
      </c>
      <c r="AK7" s="519" t="n">
        <v>139</v>
      </c>
      <c r="AL7" s="519" t="n">
        <v>8</v>
      </c>
      <c r="AM7" s="519" t="s">
        <v>13</v>
      </c>
      <c r="AN7" s="519" t="n">
        <v>28</v>
      </c>
      <c r="AO7" s="519" t="n">
        <v>36</v>
      </c>
      <c r="AP7" s="519" t="n">
        <v>55</v>
      </c>
      <c r="AQ7" s="520" t="n">
        <v>8</v>
      </c>
    </row>
    <row r="8" s="206" customFormat="true" ht="10.5" hidden="false" customHeight="false" outlineLevel="0" collapsed="false">
      <c r="A8" s="517" t="s">
        <v>244</v>
      </c>
      <c r="B8" s="518" t="n">
        <v>531</v>
      </c>
      <c r="C8" s="519" t="n">
        <v>23</v>
      </c>
      <c r="D8" s="519" t="n">
        <v>35</v>
      </c>
      <c r="E8" s="519" t="n">
        <v>180</v>
      </c>
      <c r="F8" s="519" t="n">
        <v>141</v>
      </c>
      <c r="G8" s="519" t="n">
        <v>140</v>
      </c>
      <c r="H8" s="519" t="n">
        <v>12</v>
      </c>
      <c r="I8" s="519" t="n">
        <v>531</v>
      </c>
      <c r="J8" s="519" t="n">
        <v>13</v>
      </c>
      <c r="K8" s="519" t="n">
        <v>19</v>
      </c>
      <c r="L8" s="519" t="n">
        <v>96</v>
      </c>
      <c r="M8" s="519" t="n">
        <v>119</v>
      </c>
      <c r="N8" s="519" t="n">
        <v>270</v>
      </c>
      <c r="O8" s="519" t="n">
        <v>14</v>
      </c>
      <c r="P8" s="519" t="n">
        <v>531</v>
      </c>
      <c r="Q8" s="519" t="n">
        <v>15</v>
      </c>
      <c r="R8" s="519" t="n">
        <v>20</v>
      </c>
      <c r="S8" s="519" t="n">
        <v>114</v>
      </c>
      <c r="T8" s="519" t="n">
        <v>172</v>
      </c>
      <c r="U8" s="519" t="n">
        <v>194</v>
      </c>
      <c r="V8" s="519" t="n">
        <v>16</v>
      </c>
      <c r="W8" s="519" t="n">
        <v>531</v>
      </c>
      <c r="X8" s="519" t="n">
        <v>16</v>
      </c>
      <c r="Y8" s="519" t="n">
        <v>36</v>
      </c>
      <c r="Z8" s="519" t="n">
        <v>114</v>
      </c>
      <c r="AA8" s="519" t="n">
        <v>159</v>
      </c>
      <c r="AB8" s="519" t="n">
        <v>193</v>
      </c>
      <c r="AC8" s="519" t="n">
        <v>13</v>
      </c>
      <c r="AD8" s="519" t="n">
        <v>531</v>
      </c>
      <c r="AE8" s="519" t="n">
        <v>22</v>
      </c>
      <c r="AF8" s="519" t="n">
        <v>49</v>
      </c>
      <c r="AG8" s="519" t="n">
        <v>118</v>
      </c>
      <c r="AH8" s="519" t="n">
        <v>154</v>
      </c>
      <c r="AI8" s="519" t="n">
        <v>176</v>
      </c>
      <c r="AJ8" s="519" t="n">
        <v>12</v>
      </c>
      <c r="AK8" s="519" t="n">
        <v>531</v>
      </c>
      <c r="AL8" s="519" t="n">
        <v>19</v>
      </c>
      <c r="AM8" s="519" t="n">
        <v>16</v>
      </c>
      <c r="AN8" s="519" t="n">
        <v>86</v>
      </c>
      <c r="AO8" s="519" t="n">
        <v>98</v>
      </c>
      <c r="AP8" s="519" t="n">
        <v>300</v>
      </c>
      <c r="AQ8" s="520" t="n">
        <v>12</v>
      </c>
    </row>
    <row r="9" s="206" customFormat="true" ht="10.5" hidden="false" customHeight="false" outlineLevel="0" collapsed="false">
      <c r="A9" s="517" t="s">
        <v>245</v>
      </c>
      <c r="B9" s="518" t="n">
        <v>512</v>
      </c>
      <c r="C9" s="519" t="n">
        <v>48</v>
      </c>
      <c r="D9" s="519" t="n">
        <v>58</v>
      </c>
      <c r="E9" s="519" t="n">
        <v>162</v>
      </c>
      <c r="F9" s="519" t="n">
        <v>134</v>
      </c>
      <c r="G9" s="519" t="n">
        <v>92</v>
      </c>
      <c r="H9" s="519" t="n">
        <v>18</v>
      </c>
      <c r="I9" s="519" t="n">
        <v>512</v>
      </c>
      <c r="J9" s="519" t="n">
        <v>42</v>
      </c>
      <c r="K9" s="519" t="n">
        <v>34</v>
      </c>
      <c r="L9" s="519" t="n">
        <v>112</v>
      </c>
      <c r="M9" s="519" t="n">
        <v>143</v>
      </c>
      <c r="N9" s="519" t="n">
        <v>163</v>
      </c>
      <c r="O9" s="519" t="n">
        <v>18</v>
      </c>
      <c r="P9" s="519" t="n">
        <v>512</v>
      </c>
      <c r="Q9" s="519" t="n">
        <v>28</v>
      </c>
      <c r="R9" s="519" t="n">
        <v>37</v>
      </c>
      <c r="S9" s="519" t="n">
        <v>118</v>
      </c>
      <c r="T9" s="519" t="n">
        <v>147</v>
      </c>
      <c r="U9" s="519" t="n">
        <v>161</v>
      </c>
      <c r="V9" s="519" t="n">
        <v>21</v>
      </c>
      <c r="W9" s="519" t="n">
        <v>512</v>
      </c>
      <c r="X9" s="519" t="n">
        <v>45</v>
      </c>
      <c r="Y9" s="519" t="n">
        <v>52</v>
      </c>
      <c r="Z9" s="519" t="n">
        <v>137</v>
      </c>
      <c r="AA9" s="519" t="n">
        <v>143</v>
      </c>
      <c r="AB9" s="519" t="n">
        <v>116</v>
      </c>
      <c r="AC9" s="519" t="n">
        <v>19</v>
      </c>
      <c r="AD9" s="519" t="n">
        <v>512</v>
      </c>
      <c r="AE9" s="519" t="n">
        <v>37</v>
      </c>
      <c r="AF9" s="519" t="n">
        <v>57</v>
      </c>
      <c r="AG9" s="519" t="n">
        <v>127</v>
      </c>
      <c r="AH9" s="519" t="n">
        <v>140</v>
      </c>
      <c r="AI9" s="519" t="n">
        <v>131</v>
      </c>
      <c r="AJ9" s="519" t="n">
        <v>20</v>
      </c>
      <c r="AK9" s="519" t="n">
        <v>512</v>
      </c>
      <c r="AL9" s="519" t="n">
        <v>47</v>
      </c>
      <c r="AM9" s="519" t="n">
        <v>32</v>
      </c>
      <c r="AN9" s="519" t="n">
        <v>99</v>
      </c>
      <c r="AO9" s="519" t="n">
        <v>121</v>
      </c>
      <c r="AP9" s="519" t="n">
        <v>195</v>
      </c>
      <c r="AQ9" s="520" t="n">
        <v>18</v>
      </c>
    </row>
    <row r="10" s="206" customFormat="true" ht="10.5" hidden="false" customHeight="false" outlineLevel="0" collapsed="false">
      <c r="A10" s="521" t="s">
        <v>47</v>
      </c>
      <c r="B10" s="522" t="n">
        <v>1080</v>
      </c>
      <c r="C10" s="523" t="n">
        <v>45</v>
      </c>
      <c r="D10" s="523" t="n">
        <v>59</v>
      </c>
      <c r="E10" s="523" t="n">
        <v>302</v>
      </c>
      <c r="F10" s="523" t="n">
        <v>290</v>
      </c>
      <c r="G10" s="523" t="n">
        <v>332</v>
      </c>
      <c r="H10" s="523" t="n">
        <v>52</v>
      </c>
      <c r="I10" s="523" t="n">
        <v>1080</v>
      </c>
      <c r="J10" s="523" t="n">
        <v>26</v>
      </c>
      <c r="K10" s="523" t="n">
        <v>28</v>
      </c>
      <c r="L10" s="523" t="n">
        <v>140</v>
      </c>
      <c r="M10" s="523" t="n">
        <v>214</v>
      </c>
      <c r="N10" s="523" t="n">
        <v>624</v>
      </c>
      <c r="O10" s="523" t="n">
        <v>48</v>
      </c>
      <c r="P10" s="523" t="n">
        <v>1080</v>
      </c>
      <c r="Q10" s="523" t="n">
        <v>21</v>
      </c>
      <c r="R10" s="523" t="n">
        <v>33</v>
      </c>
      <c r="S10" s="523" t="n">
        <v>159</v>
      </c>
      <c r="T10" s="523" t="n">
        <v>304</v>
      </c>
      <c r="U10" s="523" t="n">
        <v>512</v>
      </c>
      <c r="V10" s="523" t="n">
        <v>51</v>
      </c>
      <c r="W10" s="523" t="n">
        <v>1080</v>
      </c>
      <c r="X10" s="523" t="n">
        <v>30</v>
      </c>
      <c r="Y10" s="523" t="n">
        <v>45</v>
      </c>
      <c r="Z10" s="523" t="n">
        <v>197</v>
      </c>
      <c r="AA10" s="523" t="n">
        <v>335</v>
      </c>
      <c r="AB10" s="523" t="n">
        <v>435</v>
      </c>
      <c r="AC10" s="523" t="n">
        <v>38</v>
      </c>
      <c r="AD10" s="523" t="n">
        <v>1080</v>
      </c>
      <c r="AE10" s="523" t="n">
        <v>54</v>
      </c>
      <c r="AF10" s="523" t="n">
        <v>59</v>
      </c>
      <c r="AG10" s="523" t="n">
        <v>210</v>
      </c>
      <c r="AH10" s="523" t="n">
        <v>336</v>
      </c>
      <c r="AI10" s="523" t="n">
        <v>375</v>
      </c>
      <c r="AJ10" s="523" t="n">
        <v>46</v>
      </c>
      <c r="AK10" s="523" t="n">
        <v>1080</v>
      </c>
      <c r="AL10" s="523" t="n">
        <v>32</v>
      </c>
      <c r="AM10" s="523" t="n">
        <v>24</v>
      </c>
      <c r="AN10" s="523" t="n">
        <v>135</v>
      </c>
      <c r="AO10" s="523" t="n">
        <v>221</v>
      </c>
      <c r="AP10" s="523" t="n">
        <v>621</v>
      </c>
      <c r="AQ10" s="524" t="n">
        <v>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31</v>
      </c>
    </row>
    <row r="2" s="206" customFormat="true" ht="10.5" hidden="false" customHeight="false" outlineLevel="0" collapsed="false">
      <c r="A2" s="206" t="s">
        <v>156</v>
      </c>
    </row>
    <row r="3" s="206" customFormat="true" ht="10.5" hidden="false" customHeight="false" outlineLevel="0" collapsed="false">
      <c r="A3" s="529" t="s">
        <v>156</v>
      </c>
      <c r="B3" s="528" t="s">
        <v>156</v>
      </c>
      <c r="C3" s="528"/>
      <c r="D3" s="528"/>
      <c r="E3" s="528"/>
      <c r="F3" s="528"/>
      <c r="G3" s="528"/>
      <c r="H3" s="528"/>
      <c r="I3" s="528"/>
      <c r="J3" s="528"/>
      <c r="K3" s="528"/>
      <c r="L3" s="528"/>
      <c r="M3" s="528"/>
      <c r="N3" s="528"/>
      <c r="O3" s="528"/>
      <c r="P3" s="528"/>
      <c r="Q3" s="528"/>
      <c r="R3" s="528"/>
      <c r="S3" s="528"/>
      <c r="T3" s="528"/>
      <c r="U3" s="528"/>
      <c r="V3" s="528"/>
      <c r="W3" s="528"/>
      <c r="X3" s="528"/>
      <c r="Y3" s="528"/>
      <c r="Z3" s="528"/>
      <c r="AA3" s="528"/>
      <c r="AB3" s="528"/>
      <c r="AC3" s="528"/>
      <c r="AD3" s="528"/>
      <c r="AE3" s="528"/>
      <c r="AF3" s="528"/>
      <c r="AG3" s="528"/>
      <c r="AH3" s="528"/>
      <c r="AI3" s="528"/>
      <c r="AJ3" s="528"/>
      <c r="AK3" s="528"/>
      <c r="AL3" s="528"/>
      <c r="AM3" s="528"/>
      <c r="AN3" s="528"/>
      <c r="AO3" s="528"/>
      <c r="AP3" s="528"/>
      <c r="AQ3" s="528"/>
    </row>
    <row r="4" s="206" customFormat="true" ht="21" hidden="false" customHeight="false" outlineLevel="0" collapsed="false">
      <c r="A4" s="513" t="s">
        <v>247</v>
      </c>
      <c r="B4" s="514" t="s">
        <v>214</v>
      </c>
      <c r="C4" s="515" t="s">
        <v>215</v>
      </c>
      <c r="D4" s="515" t="s">
        <v>216</v>
      </c>
      <c r="E4" s="515" t="s">
        <v>217</v>
      </c>
      <c r="F4" s="515" t="s">
        <v>218</v>
      </c>
      <c r="G4" s="515" t="s">
        <v>219</v>
      </c>
      <c r="H4" s="515" t="s">
        <v>8</v>
      </c>
      <c r="I4" s="515" t="s">
        <v>220</v>
      </c>
      <c r="J4" s="515" t="s">
        <v>215</v>
      </c>
      <c r="K4" s="515" t="s">
        <v>216</v>
      </c>
      <c r="L4" s="515" t="s">
        <v>217</v>
      </c>
      <c r="M4" s="515" t="s">
        <v>218</v>
      </c>
      <c r="N4" s="515" t="s">
        <v>219</v>
      </c>
      <c r="O4" s="515" t="s">
        <v>8</v>
      </c>
      <c r="P4" s="515" t="s">
        <v>221</v>
      </c>
      <c r="Q4" s="515" t="s">
        <v>215</v>
      </c>
      <c r="R4" s="515" t="s">
        <v>216</v>
      </c>
      <c r="S4" s="515" t="s">
        <v>217</v>
      </c>
      <c r="T4" s="515" t="s">
        <v>218</v>
      </c>
      <c r="U4" s="515" t="s">
        <v>219</v>
      </c>
      <c r="V4" s="515" t="s">
        <v>8</v>
      </c>
      <c r="W4" s="515" t="s">
        <v>222</v>
      </c>
      <c r="X4" s="515" t="s">
        <v>215</v>
      </c>
      <c r="Y4" s="515" t="s">
        <v>216</v>
      </c>
      <c r="Z4" s="515" t="s">
        <v>217</v>
      </c>
      <c r="AA4" s="515" t="s">
        <v>218</v>
      </c>
      <c r="AB4" s="515" t="s">
        <v>219</v>
      </c>
      <c r="AC4" s="515" t="s">
        <v>8</v>
      </c>
      <c r="AD4" s="515" t="s">
        <v>223</v>
      </c>
      <c r="AE4" s="515" t="s">
        <v>215</v>
      </c>
      <c r="AF4" s="515" t="s">
        <v>216</v>
      </c>
      <c r="AG4" s="515" t="s">
        <v>217</v>
      </c>
      <c r="AH4" s="515" t="s">
        <v>218</v>
      </c>
      <c r="AI4" s="515" t="s">
        <v>219</v>
      </c>
      <c r="AJ4" s="515" t="s">
        <v>8</v>
      </c>
      <c r="AK4" s="515" t="s">
        <v>224</v>
      </c>
      <c r="AL4" s="515" t="s">
        <v>215</v>
      </c>
      <c r="AM4" s="515" t="s">
        <v>216</v>
      </c>
      <c r="AN4" s="515" t="s">
        <v>217</v>
      </c>
      <c r="AO4" s="515" t="s">
        <v>218</v>
      </c>
      <c r="AP4" s="515" t="s">
        <v>219</v>
      </c>
      <c r="AQ4" s="516" t="s">
        <v>8</v>
      </c>
    </row>
    <row r="5" s="206" customFormat="true" ht="10.5" hidden="false" customHeight="false" outlineLevel="0" collapsed="false">
      <c r="A5" s="517" t="s">
        <v>248</v>
      </c>
      <c r="B5" s="518" t="n">
        <v>3335</v>
      </c>
      <c r="C5" s="519" t="n">
        <v>156</v>
      </c>
      <c r="D5" s="519" t="n">
        <v>142</v>
      </c>
      <c r="E5" s="519" t="n">
        <v>874</v>
      </c>
      <c r="F5" s="519" t="n">
        <v>893</v>
      </c>
      <c r="G5" s="519" t="n">
        <v>1018</v>
      </c>
      <c r="H5" s="519" t="n">
        <v>252</v>
      </c>
      <c r="I5" s="519" t="n">
        <v>3335</v>
      </c>
      <c r="J5" s="519" t="n">
        <v>74</v>
      </c>
      <c r="K5" s="519" t="n">
        <v>65</v>
      </c>
      <c r="L5" s="519" t="n">
        <v>372</v>
      </c>
      <c r="M5" s="519" t="n">
        <v>724</v>
      </c>
      <c r="N5" s="519" t="n">
        <v>1823</v>
      </c>
      <c r="O5" s="519" t="n">
        <v>277</v>
      </c>
      <c r="P5" s="519" t="n">
        <v>3335</v>
      </c>
      <c r="Q5" s="519" t="n">
        <v>63</v>
      </c>
      <c r="R5" s="519" t="n">
        <v>72</v>
      </c>
      <c r="S5" s="519" t="n">
        <v>451</v>
      </c>
      <c r="T5" s="519" t="n">
        <v>955</v>
      </c>
      <c r="U5" s="519" t="n">
        <v>1510</v>
      </c>
      <c r="V5" s="519" t="n">
        <v>284</v>
      </c>
      <c r="W5" s="519" t="n">
        <v>3335</v>
      </c>
      <c r="X5" s="519" t="n">
        <v>80</v>
      </c>
      <c r="Y5" s="519" t="n">
        <v>86</v>
      </c>
      <c r="Z5" s="519" t="n">
        <v>529</v>
      </c>
      <c r="AA5" s="519" t="n">
        <v>1030</v>
      </c>
      <c r="AB5" s="519" t="n">
        <v>1356</v>
      </c>
      <c r="AC5" s="519" t="n">
        <v>254</v>
      </c>
      <c r="AD5" s="519" t="n">
        <v>3335</v>
      </c>
      <c r="AE5" s="519" t="n">
        <v>127</v>
      </c>
      <c r="AF5" s="519" t="n">
        <v>202</v>
      </c>
      <c r="AG5" s="519" t="n">
        <v>612</v>
      </c>
      <c r="AH5" s="519" t="n">
        <v>966</v>
      </c>
      <c r="AI5" s="519" t="n">
        <v>1184</v>
      </c>
      <c r="AJ5" s="519" t="n">
        <v>244</v>
      </c>
      <c r="AK5" s="519" t="n">
        <v>3335</v>
      </c>
      <c r="AL5" s="519" t="n">
        <v>85</v>
      </c>
      <c r="AM5" s="519" t="n">
        <v>65</v>
      </c>
      <c r="AN5" s="519" t="n">
        <v>344</v>
      </c>
      <c r="AO5" s="519" t="n">
        <v>667</v>
      </c>
      <c r="AP5" s="519" t="n">
        <v>1904</v>
      </c>
      <c r="AQ5" s="520" t="n">
        <v>270</v>
      </c>
    </row>
    <row r="6" s="206" customFormat="true" ht="10.5" hidden="false" customHeight="false" outlineLevel="0" collapsed="false">
      <c r="A6" s="517" t="s">
        <v>249</v>
      </c>
      <c r="B6" s="518" t="n">
        <v>8010</v>
      </c>
      <c r="C6" s="519" t="n">
        <v>234</v>
      </c>
      <c r="D6" s="519" t="n">
        <v>322</v>
      </c>
      <c r="E6" s="519" t="n">
        <v>1971</v>
      </c>
      <c r="F6" s="519" t="n">
        <v>2239</v>
      </c>
      <c r="G6" s="519" t="n">
        <v>2988</v>
      </c>
      <c r="H6" s="519" t="n">
        <v>256</v>
      </c>
      <c r="I6" s="519" t="n">
        <v>8010</v>
      </c>
      <c r="J6" s="519" t="n">
        <v>107</v>
      </c>
      <c r="K6" s="519" t="n">
        <v>133</v>
      </c>
      <c r="L6" s="519" t="n">
        <v>766</v>
      </c>
      <c r="M6" s="519" t="n">
        <v>1478</v>
      </c>
      <c r="N6" s="519" t="n">
        <v>5259</v>
      </c>
      <c r="O6" s="519" t="n">
        <v>267</v>
      </c>
      <c r="P6" s="519" t="n">
        <v>8010</v>
      </c>
      <c r="Q6" s="519" t="n">
        <v>89</v>
      </c>
      <c r="R6" s="519" t="n">
        <v>155</v>
      </c>
      <c r="S6" s="519" t="n">
        <v>983</v>
      </c>
      <c r="T6" s="519" t="n">
        <v>2307</v>
      </c>
      <c r="U6" s="519" t="n">
        <v>4219</v>
      </c>
      <c r="V6" s="519" t="n">
        <v>257</v>
      </c>
      <c r="W6" s="519" t="n">
        <v>8010</v>
      </c>
      <c r="X6" s="519" t="n">
        <v>139</v>
      </c>
      <c r="Y6" s="519" t="n">
        <v>235</v>
      </c>
      <c r="Z6" s="519" t="n">
        <v>1165</v>
      </c>
      <c r="AA6" s="519" t="n">
        <v>2450</v>
      </c>
      <c r="AB6" s="519" t="n">
        <v>3781</v>
      </c>
      <c r="AC6" s="519" t="n">
        <v>240</v>
      </c>
      <c r="AD6" s="519" t="n">
        <v>8010</v>
      </c>
      <c r="AE6" s="519" t="n">
        <v>157</v>
      </c>
      <c r="AF6" s="519" t="n">
        <v>309</v>
      </c>
      <c r="AG6" s="519" t="n">
        <v>1295</v>
      </c>
      <c r="AH6" s="519" t="n">
        <v>2484</v>
      </c>
      <c r="AI6" s="519" t="n">
        <v>3516</v>
      </c>
      <c r="AJ6" s="519" t="n">
        <v>249</v>
      </c>
      <c r="AK6" s="519" t="n">
        <v>8010</v>
      </c>
      <c r="AL6" s="519" t="n">
        <v>142</v>
      </c>
      <c r="AM6" s="519" t="n">
        <v>131</v>
      </c>
      <c r="AN6" s="519" t="n">
        <v>730</v>
      </c>
      <c r="AO6" s="519" t="n">
        <v>1431</v>
      </c>
      <c r="AP6" s="519" t="n">
        <v>5320</v>
      </c>
      <c r="AQ6" s="520" t="n">
        <v>256</v>
      </c>
    </row>
    <row r="7" s="206" customFormat="true" ht="10.5" hidden="false" customHeight="false" outlineLevel="0" collapsed="false">
      <c r="A7" s="517" t="s">
        <v>45</v>
      </c>
      <c r="B7" s="518" t="n">
        <v>2124</v>
      </c>
      <c r="C7" s="519" t="n">
        <v>53</v>
      </c>
      <c r="D7" s="519" t="n">
        <v>91</v>
      </c>
      <c r="E7" s="519" t="n">
        <v>508</v>
      </c>
      <c r="F7" s="519" t="n">
        <v>599</v>
      </c>
      <c r="G7" s="519" t="n">
        <v>833</v>
      </c>
      <c r="H7" s="519" t="n">
        <v>40</v>
      </c>
      <c r="I7" s="519" t="n">
        <v>2124</v>
      </c>
      <c r="J7" s="519" t="n">
        <v>18</v>
      </c>
      <c r="K7" s="519" t="n">
        <v>34</v>
      </c>
      <c r="L7" s="519" t="n">
        <v>169</v>
      </c>
      <c r="M7" s="519" t="n">
        <v>342</v>
      </c>
      <c r="N7" s="519" t="n">
        <v>1518</v>
      </c>
      <c r="O7" s="519" t="n">
        <v>43</v>
      </c>
      <c r="P7" s="519" t="n">
        <v>2124</v>
      </c>
      <c r="Q7" s="519" t="n">
        <v>16</v>
      </c>
      <c r="R7" s="519" t="n">
        <v>47</v>
      </c>
      <c r="S7" s="519" t="n">
        <v>254</v>
      </c>
      <c r="T7" s="519" t="n">
        <v>547</v>
      </c>
      <c r="U7" s="519" t="n">
        <v>1215</v>
      </c>
      <c r="V7" s="519" t="n">
        <v>45</v>
      </c>
      <c r="W7" s="519" t="n">
        <v>2124</v>
      </c>
      <c r="X7" s="519" t="n">
        <v>22</v>
      </c>
      <c r="Y7" s="519" t="n">
        <v>59</v>
      </c>
      <c r="Z7" s="519" t="n">
        <v>307</v>
      </c>
      <c r="AA7" s="519" t="n">
        <v>639</v>
      </c>
      <c r="AB7" s="519" t="n">
        <v>1054</v>
      </c>
      <c r="AC7" s="519" t="n">
        <v>43</v>
      </c>
      <c r="AD7" s="519" t="n">
        <v>2124</v>
      </c>
      <c r="AE7" s="519" t="n">
        <v>28</v>
      </c>
      <c r="AF7" s="519" t="n">
        <v>85</v>
      </c>
      <c r="AG7" s="519" t="n">
        <v>311</v>
      </c>
      <c r="AH7" s="519" t="n">
        <v>609</v>
      </c>
      <c r="AI7" s="519" t="n">
        <v>1052</v>
      </c>
      <c r="AJ7" s="519" t="n">
        <v>39</v>
      </c>
      <c r="AK7" s="519" t="n">
        <v>2124</v>
      </c>
      <c r="AL7" s="519" t="n">
        <v>26</v>
      </c>
      <c r="AM7" s="519" t="n">
        <v>34</v>
      </c>
      <c r="AN7" s="519" t="n">
        <v>177</v>
      </c>
      <c r="AO7" s="519" t="n">
        <v>355</v>
      </c>
      <c r="AP7" s="519" t="n">
        <v>1488</v>
      </c>
      <c r="AQ7" s="520" t="n">
        <v>44</v>
      </c>
    </row>
    <row r="8" s="206" customFormat="true" ht="10.5" hidden="false" customHeight="false" outlineLevel="0" collapsed="false">
      <c r="A8" s="517" t="s">
        <v>46</v>
      </c>
      <c r="B8" s="518" t="n">
        <v>4324</v>
      </c>
      <c r="C8" s="519" t="n">
        <v>80</v>
      </c>
      <c r="D8" s="519" t="n">
        <v>160</v>
      </c>
      <c r="E8" s="519" t="n">
        <v>903</v>
      </c>
      <c r="F8" s="519" t="n">
        <v>1202</v>
      </c>
      <c r="G8" s="519" t="n">
        <v>1923</v>
      </c>
      <c r="H8" s="519" t="n">
        <v>56</v>
      </c>
      <c r="I8" s="519" t="n">
        <v>4324</v>
      </c>
      <c r="J8" s="519" t="n">
        <v>33</v>
      </c>
      <c r="K8" s="519" t="n">
        <v>77</v>
      </c>
      <c r="L8" s="519" t="n">
        <v>361</v>
      </c>
      <c r="M8" s="519" t="n">
        <v>658</v>
      </c>
      <c r="N8" s="519" t="n">
        <v>3138</v>
      </c>
      <c r="O8" s="519" t="n">
        <v>57</v>
      </c>
      <c r="P8" s="519" t="n">
        <v>4324</v>
      </c>
      <c r="Q8" s="519" t="n">
        <v>32</v>
      </c>
      <c r="R8" s="519" t="n">
        <v>103</v>
      </c>
      <c r="S8" s="519" t="n">
        <v>555</v>
      </c>
      <c r="T8" s="519" t="n">
        <v>1147</v>
      </c>
      <c r="U8" s="519" t="n">
        <v>2427</v>
      </c>
      <c r="V8" s="519" t="n">
        <v>60</v>
      </c>
      <c r="W8" s="519" t="n">
        <v>4324</v>
      </c>
      <c r="X8" s="519" t="n">
        <v>45</v>
      </c>
      <c r="Y8" s="519" t="n">
        <v>123</v>
      </c>
      <c r="Z8" s="519" t="n">
        <v>584</v>
      </c>
      <c r="AA8" s="519" t="n">
        <v>1217</v>
      </c>
      <c r="AB8" s="519" t="n">
        <v>2295</v>
      </c>
      <c r="AC8" s="519" t="n">
        <v>60</v>
      </c>
      <c r="AD8" s="519" t="n">
        <v>4324</v>
      </c>
      <c r="AE8" s="519" t="n">
        <v>55</v>
      </c>
      <c r="AF8" s="519" t="n">
        <v>136</v>
      </c>
      <c r="AG8" s="519" t="n">
        <v>651</v>
      </c>
      <c r="AH8" s="519" t="n">
        <v>1258</v>
      </c>
      <c r="AI8" s="519" t="n">
        <v>2169</v>
      </c>
      <c r="AJ8" s="519" t="n">
        <v>55</v>
      </c>
      <c r="AK8" s="519" t="n">
        <v>4324</v>
      </c>
      <c r="AL8" s="519" t="n">
        <v>47</v>
      </c>
      <c r="AM8" s="519" t="n">
        <v>79</v>
      </c>
      <c r="AN8" s="519" t="n">
        <v>320</v>
      </c>
      <c r="AO8" s="519" t="n">
        <v>715</v>
      </c>
      <c r="AP8" s="519" t="n">
        <v>3107</v>
      </c>
      <c r="AQ8" s="520" t="n">
        <v>56</v>
      </c>
    </row>
    <row r="9" s="206" customFormat="true" ht="10.5" hidden="false" customHeight="false" outlineLevel="0" collapsed="false">
      <c r="A9" s="521" t="s">
        <v>47</v>
      </c>
      <c r="B9" s="522" t="n">
        <v>1955</v>
      </c>
      <c r="C9" s="523" t="n">
        <v>59</v>
      </c>
      <c r="D9" s="523" t="n">
        <v>96</v>
      </c>
      <c r="E9" s="523" t="n">
        <v>524</v>
      </c>
      <c r="F9" s="523" t="n">
        <v>510</v>
      </c>
      <c r="G9" s="523" t="n">
        <v>726</v>
      </c>
      <c r="H9" s="523" t="n">
        <v>40</v>
      </c>
      <c r="I9" s="523" t="n">
        <v>1955</v>
      </c>
      <c r="J9" s="523" t="n">
        <v>31</v>
      </c>
      <c r="K9" s="523" t="n">
        <v>38</v>
      </c>
      <c r="L9" s="523" t="n">
        <v>196</v>
      </c>
      <c r="M9" s="523" t="n">
        <v>343</v>
      </c>
      <c r="N9" s="523" t="n">
        <v>1309</v>
      </c>
      <c r="O9" s="523" t="n">
        <v>38</v>
      </c>
      <c r="P9" s="523" t="n">
        <v>1955</v>
      </c>
      <c r="Q9" s="523" t="n">
        <v>25</v>
      </c>
      <c r="R9" s="523" t="n">
        <v>49</v>
      </c>
      <c r="S9" s="523" t="n">
        <v>283</v>
      </c>
      <c r="T9" s="523" t="n">
        <v>506</v>
      </c>
      <c r="U9" s="523" t="n">
        <v>1055</v>
      </c>
      <c r="V9" s="523" t="n">
        <v>37</v>
      </c>
      <c r="W9" s="523" t="n">
        <v>1955</v>
      </c>
      <c r="X9" s="523" t="n">
        <v>40</v>
      </c>
      <c r="Y9" s="523" t="n">
        <v>77</v>
      </c>
      <c r="Z9" s="523" t="n">
        <v>295</v>
      </c>
      <c r="AA9" s="523" t="n">
        <v>612</v>
      </c>
      <c r="AB9" s="523" t="n">
        <v>898</v>
      </c>
      <c r="AC9" s="523" t="n">
        <v>33</v>
      </c>
      <c r="AD9" s="523" t="n">
        <v>1955</v>
      </c>
      <c r="AE9" s="523" t="n">
        <v>44</v>
      </c>
      <c r="AF9" s="523" t="n">
        <v>77</v>
      </c>
      <c r="AG9" s="523" t="n">
        <v>306</v>
      </c>
      <c r="AH9" s="523" t="n">
        <v>594</v>
      </c>
      <c r="AI9" s="523" t="n">
        <v>899</v>
      </c>
      <c r="AJ9" s="523" t="n">
        <v>35</v>
      </c>
      <c r="AK9" s="523" t="n">
        <v>1955</v>
      </c>
      <c r="AL9" s="523" t="n">
        <v>36</v>
      </c>
      <c r="AM9" s="523" t="n">
        <v>39</v>
      </c>
      <c r="AN9" s="523" t="n">
        <v>190</v>
      </c>
      <c r="AO9" s="523" t="n">
        <v>349</v>
      </c>
      <c r="AP9" s="523" t="n">
        <v>1308</v>
      </c>
      <c r="AQ9" s="524" t="n">
        <v>33</v>
      </c>
    </row>
    <row r="10" customFormat="false" ht="12" hidden="false" customHeight="false" outlineLevel="0" collapsed="false">
      <c r="A10" s="525" t="s">
        <v>5</v>
      </c>
      <c r="B10" s="509" t="n">
        <v>19748</v>
      </c>
      <c r="C10" s="509" t="n">
        <v>582</v>
      </c>
      <c r="D10" s="509" t="n">
        <v>811</v>
      </c>
      <c r="E10" s="509" t="n">
        <v>4780</v>
      </c>
      <c r="F10" s="509" t="n">
        <v>5443</v>
      </c>
      <c r="G10" s="509" t="n">
        <v>7488</v>
      </c>
      <c r="H10" s="509" t="n">
        <v>644</v>
      </c>
      <c r="I10" s="509" t="n">
        <v>19748</v>
      </c>
      <c r="J10" s="509" t="n">
        <v>263</v>
      </c>
      <c r="K10" s="509" t="n">
        <v>347</v>
      </c>
      <c r="L10" s="509" t="n">
        <v>1864</v>
      </c>
      <c r="M10" s="509" t="n">
        <v>3545</v>
      </c>
      <c r="N10" s="509" t="n">
        <v>13047</v>
      </c>
      <c r="O10" s="509" t="n">
        <v>682</v>
      </c>
      <c r="P10" s="509" t="n">
        <v>19748</v>
      </c>
      <c r="Q10" s="509" t="n">
        <v>225</v>
      </c>
      <c r="R10" s="509" t="n">
        <v>426</v>
      </c>
      <c r="S10" s="509" t="n">
        <v>2526</v>
      </c>
      <c r="T10" s="509" t="n">
        <v>5462</v>
      </c>
      <c r="U10" s="509" t="n">
        <v>10426</v>
      </c>
      <c r="V10" s="509" t="n">
        <v>683</v>
      </c>
      <c r="W10" s="509" t="n">
        <v>19748</v>
      </c>
      <c r="X10" s="509" t="n">
        <v>326</v>
      </c>
      <c r="Y10" s="509" t="n">
        <v>580</v>
      </c>
      <c r="Z10" s="509" t="n">
        <v>2880</v>
      </c>
      <c r="AA10" s="509" t="n">
        <v>5948</v>
      </c>
      <c r="AB10" s="509" t="n">
        <v>9384</v>
      </c>
      <c r="AC10" s="509" t="n">
        <v>630</v>
      </c>
      <c r="AD10" s="509" t="n">
        <v>19748</v>
      </c>
      <c r="AE10" s="509" t="n">
        <v>411</v>
      </c>
      <c r="AF10" s="509" t="n">
        <v>809</v>
      </c>
      <c r="AG10" s="509" t="n">
        <v>3175</v>
      </c>
      <c r="AH10" s="509" t="n">
        <v>5911</v>
      </c>
      <c r="AI10" s="509" t="n">
        <v>8820</v>
      </c>
      <c r="AJ10" s="509" t="n">
        <v>622</v>
      </c>
      <c r="AK10" s="509" t="n">
        <v>19748</v>
      </c>
      <c r="AL10" s="509" t="n">
        <v>336</v>
      </c>
      <c r="AM10" s="509" t="n">
        <v>348</v>
      </c>
      <c r="AN10" s="509" t="n">
        <v>1761</v>
      </c>
      <c r="AO10" s="509" t="n">
        <v>3517</v>
      </c>
      <c r="AP10" s="509" t="n">
        <v>13127</v>
      </c>
      <c r="AQ10" s="509" t="n">
        <v>6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32</v>
      </c>
    </row>
    <row r="2" s="206" customFormat="true" ht="10.5" hidden="false" customHeight="false" outlineLevel="0" collapsed="false">
      <c r="A2" s="206" t="s">
        <v>156</v>
      </c>
    </row>
    <row r="3" s="206" customFormat="true" ht="10.5" hidden="false" customHeight="false" outlineLevel="0" collapsed="false">
      <c r="A3" s="529" t="s">
        <v>156</v>
      </c>
      <c r="B3" s="528" t="s">
        <v>156</v>
      </c>
      <c r="C3" s="528"/>
      <c r="D3" s="528"/>
      <c r="E3" s="528"/>
      <c r="F3" s="528"/>
      <c r="G3" s="528"/>
      <c r="H3" s="528"/>
      <c r="I3" s="528"/>
      <c r="J3" s="528"/>
      <c r="K3" s="528"/>
      <c r="L3" s="528"/>
      <c r="M3" s="528"/>
      <c r="N3" s="528"/>
      <c r="O3" s="528"/>
      <c r="P3" s="528"/>
      <c r="Q3" s="528"/>
      <c r="R3" s="528"/>
      <c r="S3" s="528"/>
      <c r="T3" s="528"/>
      <c r="U3" s="528"/>
      <c r="V3" s="528"/>
      <c r="W3" s="528"/>
      <c r="X3" s="528"/>
      <c r="Y3" s="528"/>
      <c r="Z3" s="528"/>
      <c r="AA3" s="528"/>
      <c r="AB3" s="528"/>
      <c r="AC3" s="528"/>
      <c r="AD3" s="528"/>
      <c r="AE3" s="528"/>
      <c r="AF3" s="528"/>
      <c r="AG3" s="528"/>
      <c r="AH3" s="528"/>
      <c r="AI3" s="528"/>
      <c r="AJ3" s="528"/>
      <c r="AK3" s="528"/>
      <c r="AL3" s="528"/>
      <c r="AM3" s="528"/>
      <c r="AN3" s="528"/>
      <c r="AO3" s="528"/>
      <c r="AP3" s="528"/>
      <c r="AQ3" s="528"/>
    </row>
    <row r="4" s="206" customFormat="true" ht="21" hidden="false" customHeight="false" outlineLevel="0" collapsed="false">
      <c r="A4" s="513" t="s">
        <v>251</v>
      </c>
      <c r="B4" s="514" t="s">
        <v>214</v>
      </c>
      <c r="C4" s="515" t="s">
        <v>215</v>
      </c>
      <c r="D4" s="515" t="s">
        <v>216</v>
      </c>
      <c r="E4" s="515" t="s">
        <v>217</v>
      </c>
      <c r="F4" s="515" t="s">
        <v>218</v>
      </c>
      <c r="G4" s="515" t="s">
        <v>219</v>
      </c>
      <c r="H4" s="515" t="s">
        <v>8</v>
      </c>
      <c r="I4" s="515" t="s">
        <v>220</v>
      </c>
      <c r="J4" s="515" t="s">
        <v>215</v>
      </c>
      <c r="K4" s="515" t="s">
        <v>216</v>
      </c>
      <c r="L4" s="515" t="s">
        <v>217</v>
      </c>
      <c r="M4" s="515" t="s">
        <v>218</v>
      </c>
      <c r="N4" s="515" t="s">
        <v>219</v>
      </c>
      <c r="O4" s="515" t="s">
        <v>8</v>
      </c>
      <c r="P4" s="515" t="s">
        <v>221</v>
      </c>
      <c r="Q4" s="515" t="s">
        <v>215</v>
      </c>
      <c r="R4" s="515" t="s">
        <v>216</v>
      </c>
      <c r="S4" s="515" t="s">
        <v>217</v>
      </c>
      <c r="T4" s="515" t="s">
        <v>218</v>
      </c>
      <c r="U4" s="515" t="s">
        <v>219</v>
      </c>
      <c r="V4" s="515" t="s">
        <v>8</v>
      </c>
      <c r="W4" s="515" t="s">
        <v>222</v>
      </c>
      <c r="X4" s="515" t="s">
        <v>215</v>
      </c>
      <c r="Y4" s="515" t="s">
        <v>216</v>
      </c>
      <c r="Z4" s="515" t="s">
        <v>217</v>
      </c>
      <c r="AA4" s="515" t="s">
        <v>218</v>
      </c>
      <c r="AB4" s="515" t="s">
        <v>219</v>
      </c>
      <c r="AC4" s="515" t="s">
        <v>8</v>
      </c>
      <c r="AD4" s="515" t="s">
        <v>223</v>
      </c>
      <c r="AE4" s="515" t="s">
        <v>215</v>
      </c>
      <c r="AF4" s="515" t="s">
        <v>216</v>
      </c>
      <c r="AG4" s="515" t="s">
        <v>217</v>
      </c>
      <c r="AH4" s="515" t="s">
        <v>218</v>
      </c>
      <c r="AI4" s="515" t="s">
        <v>219</v>
      </c>
      <c r="AJ4" s="515" t="s">
        <v>8</v>
      </c>
      <c r="AK4" s="515" t="s">
        <v>224</v>
      </c>
      <c r="AL4" s="515" t="s">
        <v>215</v>
      </c>
      <c r="AM4" s="515" t="s">
        <v>216</v>
      </c>
      <c r="AN4" s="515" t="s">
        <v>217</v>
      </c>
      <c r="AO4" s="515" t="s">
        <v>218</v>
      </c>
      <c r="AP4" s="515" t="s">
        <v>219</v>
      </c>
      <c r="AQ4" s="516" t="s">
        <v>8</v>
      </c>
    </row>
    <row r="5" s="206" customFormat="true" ht="10.5" hidden="false" customHeight="false" outlineLevel="0" collapsed="false">
      <c r="A5" s="517" t="s">
        <v>252</v>
      </c>
      <c r="B5" s="518" t="n">
        <v>193</v>
      </c>
      <c r="C5" s="519" t="n">
        <v>6</v>
      </c>
      <c r="D5" s="519" t="n">
        <v>10</v>
      </c>
      <c r="E5" s="519" t="n">
        <v>29</v>
      </c>
      <c r="F5" s="519" t="n">
        <v>41</v>
      </c>
      <c r="G5" s="519" t="n">
        <v>104</v>
      </c>
      <c r="H5" s="519" t="s">
        <v>13</v>
      </c>
      <c r="I5" s="519" t="n">
        <v>193</v>
      </c>
      <c r="J5" s="519" t="s">
        <v>13</v>
      </c>
      <c r="K5" s="519" t="s">
        <v>13</v>
      </c>
      <c r="L5" s="519" t="n">
        <v>7</v>
      </c>
      <c r="M5" s="519" t="n">
        <v>17</v>
      </c>
      <c r="N5" s="519" t="n">
        <v>161</v>
      </c>
      <c r="O5" s="519" t="s">
        <v>13</v>
      </c>
      <c r="P5" s="519" t="n">
        <v>193</v>
      </c>
      <c r="Q5" s="519" t="s">
        <v>13</v>
      </c>
      <c r="R5" s="519" t="n">
        <v>6</v>
      </c>
      <c r="S5" s="519" t="n">
        <v>15</v>
      </c>
      <c r="T5" s="519" t="n">
        <v>35</v>
      </c>
      <c r="U5" s="519" t="n">
        <v>131</v>
      </c>
      <c r="V5" s="519" t="s">
        <v>13</v>
      </c>
      <c r="W5" s="519" t="n">
        <v>193</v>
      </c>
      <c r="X5" s="519" t="s">
        <v>13</v>
      </c>
      <c r="Y5" s="519" t="s">
        <v>13</v>
      </c>
      <c r="Z5" s="519" t="n">
        <v>17</v>
      </c>
      <c r="AA5" s="519" t="n">
        <v>38</v>
      </c>
      <c r="AB5" s="519" t="n">
        <v>128</v>
      </c>
      <c r="AC5" s="519" t="s">
        <v>13</v>
      </c>
      <c r="AD5" s="519" t="n">
        <v>193</v>
      </c>
      <c r="AE5" s="519" t="s">
        <v>13</v>
      </c>
      <c r="AF5" s="519" t="s">
        <v>13</v>
      </c>
      <c r="AG5" s="519" t="n">
        <v>15</v>
      </c>
      <c r="AH5" s="519" t="n">
        <v>38</v>
      </c>
      <c r="AI5" s="519" t="n">
        <v>127</v>
      </c>
      <c r="AJ5" s="519" t="s">
        <v>13</v>
      </c>
      <c r="AK5" s="519" t="n">
        <v>193</v>
      </c>
      <c r="AL5" s="519" t="s">
        <v>13</v>
      </c>
      <c r="AM5" s="519" t="s">
        <v>13</v>
      </c>
      <c r="AN5" s="519" t="n">
        <v>10</v>
      </c>
      <c r="AO5" s="519" t="n">
        <v>22</v>
      </c>
      <c r="AP5" s="519" t="n">
        <v>154</v>
      </c>
      <c r="AQ5" s="520" t="s">
        <v>13</v>
      </c>
    </row>
    <row r="6" s="206" customFormat="true" ht="10.5" hidden="false" customHeight="false" outlineLevel="0" collapsed="false">
      <c r="A6" s="517" t="s">
        <v>253</v>
      </c>
      <c r="B6" s="518" t="n">
        <v>1820</v>
      </c>
      <c r="C6" s="519" t="n">
        <v>21</v>
      </c>
      <c r="D6" s="519" t="n">
        <v>50</v>
      </c>
      <c r="E6" s="519" t="n">
        <v>347</v>
      </c>
      <c r="F6" s="519" t="n">
        <v>504</v>
      </c>
      <c r="G6" s="519" t="n">
        <v>865</v>
      </c>
      <c r="H6" s="519" t="n">
        <v>33</v>
      </c>
      <c r="I6" s="519" t="n">
        <v>1820</v>
      </c>
      <c r="J6" s="519" t="s">
        <v>13</v>
      </c>
      <c r="K6" s="519" t="n">
        <v>10</v>
      </c>
      <c r="L6" s="519" t="n">
        <v>73</v>
      </c>
      <c r="M6" s="519" t="n">
        <v>207</v>
      </c>
      <c r="N6" s="519" t="n">
        <v>1487</v>
      </c>
      <c r="O6" s="519" t="n">
        <v>38</v>
      </c>
      <c r="P6" s="519" t="n">
        <v>1820</v>
      </c>
      <c r="Q6" s="519" t="n">
        <v>6</v>
      </c>
      <c r="R6" s="519" t="n">
        <v>17</v>
      </c>
      <c r="S6" s="519" t="n">
        <v>160</v>
      </c>
      <c r="T6" s="519" t="n">
        <v>453</v>
      </c>
      <c r="U6" s="519" t="n">
        <v>1145</v>
      </c>
      <c r="V6" s="519" t="n">
        <v>39</v>
      </c>
      <c r="W6" s="519" t="n">
        <v>1820</v>
      </c>
      <c r="X6" s="519" t="n">
        <v>9</v>
      </c>
      <c r="Y6" s="519" t="n">
        <v>24</v>
      </c>
      <c r="Z6" s="519" t="n">
        <v>154</v>
      </c>
      <c r="AA6" s="519" t="n">
        <v>490</v>
      </c>
      <c r="AB6" s="519" t="n">
        <v>1110</v>
      </c>
      <c r="AC6" s="519" t="n">
        <v>33</v>
      </c>
      <c r="AD6" s="519" t="n">
        <v>1820</v>
      </c>
      <c r="AE6" s="519" t="n">
        <v>13</v>
      </c>
      <c r="AF6" s="519" t="n">
        <v>42</v>
      </c>
      <c r="AG6" s="519" t="n">
        <v>204</v>
      </c>
      <c r="AH6" s="519" t="n">
        <v>523</v>
      </c>
      <c r="AI6" s="519" t="n">
        <v>1004</v>
      </c>
      <c r="AJ6" s="519" t="n">
        <v>34</v>
      </c>
      <c r="AK6" s="519" t="n">
        <v>1820</v>
      </c>
      <c r="AL6" s="519" t="n">
        <v>9</v>
      </c>
      <c r="AM6" s="519" t="s">
        <v>13</v>
      </c>
      <c r="AN6" s="519" t="n">
        <v>87</v>
      </c>
      <c r="AO6" s="519" t="n">
        <v>239</v>
      </c>
      <c r="AP6" s="519" t="n">
        <v>1444</v>
      </c>
      <c r="AQ6" s="520" t="n">
        <v>36</v>
      </c>
    </row>
    <row r="7" s="206" customFormat="true" ht="10.5" hidden="false" customHeight="false" outlineLevel="0" collapsed="false">
      <c r="A7" s="517" t="s">
        <v>254</v>
      </c>
      <c r="B7" s="518" t="n">
        <v>10367</v>
      </c>
      <c r="C7" s="519" t="n">
        <v>184</v>
      </c>
      <c r="D7" s="519" t="n">
        <v>328</v>
      </c>
      <c r="E7" s="519" t="n">
        <v>2279</v>
      </c>
      <c r="F7" s="519" t="n">
        <v>2855</v>
      </c>
      <c r="G7" s="519" t="n">
        <v>4393</v>
      </c>
      <c r="H7" s="519" t="n">
        <v>328</v>
      </c>
      <c r="I7" s="519" t="n">
        <v>10367</v>
      </c>
      <c r="J7" s="519" t="n">
        <v>51</v>
      </c>
      <c r="K7" s="519" t="n">
        <v>103</v>
      </c>
      <c r="L7" s="519" t="n">
        <v>708</v>
      </c>
      <c r="M7" s="519" t="n">
        <v>1549</v>
      </c>
      <c r="N7" s="519" t="n">
        <v>7610</v>
      </c>
      <c r="O7" s="519" t="n">
        <v>346</v>
      </c>
      <c r="P7" s="519" t="n">
        <v>10367</v>
      </c>
      <c r="Q7" s="519" t="n">
        <v>60</v>
      </c>
      <c r="R7" s="519" t="n">
        <v>141</v>
      </c>
      <c r="S7" s="519" t="n">
        <v>1055</v>
      </c>
      <c r="T7" s="519" t="n">
        <v>2742</v>
      </c>
      <c r="U7" s="519" t="n">
        <v>6023</v>
      </c>
      <c r="V7" s="519" t="n">
        <v>346</v>
      </c>
      <c r="W7" s="519" t="n">
        <v>10367</v>
      </c>
      <c r="X7" s="519" t="n">
        <v>80</v>
      </c>
      <c r="Y7" s="519" t="n">
        <v>193</v>
      </c>
      <c r="Z7" s="519" t="n">
        <v>1243</v>
      </c>
      <c r="AA7" s="519" t="n">
        <v>3025</v>
      </c>
      <c r="AB7" s="519" t="n">
        <v>5497</v>
      </c>
      <c r="AC7" s="519" t="n">
        <v>329</v>
      </c>
      <c r="AD7" s="519" t="n">
        <v>10367</v>
      </c>
      <c r="AE7" s="519" t="n">
        <v>132</v>
      </c>
      <c r="AF7" s="519" t="n">
        <v>325</v>
      </c>
      <c r="AG7" s="519" t="n">
        <v>1411</v>
      </c>
      <c r="AH7" s="519" t="n">
        <v>3029</v>
      </c>
      <c r="AI7" s="519" t="n">
        <v>5142</v>
      </c>
      <c r="AJ7" s="519" t="n">
        <v>328</v>
      </c>
      <c r="AK7" s="519" t="n">
        <v>10367</v>
      </c>
      <c r="AL7" s="519" t="n">
        <v>83</v>
      </c>
      <c r="AM7" s="519" t="n">
        <v>136</v>
      </c>
      <c r="AN7" s="519" t="n">
        <v>702</v>
      </c>
      <c r="AO7" s="519" t="n">
        <v>1659</v>
      </c>
      <c r="AP7" s="519" t="n">
        <v>7444</v>
      </c>
      <c r="AQ7" s="520" t="n">
        <v>343</v>
      </c>
    </row>
    <row r="8" s="206" customFormat="true" ht="10.5" hidden="false" customHeight="false" outlineLevel="0" collapsed="false">
      <c r="A8" s="517" t="s">
        <v>255</v>
      </c>
      <c r="B8" s="518" t="n">
        <v>5910</v>
      </c>
      <c r="C8" s="519" t="n">
        <v>178</v>
      </c>
      <c r="D8" s="519" t="n">
        <v>289</v>
      </c>
      <c r="E8" s="519" t="n">
        <v>1637</v>
      </c>
      <c r="F8" s="519" t="n">
        <v>1743</v>
      </c>
      <c r="G8" s="519" t="n">
        <v>1868</v>
      </c>
      <c r="H8" s="519" t="n">
        <v>195</v>
      </c>
      <c r="I8" s="519" t="n">
        <v>5910</v>
      </c>
      <c r="J8" s="519" t="n">
        <v>68</v>
      </c>
      <c r="K8" s="519" t="n">
        <v>134</v>
      </c>
      <c r="L8" s="519" t="n">
        <v>710</v>
      </c>
      <c r="M8" s="519" t="n">
        <v>1373</v>
      </c>
      <c r="N8" s="519" t="n">
        <v>3432</v>
      </c>
      <c r="O8" s="519" t="n">
        <v>193</v>
      </c>
      <c r="P8" s="519" t="n">
        <v>5910</v>
      </c>
      <c r="Q8" s="519" t="n">
        <v>56</v>
      </c>
      <c r="R8" s="519" t="n">
        <v>176</v>
      </c>
      <c r="S8" s="519" t="n">
        <v>889</v>
      </c>
      <c r="T8" s="519" t="n">
        <v>1838</v>
      </c>
      <c r="U8" s="519" t="n">
        <v>2752</v>
      </c>
      <c r="V8" s="519" t="n">
        <v>199</v>
      </c>
      <c r="W8" s="519" t="n">
        <v>5910</v>
      </c>
      <c r="X8" s="519" t="n">
        <v>97</v>
      </c>
      <c r="Y8" s="519" t="n">
        <v>207</v>
      </c>
      <c r="Z8" s="519" t="n">
        <v>1057</v>
      </c>
      <c r="AA8" s="519" t="n">
        <v>1966</v>
      </c>
      <c r="AB8" s="519" t="n">
        <v>2397</v>
      </c>
      <c r="AC8" s="519" t="n">
        <v>186</v>
      </c>
      <c r="AD8" s="519" t="n">
        <v>5910</v>
      </c>
      <c r="AE8" s="519" t="n">
        <v>111</v>
      </c>
      <c r="AF8" s="519" t="n">
        <v>293</v>
      </c>
      <c r="AG8" s="519" t="n">
        <v>1129</v>
      </c>
      <c r="AH8" s="519" t="n">
        <v>1924</v>
      </c>
      <c r="AI8" s="519" t="n">
        <v>2276</v>
      </c>
      <c r="AJ8" s="519" t="n">
        <v>177</v>
      </c>
      <c r="AK8" s="519" t="n">
        <v>5910</v>
      </c>
      <c r="AL8" s="519" t="n">
        <v>103</v>
      </c>
      <c r="AM8" s="519" t="n">
        <v>131</v>
      </c>
      <c r="AN8" s="519" t="n">
        <v>665</v>
      </c>
      <c r="AO8" s="519" t="n">
        <v>1281</v>
      </c>
      <c r="AP8" s="519" t="n">
        <v>3540</v>
      </c>
      <c r="AQ8" s="520" t="n">
        <v>190</v>
      </c>
    </row>
    <row r="9" s="206" customFormat="true" ht="10.5" hidden="false" customHeight="false" outlineLevel="0" collapsed="false">
      <c r="A9" s="521" t="s">
        <v>256</v>
      </c>
      <c r="B9" s="522" t="n">
        <v>2217</v>
      </c>
      <c r="C9" s="523" t="n">
        <v>218</v>
      </c>
      <c r="D9" s="523" t="n">
        <v>180</v>
      </c>
      <c r="E9" s="523" t="n">
        <v>667</v>
      </c>
      <c r="F9" s="523" t="n">
        <v>530</v>
      </c>
      <c r="G9" s="523" t="n">
        <v>533</v>
      </c>
      <c r="H9" s="523" t="n">
        <v>89</v>
      </c>
      <c r="I9" s="523" t="n">
        <v>2217</v>
      </c>
      <c r="J9" s="523" t="n">
        <v>151</v>
      </c>
      <c r="K9" s="523" t="n">
        <v>107</v>
      </c>
      <c r="L9" s="523" t="n">
        <v>450</v>
      </c>
      <c r="M9" s="523" t="n">
        <v>549</v>
      </c>
      <c r="N9" s="523" t="n">
        <v>862</v>
      </c>
      <c r="O9" s="523" t="n">
        <v>98</v>
      </c>
      <c r="P9" s="523" t="n">
        <v>2217</v>
      </c>
      <c r="Q9" s="523" t="n">
        <v>106</v>
      </c>
      <c r="R9" s="523" t="n">
        <v>103</v>
      </c>
      <c r="S9" s="523" t="n">
        <v>501</v>
      </c>
      <c r="T9" s="523" t="n">
        <v>639</v>
      </c>
      <c r="U9" s="523" t="n">
        <v>776</v>
      </c>
      <c r="V9" s="523" t="n">
        <v>92</v>
      </c>
      <c r="W9" s="523" t="n">
        <v>2217</v>
      </c>
      <c r="X9" s="523" t="n">
        <v>147</v>
      </c>
      <c r="Y9" s="523" t="n">
        <v>173</v>
      </c>
      <c r="Z9" s="523" t="n">
        <v>535</v>
      </c>
      <c r="AA9" s="523" t="n">
        <v>658</v>
      </c>
      <c r="AB9" s="523" t="n">
        <v>621</v>
      </c>
      <c r="AC9" s="523" t="n">
        <v>83</v>
      </c>
      <c r="AD9" s="523" t="n">
        <v>2217</v>
      </c>
      <c r="AE9" s="523" t="n">
        <v>160</v>
      </c>
      <c r="AF9" s="523" t="n">
        <v>168</v>
      </c>
      <c r="AG9" s="523" t="n">
        <v>551</v>
      </c>
      <c r="AH9" s="523" t="n">
        <v>616</v>
      </c>
      <c r="AI9" s="523" t="n">
        <v>638</v>
      </c>
      <c r="AJ9" s="523" t="n">
        <v>84</v>
      </c>
      <c r="AK9" s="523" t="n">
        <v>2217</v>
      </c>
      <c r="AL9" s="523" t="n">
        <v>144</v>
      </c>
      <c r="AM9" s="523" t="n">
        <v>87</v>
      </c>
      <c r="AN9" s="523" t="n">
        <v>375</v>
      </c>
      <c r="AO9" s="523" t="n">
        <v>467</v>
      </c>
      <c r="AP9" s="523" t="n">
        <v>1051</v>
      </c>
      <c r="AQ9" s="524" t="n">
        <v>93</v>
      </c>
    </row>
    <row r="10" customFormat="false" ht="12" hidden="false" customHeight="false" outlineLevel="0" collapsed="false">
      <c r="A10" s="525" t="s">
        <v>5</v>
      </c>
      <c r="B10" s="509" t="n">
        <v>20507</v>
      </c>
      <c r="C10" s="509" t="n">
        <v>607</v>
      </c>
      <c r="D10" s="509" t="n">
        <v>857</v>
      </c>
      <c r="E10" s="509" t="n">
        <v>4959</v>
      </c>
      <c r="F10" s="509" t="n">
        <v>5673</v>
      </c>
      <c r="G10" s="509" t="n">
        <v>7763</v>
      </c>
      <c r="H10" s="509" t="n">
        <v>648</v>
      </c>
      <c r="I10" s="509" t="n">
        <v>20507</v>
      </c>
      <c r="J10" s="509" t="n">
        <v>276</v>
      </c>
      <c r="K10" s="509" t="n">
        <v>358</v>
      </c>
      <c r="L10" s="509" t="n">
        <v>1948</v>
      </c>
      <c r="M10" s="509" t="n">
        <v>3695</v>
      </c>
      <c r="N10" s="509" t="n">
        <v>13552</v>
      </c>
      <c r="O10" s="509" t="n">
        <v>678</v>
      </c>
      <c r="P10" s="509" t="n">
        <v>20507</v>
      </c>
      <c r="Q10" s="509" t="n">
        <v>230</v>
      </c>
      <c r="R10" s="509" t="n">
        <v>443</v>
      </c>
      <c r="S10" s="509" t="n">
        <v>2620</v>
      </c>
      <c r="T10" s="509" t="n">
        <v>5707</v>
      </c>
      <c r="U10" s="509" t="n">
        <v>10827</v>
      </c>
      <c r="V10" s="509" t="n">
        <v>680</v>
      </c>
      <c r="W10" s="509" t="n">
        <v>20507</v>
      </c>
      <c r="X10" s="509" t="n">
        <v>337</v>
      </c>
      <c r="Y10" s="509" t="n">
        <v>601</v>
      </c>
      <c r="Z10" s="509" t="n">
        <v>3006</v>
      </c>
      <c r="AA10" s="509" t="n">
        <v>6177</v>
      </c>
      <c r="AB10" s="509" t="n">
        <v>9753</v>
      </c>
      <c r="AC10" s="509" t="n">
        <v>633</v>
      </c>
      <c r="AD10" s="509" t="n">
        <v>20507</v>
      </c>
      <c r="AE10" s="509" t="n">
        <v>421</v>
      </c>
      <c r="AF10" s="509" t="n">
        <v>833</v>
      </c>
      <c r="AG10" s="509" t="n">
        <v>3310</v>
      </c>
      <c r="AH10" s="509" t="n">
        <v>6130</v>
      </c>
      <c r="AI10" s="509" t="n">
        <v>9187</v>
      </c>
      <c r="AJ10" s="509" t="n">
        <v>626</v>
      </c>
      <c r="AK10" s="509" t="n">
        <v>20507</v>
      </c>
      <c r="AL10" s="509" t="n">
        <v>340</v>
      </c>
      <c r="AM10" s="509" t="n">
        <v>362</v>
      </c>
      <c r="AN10" s="509" t="n">
        <v>1839</v>
      </c>
      <c r="AO10" s="509" t="n">
        <v>3668</v>
      </c>
      <c r="AP10" s="509" t="n">
        <v>13633</v>
      </c>
      <c r="AQ10" s="509" t="n">
        <v>6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33</v>
      </c>
    </row>
    <row r="2" s="206" customFormat="true" ht="10.5" hidden="false" customHeight="false" outlineLevel="0" collapsed="false">
      <c r="A2" s="206" t="s">
        <v>156</v>
      </c>
    </row>
    <row r="3" s="206" customFormat="true" ht="10.5" hidden="false" customHeight="false" outlineLevel="0" collapsed="false">
      <c r="A3" s="529" t="s">
        <v>156</v>
      </c>
      <c r="B3" s="528" t="s">
        <v>156</v>
      </c>
      <c r="C3" s="528"/>
      <c r="D3" s="528"/>
      <c r="E3" s="528"/>
      <c r="F3" s="528"/>
      <c r="G3" s="528"/>
      <c r="H3" s="528"/>
      <c r="I3" s="528"/>
      <c r="J3" s="528"/>
      <c r="K3" s="528"/>
      <c r="L3" s="528"/>
      <c r="M3" s="528"/>
      <c r="N3" s="528"/>
      <c r="O3" s="528"/>
      <c r="P3" s="528"/>
      <c r="Q3" s="528"/>
      <c r="R3" s="528"/>
      <c r="S3" s="528"/>
      <c r="T3" s="528"/>
      <c r="U3" s="528"/>
      <c r="V3" s="528"/>
      <c r="W3" s="528"/>
      <c r="X3" s="528"/>
      <c r="Y3" s="528"/>
      <c r="Z3" s="528"/>
      <c r="AA3" s="528"/>
      <c r="AB3" s="528"/>
      <c r="AC3" s="528"/>
      <c r="AD3" s="528"/>
      <c r="AE3" s="528"/>
      <c r="AF3" s="528"/>
      <c r="AG3" s="528"/>
      <c r="AH3" s="528"/>
      <c r="AI3" s="528"/>
      <c r="AJ3" s="528"/>
      <c r="AK3" s="528"/>
      <c r="AL3" s="528"/>
      <c r="AM3" s="528"/>
      <c r="AN3" s="528"/>
      <c r="AO3" s="528"/>
      <c r="AP3" s="528"/>
      <c r="AQ3" s="528"/>
    </row>
    <row r="4" s="206" customFormat="true" ht="21" hidden="false" customHeight="false" outlineLevel="0" collapsed="false">
      <c r="A4" s="513" t="s">
        <v>334</v>
      </c>
      <c r="B4" s="514" t="s">
        <v>214</v>
      </c>
      <c r="C4" s="515" t="s">
        <v>215</v>
      </c>
      <c r="D4" s="515" t="s">
        <v>216</v>
      </c>
      <c r="E4" s="515" t="s">
        <v>217</v>
      </c>
      <c r="F4" s="515" t="s">
        <v>218</v>
      </c>
      <c r="G4" s="515" t="s">
        <v>219</v>
      </c>
      <c r="H4" s="515" t="s">
        <v>8</v>
      </c>
      <c r="I4" s="515" t="s">
        <v>220</v>
      </c>
      <c r="J4" s="515" t="s">
        <v>215</v>
      </c>
      <c r="K4" s="515" t="s">
        <v>216</v>
      </c>
      <c r="L4" s="515" t="s">
        <v>217</v>
      </c>
      <c r="M4" s="515" t="s">
        <v>218</v>
      </c>
      <c r="N4" s="515" t="s">
        <v>219</v>
      </c>
      <c r="O4" s="515" t="s">
        <v>8</v>
      </c>
      <c r="P4" s="515" t="s">
        <v>221</v>
      </c>
      <c r="Q4" s="515" t="s">
        <v>215</v>
      </c>
      <c r="R4" s="515" t="s">
        <v>216</v>
      </c>
      <c r="S4" s="515" t="s">
        <v>217</v>
      </c>
      <c r="T4" s="515" t="s">
        <v>218</v>
      </c>
      <c r="U4" s="515" t="s">
        <v>219</v>
      </c>
      <c r="V4" s="515" t="s">
        <v>8</v>
      </c>
      <c r="W4" s="515" t="s">
        <v>222</v>
      </c>
      <c r="X4" s="515" t="s">
        <v>215</v>
      </c>
      <c r="Y4" s="515" t="s">
        <v>216</v>
      </c>
      <c r="Z4" s="515" t="s">
        <v>217</v>
      </c>
      <c r="AA4" s="515" t="s">
        <v>218</v>
      </c>
      <c r="AB4" s="515" t="s">
        <v>219</v>
      </c>
      <c r="AC4" s="515" t="s">
        <v>8</v>
      </c>
      <c r="AD4" s="515" t="s">
        <v>223</v>
      </c>
      <c r="AE4" s="515" t="s">
        <v>215</v>
      </c>
      <c r="AF4" s="515" t="s">
        <v>216</v>
      </c>
      <c r="AG4" s="515" t="s">
        <v>217</v>
      </c>
      <c r="AH4" s="515" t="s">
        <v>218</v>
      </c>
      <c r="AI4" s="515" t="s">
        <v>219</v>
      </c>
      <c r="AJ4" s="515" t="s">
        <v>8</v>
      </c>
      <c r="AK4" s="515" t="s">
        <v>224</v>
      </c>
      <c r="AL4" s="515" t="s">
        <v>215</v>
      </c>
      <c r="AM4" s="515" t="s">
        <v>216</v>
      </c>
      <c r="AN4" s="515" t="s">
        <v>217</v>
      </c>
      <c r="AO4" s="515" t="s">
        <v>218</v>
      </c>
      <c r="AP4" s="515" t="s">
        <v>219</v>
      </c>
      <c r="AQ4" s="516" t="s">
        <v>8</v>
      </c>
    </row>
    <row r="5" s="206" customFormat="true" ht="10.5" hidden="false" customHeight="false" outlineLevel="0" collapsed="false">
      <c r="A5" s="517" t="s">
        <v>259</v>
      </c>
      <c r="B5" s="518" t="n">
        <v>11683</v>
      </c>
      <c r="C5" s="519" t="n">
        <v>307</v>
      </c>
      <c r="D5" s="519" t="n">
        <v>414</v>
      </c>
      <c r="E5" s="519" t="n">
        <v>2546</v>
      </c>
      <c r="F5" s="519" t="n">
        <v>3092</v>
      </c>
      <c r="G5" s="519" t="n">
        <v>4983</v>
      </c>
      <c r="H5" s="519" t="n">
        <v>341</v>
      </c>
      <c r="I5" s="519" t="n">
        <v>11683</v>
      </c>
      <c r="J5" s="519" t="n">
        <v>136</v>
      </c>
      <c r="K5" s="519" t="n">
        <v>198</v>
      </c>
      <c r="L5" s="519" t="n">
        <v>1029</v>
      </c>
      <c r="M5" s="519" t="n">
        <v>1878</v>
      </c>
      <c r="N5" s="519" t="n">
        <v>8082</v>
      </c>
      <c r="O5" s="519" t="n">
        <v>360</v>
      </c>
      <c r="P5" s="519" t="n">
        <v>11683</v>
      </c>
      <c r="Q5" s="519" t="n">
        <v>118</v>
      </c>
      <c r="R5" s="519" t="n">
        <v>215</v>
      </c>
      <c r="S5" s="519" t="n">
        <v>1347</v>
      </c>
      <c r="T5" s="519" t="n">
        <v>2958</v>
      </c>
      <c r="U5" s="519" t="n">
        <v>6686</v>
      </c>
      <c r="V5" s="519" t="n">
        <v>359</v>
      </c>
      <c r="W5" s="519" t="n">
        <v>11683</v>
      </c>
      <c r="X5" s="519" t="n">
        <v>174</v>
      </c>
      <c r="Y5" s="519" t="n">
        <v>309</v>
      </c>
      <c r="Z5" s="519" t="n">
        <v>1565</v>
      </c>
      <c r="AA5" s="519" t="n">
        <v>3224</v>
      </c>
      <c r="AB5" s="519" t="n">
        <v>6079</v>
      </c>
      <c r="AC5" s="519" t="n">
        <v>332</v>
      </c>
      <c r="AD5" s="519" t="n">
        <v>11683</v>
      </c>
      <c r="AE5" s="519" t="n">
        <v>234</v>
      </c>
      <c r="AF5" s="519" t="n">
        <v>449</v>
      </c>
      <c r="AG5" s="519" t="n">
        <v>1728</v>
      </c>
      <c r="AH5" s="519" t="n">
        <v>3284</v>
      </c>
      <c r="AI5" s="519" t="n">
        <v>5657</v>
      </c>
      <c r="AJ5" s="519" t="n">
        <v>331</v>
      </c>
      <c r="AK5" s="519" t="n">
        <v>11683</v>
      </c>
      <c r="AL5" s="519" t="n">
        <v>177</v>
      </c>
      <c r="AM5" s="519" t="n">
        <v>200</v>
      </c>
      <c r="AN5" s="519" t="n">
        <v>996</v>
      </c>
      <c r="AO5" s="519" t="n">
        <v>1975</v>
      </c>
      <c r="AP5" s="519" t="n">
        <v>7989</v>
      </c>
      <c r="AQ5" s="520" t="n">
        <v>346</v>
      </c>
    </row>
    <row r="6" s="206" customFormat="true" ht="10.5" hidden="false" customHeight="false" outlineLevel="0" collapsed="false">
      <c r="A6" s="517" t="s">
        <v>260</v>
      </c>
      <c r="B6" s="518" t="n">
        <v>165</v>
      </c>
      <c r="C6" s="519" t="n">
        <v>7</v>
      </c>
      <c r="D6" s="519" t="n">
        <v>12</v>
      </c>
      <c r="E6" s="519" t="n">
        <v>64</v>
      </c>
      <c r="F6" s="519" t="n">
        <v>39</v>
      </c>
      <c r="G6" s="519" t="n">
        <v>41</v>
      </c>
      <c r="H6" s="519" t="s">
        <v>13</v>
      </c>
      <c r="I6" s="519" t="n">
        <v>165</v>
      </c>
      <c r="J6" s="519" t="s">
        <v>13</v>
      </c>
      <c r="K6" s="519" t="n">
        <v>7</v>
      </c>
      <c r="L6" s="519" t="n">
        <v>39</v>
      </c>
      <c r="M6" s="519" t="n">
        <v>41</v>
      </c>
      <c r="N6" s="519" t="n">
        <v>72</v>
      </c>
      <c r="O6" s="519" t="s">
        <v>13</v>
      </c>
      <c r="P6" s="519" t="n">
        <v>165</v>
      </c>
      <c r="Q6" s="519" t="s">
        <v>13</v>
      </c>
      <c r="R6" s="519" t="n">
        <v>8</v>
      </c>
      <c r="S6" s="519" t="n">
        <v>42</v>
      </c>
      <c r="T6" s="519" t="n">
        <v>48</v>
      </c>
      <c r="U6" s="519" t="n">
        <v>61</v>
      </c>
      <c r="V6" s="519" t="s">
        <v>13</v>
      </c>
      <c r="W6" s="519" t="n">
        <v>165</v>
      </c>
      <c r="X6" s="519" t="s">
        <v>13</v>
      </c>
      <c r="Y6" s="519" t="n">
        <v>11</v>
      </c>
      <c r="Z6" s="519" t="n">
        <v>42</v>
      </c>
      <c r="AA6" s="519" t="n">
        <v>53</v>
      </c>
      <c r="AB6" s="519" t="n">
        <v>52</v>
      </c>
      <c r="AC6" s="519" t="s">
        <v>13</v>
      </c>
      <c r="AD6" s="519" t="n">
        <v>165</v>
      </c>
      <c r="AE6" s="519" t="n">
        <v>7</v>
      </c>
      <c r="AF6" s="519" t="n">
        <v>6</v>
      </c>
      <c r="AG6" s="519" t="n">
        <v>45</v>
      </c>
      <c r="AH6" s="519" t="n">
        <v>56</v>
      </c>
      <c r="AI6" s="519" t="n">
        <v>48</v>
      </c>
      <c r="AJ6" s="519" t="s">
        <v>13</v>
      </c>
      <c r="AK6" s="519" t="n">
        <v>165</v>
      </c>
      <c r="AL6" s="519" t="n">
        <v>7</v>
      </c>
      <c r="AM6" s="519" t="n">
        <v>8</v>
      </c>
      <c r="AN6" s="519" t="n">
        <v>26</v>
      </c>
      <c r="AO6" s="519" t="n">
        <v>42</v>
      </c>
      <c r="AP6" s="519" t="n">
        <v>80</v>
      </c>
      <c r="AQ6" s="520" t="s">
        <v>13</v>
      </c>
    </row>
    <row r="7" s="206" customFormat="true" ht="10.5" hidden="false" customHeight="false" outlineLevel="0" collapsed="false">
      <c r="A7" s="517" t="s">
        <v>261</v>
      </c>
      <c r="B7" s="518" t="n">
        <v>2070</v>
      </c>
      <c r="C7" s="519" t="n">
        <v>80</v>
      </c>
      <c r="D7" s="519" t="n">
        <v>105</v>
      </c>
      <c r="E7" s="519" t="n">
        <v>588</v>
      </c>
      <c r="F7" s="519" t="n">
        <v>541</v>
      </c>
      <c r="G7" s="519" t="n">
        <v>685</v>
      </c>
      <c r="H7" s="519" t="n">
        <v>71</v>
      </c>
      <c r="I7" s="519" t="n">
        <v>2070</v>
      </c>
      <c r="J7" s="519" t="n">
        <v>47</v>
      </c>
      <c r="K7" s="519" t="n">
        <v>46</v>
      </c>
      <c r="L7" s="519" t="n">
        <v>263</v>
      </c>
      <c r="M7" s="519" t="n">
        <v>480</v>
      </c>
      <c r="N7" s="519" t="n">
        <v>1156</v>
      </c>
      <c r="O7" s="519" t="n">
        <v>78</v>
      </c>
      <c r="P7" s="519" t="n">
        <v>2070</v>
      </c>
      <c r="Q7" s="519" t="n">
        <v>32</v>
      </c>
      <c r="R7" s="519" t="n">
        <v>54</v>
      </c>
      <c r="S7" s="519" t="n">
        <v>349</v>
      </c>
      <c r="T7" s="519" t="n">
        <v>651</v>
      </c>
      <c r="U7" s="519" t="n">
        <v>910</v>
      </c>
      <c r="V7" s="519" t="n">
        <v>74</v>
      </c>
      <c r="W7" s="519" t="n">
        <v>2070</v>
      </c>
      <c r="X7" s="519" t="n">
        <v>44</v>
      </c>
      <c r="Y7" s="519" t="n">
        <v>87</v>
      </c>
      <c r="Z7" s="519" t="n">
        <v>377</v>
      </c>
      <c r="AA7" s="519" t="n">
        <v>665</v>
      </c>
      <c r="AB7" s="519" t="n">
        <v>822</v>
      </c>
      <c r="AC7" s="519" t="n">
        <v>75</v>
      </c>
      <c r="AD7" s="519" t="n">
        <v>2070</v>
      </c>
      <c r="AE7" s="519" t="n">
        <v>42</v>
      </c>
      <c r="AF7" s="519" t="n">
        <v>111</v>
      </c>
      <c r="AG7" s="519" t="n">
        <v>389</v>
      </c>
      <c r="AH7" s="519" t="n">
        <v>667</v>
      </c>
      <c r="AI7" s="519" t="n">
        <v>787</v>
      </c>
      <c r="AJ7" s="519" t="n">
        <v>74</v>
      </c>
      <c r="AK7" s="519" t="n">
        <v>2070</v>
      </c>
      <c r="AL7" s="519" t="n">
        <v>56</v>
      </c>
      <c r="AM7" s="519" t="n">
        <v>43</v>
      </c>
      <c r="AN7" s="519" t="n">
        <v>231</v>
      </c>
      <c r="AO7" s="519" t="n">
        <v>416</v>
      </c>
      <c r="AP7" s="519" t="n">
        <v>1253</v>
      </c>
      <c r="AQ7" s="520" t="n">
        <v>71</v>
      </c>
    </row>
    <row r="8" s="206" customFormat="true" ht="10.5" hidden="false" customHeight="false" outlineLevel="0" collapsed="false">
      <c r="A8" s="517" t="s">
        <v>262</v>
      </c>
      <c r="B8" s="518" t="n">
        <v>2238</v>
      </c>
      <c r="C8" s="519" t="n">
        <v>67</v>
      </c>
      <c r="D8" s="519" t="n">
        <v>107</v>
      </c>
      <c r="E8" s="519" t="n">
        <v>678</v>
      </c>
      <c r="F8" s="519" t="n">
        <v>723</v>
      </c>
      <c r="G8" s="519" t="n">
        <v>628</v>
      </c>
      <c r="H8" s="519" t="n">
        <v>35</v>
      </c>
      <c r="I8" s="519" t="n">
        <v>2238</v>
      </c>
      <c r="J8" s="519" t="n">
        <v>23</v>
      </c>
      <c r="K8" s="519" t="n">
        <v>36</v>
      </c>
      <c r="L8" s="519" t="n">
        <v>244</v>
      </c>
      <c r="M8" s="519" t="n">
        <v>491</v>
      </c>
      <c r="N8" s="519" t="n">
        <v>1405</v>
      </c>
      <c r="O8" s="519" t="n">
        <v>39</v>
      </c>
      <c r="P8" s="519" t="n">
        <v>2238</v>
      </c>
      <c r="Q8" s="519" t="n">
        <v>28</v>
      </c>
      <c r="R8" s="519" t="n">
        <v>54</v>
      </c>
      <c r="S8" s="519" t="n">
        <v>325</v>
      </c>
      <c r="T8" s="519" t="n">
        <v>792</v>
      </c>
      <c r="U8" s="519" t="n">
        <v>995</v>
      </c>
      <c r="V8" s="519" t="n">
        <v>44</v>
      </c>
      <c r="W8" s="519" t="n">
        <v>2238</v>
      </c>
      <c r="X8" s="519" t="n">
        <v>35</v>
      </c>
      <c r="Y8" s="519" t="n">
        <v>73</v>
      </c>
      <c r="Z8" s="519" t="n">
        <v>363</v>
      </c>
      <c r="AA8" s="519" t="n">
        <v>850</v>
      </c>
      <c r="AB8" s="519" t="n">
        <v>880</v>
      </c>
      <c r="AC8" s="519" t="n">
        <v>37</v>
      </c>
      <c r="AD8" s="519" t="n">
        <v>2238</v>
      </c>
      <c r="AE8" s="519" t="n">
        <v>37</v>
      </c>
      <c r="AF8" s="519" t="n">
        <v>84</v>
      </c>
      <c r="AG8" s="519" t="n">
        <v>435</v>
      </c>
      <c r="AH8" s="519" t="n">
        <v>819</v>
      </c>
      <c r="AI8" s="519" t="n">
        <v>827</v>
      </c>
      <c r="AJ8" s="519" t="n">
        <v>36</v>
      </c>
      <c r="AK8" s="519" t="n">
        <v>2238</v>
      </c>
      <c r="AL8" s="519" t="n">
        <v>27</v>
      </c>
      <c r="AM8" s="519" t="n">
        <v>48</v>
      </c>
      <c r="AN8" s="519" t="n">
        <v>213</v>
      </c>
      <c r="AO8" s="519" t="n">
        <v>475</v>
      </c>
      <c r="AP8" s="519" t="n">
        <v>1437</v>
      </c>
      <c r="AQ8" s="520" t="n">
        <v>38</v>
      </c>
    </row>
    <row r="9" s="206" customFormat="true" ht="10.5" hidden="false" customHeight="false" outlineLevel="0" collapsed="false">
      <c r="A9" s="517" t="s">
        <v>263</v>
      </c>
      <c r="B9" s="518" t="n">
        <v>537</v>
      </c>
      <c r="C9" s="519" t="n">
        <v>52</v>
      </c>
      <c r="D9" s="519" t="n">
        <v>51</v>
      </c>
      <c r="E9" s="519" t="n">
        <v>203</v>
      </c>
      <c r="F9" s="519" t="n">
        <v>144</v>
      </c>
      <c r="G9" s="519" t="n">
        <v>62</v>
      </c>
      <c r="H9" s="519" t="n">
        <v>25</v>
      </c>
      <c r="I9" s="519" t="n">
        <v>537</v>
      </c>
      <c r="J9" s="519" t="n">
        <v>31</v>
      </c>
      <c r="K9" s="519" t="n">
        <v>22</v>
      </c>
      <c r="L9" s="519" t="n">
        <v>102</v>
      </c>
      <c r="M9" s="519" t="n">
        <v>162</v>
      </c>
      <c r="N9" s="519" t="n">
        <v>192</v>
      </c>
      <c r="O9" s="519" t="n">
        <v>28</v>
      </c>
      <c r="P9" s="519" t="n">
        <v>537</v>
      </c>
      <c r="Q9" s="519" t="n">
        <v>22</v>
      </c>
      <c r="R9" s="519" t="n">
        <v>36</v>
      </c>
      <c r="S9" s="519" t="n">
        <v>131</v>
      </c>
      <c r="T9" s="519" t="n">
        <v>196</v>
      </c>
      <c r="U9" s="519" t="n">
        <v>127</v>
      </c>
      <c r="V9" s="519" t="n">
        <v>25</v>
      </c>
      <c r="W9" s="519" t="n">
        <v>537</v>
      </c>
      <c r="X9" s="519" t="n">
        <v>33</v>
      </c>
      <c r="Y9" s="519" t="n">
        <v>42</v>
      </c>
      <c r="Z9" s="519" t="n">
        <v>147</v>
      </c>
      <c r="AA9" s="519" t="n">
        <v>199</v>
      </c>
      <c r="AB9" s="519" t="n">
        <v>93</v>
      </c>
      <c r="AC9" s="519" t="n">
        <v>23</v>
      </c>
      <c r="AD9" s="519" t="n">
        <v>537</v>
      </c>
      <c r="AE9" s="519" t="n">
        <v>35</v>
      </c>
      <c r="AF9" s="519" t="n">
        <v>58</v>
      </c>
      <c r="AG9" s="519" t="n">
        <v>133</v>
      </c>
      <c r="AH9" s="519" t="n">
        <v>185</v>
      </c>
      <c r="AI9" s="519" t="n">
        <v>103</v>
      </c>
      <c r="AJ9" s="519" t="n">
        <v>23</v>
      </c>
      <c r="AK9" s="519" t="n">
        <v>537</v>
      </c>
      <c r="AL9" s="519" t="n">
        <v>33</v>
      </c>
      <c r="AM9" s="519" t="n">
        <v>21</v>
      </c>
      <c r="AN9" s="519" t="n">
        <v>93</v>
      </c>
      <c r="AO9" s="519" t="n">
        <v>139</v>
      </c>
      <c r="AP9" s="519" t="n">
        <v>225</v>
      </c>
      <c r="AQ9" s="520" t="n">
        <v>26</v>
      </c>
    </row>
    <row r="10" s="206" customFormat="true" ht="10.5" hidden="false" customHeight="false" outlineLevel="0" collapsed="false">
      <c r="A10" s="517" t="s">
        <v>264</v>
      </c>
      <c r="B10" s="518" t="n">
        <v>3482</v>
      </c>
      <c r="C10" s="519" t="n">
        <v>84</v>
      </c>
      <c r="D10" s="519" t="n">
        <v>147</v>
      </c>
      <c r="E10" s="519" t="n">
        <v>886</v>
      </c>
      <c r="F10" s="519" t="n">
        <v>1086</v>
      </c>
      <c r="G10" s="519" t="n">
        <v>1206</v>
      </c>
      <c r="H10" s="519" t="n">
        <v>73</v>
      </c>
      <c r="I10" s="519" t="n">
        <v>3482</v>
      </c>
      <c r="J10" s="519" t="n">
        <v>27</v>
      </c>
      <c r="K10" s="519" t="n">
        <v>42</v>
      </c>
      <c r="L10" s="519" t="n">
        <v>248</v>
      </c>
      <c r="M10" s="519" t="n">
        <v>627</v>
      </c>
      <c r="N10" s="519" t="n">
        <v>2470</v>
      </c>
      <c r="O10" s="519" t="n">
        <v>68</v>
      </c>
      <c r="P10" s="519" t="n">
        <v>3482</v>
      </c>
      <c r="Q10" s="519" t="n">
        <v>26</v>
      </c>
      <c r="R10" s="519" t="n">
        <v>57</v>
      </c>
      <c r="S10" s="519" t="n">
        <v>406</v>
      </c>
      <c r="T10" s="519" t="n">
        <v>1086</v>
      </c>
      <c r="U10" s="519" t="n">
        <v>1832</v>
      </c>
      <c r="V10" s="519" t="n">
        <v>75</v>
      </c>
      <c r="W10" s="519" t="n">
        <v>3482</v>
      </c>
      <c r="X10" s="519" t="n">
        <v>31</v>
      </c>
      <c r="Y10" s="519" t="n">
        <v>80</v>
      </c>
      <c r="Z10" s="519" t="n">
        <v>472</v>
      </c>
      <c r="AA10" s="519" t="n">
        <v>1189</v>
      </c>
      <c r="AB10" s="519" t="n">
        <v>1643</v>
      </c>
      <c r="AC10" s="519" t="n">
        <v>67</v>
      </c>
      <c r="AD10" s="519" t="n">
        <v>3482</v>
      </c>
      <c r="AE10" s="519" t="n">
        <v>45</v>
      </c>
      <c r="AF10" s="519" t="n">
        <v>95</v>
      </c>
      <c r="AG10" s="519" t="n">
        <v>530</v>
      </c>
      <c r="AH10" s="519" t="n">
        <v>1142</v>
      </c>
      <c r="AI10" s="519" t="n">
        <v>1607</v>
      </c>
      <c r="AJ10" s="519" t="n">
        <v>63</v>
      </c>
      <c r="AK10" s="519" t="n">
        <v>3482</v>
      </c>
      <c r="AL10" s="519" t="n">
        <v>25</v>
      </c>
      <c r="AM10" s="519" t="n">
        <v>41</v>
      </c>
      <c r="AN10" s="519" t="n">
        <v>235</v>
      </c>
      <c r="AO10" s="519" t="n">
        <v>589</v>
      </c>
      <c r="AP10" s="519" t="n">
        <v>2523</v>
      </c>
      <c r="AQ10" s="520" t="n">
        <v>69</v>
      </c>
    </row>
    <row r="11" s="206" customFormat="true" ht="10.5" hidden="false" customHeight="false" outlineLevel="0" collapsed="false">
      <c r="A11" s="517" t="s">
        <v>265</v>
      </c>
      <c r="B11" s="518" t="n">
        <v>414</v>
      </c>
      <c r="C11" s="519" t="n">
        <v>12</v>
      </c>
      <c r="D11" s="519" t="n">
        <v>21</v>
      </c>
      <c r="E11" s="519" t="n">
        <v>102</v>
      </c>
      <c r="F11" s="519" t="n">
        <v>132</v>
      </c>
      <c r="G11" s="519" t="n">
        <v>139</v>
      </c>
      <c r="H11" s="519" t="n">
        <v>8</v>
      </c>
      <c r="I11" s="519" t="n">
        <v>414</v>
      </c>
      <c r="J11" s="519" t="n">
        <v>8</v>
      </c>
      <c r="K11" s="519" t="n">
        <v>6</v>
      </c>
      <c r="L11" s="519" t="n">
        <v>36</v>
      </c>
      <c r="M11" s="519" t="n">
        <v>80</v>
      </c>
      <c r="N11" s="519" t="n">
        <v>274</v>
      </c>
      <c r="O11" s="519" t="n">
        <v>10</v>
      </c>
      <c r="P11" s="519" t="n">
        <v>414</v>
      </c>
      <c r="Q11" s="519" t="n">
        <v>10</v>
      </c>
      <c r="R11" s="519" t="n">
        <v>11</v>
      </c>
      <c r="S11" s="519" t="n">
        <v>52</v>
      </c>
      <c r="T11" s="519" t="n">
        <v>127</v>
      </c>
      <c r="U11" s="519" t="n">
        <v>202</v>
      </c>
      <c r="V11" s="519" t="n">
        <v>12</v>
      </c>
      <c r="W11" s="519" t="n">
        <v>414</v>
      </c>
      <c r="X11" s="519" t="n">
        <v>7</v>
      </c>
      <c r="Y11" s="519" t="n">
        <v>15</v>
      </c>
      <c r="Z11" s="519" t="n">
        <v>46</v>
      </c>
      <c r="AA11" s="519" t="n">
        <v>135</v>
      </c>
      <c r="AB11" s="519" t="n">
        <v>197</v>
      </c>
      <c r="AC11" s="519" t="n">
        <v>14</v>
      </c>
      <c r="AD11" s="519" t="n">
        <v>414</v>
      </c>
      <c r="AE11" s="519" t="n">
        <v>6</v>
      </c>
      <c r="AF11" s="519" t="n">
        <v>16</v>
      </c>
      <c r="AG11" s="519" t="n">
        <v>49</v>
      </c>
      <c r="AH11" s="519" t="n">
        <v>148</v>
      </c>
      <c r="AI11" s="519" t="n">
        <v>184</v>
      </c>
      <c r="AJ11" s="519" t="n">
        <v>11</v>
      </c>
      <c r="AK11" s="519" t="n">
        <v>414</v>
      </c>
      <c r="AL11" s="519" t="s">
        <v>13</v>
      </c>
      <c r="AM11" s="519" t="n">
        <v>8</v>
      </c>
      <c r="AN11" s="519" t="n">
        <v>24</v>
      </c>
      <c r="AO11" s="519" t="n">
        <v>81</v>
      </c>
      <c r="AP11" s="519" t="n">
        <v>286</v>
      </c>
      <c r="AQ11" s="520" t="n">
        <v>10</v>
      </c>
    </row>
    <row r="12" s="206" customFormat="true" ht="10.5" hidden="false" customHeight="false" outlineLevel="0" collapsed="false">
      <c r="A12" s="521" t="s">
        <v>47</v>
      </c>
      <c r="B12" s="522" t="n">
        <v>1028</v>
      </c>
      <c r="C12" s="523" t="n">
        <v>43</v>
      </c>
      <c r="D12" s="523" t="n">
        <v>67</v>
      </c>
      <c r="E12" s="523" t="n">
        <v>267</v>
      </c>
      <c r="F12" s="523" t="n">
        <v>317</v>
      </c>
      <c r="G12" s="523" t="n">
        <v>307</v>
      </c>
      <c r="H12" s="523" t="n">
        <v>27</v>
      </c>
      <c r="I12" s="523" t="n">
        <v>1028</v>
      </c>
      <c r="J12" s="523" t="n">
        <v>20</v>
      </c>
      <c r="K12" s="523" t="n">
        <v>19</v>
      </c>
      <c r="L12" s="523" t="n">
        <v>106</v>
      </c>
      <c r="M12" s="523" t="n">
        <v>203</v>
      </c>
      <c r="N12" s="523" t="n">
        <v>653</v>
      </c>
      <c r="O12" s="523" t="n">
        <v>27</v>
      </c>
      <c r="P12" s="523" t="n">
        <v>1028</v>
      </c>
      <c r="Q12" s="523" t="n">
        <v>19</v>
      </c>
      <c r="R12" s="523" t="n">
        <v>36</v>
      </c>
      <c r="S12" s="523" t="n">
        <v>162</v>
      </c>
      <c r="T12" s="523" t="n">
        <v>295</v>
      </c>
      <c r="U12" s="523" t="n">
        <v>488</v>
      </c>
      <c r="V12" s="523" t="n">
        <v>28</v>
      </c>
      <c r="W12" s="523" t="n">
        <v>1028</v>
      </c>
      <c r="X12" s="523" t="n">
        <v>24</v>
      </c>
      <c r="Y12" s="523" t="n">
        <v>36</v>
      </c>
      <c r="Z12" s="523" t="n">
        <v>185</v>
      </c>
      <c r="AA12" s="523" t="n">
        <v>320</v>
      </c>
      <c r="AB12" s="523" t="n">
        <v>436</v>
      </c>
      <c r="AC12" s="523" t="n">
        <v>27</v>
      </c>
      <c r="AD12" s="523" t="n">
        <v>1028</v>
      </c>
      <c r="AE12" s="523" t="n">
        <v>30</v>
      </c>
      <c r="AF12" s="523" t="n">
        <v>55</v>
      </c>
      <c r="AG12" s="523" t="n">
        <v>208</v>
      </c>
      <c r="AH12" s="523" t="n">
        <v>320</v>
      </c>
      <c r="AI12" s="523" t="n">
        <v>388</v>
      </c>
      <c r="AJ12" s="523" t="n">
        <v>27</v>
      </c>
      <c r="AK12" s="523" t="n">
        <v>1028</v>
      </c>
      <c r="AL12" s="523" t="n">
        <v>24</v>
      </c>
      <c r="AM12" s="523" t="n">
        <v>24</v>
      </c>
      <c r="AN12" s="523" t="n">
        <v>108</v>
      </c>
      <c r="AO12" s="523" t="n">
        <v>188</v>
      </c>
      <c r="AP12" s="523" t="n">
        <v>657</v>
      </c>
      <c r="AQ12" s="524" t="n">
        <v>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66" t="s">
        <v>335</v>
      </c>
      <c r="B1" s="566"/>
      <c r="C1" s="566"/>
      <c r="D1" s="566"/>
      <c r="E1" s="566"/>
      <c r="F1" s="566"/>
      <c r="G1" s="566"/>
      <c r="H1" s="566"/>
      <c r="I1" s="566"/>
    </row>
    <row r="2" customFormat="false" ht="13.5" hidden="false" customHeight="false" outlineLevel="0" collapsed="false">
      <c r="A2" s="567" t="s">
        <v>1</v>
      </c>
      <c r="B2" s="567"/>
      <c r="C2" s="567"/>
      <c r="D2" s="567"/>
      <c r="E2" s="567"/>
      <c r="F2" s="567"/>
      <c r="G2" s="567"/>
      <c r="H2" s="567"/>
      <c r="I2" s="567"/>
    </row>
    <row r="3" customFormat="false" ht="14.25" hidden="false" customHeight="true" outlineLevel="0" collapsed="false">
      <c r="A3" s="568" t="s">
        <v>156</v>
      </c>
      <c r="B3" s="568"/>
      <c r="C3" s="569" t="s">
        <v>336</v>
      </c>
      <c r="D3" s="569"/>
      <c r="E3" s="569"/>
      <c r="F3" s="569"/>
      <c r="G3" s="569"/>
      <c r="H3" s="569"/>
      <c r="I3" s="570" t="s">
        <v>5</v>
      </c>
    </row>
    <row r="4" customFormat="false" ht="22.5" hidden="false" customHeight="false" outlineLevel="0" collapsed="false">
      <c r="A4" s="568"/>
      <c r="B4" s="568"/>
      <c r="C4" s="569" t="s">
        <v>215</v>
      </c>
      <c r="D4" s="570" t="s">
        <v>216</v>
      </c>
      <c r="E4" s="570" t="s">
        <v>217</v>
      </c>
      <c r="F4" s="570" t="s">
        <v>218</v>
      </c>
      <c r="G4" s="570" t="s">
        <v>219</v>
      </c>
      <c r="H4" s="570" t="s">
        <v>8</v>
      </c>
      <c r="I4" s="570"/>
    </row>
    <row r="5" customFormat="false" ht="13.5" hidden="false" customHeight="true" outlineLevel="0" collapsed="false">
      <c r="A5" s="571" t="s">
        <v>267</v>
      </c>
      <c r="B5" s="572" t="s">
        <v>268</v>
      </c>
      <c r="C5" s="573" t="n">
        <v>45</v>
      </c>
      <c r="D5" s="574" t="n">
        <v>50</v>
      </c>
      <c r="E5" s="574" t="n">
        <v>224</v>
      </c>
      <c r="F5" s="574" t="n">
        <v>226</v>
      </c>
      <c r="G5" s="574" t="n">
        <v>261</v>
      </c>
      <c r="H5" s="574" t="n">
        <v>32</v>
      </c>
      <c r="I5" s="574" t="n">
        <v>838</v>
      </c>
    </row>
    <row r="6" customFormat="false" ht="22.5" hidden="false" customHeight="false" outlineLevel="0" collapsed="false">
      <c r="A6" s="571"/>
      <c r="B6" s="572" t="s">
        <v>269</v>
      </c>
      <c r="C6" s="573" t="n">
        <v>62</v>
      </c>
      <c r="D6" s="574" t="n">
        <v>76</v>
      </c>
      <c r="E6" s="574" t="n">
        <v>532</v>
      </c>
      <c r="F6" s="574" t="n">
        <v>528</v>
      </c>
      <c r="G6" s="574" t="n">
        <v>600</v>
      </c>
      <c r="H6" s="574" t="n">
        <v>49</v>
      </c>
      <c r="I6" s="574" t="n">
        <v>1847</v>
      </c>
    </row>
    <row r="7" customFormat="false" ht="22.5" hidden="false" customHeight="false" outlineLevel="0" collapsed="false">
      <c r="A7" s="571"/>
      <c r="B7" s="572" t="s">
        <v>270</v>
      </c>
      <c r="C7" s="573" t="n">
        <v>58</v>
      </c>
      <c r="D7" s="574" t="n">
        <v>85</v>
      </c>
      <c r="E7" s="574" t="n">
        <v>475</v>
      </c>
      <c r="F7" s="574" t="n">
        <v>552</v>
      </c>
      <c r="G7" s="574" t="n">
        <v>668</v>
      </c>
      <c r="H7" s="574" t="n">
        <v>51</v>
      </c>
      <c r="I7" s="574" t="n">
        <v>1889</v>
      </c>
    </row>
    <row r="8" customFormat="false" ht="22.5" hidden="false" customHeight="false" outlineLevel="0" collapsed="false">
      <c r="A8" s="571"/>
      <c r="B8" s="572" t="s">
        <v>271</v>
      </c>
      <c r="C8" s="573" t="n">
        <v>26</v>
      </c>
      <c r="D8" s="574" t="n">
        <v>55</v>
      </c>
      <c r="E8" s="574" t="n">
        <v>333</v>
      </c>
      <c r="F8" s="574" t="n">
        <v>378</v>
      </c>
      <c r="G8" s="574" t="n">
        <v>422</v>
      </c>
      <c r="H8" s="574" t="n">
        <v>38</v>
      </c>
      <c r="I8" s="574" t="n">
        <v>1252</v>
      </c>
    </row>
    <row r="9" customFormat="false" ht="22.5" hidden="false" customHeight="false" outlineLevel="0" collapsed="false">
      <c r="A9" s="571"/>
      <c r="B9" s="572" t="s">
        <v>272</v>
      </c>
      <c r="C9" s="573" t="n">
        <v>34</v>
      </c>
      <c r="D9" s="574" t="n">
        <v>73</v>
      </c>
      <c r="E9" s="574" t="n">
        <v>429</v>
      </c>
      <c r="F9" s="574" t="n">
        <v>565</v>
      </c>
      <c r="G9" s="574" t="n">
        <v>656</v>
      </c>
      <c r="H9" s="574" t="n">
        <v>50</v>
      </c>
      <c r="I9" s="574" t="n">
        <v>1807</v>
      </c>
    </row>
    <row r="10" customFormat="false" ht="22.5" hidden="false" customHeight="false" outlineLevel="0" collapsed="false">
      <c r="A10" s="571"/>
      <c r="B10" s="572" t="s">
        <v>273</v>
      </c>
      <c r="C10" s="573" t="n">
        <v>20</v>
      </c>
      <c r="D10" s="574" t="n">
        <v>36</v>
      </c>
      <c r="E10" s="574" t="n">
        <v>281</v>
      </c>
      <c r="F10" s="574" t="n">
        <v>335</v>
      </c>
      <c r="G10" s="574" t="n">
        <v>446</v>
      </c>
      <c r="H10" s="574" t="n">
        <v>32</v>
      </c>
      <c r="I10" s="574" t="n">
        <v>1150</v>
      </c>
    </row>
    <row r="11" customFormat="false" ht="22.5" hidden="false" customHeight="false" outlineLevel="0" collapsed="false">
      <c r="A11" s="571"/>
      <c r="B11" s="572" t="s">
        <v>274</v>
      </c>
      <c r="C11" s="573" t="n">
        <v>29</v>
      </c>
      <c r="D11" s="574" t="n">
        <v>50</v>
      </c>
      <c r="E11" s="574" t="n">
        <v>317</v>
      </c>
      <c r="F11" s="574" t="n">
        <v>411</v>
      </c>
      <c r="G11" s="574" t="n">
        <v>590</v>
      </c>
      <c r="H11" s="574" t="n">
        <v>28</v>
      </c>
      <c r="I11" s="574" t="n">
        <v>1425</v>
      </c>
    </row>
    <row r="12" customFormat="false" ht="22.5" hidden="false" customHeight="false" outlineLevel="0" collapsed="false">
      <c r="A12" s="571"/>
      <c r="B12" s="572" t="s">
        <v>275</v>
      </c>
      <c r="C12" s="573" t="n">
        <v>26</v>
      </c>
      <c r="D12" s="574" t="n">
        <v>53</v>
      </c>
      <c r="E12" s="574" t="n">
        <v>318</v>
      </c>
      <c r="F12" s="574" t="n">
        <v>397</v>
      </c>
      <c r="G12" s="574" t="n">
        <v>685</v>
      </c>
      <c r="H12" s="574" t="n">
        <v>25</v>
      </c>
      <c r="I12" s="574" t="n">
        <v>1504</v>
      </c>
    </row>
    <row r="13" customFormat="false" ht="22.5" hidden="false" customHeight="false" outlineLevel="0" collapsed="false">
      <c r="A13" s="571"/>
      <c r="B13" s="572" t="s">
        <v>276</v>
      </c>
      <c r="C13" s="573" t="s">
        <v>13</v>
      </c>
      <c r="D13" s="574" t="n">
        <v>7</v>
      </c>
      <c r="E13" s="574" t="n">
        <v>32</v>
      </c>
      <c r="F13" s="574" t="n">
        <v>40</v>
      </c>
      <c r="G13" s="574" t="n">
        <v>70</v>
      </c>
      <c r="H13" s="574" t="s">
        <v>13</v>
      </c>
      <c r="I13" s="574" t="n">
        <v>156</v>
      </c>
    </row>
    <row r="14" customFormat="false" ht="22.5" hidden="false" customHeight="false" outlineLevel="0" collapsed="false">
      <c r="A14" s="571"/>
      <c r="B14" s="572" t="s">
        <v>277</v>
      </c>
      <c r="C14" s="573" t="s">
        <v>13</v>
      </c>
      <c r="D14" s="574" t="n">
        <v>16</v>
      </c>
      <c r="E14" s="574" t="n">
        <v>74</v>
      </c>
      <c r="F14" s="574" t="n">
        <v>103</v>
      </c>
      <c r="G14" s="574" t="n">
        <v>185</v>
      </c>
      <c r="H14" s="574" t="s">
        <v>13</v>
      </c>
      <c r="I14" s="574" t="n">
        <v>387</v>
      </c>
    </row>
    <row r="15" customFormat="false" ht="22.5" hidden="false" customHeight="false" outlineLevel="0" collapsed="false">
      <c r="A15" s="571"/>
      <c r="B15" s="572" t="s">
        <v>278</v>
      </c>
      <c r="C15" s="573" t="n">
        <v>11</v>
      </c>
      <c r="D15" s="574" t="n">
        <v>31</v>
      </c>
      <c r="E15" s="574" t="n">
        <v>172</v>
      </c>
      <c r="F15" s="574" t="n">
        <v>202</v>
      </c>
      <c r="G15" s="574" t="n">
        <v>336</v>
      </c>
      <c r="H15" s="574" t="n">
        <v>12</v>
      </c>
      <c r="I15" s="574" t="n">
        <v>764</v>
      </c>
    </row>
    <row r="16" customFormat="false" ht="22.5" hidden="false" customHeight="false" outlineLevel="0" collapsed="false">
      <c r="A16" s="571"/>
      <c r="B16" s="572" t="s">
        <v>279</v>
      </c>
      <c r="C16" s="573" t="s">
        <v>13</v>
      </c>
      <c r="D16" s="574" t="n">
        <v>7</v>
      </c>
      <c r="E16" s="574" t="n">
        <v>32</v>
      </c>
      <c r="F16" s="574" t="n">
        <v>51</v>
      </c>
      <c r="G16" s="574" t="n">
        <v>71</v>
      </c>
      <c r="H16" s="574" t="s">
        <v>13</v>
      </c>
      <c r="I16" s="574" t="n">
        <v>166</v>
      </c>
    </row>
    <row r="17" customFormat="false" ht="22.5" hidden="false" customHeight="false" outlineLevel="0" collapsed="false">
      <c r="A17" s="571"/>
      <c r="B17" s="572" t="s">
        <v>280</v>
      </c>
      <c r="C17" s="573" t="n">
        <v>6</v>
      </c>
      <c r="D17" s="574" t="n">
        <v>21</v>
      </c>
      <c r="E17" s="574" t="n">
        <v>114</v>
      </c>
      <c r="F17" s="574" t="n">
        <v>140</v>
      </c>
      <c r="G17" s="574" t="n">
        <v>238</v>
      </c>
      <c r="H17" s="574" t="s">
        <v>13</v>
      </c>
      <c r="I17" s="574" t="n">
        <v>523</v>
      </c>
    </row>
    <row r="18" customFormat="false" ht="22.5" hidden="false" customHeight="false" outlineLevel="0" collapsed="false">
      <c r="A18" s="571"/>
      <c r="B18" s="572" t="s">
        <v>281</v>
      </c>
      <c r="C18" s="573" t="s">
        <v>13</v>
      </c>
      <c r="D18" s="574" t="s">
        <v>13</v>
      </c>
      <c r="E18" s="574" t="n">
        <v>19</v>
      </c>
      <c r="F18" s="574" t="n">
        <v>33</v>
      </c>
      <c r="G18" s="574" t="n">
        <v>54</v>
      </c>
      <c r="H18" s="574" t="s">
        <v>13</v>
      </c>
      <c r="I18" s="574" t="n">
        <v>115</v>
      </c>
    </row>
    <row r="19" customFormat="false" ht="22.5" hidden="false" customHeight="false" outlineLevel="0" collapsed="false">
      <c r="A19" s="571"/>
      <c r="B19" s="572" t="s">
        <v>282</v>
      </c>
      <c r="C19" s="573" t="n">
        <v>6</v>
      </c>
      <c r="D19" s="574" t="n">
        <v>12</v>
      </c>
      <c r="E19" s="574" t="n">
        <v>73</v>
      </c>
      <c r="F19" s="574" t="n">
        <v>102</v>
      </c>
      <c r="G19" s="574" t="n">
        <v>143</v>
      </c>
      <c r="H19" s="574" t="s">
        <v>13</v>
      </c>
      <c r="I19" s="574" t="n">
        <v>338</v>
      </c>
    </row>
    <row r="20" customFormat="false" ht="22.5" hidden="false" customHeight="false" outlineLevel="0" collapsed="false">
      <c r="A20" s="571"/>
      <c r="B20" s="572" t="s">
        <v>283</v>
      </c>
      <c r="C20" s="573" t="s">
        <v>13</v>
      </c>
      <c r="D20" s="574" t="s">
        <v>13</v>
      </c>
      <c r="E20" s="574" t="n">
        <v>18</v>
      </c>
      <c r="F20" s="574" t="n">
        <v>30</v>
      </c>
      <c r="G20" s="574" t="n">
        <v>47</v>
      </c>
      <c r="H20" s="574" t="s">
        <v>13</v>
      </c>
      <c r="I20" s="574" t="n">
        <v>101</v>
      </c>
    </row>
    <row r="21" customFormat="false" ht="22.5" hidden="false" customHeight="false" outlineLevel="0" collapsed="false">
      <c r="A21" s="571"/>
      <c r="B21" s="572" t="s">
        <v>284</v>
      </c>
      <c r="C21" s="573" t="n">
        <v>7</v>
      </c>
      <c r="D21" s="574" t="n">
        <v>10</v>
      </c>
      <c r="E21" s="574" t="n">
        <v>51</v>
      </c>
      <c r="F21" s="574" t="n">
        <v>58</v>
      </c>
      <c r="G21" s="574" t="n">
        <v>128</v>
      </c>
      <c r="H21" s="574" t="s">
        <v>13</v>
      </c>
      <c r="I21" s="574" t="n">
        <v>259</v>
      </c>
    </row>
    <row r="22" customFormat="false" ht="22.5" hidden="false" customHeight="false" outlineLevel="0" collapsed="false">
      <c r="A22" s="571"/>
      <c r="B22" s="572" t="s">
        <v>285</v>
      </c>
      <c r="C22" s="573" t="s">
        <v>13</v>
      </c>
      <c r="D22" s="574" t="s">
        <v>13</v>
      </c>
      <c r="E22" s="574" t="n">
        <v>7</v>
      </c>
      <c r="F22" s="574" t="n">
        <v>12</v>
      </c>
      <c r="G22" s="574" t="n">
        <v>18</v>
      </c>
      <c r="H22" s="574" t="s">
        <v>13</v>
      </c>
      <c r="I22" s="574" t="n">
        <v>40</v>
      </c>
    </row>
    <row r="23" customFormat="false" ht="22.5" hidden="false" customHeight="false" outlineLevel="0" collapsed="false">
      <c r="A23" s="571"/>
      <c r="B23" s="572" t="s">
        <v>286</v>
      </c>
      <c r="C23" s="573" t="s">
        <v>13</v>
      </c>
      <c r="D23" s="574" t="s">
        <v>13</v>
      </c>
      <c r="E23" s="574" t="n">
        <v>15</v>
      </c>
      <c r="F23" s="574" t="n">
        <v>44</v>
      </c>
      <c r="G23" s="574" t="n">
        <v>66</v>
      </c>
      <c r="H23" s="574" t="s">
        <v>13</v>
      </c>
      <c r="I23" s="574" t="n">
        <v>133</v>
      </c>
    </row>
    <row r="24" customFormat="false" ht="33.75" hidden="false" customHeight="false" outlineLevel="0" collapsed="false">
      <c r="A24" s="571"/>
      <c r="B24" s="572" t="s">
        <v>287</v>
      </c>
      <c r="C24" s="573" t="s">
        <v>13</v>
      </c>
      <c r="D24" s="574" t="s">
        <v>13</v>
      </c>
      <c r="E24" s="574" t="s">
        <v>13</v>
      </c>
      <c r="F24" s="574" t="s">
        <v>13</v>
      </c>
      <c r="G24" s="574" t="n">
        <v>13</v>
      </c>
      <c r="H24" s="574" t="s">
        <v>13</v>
      </c>
      <c r="I24" s="574" t="n">
        <v>22</v>
      </c>
    </row>
    <row r="25" customFormat="false" ht="33.75" hidden="false" customHeight="false" outlineLevel="0" collapsed="false">
      <c r="A25" s="571"/>
      <c r="B25" s="572" t="s">
        <v>288</v>
      </c>
      <c r="C25" s="573" t="s">
        <v>13</v>
      </c>
      <c r="D25" s="574" t="s">
        <v>13</v>
      </c>
      <c r="E25" s="574" t="n">
        <v>36</v>
      </c>
      <c r="F25" s="574" t="n">
        <v>48</v>
      </c>
      <c r="G25" s="574" t="n">
        <v>81</v>
      </c>
      <c r="H25" s="574" t="s">
        <v>13</v>
      </c>
      <c r="I25" s="574" t="n">
        <v>175</v>
      </c>
    </row>
    <row r="26" customFormat="false" ht="33.75" hidden="false" customHeight="false" outlineLevel="0" collapsed="false">
      <c r="A26" s="571"/>
      <c r="B26" s="572" t="s">
        <v>289</v>
      </c>
      <c r="C26" s="573" t="s">
        <v>13</v>
      </c>
      <c r="D26" s="574" t="s">
        <v>13</v>
      </c>
      <c r="E26" s="574" t="s">
        <v>13</v>
      </c>
      <c r="F26" s="574" t="s">
        <v>13</v>
      </c>
      <c r="G26" s="574" t="n">
        <v>20</v>
      </c>
      <c r="H26" s="574" t="s">
        <v>13</v>
      </c>
      <c r="I26" s="574" t="n">
        <v>32</v>
      </c>
    </row>
    <row r="27" customFormat="false" ht="33.75" hidden="false" customHeight="false" outlineLevel="0" collapsed="false">
      <c r="A27" s="571"/>
      <c r="B27" s="572" t="s">
        <v>290</v>
      </c>
      <c r="C27" s="573" t="s">
        <v>13</v>
      </c>
      <c r="D27" s="574" t="s">
        <v>13</v>
      </c>
      <c r="E27" s="574" t="n">
        <v>8</v>
      </c>
      <c r="F27" s="574" t="n">
        <v>7</v>
      </c>
      <c r="G27" s="574" t="n">
        <v>19</v>
      </c>
      <c r="H27" s="574" t="s">
        <v>13</v>
      </c>
      <c r="I27" s="574" t="n">
        <v>36</v>
      </c>
    </row>
    <row r="28" customFormat="false" ht="33.75" hidden="false" customHeight="false" outlineLevel="0" collapsed="false">
      <c r="A28" s="571"/>
      <c r="B28" s="572" t="s">
        <v>291</v>
      </c>
      <c r="C28" s="573" t="s">
        <v>13</v>
      </c>
      <c r="D28" s="574" t="s">
        <v>13</v>
      </c>
      <c r="E28" s="574" t="s">
        <v>13</v>
      </c>
      <c r="F28" s="574" t="n">
        <v>6</v>
      </c>
      <c r="G28" s="574" t="n">
        <v>13</v>
      </c>
      <c r="H28" s="574" t="s">
        <v>13</v>
      </c>
      <c r="I28" s="574" t="n">
        <v>22</v>
      </c>
    </row>
    <row r="29" customFormat="false" ht="33.75" hidden="false" customHeight="false" outlineLevel="0" collapsed="false">
      <c r="A29" s="571"/>
      <c r="B29" s="572" t="s">
        <v>292</v>
      </c>
      <c r="C29" s="573" t="s">
        <v>13</v>
      </c>
      <c r="D29" s="574" t="s">
        <v>13</v>
      </c>
      <c r="E29" s="574" t="s">
        <v>13</v>
      </c>
      <c r="F29" s="574" t="s">
        <v>13</v>
      </c>
      <c r="G29" s="574" t="n">
        <v>6</v>
      </c>
      <c r="H29" s="574" t="s">
        <v>13</v>
      </c>
      <c r="I29" s="574" t="n">
        <v>12</v>
      </c>
    </row>
    <row r="30" customFormat="false" ht="33.75" hidden="false" customHeight="false" outlineLevel="0" collapsed="false">
      <c r="A30" s="571"/>
      <c r="B30" s="572" t="s">
        <v>293</v>
      </c>
      <c r="C30" s="573" t="s">
        <v>13</v>
      </c>
      <c r="D30" s="574" t="s">
        <v>13</v>
      </c>
      <c r="E30" s="574" t="n">
        <v>6</v>
      </c>
      <c r="F30" s="574" t="n">
        <v>12</v>
      </c>
      <c r="G30" s="574" t="n">
        <v>31</v>
      </c>
      <c r="H30" s="574" t="s">
        <v>13</v>
      </c>
      <c r="I30" s="574" t="n">
        <v>51</v>
      </c>
    </row>
    <row r="31" customFormat="false" ht="22.5" hidden="false" customHeight="false" outlineLevel="0" collapsed="false">
      <c r="A31" s="571"/>
      <c r="B31" s="572" t="s">
        <v>294</v>
      </c>
      <c r="C31" s="573" t="s">
        <v>13</v>
      </c>
      <c r="D31" s="574" t="s">
        <v>13</v>
      </c>
      <c r="E31" s="574" t="n">
        <v>9</v>
      </c>
      <c r="F31" s="574" t="n">
        <v>26</v>
      </c>
      <c r="G31" s="574" t="n">
        <v>38</v>
      </c>
      <c r="H31" s="574" t="s">
        <v>13</v>
      </c>
      <c r="I31" s="574" t="n">
        <v>82</v>
      </c>
    </row>
    <row r="32" customFormat="false" ht="13.5" hidden="false" customHeight="true" outlineLevel="0" collapsed="false">
      <c r="A32" s="575" t="s">
        <v>5</v>
      </c>
      <c r="B32" s="575"/>
      <c r="C32" s="576" t="n">
        <v>354</v>
      </c>
      <c r="D32" s="577" t="n">
        <v>607</v>
      </c>
      <c r="E32" s="577" t="n">
        <v>3588</v>
      </c>
      <c r="F32" s="577" t="n">
        <v>4320</v>
      </c>
      <c r="G32" s="577" t="n">
        <v>5905</v>
      </c>
      <c r="H32" s="577" t="n">
        <v>352</v>
      </c>
      <c r="I32" s="577" t="n">
        <v>15126</v>
      </c>
    </row>
    <row r="34" customFormat="false" ht="13.5" hidden="false" customHeight="false" outlineLevel="0" collapsed="false">
      <c r="A34" s="566"/>
      <c r="B34" s="566"/>
      <c r="C34" s="566"/>
      <c r="D34" s="566"/>
      <c r="E34" s="566"/>
      <c r="F34" s="566"/>
      <c r="G34" s="566"/>
      <c r="H34" s="566"/>
      <c r="I34" s="566"/>
    </row>
    <row r="35" customFormat="false" ht="13.5" hidden="false" customHeight="false" outlineLevel="0" collapsed="false">
      <c r="A35" s="567" t="s">
        <v>1</v>
      </c>
      <c r="B35" s="567"/>
      <c r="C35" s="567"/>
      <c r="D35" s="567"/>
      <c r="E35" s="567"/>
      <c r="F35" s="567"/>
      <c r="G35" s="567"/>
      <c r="H35" s="567"/>
      <c r="I35" s="567"/>
    </row>
    <row r="36" customFormat="false" ht="14.25" hidden="false" customHeight="true" outlineLevel="0" collapsed="false">
      <c r="A36" s="568" t="s">
        <v>156</v>
      </c>
      <c r="B36" s="568"/>
      <c r="C36" s="569" t="s">
        <v>337</v>
      </c>
      <c r="D36" s="569"/>
      <c r="E36" s="569"/>
      <c r="F36" s="569"/>
      <c r="G36" s="569"/>
      <c r="H36" s="569"/>
      <c r="I36" s="570" t="s">
        <v>5</v>
      </c>
    </row>
    <row r="37" customFormat="false" ht="22.5" hidden="false" customHeight="false" outlineLevel="0" collapsed="false">
      <c r="A37" s="568"/>
      <c r="B37" s="568"/>
      <c r="C37" s="569" t="s">
        <v>215</v>
      </c>
      <c r="D37" s="570" t="s">
        <v>216</v>
      </c>
      <c r="E37" s="570" t="s">
        <v>217</v>
      </c>
      <c r="F37" s="570" t="s">
        <v>218</v>
      </c>
      <c r="G37" s="570" t="s">
        <v>219</v>
      </c>
      <c r="H37" s="570" t="s">
        <v>8</v>
      </c>
      <c r="I37" s="570"/>
    </row>
    <row r="38" customFormat="false" ht="13.5" hidden="false" customHeight="true" outlineLevel="0" collapsed="false">
      <c r="A38" s="571" t="s">
        <v>267</v>
      </c>
      <c r="B38" s="572" t="s">
        <v>268</v>
      </c>
      <c r="C38" s="573" t="n">
        <v>11</v>
      </c>
      <c r="D38" s="574" t="n">
        <v>17</v>
      </c>
      <c r="E38" s="574" t="n">
        <v>96</v>
      </c>
      <c r="F38" s="574" t="n">
        <v>165</v>
      </c>
      <c r="G38" s="574" t="n">
        <v>514</v>
      </c>
      <c r="H38" s="574" t="n">
        <v>35</v>
      </c>
      <c r="I38" s="574" t="n">
        <v>838</v>
      </c>
    </row>
    <row r="39" customFormat="false" ht="22.5" hidden="false" customHeight="false" outlineLevel="0" collapsed="false">
      <c r="A39" s="571"/>
      <c r="B39" s="572" t="s">
        <v>269</v>
      </c>
      <c r="C39" s="573" t="n">
        <v>30</v>
      </c>
      <c r="D39" s="574" t="n">
        <v>39</v>
      </c>
      <c r="E39" s="574" t="n">
        <v>187</v>
      </c>
      <c r="F39" s="574" t="n">
        <v>366</v>
      </c>
      <c r="G39" s="574" t="n">
        <v>1170</v>
      </c>
      <c r="H39" s="574" t="n">
        <v>55</v>
      </c>
      <c r="I39" s="574" t="n">
        <v>1847</v>
      </c>
    </row>
    <row r="40" customFormat="false" ht="22.5" hidden="false" customHeight="false" outlineLevel="0" collapsed="false">
      <c r="A40" s="571"/>
      <c r="B40" s="572" t="s">
        <v>270</v>
      </c>
      <c r="C40" s="573" t="n">
        <v>27</v>
      </c>
      <c r="D40" s="574" t="n">
        <v>46</v>
      </c>
      <c r="E40" s="574" t="n">
        <v>208</v>
      </c>
      <c r="F40" s="574" t="n">
        <v>377</v>
      </c>
      <c r="G40" s="574" t="n">
        <v>1173</v>
      </c>
      <c r="H40" s="574" t="n">
        <v>58</v>
      </c>
      <c r="I40" s="574" t="n">
        <v>1889</v>
      </c>
    </row>
    <row r="41" customFormat="false" ht="22.5" hidden="false" customHeight="false" outlineLevel="0" collapsed="false">
      <c r="A41" s="571"/>
      <c r="B41" s="572" t="s">
        <v>271</v>
      </c>
      <c r="C41" s="573" t="n">
        <v>18</v>
      </c>
      <c r="D41" s="574" t="n">
        <v>16</v>
      </c>
      <c r="E41" s="574" t="n">
        <v>162</v>
      </c>
      <c r="F41" s="574" t="n">
        <v>267</v>
      </c>
      <c r="G41" s="574" t="n">
        <v>754</v>
      </c>
      <c r="H41" s="574" t="n">
        <v>35</v>
      </c>
      <c r="I41" s="574" t="n">
        <v>1252</v>
      </c>
    </row>
    <row r="42" customFormat="false" ht="22.5" hidden="false" customHeight="false" outlineLevel="0" collapsed="false">
      <c r="A42" s="571"/>
      <c r="B42" s="572" t="s">
        <v>272</v>
      </c>
      <c r="C42" s="573" t="n">
        <v>22</v>
      </c>
      <c r="D42" s="574" t="n">
        <v>27</v>
      </c>
      <c r="E42" s="574" t="n">
        <v>151</v>
      </c>
      <c r="F42" s="574" t="n">
        <v>361</v>
      </c>
      <c r="G42" s="574" t="n">
        <v>1190</v>
      </c>
      <c r="H42" s="574" t="n">
        <v>56</v>
      </c>
      <c r="I42" s="574" t="n">
        <v>1807</v>
      </c>
    </row>
    <row r="43" customFormat="false" ht="22.5" hidden="false" customHeight="false" outlineLevel="0" collapsed="false">
      <c r="A43" s="571"/>
      <c r="B43" s="572" t="s">
        <v>273</v>
      </c>
      <c r="C43" s="573" t="n">
        <v>9</v>
      </c>
      <c r="D43" s="574" t="n">
        <v>18</v>
      </c>
      <c r="E43" s="574" t="n">
        <v>89</v>
      </c>
      <c r="F43" s="574" t="n">
        <v>232</v>
      </c>
      <c r="G43" s="574" t="n">
        <v>770</v>
      </c>
      <c r="H43" s="574" t="n">
        <v>32</v>
      </c>
      <c r="I43" s="574" t="n">
        <v>1150</v>
      </c>
    </row>
    <row r="44" customFormat="false" ht="22.5" hidden="false" customHeight="false" outlineLevel="0" collapsed="false">
      <c r="A44" s="571"/>
      <c r="B44" s="572" t="s">
        <v>274</v>
      </c>
      <c r="C44" s="573" t="n">
        <v>13</v>
      </c>
      <c r="D44" s="574" t="n">
        <v>17</v>
      </c>
      <c r="E44" s="574" t="n">
        <v>115</v>
      </c>
      <c r="F44" s="574" t="n">
        <v>245</v>
      </c>
      <c r="G44" s="574" t="n">
        <v>1004</v>
      </c>
      <c r="H44" s="574" t="n">
        <v>31</v>
      </c>
      <c r="I44" s="574" t="n">
        <v>1425</v>
      </c>
    </row>
    <row r="45" customFormat="false" ht="22.5" hidden="false" customHeight="false" outlineLevel="0" collapsed="false">
      <c r="A45" s="571"/>
      <c r="B45" s="572" t="s">
        <v>275</v>
      </c>
      <c r="C45" s="573" t="n">
        <v>9</v>
      </c>
      <c r="D45" s="574" t="n">
        <v>27</v>
      </c>
      <c r="E45" s="574" t="n">
        <v>103</v>
      </c>
      <c r="F45" s="574" t="n">
        <v>245</v>
      </c>
      <c r="G45" s="574" t="n">
        <v>1088</v>
      </c>
      <c r="H45" s="574" t="n">
        <v>32</v>
      </c>
      <c r="I45" s="574" t="n">
        <v>1504</v>
      </c>
    </row>
    <row r="46" customFormat="false" ht="22.5" hidden="false" customHeight="false" outlineLevel="0" collapsed="false">
      <c r="A46" s="571"/>
      <c r="B46" s="572" t="s">
        <v>276</v>
      </c>
      <c r="C46" s="573" t="s">
        <v>13</v>
      </c>
      <c r="D46" s="574" t="s">
        <v>13</v>
      </c>
      <c r="E46" s="574" t="n">
        <v>8</v>
      </c>
      <c r="F46" s="574" t="n">
        <v>22</v>
      </c>
      <c r="G46" s="574" t="n">
        <v>118</v>
      </c>
      <c r="H46" s="574" t="s">
        <v>13</v>
      </c>
      <c r="I46" s="574" t="n">
        <v>156</v>
      </c>
    </row>
    <row r="47" customFormat="false" ht="22.5" hidden="false" customHeight="false" outlineLevel="0" collapsed="false">
      <c r="A47" s="571"/>
      <c r="B47" s="572" t="s">
        <v>277</v>
      </c>
      <c r="C47" s="573" t="s">
        <v>13</v>
      </c>
      <c r="D47" s="574" t="s">
        <v>13</v>
      </c>
      <c r="E47" s="574" t="n">
        <v>28</v>
      </c>
      <c r="F47" s="574" t="n">
        <v>55</v>
      </c>
      <c r="G47" s="574" t="n">
        <v>293</v>
      </c>
      <c r="H47" s="574" t="s">
        <v>13</v>
      </c>
      <c r="I47" s="574" t="n">
        <v>387</v>
      </c>
    </row>
    <row r="48" customFormat="false" ht="22.5" hidden="false" customHeight="false" outlineLevel="0" collapsed="false">
      <c r="A48" s="571"/>
      <c r="B48" s="572" t="s">
        <v>278</v>
      </c>
      <c r="C48" s="573" t="s">
        <v>13</v>
      </c>
      <c r="D48" s="574" t="n">
        <v>7</v>
      </c>
      <c r="E48" s="574" t="n">
        <v>63</v>
      </c>
      <c r="F48" s="574" t="n">
        <v>107</v>
      </c>
      <c r="G48" s="574" t="n">
        <v>574</v>
      </c>
      <c r="H48" s="574" t="n">
        <v>10</v>
      </c>
      <c r="I48" s="574" t="n">
        <v>764</v>
      </c>
    </row>
    <row r="49" customFormat="false" ht="22.5" hidden="false" customHeight="false" outlineLevel="0" collapsed="false">
      <c r="A49" s="571"/>
      <c r="B49" s="572" t="s">
        <v>279</v>
      </c>
      <c r="C49" s="573" t="s">
        <v>13</v>
      </c>
      <c r="D49" s="574" t="s">
        <v>13</v>
      </c>
      <c r="E49" s="574" t="n">
        <v>12</v>
      </c>
      <c r="F49" s="574" t="n">
        <v>21</v>
      </c>
      <c r="G49" s="574" t="n">
        <v>129</v>
      </c>
      <c r="H49" s="574" t="s">
        <v>13</v>
      </c>
      <c r="I49" s="574" t="n">
        <v>166</v>
      </c>
    </row>
    <row r="50" customFormat="false" ht="22.5" hidden="false" customHeight="false" outlineLevel="0" collapsed="false">
      <c r="A50" s="571"/>
      <c r="B50" s="572" t="s">
        <v>280</v>
      </c>
      <c r="C50" s="573" t="s">
        <v>13</v>
      </c>
      <c r="D50" s="574" t="s">
        <v>13</v>
      </c>
      <c r="E50" s="574" t="n">
        <v>37</v>
      </c>
      <c r="F50" s="574" t="n">
        <v>70</v>
      </c>
      <c r="G50" s="574" t="n">
        <v>404</v>
      </c>
      <c r="H50" s="574" t="s">
        <v>13</v>
      </c>
      <c r="I50" s="574" t="n">
        <v>523</v>
      </c>
    </row>
    <row r="51" customFormat="false" ht="22.5" hidden="false" customHeight="false" outlineLevel="0" collapsed="false">
      <c r="A51" s="571"/>
      <c r="B51" s="572" t="s">
        <v>281</v>
      </c>
      <c r="C51" s="573" t="s">
        <v>13</v>
      </c>
      <c r="D51" s="574" t="s">
        <v>13</v>
      </c>
      <c r="E51" s="574" t="s">
        <v>13</v>
      </c>
      <c r="F51" s="574" t="n">
        <v>14</v>
      </c>
      <c r="G51" s="574" t="n">
        <v>93</v>
      </c>
      <c r="H51" s="574" t="s">
        <v>13</v>
      </c>
      <c r="I51" s="574" t="n">
        <v>115</v>
      </c>
    </row>
    <row r="52" customFormat="false" ht="22.5" hidden="false" customHeight="false" outlineLevel="0" collapsed="false">
      <c r="A52" s="571"/>
      <c r="B52" s="572" t="s">
        <v>282</v>
      </c>
      <c r="C52" s="573" t="s">
        <v>13</v>
      </c>
      <c r="D52" s="574" t="s">
        <v>13</v>
      </c>
      <c r="E52" s="574" t="n">
        <v>20</v>
      </c>
      <c r="F52" s="574" t="n">
        <v>51</v>
      </c>
      <c r="G52" s="574" t="n">
        <v>258</v>
      </c>
      <c r="H52" s="574" t="s">
        <v>13</v>
      </c>
      <c r="I52" s="574" t="n">
        <v>338</v>
      </c>
    </row>
    <row r="53" customFormat="false" ht="22.5" hidden="false" customHeight="false" outlineLevel="0" collapsed="false">
      <c r="A53" s="571"/>
      <c r="B53" s="572" t="s">
        <v>283</v>
      </c>
      <c r="C53" s="573" t="s">
        <v>13</v>
      </c>
      <c r="D53" s="574" t="s">
        <v>13</v>
      </c>
      <c r="E53" s="574" t="s">
        <v>13</v>
      </c>
      <c r="F53" s="574" t="n">
        <v>19</v>
      </c>
      <c r="G53" s="574" t="n">
        <v>78</v>
      </c>
      <c r="H53" s="574" t="s">
        <v>13</v>
      </c>
      <c r="I53" s="574" t="n">
        <v>101</v>
      </c>
    </row>
    <row r="54" customFormat="false" ht="22.5" hidden="false" customHeight="false" outlineLevel="0" collapsed="false">
      <c r="A54" s="571"/>
      <c r="B54" s="572" t="s">
        <v>284</v>
      </c>
      <c r="C54" s="573" t="s">
        <v>13</v>
      </c>
      <c r="D54" s="574" t="s">
        <v>13</v>
      </c>
      <c r="E54" s="574" t="n">
        <v>15</v>
      </c>
      <c r="F54" s="574" t="n">
        <v>27</v>
      </c>
      <c r="G54" s="574" t="n">
        <v>207</v>
      </c>
      <c r="H54" s="574" t="s">
        <v>13</v>
      </c>
      <c r="I54" s="574" t="n">
        <v>259</v>
      </c>
    </row>
    <row r="55" customFormat="false" ht="22.5" hidden="false" customHeight="false" outlineLevel="0" collapsed="false">
      <c r="A55" s="571"/>
      <c r="B55" s="572" t="s">
        <v>285</v>
      </c>
      <c r="C55" s="573" t="s">
        <v>13</v>
      </c>
      <c r="D55" s="574" t="s">
        <v>13</v>
      </c>
      <c r="E55" s="574" t="s">
        <v>13</v>
      </c>
      <c r="F55" s="574" t="s">
        <v>13</v>
      </c>
      <c r="G55" s="574" t="n">
        <v>34</v>
      </c>
      <c r="H55" s="574" t="s">
        <v>13</v>
      </c>
      <c r="I55" s="574" t="n">
        <v>40</v>
      </c>
    </row>
    <row r="56" customFormat="false" ht="22.5" hidden="false" customHeight="false" outlineLevel="0" collapsed="false">
      <c r="A56" s="571"/>
      <c r="B56" s="572" t="s">
        <v>286</v>
      </c>
      <c r="C56" s="573" t="s">
        <v>13</v>
      </c>
      <c r="D56" s="574" t="s">
        <v>13</v>
      </c>
      <c r="E56" s="574" t="s">
        <v>13</v>
      </c>
      <c r="F56" s="574" t="n">
        <v>18</v>
      </c>
      <c r="G56" s="574" t="n">
        <v>108</v>
      </c>
      <c r="H56" s="574" t="s">
        <v>13</v>
      </c>
      <c r="I56" s="574" t="n">
        <v>133</v>
      </c>
    </row>
    <row r="57" customFormat="false" ht="33.75" hidden="false" customHeight="false" outlineLevel="0" collapsed="false">
      <c r="A57" s="571"/>
      <c r="B57" s="572" t="s">
        <v>287</v>
      </c>
      <c r="C57" s="573" t="s">
        <v>13</v>
      </c>
      <c r="D57" s="574" t="s">
        <v>13</v>
      </c>
      <c r="E57" s="574" t="s">
        <v>13</v>
      </c>
      <c r="F57" s="574" t="s">
        <v>13</v>
      </c>
      <c r="G57" s="574" t="n">
        <v>18</v>
      </c>
      <c r="H57" s="574" t="s">
        <v>13</v>
      </c>
      <c r="I57" s="574" t="n">
        <v>22</v>
      </c>
    </row>
    <row r="58" customFormat="false" ht="33.75" hidden="false" customHeight="false" outlineLevel="0" collapsed="false">
      <c r="A58" s="571"/>
      <c r="B58" s="572" t="s">
        <v>288</v>
      </c>
      <c r="C58" s="573" t="s">
        <v>13</v>
      </c>
      <c r="D58" s="574" t="s">
        <v>13</v>
      </c>
      <c r="E58" s="574" t="n">
        <v>10</v>
      </c>
      <c r="F58" s="574" t="n">
        <v>15</v>
      </c>
      <c r="G58" s="574" t="n">
        <v>145</v>
      </c>
      <c r="H58" s="574" t="s">
        <v>13</v>
      </c>
      <c r="I58" s="574" t="n">
        <v>175</v>
      </c>
    </row>
    <row r="59" customFormat="false" ht="33.75" hidden="false" customHeight="false" outlineLevel="0" collapsed="false">
      <c r="A59" s="571"/>
      <c r="B59" s="572" t="s">
        <v>289</v>
      </c>
      <c r="C59" s="573" t="s">
        <v>13</v>
      </c>
      <c r="D59" s="574" t="s">
        <v>13</v>
      </c>
      <c r="E59" s="574" t="s">
        <v>13</v>
      </c>
      <c r="F59" s="574" t="s">
        <v>13</v>
      </c>
      <c r="G59" s="574" t="n">
        <v>28</v>
      </c>
      <c r="H59" s="574" t="s">
        <v>13</v>
      </c>
      <c r="I59" s="574" t="n">
        <v>32</v>
      </c>
    </row>
    <row r="60" customFormat="false" ht="33.75" hidden="false" customHeight="false" outlineLevel="0" collapsed="false">
      <c r="A60" s="571"/>
      <c r="B60" s="572" t="s">
        <v>290</v>
      </c>
      <c r="C60" s="573" t="s">
        <v>13</v>
      </c>
      <c r="D60" s="574" t="s">
        <v>13</v>
      </c>
      <c r="E60" s="574" t="s">
        <v>13</v>
      </c>
      <c r="F60" s="574" t="s">
        <v>13</v>
      </c>
      <c r="G60" s="574" t="n">
        <v>33</v>
      </c>
      <c r="H60" s="574" t="s">
        <v>13</v>
      </c>
      <c r="I60" s="574" t="n">
        <v>36</v>
      </c>
    </row>
    <row r="61" customFormat="false" ht="33.75" hidden="false" customHeight="false" outlineLevel="0" collapsed="false">
      <c r="A61" s="571"/>
      <c r="B61" s="572" t="s">
        <v>291</v>
      </c>
      <c r="C61" s="573" t="s">
        <v>13</v>
      </c>
      <c r="D61" s="574" t="s">
        <v>13</v>
      </c>
      <c r="E61" s="574" t="s">
        <v>13</v>
      </c>
      <c r="F61" s="574" t="s">
        <v>13</v>
      </c>
      <c r="G61" s="574" t="n">
        <v>18</v>
      </c>
      <c r="H61" s="574" t="s">
        <v>13</v>
      </c>
      <c r="I61" s="574" t="n">
        <v>22</v>
      </c>
    </row>
    <row r="62" customFormat="false" ht="33.75" hidden="false" customHeight="false" outlineLevel="0" collapsed="false">
      <c r="A62" s="571"/>
      <c r="B62" s="572" t="s">
        <v>292</v>
      </c>
      <c r="C62" s="573" t="s">
        <v>13</v>
      </c>
      <c r="D62" s="574" t="s">
        <v>13</v>
      </c>
      <c r="E62" s="574" t="s">
        <v>13</v>
      </c>
      <c r="F62" s="574" t="s">
        <v>13</v>
      </c>
      <c r="G62" s="574" t="n">
        <v>10</v>
      </c>
      <c r="H62" s="574" t="s">
        <v>13</v>
      </c>
      <c r="I62" s="574" t="n">
        <v>12</v>
      </c>
    </row>
    <row r="63" customFormat="false" ht="33.75" hidden="false" customHeight="false" outlineLevel="0" collapsed="false">
      <c r="A63" s="571"/>
      <c r="B63" s="572" t="s">
        <v>293</v>
      </c>
      <c r="C63" s="573" t="s">
        <v>13</v>
      </c>
      <c r="D63" s="574" t="s">
        <v>13</v>
      </c>
      <c r="E63" s="574" t="s">
        <v>13</v>
      </c>
      <c r="F63" s="574" t="s">
        <v>13</v>
      </c>
      <c r="G63" s="574" t="n">
        <v>44</v>
      </c>
      <c r="H63" s="574" t="s">
        <v>13</v>
      </c>
      <c r="I63" s="574" t="n">
        <v>51</v>
      </c>
    </row>
    <row r="64" customFormat="false" ht="22.5" hidden="false" customHeight="false" outlineLevel="0" collapsed="false">
      <c r="A64" s="571"/>
      <c r="B64" s="572" t="s">
        <v>294</v>
      </c>
      <c r="C64" s="573" t="s">
        <v>13</v>
      </c>
      <c r="D64" s="574" t="s">
        <v>13</v>
      </c>
      <c r="E64" s="574" t="s">
        <v>13</v>
      </c>
      <c r="F64" s="574" t="s">
        <v>13</v>
      </c>
      <c r="G64" s="574" t="n">
        <v>68</v>
      </c>
      <c r="H64" s="574" t="n">
        <v>7</v>
      </c>
      <c r="I64" s="574" t="n">
        <v>82</v>
      </c>
    </row>
    <row r="65" customFormat="false" ht="13.5" hidden="false" customHeight="true" outlineLevel="0" collapsed="false">
      <c r="A65" s="575" t="s">
        <v>5</v>
      </c>
      <c r="B65" s="575"/>
      <c r="C65" s="576" t="n">
        <v>153</v>
      </c>
      <c r="D65" s="577" t="n">
        <v>245</v>
      </c>
      <c r="E65" s="577" t="n">
        <v>1326</v>
      </c>
      <c r="F65" s="577" t="n">
        <v>2699</v>
      </c>
      <c r="G65" s="577" t="n">
        <v>10323</v>
      </c>
      <c r="H65" s="577" t="n">
        <v>380</v>
      </c>
      <c r="I65" s="577" t="n">
        <v>15126</v>
      </c>
    </row>
    <row r="67" customFormat="false" ht="13.5" hidden="false" customHeight="false" outlineLevel="0" collapsed="false">
      <c r="A67" s="566"/>
      <c r="B67" s="566"/>
      <c r="C67" s="566"/>
      <c r="D67" s="566"/>
      <c r="E67" s="566"/>
      <c r="F67" s="566"/>
      <c r="G67" s="566"/>
      <c r="H67" s="566"/>
      <c r="I67" s="566"/>
    </row>
    <row r="68" customFormat="false" ht="13.5" hidden="false" customHeight="false" outlineLevel="0" collapsed="false">
      <c r="A68" s="567" t="s">
        <v>1</v>
      </c>
      <c r="B68" s="567"/>
      <c r="C68" s="567"/>
      <c r="D68" s="567"/>
      <c r="E68" s="567"/>
      <c r="F68" s="567"/>
      <c r="G68" s="567"/>
      <c r="H68" s="567"/>
      <c r="I68" s="567"/>
    </row>
    <row r="69" customFormat="false" ht="14.25" hidden="false" customHeight="true" outlineLevel="0" collapsed="false">
      <c r="A69" s="568" t="s">
        <v>156</v>
      </c>
      <c r="B69" s="568"/>
      <c r="C69" s="569" t="s">
        <v>338</v>
      </c>
      <c r="D69" s="569"/>
      <c r="E69" s="569"/>
      <c r="F69" s="569"/>
      <c r="G69" s="569"/>
      <c r="H69" s="569"/>
      <c r="I69" s="570" t="s">
        <v>5</v>
      </c>
    </row>
    <row r="70" customFormat="false" ht="22.5" hidden="false" customHeight="false" outlineLevel="0" collapsed="false">
      <c r="A70" s="568"/>
      <c r="B70" s="568"/>
      <c r="C70" s="569" t="s">
        <v>215</v>
      </c>
      <c r="D70" s="570" t="s">
        <v>216</v>
      </c>
      <c r="E70" s="570" t="s">
        <v>217</v>
      </c>
      <c r="F70" s="570" t="s">
        <v>218</v>
      </c>
      <c r="G70" s="570" t="s">
        <v>219</v>
      </c>
      <c r="H70" s="570" t="s">
        <v>8</v>
      </c>
      <c r="I70" s="570"/>
    </row>
    <row r="71" customFormat="false" ht="13.5" hidden="false" customHeight="true" outlineLevel="0" collapsed="false">
      <c r="A71" s="571" t="s">
        <v>267</v>
      </c>
      <c r="B71" s="572" t="s">
        <v>268</v>
      </c>
      <c r="C71" s="573" t="n">
        <v>16</v>
      </c>
      <c r="D71" s="574" t="n">
        <v>23</v>
      </c>
      <c r="E71" s="574" t="n">
        <v>132</v>
      </c>
      <c r="F71" s="574" t="n">
        <v>247</v>
      </c>
      <c r="G71" s="574" t="n">
        <v>383</v>
      </c>
      <c r="H71" s="574" t="n">
        <v>37</v>
      </c>
      <c r="I71" s="574" t="n">
        <v>838</v>
      </c>
    </row>
    <row r="72" customFormat="false" ht="22.5" hidden="false" customHeight="false" outlineLevel="0" collapsed="false">
      <c r="A72" s="571"/>
      <c r="B72" s="572" t="s">
        <v>269</v>
      </c>
      <c r="C72" s="573" t="n">
        <v>30</v>
      </c>
      <c r="D72" s="574" t="n">
        <v>50</v>
      </c>
      <c r="E72" s="574" t="n">
        <v>253</v>
      </c>
      <c r="F72" s="574" t="n">
        <v>522</v>
      </c>
      <c r="G72" s="574" t="n">
        <v>937</v>
      </c>
      <c r="H72" s="574" t="n">
        <v>55</v>
      </c>
      <c r="I72" s="574" t="n">
        <v>1847</v>
      </c>
    </row>
    <row r="73" customFormat="false" ht="22.5" hidden="false" customHeight="false" outlineLevel="0" collapsed="false">
      <c r="A73" s="571"/>
      <c r="B73" s="572" t="s">
        <v>270</v>
      </c>
      <c r="C73" s="573" t="n">
        <v>25</v>
      </c>
      <c r="D73" s="574" t="n">
        <v>37</v>
      </c>
      <c r="E73" s="574" t="n">
        <v>240</v>
      </c>
      <c r="F73" s="574" t="n">
        <v>531</v>
      </c>
      <c r="G73" s="574" t="n">
        <v>989</v>
      </c>
      <c r="H73" s="574" t="n">
        <v>67</v>
      </c>
      <c r="I73" s="574" t="n">
        <v>1889</v>
      </c>
    </row>
    <row r="74" customFormat="false" ht="22.5" hidden="false" customHeight="false" outlineLevel="0" collapsed="false">
      <c r="A74" s="571"/>
      <c r="B74" s="572" t="s">
        <v>271</v>
      </c>
      <c r="C74" s="573" t="n">
        <v>10</v>
      </c>
      <c r="D74" s="574" t="n">
        <v>19</v>
      </c>
      <c r="E74" s="574" t="n">
        <v>198</v>
      </c>
      <c r="F74" s="574" t="n">
        <v>397</v>
      </c>
      <c r="G74" s="574" t="n">
        <v>595</v>
      </c>
      <c r="H74" s="574" t="n">
        <v>33</v>
      </c>
      <c r="I74" s="574" t="n">
        <v>1252</v>
      </c>
    </row>
    <row r="75" customFormat="false" ht="22.5" hidden="false" customHeight="false" outlineLevel="0" collapsed="false">
      <c r="A75" s="571"/>
      <c r="B75" s="572" t="s">
        <v>272</v>
      </c>
      <c r="C75" s="573" t="n">
        <v>12</v>
      </c>
      <c r="D75" s="574" t="n">
        <v>40</v>
      </c>
      <c r="E75" s="574" t="n">
        <v>212</v>
      </c>
      <c r="F75" s="574" t="n">
        <v>523</v>
      </c>
      <c r="G75" s="574" t="n">
        <v>965</v>
      </c>
      <c r="H75" s="574" t="n">
        <v>55</v>
      </c>
      <c r="I75" s="574" t="n">
        <v>1807</v>
      </c>
    </row>
    <row r="76" customFormat="false" ht="22.5" hidden="false" customHeight="false" outlineLevel="0" collapsed="false">
      <c r="A76" s="571"/>
      <c r="B76" s="572" t="s">
        <v>273</v>
      </c>
      <c r="C76" s="573" t="s">
        <v>13</v>
      </c>
      <c r="D76" s="574" t="n">
        <v>15</v>
      </c>
      <c r="E76" s="574" t="n">
        <v>141</v>
      </c>
      <c r="F76" s="574" t="n">
        <v>354</v>
      </c>
      <c r="G76" s="574" t="n">
        <v>599</v>
      </c>
      <c r="H76" s="574" t="n">
        <v>38</v>
      </c>
      <c r="I76" s="574" t="n">
        <v>1150</v>
      </c>
    </row>
    <row r="77" customFormat="false" ht="22.5" hidden="false" customHeight="false" outlineLevel="0" collapsed="false">
      <c r="A77" s="571"/>
      <c r="B77" s="572" t="s">
        <v>274</v>
      </c>
      <c r="C77" s="573" t="n">
        <v>6</v>
      </c>
      <c r="D77" s="574" t="n">
        <v>26</v>
      </c>
      <c r="E77" s="574" t="n">
        <v>162</v>
      </c>
      <c r="F77" s="574" t="n">
        <v>382</v>
      </c>
      <c r="G77" s="574" t="n">
        <v>820</v>
      </c>
      <c r="H77" s="574" t="n">
        <v>29</v>
      </c>
      <c r="I77" s="574" t="n">
        <v>1425</v>
      </c>
    </row>
    <row r="78" customFormat="false" ht="22.5" hidden="false" customHeight="false" outlineLevel="0" collapsed="false">
      <c r="A78" s="571"/>
      <c r="B78" s="572" t="s">
        <v>275</v>
      </c>
      <c r="C78" s="573" t="s">
        <v>13</v>
      </c>
      <c r="D78" s="574" t="n">
        <v>32</v>
      </c>
      <c r="E78" s="574" t="n">
        <v>176</v>
      </c>
      <c r="F78" s="574" t="n">
        <v>378</v>
      </c>
      <c r="G78" s="574" t="n">
        <v>886</v>
      </c>
      <c r="H78" s="574" t="n">
        <v>29</v>
      </c>
      <c r="I78" s="574" t="n">
        <v>1504</v>
      </c>
    </row>
    <row r="79" customFormat="false" ht="22.5" hidden="false" customHeight="false" outlineLevel="0" collapsed="false">
      <c r="A79" s="571"/>
      <c r="B79" s="572" t="s">
        <v>276</v>
      </c>
      <c r="C79" s="573" t="s">
        <v>13</v>
      </c>
      <c r="D79" s="574" t="n">
        <v>6</v>
      </c>
      <c r="E79" s="574" t="n">
        <v>17</v>
      </c>
      <c r="F79" s="574" t="n">
        <v>27</v>
      </c>
      <c r="G79" s="574" t="n">
        <v>101</v>
      </c>
      <c r="H79" s="574" t="s">
        <v>13</v>
      </c>
      <c r="I79" s="574" t="n">
        <v>156</v>
      </c>
    </row>
    <row r="80" customFormat="false" ht="22.5" hidden="false" customHeight="false" outlineLevel="0" collapsed="false">
      <c r="A80" s="571"/>
      <c r="B80" s="572" t="s">
        <v>277</v>
      </c>
      <c r="C80" s="573" t="s">
        <v>13</v>
      </c>
      <c r="D80" s="574" t="s">
        <v>13</v>
      </c>
      <c r="E80" s="574" t="n">
        <v>46</v>
      </c>
      <c r="F80" s="574" t="n">
        <v>91</v>
      </c>
      <c r="G80" s="574" t="n">
        <v>238</v>
      </c>
      <c r="H80" s="574" t="s">
        <v>13</v>
      </c>
      <c r="I80" s="574" t="n">
        <v>387</v>
      </c>
    </row>
    <row r="81" customFormat="false" ht="22.5" hidden="false" customHeight="false" outlineLevel="0" collapsed="false">
      <c r="A81" s="571"/>
      <c r="B81" s="572" t="s">
        <v>278</v>
      </c>
      <c r="C81" s="573" t="s">
        <v>13</v>
      </c>
      <c r="D81" s="574" t="n">
        <v>12</v>
      </c>
      <c r="E81" s="574" t="n">
        <v>89</v>
      </c>
      <c r="F81" s="574" t="n">
        <v>194</v>
      </c>
      <c r="G81" s="574" t="n">
        <v>455</v>
      </c>
      <c r="H81" s="574" t="n">
        <v>12</v>
      </c>
      <c r="I81" s="574" t="n">
        <v>764</v>
      </c>
    </row>
    <row r="82" customFormat="false" ht="22.5" hidden="false" customHeight="false" outlineLevel="0" collapsed="false">
      <c r="A82" s="571"/>
      <c r="B82" s="572" t="s">
        <v>279</v>
      </c>
      <c r="C82" s="573" t="s">
        <v>13</v>
      </c>
      <c r="D82" s="574" t="s">
        <v>13</v>
      </c>
      <c r="E82" s="574" t="n">
        <v>27</v>
      </c>
      <c r="F82" s="574" t="n">
        <v>50</v>
      </c>
      <c r="G82" s="574" t="n">
        <v>87</v>
      </c>
      <c r="H82" s="574" t="s">
        <v>13</v>
      </c>
      <c r="I82" s="574" t="n">
        <v>166</v>
      </c>
    </row>
    <row r="83" customFormat="false" ht="22.5" hidden="false" customHeight="false" outlineLevel="0" collapsed="false">
      <c r="A83" s="571"/>
      <c r="B83" s="572" t="s">
        <v>280</v>
      </c>
      <c r="C83" s="573" t="s">
        <v>13</v>
      </c>
      <c r="D83" s="574" t="n">
        <v>8</v>
      </c>
      <c r="E83" s="574" t="n">
        <v>57</v>
      </c>
      <c r="F83" s="574" t="n">
        <v>147</v>
      </c>
      <c r="G83" s="574" t="n">
        <v>305</v>
      </c>
      <c r="H83" s="574" t="s">
        <v>13</v>
      </c>
      <c r="I83" s="574" t="n">
        <v>523</v>
      </c>
    </row>
    <row r="84" customFormat="false" ht="22.5" hidden="false" customHeight="false" outlineLevel="0" collapsed="false">
      <c r="A84" s="571"/>
      <c r="B84" s="572" t="s">
        <v>281</v>
      </c>
      <c r="C84" s="573" t="s">
        <v>13</v>
      </c>
      <c r="D84" s="574" t="s">
        <v>13</v>
      </c>
      <c r="E84" s="574" t="n">
        <v>13</v>
      </c>
      <c r="F84" s="574" t="n">
        <v>28</v>
      </c>
      <c r="G84" s="574" t="n">
        <v>70</v>
      </c>
      <c r="H84" s="574" t="s">
        <v>13</v>
      </c>
      <c r="I84" s="574" t="n">
        <v>115</v>
      </c>
    </row>
    <row r="85" customFormat="false" ht="22.5" hidden="false" customHeight="false" outlineLevel="0" collapsed="false">
      <c r="A85" s="571"/>
      <c r="B85" s="572" t="s">
        <v>282</v>
      </c>
      <c r="C85" s="573" t="s">
        <v>13</v>
      </c>
      <c r="D85" s="574" t="n">
        <v>6</v>
      </c>
      <c r="E85" s="574" t="n">
        <v>43</v>
      </c>
      <c r="F85" s="574" t="n">
        <v>96</v>
      </c>
      <c r="G85" s="574" t="n">
        <v>188</v>
      </c>
      <c r="H85" s="574" t="s">
        <v>13</v>
      </c>
      <c r="I85" s="574" t="n">
        <v>338</v>
      </c>
    </row>
    <row r="86" customFormat="false" ht="22.5" hidden="false" customHeight="false" outlineLevel="0" collapsed="false">
      <c r="A86" s="571"/>
      <c r="B86" s="572" t="s">
        <v>283</v>
      </c>
      <c r="C86" s="573" t="s">
        <v>13</v>
      </c>
      <c r="D86" s="574" t="s">
        <v>13</v>
      </c>
      <c r="E86" s="574" t="n">
        <v>9</v>
      </c>
      <c r="F86" s="574" t="n">
        <v>29</v>
      </c>
      <c r="G86" s="574" t="n">
        <v>60</v>
      </c>
      <c r="H86" s="574" t="s">
        <v>13</v>
      </c>
      <c r="I86" s="574" t="n">
        <v>101</v>
      </c>
    </row>
    <row r="87" customFormat="false" ht="22.5" hidden="false" customHeight="false" outlineLevel="0" collapsed="false">
      <c r="A87" s="571"/>
      <c r="B87" s="572" t="s">
        <v>284</v>
      </c>
      <c r="C87" s="573" t="s">
        <v>13</v>
      </c>
      <c r="D87" s="574" t="s">
        <v>13</v>
      </c>
      <c r="E87" s="574" t="n">
        <v>20</v>
      </c>
      <c r="F87" s="574" t="n">
        <v>69</v>
      </c>
      <c r="G87" s="574" t="n">
        <v>157</v>
      </c>
      <c r="H87" s="574" t="n">
        <v>6</v>
      </c>
      <c r="I87" s="574" t="n">
        <v>259</v>
      </c>
    </row>
    <row r="88" customFormat="false" ht="22.5" hidden="false" customHeight="false" outlineLevel="0" collapsed="false">
      <c r="A88" s="571"/>
      <c r="B88" s="572" t="s">
        <v>285</v>
      </c>
      <c r="C88" s="573" t="s">
        <v>13</v>
      </c>
      <c r="D88" s="574" t="s">
        <v>13</v>
      </c>
      <c r="E88" s="574" t="n">
        <v>6</v>
      </c>
      <c r="F88" s="574" t="n">
        <v>12</v>
      </c>
      <c r="G88" s="574" t="n">
        <v>22</v>
      </c>
      <c r="H88" s="574" t="s">
        <v>13</v>
      </c>
      <c r="I88" s="574" t="n">
        <v>40</v>
      </c>
    </row>
    <row r="89" customFormat="false" ht="22.5" hidden="false" customHeight="false" outlineLevel="0" collapsed="false">
      <c r="A89" s="571"/>
      <c r="B89" s="572" t="s">
        <v>286</v>
      </c>
      <c r="C89" s="573" t="s">
        <v>13</v>
      </c>
      <c r="D89" s="574" t="s">
        <v>13</v>
      </c>
      <c r="E89" s="574" t="n">
        <v>6</v>
      </c>
      <c r="F89" s="574" t="n">
        <v>43</v>
      </c>
      <c r="G89" s="574" t="n">
        <v>78</v>
      </c>
      <c r="H89" s="574" t="s">
        <v>13</v>
      </c>
      <c r="I89" s="574" t="n">
        <v>133</v>
      </c>
    </row>
    <row r="90" customFormat="false" ht="33.75" hidden="false" customHeight="false" outlineLevel="0" collapsed="false">
      <c r="A90" s="571"/>
      <c r="B90" s="572" t="s">
        <v>287</v>
      </c>
      <c r="C90" s="573" t="s">
        <v>13</v>
      </c>
      <c r="D90" s="574" t="s">
        <v>13</v>
      </c>
      <c r="E90" s="574" t="s">
        <v>13</v>
      </c>
      <c r="F90" s="574" t="n">
        <v>10</v>
      </c>
      <c r="G90" s="574" t="n">
        <v>10</v>
      </c>
      <c r="H90" s="574" t="s">
        <v>13</v>
      </c>
      <c r="I90" s="574" t="n">
        <v>22</v>
      </c>
    </row>
    <row r="91" customFormat="false" ht="33.75" hidden="false" customHeight="false" outlineLevel="0" collapsed="false">
      <c r="A91" s="571"/>
      <c r="B91" s="572" t="s">
        <v>288</v>
      </c>
      <c r="C91" s="573" t="s">
        <v>13</v>
      </c>
      <c r="D91" s="574" t="s">
        <v>13</v>
      </c>
      <c r="E91" s="574" t="n">
        <v>12</v>
      </c>
      <c r="F91" s="574" t="n">
        <v>44</v>
      </c>
      <c r="G91" s="574" t="n">
        <v>111</v>
      </c>
      <c r="H91" s="574" t="s">
        <v>13</v>
      </c>
      <c r="I91" s="574" t="n">
        <v>175</v>
      </c>
    </row>
    <row r="92" customFormat="false" ht="33.75" hidden="false" customHeight="false" outlineLevel="0" collapsed="false">
      <c r="A92" s="571"/>
      <c r="B92" s="572" t="s">
        <v>289</v>
      </c>
      <c r="C92" s="573" t="s">
        <v>13</v>
      </c>
      <c r="D92" s="574" t="s">
        <v>13</v>
      </c>
      <c r="E92" s="574" t="s">
        <v>13</v>
      </c>
      <c r="F92" s="574" t="s">
        <v>13</v>
      </c>
      <c r="G92" s="574" t="n">
        <v>23</v>
      </c>
      <c r="H92" s="574" t="s">
        <v>13</v>
      </c>
      <c r="I92" s="574" t="n">
        <v>32</v>
      </c>
    </row>
    <row r="93" customFormat="false" ht="33.75" hidden="false" customHeight="false" outlineLevel="0" collapsed="false">
      <c r="A93" s="571"/>
      <c r="B93" s="572" t="s">
        <v>290</v>
      </c>
      <c r="C93" s="573" t="s">
        <v>13</v>
      </c>
      <c r="D93" s="574" t="s">
        <v>13</v>
      </c>
      <c r="E93" s="574" t="n">
        <v>6</v>
      </c>
      <c r="F93" s="574" t="n">
        <v>6</v>
      </c>
      <c r="G93" s="574" t="n">
        <v>24</v>
      </c>
      <c r="H93" s="574" t="s">
        <v>13</v>
      </c>
      <c r="I93" s="574" t="n">
        <v>36</v>
      </c>
    </row>
    <row r="94" customFormat="false" ht="33.75" hidden="false" customHeight="false" outlineLevel="0" collapsed="false">
      <c r="A94" s="571"/>
      <c r="B94" s="572" t="s">
        <v>291</v>
      </c>
      <c r="C94" s="573" t="s">
        <v>13</v>
      </c>
      <c r="D94" s="574" t="s">
        <v>13</v>
      </c>
      <c r="E94" s="574" t="s">
        <v>13</v>
      </c>
      <c r="F94" s="574" t="n">
        <v>7</v>
      </c>
      <c r="G94" s="574" t="n">
        <v>14</v>
      </c>
      <c r="H94" s="574" t="s">
        <v>13</v>
      </c>
      <c r="I94" s="574" t="n">
        <v>22</v>
      </c>
    </row>
    <row r="95" customFormat="false" ht="33.75" hidden="false" customHeight="false" outlineLevel="0" collapsed="false">
      <c r="A95" s="571"/>
      <c r="B95" s="572" t="s">
        <v>292</v>
      </c>
      <c r="C95" s="573" t="s">
        <v>13</v>
      </c>
      <c r="D95" s="574" t="s">
        <v>13</v>
      </c>
      <c r="E95" s="574" t="s">
        <v>13</v>
      </c>
      <c r="F95" s="574" t="s">
        <v>13</v>
      </c>
      <c r="G95" s="574" t="n">
        <v>8</v>
      </c>
      <c r="H95" s="574" t="s">
        <v>13</v>
      </c>
      <c r="I95" s="574" t="n">
        <v>12</v>
      </c>
    </row>
    <row r="96" customFormat="false" ht="33.75" hidden="false" customHeight="false" outlineLevel="0" collapsed="false">
      <c r="A96" s="571"/>
      <c r="B96" s="572" t="s">
        <v>293</v>
      </c>
      <c r="C96" s="573" t="s">
        <v>13</v>
      </c>
      <c r="D96" s="574" t="s">
        <v>13</v>
      </c>
      <c r="E96" s="574" t="s">
        <v>13</v>
      </c>
      <c r="F96" s="574" t="n">
        <v>16</v>
      </c>
      <c r="G96" s="574" t="n">
        <v>33</v>
      </c>
      <c r="H96" s="574" t="s">
        <v>13</v>
      </c>
      <c r="I96" s="574" t="n">
        <v>51</v>
      </c>
    </row>
    <row r="97" customFormat="false" ht="22.5" hidden="false" customHeight="false" outlineLevel="0" collapsed="false">
      <c r="A97" s="571"/>
      <c r="B97" s="572" t="s">
        <v>294</v>
      </c>
      <c r="C97" s="573" t="s">
        <v>13</v>
      </c>
      <c r="D97" s="574" t="s">
        <v>13</v>
      </c>
      <c r="E97" s="574" t="s">
        <v>13</v>
      </c>
      <c r="F97" s="574" t="n">
        <v>25</v>
      </c>
      <c r="G97" s="574" t="n">
        <v>44</v>
      </c>
      <c r="H97" s="574" t="n">
        <v>6</v>
      </c>
      <c r="I97" s="574" t="n">
        <v>82</v>
      </c>
    </row>
    <row r="98" customFormat="false" ht="13.5" hidden="false" customHeight="true" outlineLevel="0" collapsed="false">
      <c r="A98" s="575" t="s">
        <v>5</v>
      </c>
      <c r="B98" s="575"/>
      <c r="C98" s="576" t="n">
        <v>121</v>
      </c>
      <c r="D98" s="577" t="n">
        <v>300</v>
      </c>
      <c r="E98" s="577" t="n">
        <v>1878</v>
      </c>
      <c r="F98" s="577" t="n">
        <v>4235</v>
      </c>
      <c r="G98" s="577" t="n">
        <v>8202</v>
      </c>
      <c r="H98" s="577" t="n">
        <v>390</v>
      </c>
      <c r="I98" s="577" t="n">
        <v>15126</v>
      </c>
    </row>
    <row r="100" customFormat="false" ht="13.5" hidden="false" customHeight="false" outlineLevel="0" collapsed="false">
      <c r="A100" s="566"/>
      <c r="B100" s="566"/>
      <c r="C100" s="566"/>
      <c r="D100" s="566"/>
      <c r="E100" s="566"/>
      <c r="F100" s="566"/>
      <c r="G100" s="566"/>
      <c r="H100" s="566"/>
      <c r="I100" s="566"/>
    </row>
    <row r="101" customFormat="false" ht="13.5" hidden="false" customHeight="false" outlineLevel="0" collapsed="false">
      <c r="A101" s="567" t="s">
        <v>1</v>
      </c>
      <c r="B101" s="567"/>
      <c r="C101" s="567"/>
      <c r="D101" s="567"/>
      <c r="E101" s="567"/>
      <c r="F101" s="567"/>
      <c r="G101" s="567"/>
      <c r="H101" s="567"/>
      <c r="I101" s="567"/>
    </row>
    <row r="102" customFormat="false" ht="14.25" hidden="false" customHeight="true" outlineLevel="0" collapsed="false">
      <c r="A102" s="568" t="s">
        <v>156</v>
      </c>
      <c r="B102" s="568"/>
      <c r="C102" s="569" t="s">
        <v>339</v>
      </c>
      <c r="D102" s="569"/>
      <c r="E102" s="569"/>
      <c r="F102" s="569"/>
      <c r="G102" s="569"/>
      <c r="H102" s="569"/>
      <c r="I102" s="570" t="s">
        <v>5</v>
      </c>
    </row>
    <row r="103" customFormat="false" ht="22.5" hidden="false" customHeight="false" outlineLevel="0" collapsed="false">
      <c r="A103" s="568"/>
      <c r="B103" s="568"/>
      <c r="C103" s="569" t="s">
        <v>215</v>
      </c>
      <c r="D103" s="570" t="s">
        <v>216</v>
      </c>
      <c r="E103" s="570" t="s">
        <v>217</v>
      </c>
      <c r="F103" s="570" t="s">
        <v>218</v>
      </c>
      <c r="G103" s="570" t="s">
        <v>219</v>
      </c>
      <c r="H103" s="570" t="s">
        <v>8</v>
      </c>
      <c r="I103" s="570"/>
    </row>
    <row r="104" customFormat="false" ht="13.5" hidden="false" customHeight="true" outlineLevel="0" collapsed="false">
      <c r="A104" s="571" t="s">
        <v>267</v>
      </c>
      <c r="B104" s="572" t="s">
        <v>268</v>
      </c>
      <c r="C104" s="573" t="n">
        <v>19</v>
      </c>
      <c r="D104" s="574" t="n">
        <v>26</v>
      </c>
      <c r="E104" s="574" t="n">
        <v>132</v>
      </c>
      <c r="F104" s="574" t="n">
        <v>274</v>
      </c>
      <c r="G104" s="574" t="n">
        <v>355</v>
      </c>
      <c r="H104" s="574" t="n">
        <v>32</v>
      </c>
      <c r="I104" s="574" t="n">
        <v>838</v>
      </c>
    </row>
    <row r="105" customFormat="false" ht="22.5" hidden="false" customHeight="false" outlineLevel="0" collapsed="false">
      <c r="A105" s="571"/>
      <c r="B105" s="572" t="s">
        <v>269</v>
      </c>
      <c r="C105" s="573" t="n">
        <v>33</v>
      </c>
      <c r="D105" s="574" t="n">
        <v>69</v>
      </c>
      <c r="E105" s="574" t="n">
        <v>299</v>
      </c>
      <c r="F105" s="574" t="n">
        <v>564</v>
      </c>
      <c r="G105" s="574" t="n">
        <v>830</v>
      </c>
      <c r="H105" s="574" t="n">
        <v>52</v>
      </c>
      <c r="I105" s="574" t="n">
        <v>1847</v>
      </c>
    </row>
    <row r="106" customFormat="false" ht="22.5" hidden="false" customHeight="false" outlineLevel="0" collapsed="false">
      <c r="A106" s="571"/>
      <c r="B106" s="572" t="s">
        <v>270</v>
      </c>
      <c r="C106" s="573" t="n">
        <v>37</v>
      </c>
      <c r="D106" s="574" t="n">
        <v>76</v>
      </c>
      <c r="E106" s="574" t="n">
        <v>272</v>
      </c>
      <c r="F106" s="574" t="n">
        <v>590</v>
      </c>
      <c r="G106" s="574" t="n">
        <v>859</v>
      </c>
      <c r="H106" s="574" t="n">
        <v>55</v>
      </c>
      <c r="I106" s="574" t="n">
        <v>1889</v>
      </c>
    </row>
    <row r="107" customFormat="false" ht="22.5" hidden="false" customHeight="false" outlineLevel="0" collapsed="false">
      <c r="A107" s="571"/>
      <c r="B107" s="572" t="s">
        <v>271</v>
      </c>
      <c r="C107" s="573" t="n">
        <v>25</v>
      </c>
      <c r="D107" s="574" t="n">
        <v>32</v>
      </c>
      <c r="E107" s="574" t="n">
        <v>230</v>
      </c>
      <c r="F107" s="574" t="n">
        <v>388</v>
      </c>
      <c r="G107" s="574" t="n">
        <v>544</v>
      </c>
      <c r="H107" s="574" t="n">
        <v>33</v>
      </c>
      <c r="I107" s="574" t="n">
        <v>1252</v>
      </c>
    </row>
    <row r="108" customFormat="false" ht="22.5" hidden="false" customHeight="false" outlineLevel="0" collapsed="false">
      <c r="A108" s="571"/>
      <c r="B108" s="572" t="s">
        <v>272</v>
      </c>
      <c r="C108" s="573" t="n">
        <v>26</v>
      </c>
      <c r="D108" s="574" t="n">
        <v>37</v>
      </c>
      <c r="E108" s="574" t="n">
        <v>259</v>
      </c>
      <c r="F108" s="574" t="n">
        <v>590</v>
      </c>
      <c r="G108" s="574" t="n">
        <v>844</v>
      </c>
      <c r="H108" s="574" t="n">
        <v>51</v>
      </c>
      <c r="I108" s="574" t="n">
        <v>1807</v>
      </c>
    </row>
    <row r="109" customFormat="false" ht="22.5" hidden="false" customHeight="false" outlineLevel="0" collapsed="false">
      <c r="A109" s="571"/>
      <c r="B109" s="572" t="s">
        <v>273</v>
      </c>
      <c r="C109" s="573" t="n">
        <v>8</v>
      </c>
      <c r="D109" s="574" t="n">
        <v>31</v>
      </c>
      <c r="E109" s="574" t="n">
        <v>160</v>
      </c>
      <c r="F109" s="574" t="n">
        <v>375</v>
      </c>
      <c r="G109" s="574" t="n">
        <v>545</v>
      </c>
      <c r="H109" s="574" t="n">
        <v>31</v>
      </c>
      <c r="I109" s="574" t="n">
        <v>1150</v>
      </c>
    </row>
    <row r="110" customFormat="false" ht="22.5" hidden="false" customHeight="false" outlineLevel="0" collapsed="false">
      <c r="A110" s="571"/>
      <c r="B110" s="572" t="s">
        <v>274</v>
      </c>
      <c r="C110" s="573" t="n">
        <v>9</v>
      </c>
      <c r="D110" s="574" t="n">
        <v>38</v>
      </c>
      <c r="E110" s="574" t="n">
        <v>175</v>
      </c>
      <c r="F110" s="574" t="n">
        <v>432</v>
      </c>
      <c r="G110" s="574" t="n">
        <v>740</v>
      </c>
      <c r="H110" s="574" t="n">
        <v>31</v>
      </c>
      <c r="I110" s="574" t="n">
        <v>1425</v>
      </c>
    </row>
    <row r="111" customFormat="false" ht="22.5" hidden="false" customHeight="false" outlineLevel="0" collapsed="false">
      <c r="A111" s="571"/>
      <c r="B111" s="572" t="s">
        <v>275</v>
      </c>
      <c r="C111" s="573" t="n">
        <v>13</v>
      </c>
      <c r="D111" s="574" t="n">
        <v>36</v>
      </c>
      <c r="E111" s="574" t="n">
        <v>192</v>
      </c>
      <c r="F111" s="574" t="n">
        <v>424</v>
      </c>
      <c r="G111" s="574" t="n">
        <v>808</v>
      </c>
      <c r="H111" s="574" t="n">
        <v>31</v>
      </c>
      <c r="I111" s="574" t="n">
        <v>1504</v>
      </c>
    </row>
    <row r="112" customFormat="false" ht="22.5" hidden="false" customHeight="false" outlineLevel="0" collapsed="false">
      <c r="A112" s="571"/>
      <c r="B112" s="572" t="s">
        <v>276</v>
      </c>
      <c r="C112" s="573" t="s">
        <v>13</v>
      </c>
      <c r="D112" s="574" t="s">
        <v>13</v>
      </c>
      <c r="E112" s="574" t="n">
        <v>21</v>
      </c>
      <c r="F112" s="574" t="n">
        <v>36</v>
      </c>
      <c r="G112" s="574" t="n">
        <v>89</v>
      </c>
      <c r="H112" s="574" t="s">
        <v>13</v>
      </c>
      <c r="I112" s="574" t="n">
        <v>156</v>
      </c>
    </row>
    <row r="113" customFormat="false" ht="22.5" hidden="false" customHeight="false" outlineLevel="0" collapsed="false">
      <c r="A113" s="571"/>
      <c r="B113" s="572" t="s">
        <v>277</v>
      </c>
      <c r="C113" s="573" t="s">
        <v>13</v>
      </c>
      <c r="D113" s="574" t="n">
        <v>12</v>
      </c>
      <c r="E113" s="574" t="n">
        <v>44</v>
      </c>
      <c r="F113" s="574" t="n">
        <v>104</v>
      </c>
      <c r="G113" s="574" t="n">
        <v>221</v>
      </c>
      <c r="H113" s="574" t="s">
        <v>13</v>
      </c>
      <c r="I113" s="574" t="n">
        <v>387</v>
      </c>
    </row>
    <row r="114" customFormat="false" ht="22.5" hidden="false" customHeight="false" outlineLevel="0" collapsed="false">
      <c r="A114" s="571"/>
      <c r="B114" s="572" t="s">
        <v>278</v>
      </c>
      <c r="C114" s="573" t="s">
        <v>13</v>
      </c>
      <c r="D114" s="574" t="n">
        <v>16</v>
      </c>
      <c r="E114" s="574" t="n">
        <v>91</v>
      </c>
      <c r="F114" s="574" t="n">
        <v>216</v>
      </c>
      <c r="G114" s="574" t="n">
        <v>427</v>
      </c>
      <c r="H114" s="574" t="n">
        <v>10</v>
      </c>
      <c r="I114" s="574" t="n">
        <v>764</v>
      </c>
    </row>
    <row r="115" customFormat="false" ht="22.5" hidden="false" customHeight="false" outlineLevel="0" collapsed="false">
      <c r="A115" s="571"/>
      <c r="B115" s="572" t="s">
        <v>279</v>
      </c>
      <c r="C115" s="573" t="s">
        <v>13</v>
      </c>
      <c r="D115" s="574" t="s">
        <v>13</v>
      </c>
      <c r="E115" s="574" t="n">
        <v>19</v>
      </c>
      <c r="F115" s="574" t="n">
        <v>52</v>
      </c>
      <c r="G115" s="574" t="n">
        <v>89</v>
      </c>
      <c r="H115" s="574" t="s">
        <v>13</v>
      </c>
      <c r="I115" s="574" t="n">
        <v>166</v>
      </c>
    </row>
    <row r="116" customFormat="false" ht="22.5" hidden="false" customHeight="false" outlineLevel="0" collapsed="false">
      <c r="A116" s="571"/>
      <c r="B116" s="572" t="s">
        <v>280</v>
      </c>
      <c r="C116" s="573" t="s">
        <v>13</v>
      </c>
      <c r="D116" s="574" t="n">
        <v>14</v>
      </c>
      <c r="E116" s="574" t="n">
        <v>74</v>
      </c>
      <c r="F116" s="574" t="n">
        <v>137</v>
      </c>
      <c r="G116" s="574" t="n">
        <v>291</v>
      </c>
      <c r="H116" s="574" t="s">
        <v>13</v>
      </c>
      <c r="I116" s="574" t="n">
        <v>523</v>
      </c>
    </row>
    <row r="117" customFormat="false" ht="22.5" hidden="false" customHeight="false" outlineLevel="0" collapsed="false">
      <c r="A117" s="571"/>
      <c r="B117" s="572" t="s">
        <v>281</v>
      </c>
      <c r="C117" s="573" t="s">
        <v>13</v>
      </c>
      <c r="D117" s="574" t="s">
        <v>13</v>
      </c>
      <c r="E117" s="574" t="n">
        <v>9</v>
      </c>
      <c r="F117" s="574" t="n">
        <v>36</v>
      </c>
      <c r="G117" s="574" t="n">
        <v>64</v>
      </c>
      <c r="H117" s="574" t="s">
        <v>13</v>
      </c>
      <c r="I117" s="574" t="n">
        <v>115</v>
      </c>
    </row>
    <row r="118" customFormat="false" ht="22.5" hidden="false" customHeight="false" outlineLevel="0" collapsed="false">
      <c r="A118" s="571"/>
      <c r="B118" s="572" t="s">
        <v>282</v>
      </c>
      <c r="C118" s="573" t="s">
        <v>13</v>
      </c>
      <c r="D118" s="574" t="n">
        <v>9</v>
      </c>
      <c r="E118" s="574" t="n">
        <v>39</v>
      </c>
      <c r="F118" s="574" t="n">
        <v>101</v>
      </c>
      <c r="G118" s="574" t="n">
        <v>184</v>
      </c>
      <c r="H118" s="574" t="s">
        <v>13</v>
      </c>
      <c r="I118" s="574" t="n">
        <v>338</v>
      </c>
    </row>
    <row r="119" customFormat="false" ht="22.5" hidden="false" customHeight="false" outlineLevel="0" collapsed="false">
      <c r="A119" s="571"/>
      <c r="B119" s="572" t="s">
        <v>283</v>
      </c>
      <c r="C119" s="573" t="s">
        <v>13</v>
      </c>
      <c r="D119" s="574" t="s">
        <v>13</v>
      </c>
      <c r="E119" s="574" t="n">
        <v>12</v>
      </c>
      <c r="F119" s="574" t="n">
        <v>35</v>
      </c>
      <c r="G119" s="574" t="n">
        <v>52</v>
      </c>
      <c r="H119" s="574" t="s">
        <v>13</v>
      </c>
      <c r="I119" s="574" t="n">
        <v>101</v>
      </c>
    </row>
    <row r="120" customFormat="false" ht="22.5" hidden="false" customHeight="false" outlineLevel="0" collapsed="false">
      <c r="A120" s="571"/>
      <c r="B120" s="572" t="s">
        <v>284</v>
      </c>
      <c r="C120" s="573" t="n">
        <v>6</v>
      </c>
      <c r="D120" s="574" t="n">
        <v>7</v>
      </c>
      <c r="E120" s="574" t="n">
        <v>30</v>
      </c>
      <c r="F120" s="574" t="n">
        <v>78</v>
      </c>
      <c r="G120" s="574" t="n">
        <v>133</v>
      </c>
      <c r="H120" s="574" t="s">
        <v>13</v>
      </c>
      <c r="I120" s="574" t="n">
        <v>259</v>
      </c>
    </row>
    <row r="121" customFormat="false" ht="22.5" hidden="false" customHeight="false" outlineLevel="0" collapsed="false">
      <c r="A121" s="571"/>
      <c r="B121" s="572" t="s">
        <v>285</v>
      </c>
      <c r="C121" s="573" t="s">
        <v>13</v>
      </c>
      <c r="D121" s="574" t="s">
        <v>13</v>
      </c>
      <c r="E121" s="574" t="n">
        <v>6</v>
      </c>
      <c r="F121" s="574" t="n">
        <v>14</v>
      </c>
      <c r="G121" s="574" t="n">
        <v>20</v>
      </c>
      <c r="H121" s="574" t="s">
        <v>13</v>
      </c>
      <c r="I121" s="574" t="n">
        <v>40</v>
      </c>
    </row>
    <row r="122" customFormat="false" ht="22.5" hidden="false" customHeight="false" outlineLevel="0" collapsed="false">
      <c r="A122" s="571"/>
      <c r="B122" s="572" t="s">
        <v>286</v>
      </c>
      <c r="C122" s="573" t="s">
        <v>13</v>
      </c>
      <c r="D122" s="574" t="s">
        <v>13</v>
      </c>
      <c r="E122" s="574" t="n">
        <v>7</v>
      </c>
      <c r="F122" s="574" t="n">
        <v>50</v>
      </c>
      <c r="G122" s="574" t="n">
        <v>72</v>
      </c>
      <c r="H122" s="574" t="s">
        <v>13</v>
      </c>
      <c r="I122" s="574" t="n">
        <v>133</v>
      </c>
    </row>
    <row r="123" customFormat="false" ht="33.75" hidden="false" customHeight="false" outlineLevel="0" collapsed="false">
      <c r="A123" s="571"/>
      <c r="B123" s="572" t="s">
        <v>287</v>
      </c>
      <c r="C123" s="573" t="s">
        <v>13</v>
      </c>
      <c r="D123" s="574" t="s">
        <v>13</v>
      </c>
      <c r="E123" s="574" t="n">
        <v>6</v>
      </c>
      <c r="F123" s="574" t="n">
        <v>7</v>
      </c>
      <c r="G123" s="574" t="n">
        <v>9</v>
      </c>
      <c r="H123" s="574" t="s">
        <v>13</v>
      </c>
      <c r="I123" s="574" t="n">
        <v>22</v>
      </c>
    </row>
    <row r="124" customFormat="false" ht="33.75" hidden="false" customHeight="false" outlineLevel="0" collapsed="false">
      <c r="A124" s="571"/>
      <c r="B124" s="572" t="s">
        <v>288</v>
      </c>
      <c r="C124" s="573" t="s">
        <v>13</v>
      </c>
      <c r="D124" s="574" t="s">
        <v>13</v>
      </c>
      <c r="E124" s="574" t="n">
        <v>16</v>
      </c>
      <c r="F124" s="574" t="n">
        <v>43</v>
      </c>
      <c r="G124" s="574" t="n">
        <v>108</v>
      </c>
      <c r="H124" s="574" t="s">
        <v>13</v>
      </c>
      <c r="I124" s="574" t="n">
        <v>175</v>
      </c>
    </row>
    <row r="125" customFormat="false" ht="33.75" hidden="false" customHeight="false" outlineLevel="0" collapsed="false">
      <c r="A125" s="571"/>
      <c r="B125" s="572" t="s">
        <v>289</v>
      </c>
      <c r="C125" s="573" t="s">
        <v>13</v>
      </c>
      <c r="D125" s="574" t="s">
        <v>13</v>
      </c>
      <c r="E125" s="574" t="s">
        <v>13</v>
      </c>
      <c r="F125" s="574" t="s">
        <v>13</v>
      </c>
      <c r="G125" s="574" t="n">
        <v>23</v>
      </c>
      <c r="H125" s="574" t="s">
        <v>13</v>
      </c>
      <c r="I125" s="574" t="n">
        <v>32</v>
      </c>
    </row>
    <row r="126" customFormat="false" ht="33.75" hidden="false" customHeight="false" outlineLevel="0" collapsed="false">
      <c r="A126" s="571"/>
      <c r="B126" s="572" t="s">
        <v>290</v>
      </c>
      <c r="C126" s="573" t="s">
        <v>13</v>
      </c>
      <c r="D126" s="574" t="s">
        <v>13</v>
      </c>
      <c r="E126" s="574" t="s">
        <v>13</v>
      </c>
      <c r="F126" s="574" t="n">
        <v>9</v>
      </c>
      <c r="G126" s="574" t="n">
        <v>24</v>
      </c>
      <c r="H126" s="574" t="s">
        <v>13</v>
      </c>
      <c r="I126" s="574" t="n">
        <v>36</v>
      </c>
    </row>
    <row r="127" customFormat="false" ht="33.75" hidden="false" customHeight="false" outlineLevel="0" collapsed="false">
      <c r="A127" s="571"/>
      <c r="B127" s="572" t="s">
        <v>291</v>
      </c>
      <c r="C127" s="573" t="s">
        <v>13</v>
      </c>
      <c r="D127" s="574" t="s">
        <v>13</v>
      </c>
      <c r="E127" s="574" t="s">
        <v>13</v>
      </c>
      <c r="F127" s="574" t="n">
        <v>6</v>
      </c>
      <c r="G127" s="574" t="n">
        <v>15</v>
      </c>
      <c r="H127" s="574" t="s">
        <v>13</v>
      </c>
      <c r="I127" s="574" t="n">
        <v>22</v>
      </c>
    </row>
    <row r="128" customFormat="false" ht="33.75" hidden="false" customHeight="false" outlineLevel="0" collapsed="false">
      <c r="A128" s="571"/>
      <c r="B128" s="572" t="s">
        <v>292</v>
      </c>
      <c r="C128" s="573" t="s">
        <v>13</v>
      </c>
      <c r="D128" s="574" t="s">
        <v>13</v>
      </c>
      <c r="E128" s="574" t="s">
        <v>13</v>
      </c>
      <c r="F128" s="574" t="s">
        <v>13</v>
      </c>
      <c r="G128" s="574" t="n">
        <v>8</v>
      </c>
      <c r="H128" s="574" t="s">
        <v>13</v>
      </c>
      <c r="I128" s="574" t="n">
        <v>12</v>
      </c>
    </row>
    <row r="129" customFormat="false" ht="33.75" hidden="false" customHeight="false" outlineLevel="0" collapsed="false">
      <c r="A129" s="571"/>
      <c r="B129" s="572" t="s">
        <v>293</v>
      </c>
      <c r="C129" s="573" t="s">
        <v>13</v>
      </c>
      <c r="D129" s="574" t="s">
        <v>13</v>
      </c>
      <c r="E129" s="574" t="s">
        <v>13</v>
      </c>
      <c r="F129" s="574" t="n">
        <v>15</v>
      </c>
      <c r="G129" s="574" t="n">
        <v>33</v>
      </c>
      <c r="H129" s="574" t="s">
        <v>13</v>
      </c>
      <c r="I129" s="574" t="n">
        <v>51</v>
      </c>
    </row>
    <row r="130" customFormat="false" ht="22.5" hidden="false" customHeight="false" outlineLevel="0" collapsed="false">
      <c r="A130" s="571"/>
      <c r="B130" s="572" t="s">
        <v>294</v>
      </c>
      <c r="C130" s="573" t="s">
        <v>13</v>
      </c>
      <c r="D130" s="574" t="s">
        <v>13</v>
      </c>
      <c r="E130" s="574" t="s">
        <v>13</v>
      </c>
      <c r="F130" s="574" t="n">
        <v>22</v>
      </c>
      <c r="G130" s="574" t="n">
        <v>49</v>
      </c>
      <c r="H130" s="574" t="n">
        <v>7</v>
      </c>
      <c r="I130" s="574" t="n">
        <v>82</v>
      </c>
    </row>
    <row r="131" customFormat="false" ht="13.5" hidden="false" customHeight="true" outlineLevel="0" collapsed="false">
      <c r="A131" s="575" t="s">
        <v>5</v>
      </c>
      <c r="B131" s="575"/>
      <c r="C131" s="576" t="n">
        <v>195</v>
      </c>
      <c r="D131" s="577" t="n">
        <v>421</v>
      </c>
      <c r="E131" s="577" t="n">
        <v>2108</v>
      </c>
      <c r="F131" s="577" t="n">
        <v>4603</v>
      </c>
      <c r="G131" s="577" t="n">
        <v>7436</v>
      </c>
      <c r="H131" s="577" t="n">
        <v>363</v>
      </c>
      <c r="I131" s="577" t="n">
        <v>15126</v>
      </c>
    </row>
    <row r="133" customFormat="false" ht="13.5" hidden="false" customHeight="false" outlineLevel="0" collapsed="false">
      <c r="A133" s="566"/>
      <c r="B133" s="566"/>
      <c r="C133" s="566"/>
      <c r="D133" s="566"/>
      <c r="E133" s="566"/>
      <c r="F133" s="566"/>
      <c r="G133" s="566"/>
      <c r="H133" s="566"/>
      <c r="I133" s="566"/>
    </row>
    <row r="134" customFormat="false" ht="13.5" hidden="false" customHeight="false" outlineLevel="0" collapsed="false">
      <c r="A134" s="567" t="s">
        <v>1</v>
      </c>
      <c r="B134" s="567"/>
      <c r="C134" s="567"/>
      <c r="D134" s="567"/>
      <c r="E134" s="567"/>
      <c r="F134" s="567"/>
      <c r="G134" s="567"/>
      <c r="H134" s="567"/>
      <c r="I134" s="567"/>
    </row>
    <row r="135" customFormat="false" ht="14.25" hidden="false" customHeight="true" outlineLevel="0" collapsed="false">
      <c r="A135" s="568" t="s">
        <v>156</v>
      </c>
      <c r="B135" s="568"/>
      <c r="C135" s="569" t="s">
        <v>340</v>
      </c>
      <c r="D135" s="569"/>
      <c r="E135" s="569"/>
      <c r="F135" s="569"/>
      <c r="G135" s="569"/>
      <c r="H135" s="569"/>
      <c r="I135" s="570" t="s">
        <v>5</v>
      </c>
    </row>
    <row r="136" customFormat="false" ht="22.5" hidden="false" customHeight="false" outlineLevel="0" collapsed="false">
      <c r="A136" s="568"/>
      <c r="B136" s="568"/>
      <c r="C136" s="569" t="s">
        <v>215</v>
      </c>
      <c r="D136" s="570" t="s">
        <v>216</v>
      </c>
      <c r="E136" s="570" t="s">
        <v>217</v>
      </c>
      <c r="F136" s="570" t="s">
        <v>218</v>
      </c>
      <c r="G136" s="570" t="s">
        <v>219</v>
      </c>
      <c r="H136" s="570" t="s">
        <v>8</v>
      </c>
      <c r="I136" s="570"/>
    </row>
    <row r="137" customFormat="false" ht="13.5" hidden="false" customHeight="true" outlineLevel="0" collapsed="false">
      <c r="A137" s="571" t="s">
        <v>267</v>
      </c>
      <c r="B137" s="572" t="s">
        <v>268</v>
      </c>
      <c r="C137" s="573" t="n">
        <v>22</v>
      </c>
      <c r="D137" s="574" t="n">
        <v>33</v>
      </c>
      <c r="E137" s="574" t="n">
        <v>165</v>
      </c>
      <c r="F137" s="574" t="n">
        <v>265</v>
      </c>
      <c r="G137" s="574" t="n">
        <v>325</v>
      </c>
      <c r="H137" s="574" t="n">
        <v>28</v>
      </c>
      <c r="I137" s="574" t="n">
        <v>838</v>
      </c>
    </row>
    <row r="138" customFormat="false" ht="22.5" hidden="false" customHeight="false" outlineLevel="0" collapsed="false">
      <c r="A138" s="571"/>
      <c r="B138" s="572" t="s">
        <v>269</v>
      </c>
      <c r="C138" s="573" t="n">
        <v>46</v>
      </c>
      <c r="D138" s="574" t="n">
        <v>109</v>
      </c>
      <c r="E138" s="574" t="n">
        <v>307</v>
      </c>
      <c r="F138" s="574" t="n">
        <v>592</v>
      </c>
      <c r="G138" s="574" t="n">
        <v>741</v>
      </c>
      <c r="H138" s="574" t="n">
        <v>52</v>
      </c>
      <c r="I138" s="574" t="n">
        <v>1847</v>
      </c>
    </row>
    <row r="139" customFormat="false" ht="22.5" hidden="false" customHeight="false" outlineLevel="0" collapsed="false">
      <c r="A139" s="571"/>
      <c r="B139" s="572" t="s">
        <v>270</v>
      </c>
      <c r="C139" s="573" t="n">
        <v>49</v>
      </c>
      <c r="D139" s="574" t="n">
        <v>80</v>
      </c>
      <c r="E139" s="574" t="n">
        <v>319</v>
      </c>
      <c r="F139" s="574" t="n">
        <v>597</v>
      </c>
      <c r="G139" s="574" t="n">
        <v>794</v>
      </c>
      <c r="H139" s="574" t="n">
        <v>50</v>
      </c>
      <c r="I139" s="574" t="n">
        <v>1889</v>
      </c>
    </row>
    <row r="140" customFormat="false" ht="22.5" hidden="false" customHeight="false" outlineLevel="0" collapsed="false">
      <c r="A140" s="571"/>
      <c r="B140" s="572" t="s">
        <v>271</v>
      </c>
      <c r="C140" s="573" t="n">
        <v>27</v>
      </c>
      <c r="D140" s="574" t="n">
        <v>60</v>
      </c>
      <c r="E140" s="574" t="n">
        <v>261</v>
      </c>
      <c r="F140" s="574" t="n">
        <v>359</v>
      </c>
      <c r="G140" s="574" t="n">
        <v>512</v>
      </c>
      <c r="H140" s="574" t="n">
        <v>33</v>
      </c>
      <c r="I140" s="574" t="n">
        <v>1252</v>
      </c>
    </row>
    <row r="141" customFormat="false" ht="22.5" hidden="false" customHeight="false" outlineLevel="0" collapsed="false">
      <c r="A141" s="571"/>
      <c r="B141" s="572" t="s">
        <v>272</v>
      </c>
      <c r="C141" s="573" t="n">
        <v>24</v>
      </c>
      <c r="D141" s="574" t="n">
        <v>67</v>
      </c>
      <c r="E141" s="574" t="n">
        <v>286</v>
      </c>
      <c r="F141" s="574" t="n">
        <v>606</v>
      </c>
      <c r="G141" s="574" t="n">
        <v>776</v>
      </c>
      <c r="H141" s="574" t="n">
        <v>48</v>
      </c>
      <c r="I141" s="574" t="n">
        <v>1807</v>
      </c>
    </row>
    <row r="142" customFormat="false" ht="22.5" hidden="false" customHeight="false" outlineLevel="0" collapsed="false">
      <c r="A142" s="571"/>
      <c r="B142" s="572" t="s">
        <v>273</v>
      </c>
      <c r="C142" s="573" t="n">
        <v>10</v>
      </c>
      <c r="D142" s="574" t="n">
        <v>40</v>
      </c>
      <c r="E142" s="574" t="n">
        <v>183</v>
      </c>
      <c r="F142" s="574" t="n">
        <v>373</v>
      </c>
      <c r="G142" s="574" t="n">
        <v>513</v>
      </c>
      <c r="H142" s="574" t="n">
        <v>31</v>
      </c>
      <c r="I142" s="574" t="n">
        <v>1150</v>
      </c>
    </row>
    <row r="143" customFormat="false" ht="22.5" hidden="false" customHeight="false" outlineLevel="0" collapsed="false">
      <c r="A143" s="571"/>
      <c r="B143" s="572" t="s">
        <v>274</v>
      </c>
      <c r="C143" s="573" t="n">
        <v>14</v>
      </c>
      <c r="D143" s="574" t="n">
        <v>58</v>
      </c>
      <c r="E143" s="574" t="n">
        <v>205</v>
      </c>
      <c r="F143" s="574" t="n">
        <v>415</v>
      </c>
      <c r="G143" s="574" t="n">
        <v>705</v>
      </c>
      <c r="H143" s="574" t="n">
        <v>28</v>
      </c>
      <c r="I143" s="574" t="n">
        <v>1425</v>
      </c>
    </row>
    <row r="144" customFormat="false" ht="22.5" hidden="false" customHeight="false" outlineLevel="0" collapsed="false">
      <c r="A144" s="571"/>
      <c r="B144" s="572" t="s">
        <v>275</v>
      </c>
      <c r="C144" s="573" t="n">
        <v>14</v>
      </c>
      <c r="D144" s="574" t="n">
        <v>53</v>
      </c>
      <c r="E144" s="574" t="n">
        <v>193</v>
      </c>
      <c r="F144" s="574" t="n">
        <v>430</v>
      </c>
      <c r="G144" s="574" t="n">
        <v>786</v>
      </c>
      <c r="H144" s="574" t="n">
        <v>28</v>
      </c>
      <c r="I144" s="574" t="n">
        <v>1504</v>
      </c>
    </row>
    <row r="145" customFormat="false" ht="22.5" hidden="false" customHeight="false" outlineLevel="0" collapsed="false">
      <c r="A145" s="571"/>
      <c r="B145" s="572" t="s">
        <v>276</v>
      </c>
      <c r="C145" s="573" t="s">
        <v>13</v>
      </c>
      <c r="D145" s="574" t="s">
        <v>13</v>
      </c>
      <c r="E145" s="574" t="n">
        <v>24</v>
      </c>
      <c r="F145" s="574" t="n">
        <v>42</v>
      </c>
      <c r="G145" s="574" t="n">
        <v>81</v>
      </c>
      <c r="H145" s="574" t="s">
        <v>13</v>
      </c>
      <c r="I145" s="574" t="n">
        <v>156</v>
      </c>
    </row>
    <row r="146" customFormat="false" ht="22.5" hidden="false" customHeight="false" outlineLevel="0" collapsed="false">
      <c r="A146" s="571"/>
      <c r="B146" s="572" t="s">
        <v>277</v>
      </c>
      <c r="C146" s="573" t="s">
        <v>13</v>
      </c>
      <c r="D146" s="574" t="n">
        <v>11</v>
      </c>
      <c r="E146" s="574" t="n">
        <v>62</v>
      </c>
      <c r="F146" s="574" t="n">
        <v>93</v>
      </c>
      <c r="G146" s="574" t="n">
        <v>213</v>
      </c>
      <c r="H146" s="574" t="s">
        <v>13</v>
      </c>
      <c r="I146" s="574" t="n">
        <v>387</v>
      </c>
    </row>
    <row r="147" customFormat="false" ht="22.5" hidden="false" customHeight="false" outlineLevel="0" collapsed="false">
      <c r="A147" s="571"/>
      <c r="B147" s="572" t="s">
        <v>278</v>
      </c>
      <c r="C147" s="573" t="n">
        <v>8</v>
      </c>
      <c r="D147" s="574" t="n">
        <v>14</v>
      </c>
      <c r="E147" s="574" t="n">
        <v>110</v>
      </c>
      <c r="F147" s="574" t="n">
        <v>220</v>
      </c>
      <c r="G147" s="574" t="n">
        <v>401</v>
      </c>
      <c r="H147" s="574" t="n">
        <v>11</v>
      </c>
      <c r="I147" s="574" t="n">
        <v>764</v>
      </c>
    </row>
    <row r="148" customFormat="false" ht="22.5" hidden="false" customHeight="false" outlineLevel="0" collapsed="false">
      <c r="A148" s="571"/>
      <c r="B148" s="572" t="s">
        <v>279</v>
      </c>
      <c r="C148" s="573" t="s">
        <v>13</v>
      </c>
      <c r="D148" s="574" t="s">
        <v>13</v>
      </c>
      <c r="E148" s="574" t="n">
        <v>20</v>
      </c>
      <c r="F148" s="574" t="n">
        <v>51</v>
      </c>
      <c r="G148" s="574" t="n">
        <v>89</v>
      </c>
      <c r="H148" s="574" t="s">
        <v>13</v>
      </c>
      <c r="I148" s="574" t="n">
        <v>166</v>
      </c>
    </row>
    <row r="149" customFormat="false" ht="22.5" hidden="false" customHeight="false" outlineLevel="0" collapsed="false">
      <c r="A149" s="571"/>
      <c r="B149" s="572" t="s">
        <v>280</v>
      </c>
      <c r="C149" s="573" t="s">
        <v>13</v>
      </c>
      <c r="D149" s="574" t="n">
        <v>11</v>
      </c>
      <c r="E149" s="574" t="n">
        <v>75</v>
      </c>
      <c r="F149" s="574" t="n">
        <v>155</v>
      </c>
      <c r="G149" s="574" t="n">
        <v>274</v>
      </c>
      <c r="H149" s="574" t="s">
        <v>13</v>
      </c>
      <c r="I149" s="574" t="n">
        <v>523</v>
      </c>
    </row>
    <row r="150" customFormat="false" ht="22.5" hidden="false" customHeight="false" outlineLevel="0" collapsed="false">
      <c r="A150" s="571"/>
      <c r="B150" s="572" t="s">
        <v>281</v>
      </c>
      <c r="C150" s="573" t="s">
        <v>13</v>
      </c>
      <c r="D150" s="574" t="s">
        <v>13</v>
      </c>
      <c r="E150" s="574" t="n">
        <v>15</v>
      </c>
      <c r="F150" s="574" t="n">
        <v>34</v>
      </c>
      <c r="G150" s="574" t="n">
        <v>59</v>
      </c>
      <c r="H150" s="574" t="s">
        <v>13</v>
      </c>
      <c r="I150" s="574" t="n">
        <v>115</v>
      </c>
    </row>
    <row r="151" customFormat="false" ht="22.5" hidden="false" customHeight="false" outlineLevel="0" collapsed="false">
      <c r="A151" s="571"/>
      <c r="B151" s="572" t="s">
        <v>282</v>
      </c>
      <c r="C151" s="573" t="s">
        <v>13</v>
      </c>
      <c r="D151" s="574" t="n">
        <v>12</v>
      </c>
      <c r="E151" s="574" t="n">
        <v>48</v>
      </c>
      <c r="F151" s="574" t="n">
        <v>103</v>
      </c>
      <c r="G151" s="574" t="n">
        <v>167</v>
      </c>
      <c r="H151" s="574" t="s">
        <v>13</v>
      </c>
      <c r="I151" s="574" t="n">
        <v>338</v>
      </c>
    </row>
    <row r="152" customFormat="false" ht="22.5" hidden="false" customHeight="false" outlineLevel="0" collapsed="false">
      <c r="A152" s="571"/>
      <c r="B152" s="572" t="s">
        <v>283</v>
      </c>
      <c r="C152" s="573" t="s">
        <v>13</v>
      </c>
      <c r="D152" s="574" t="s">
        <v>13</v>
      </c>
      <c r="E152" s="574" t="n">
        <v>18</v>
      </c>
      <c r="F152" s="574" t="n">
        <v>31</v>
      </c>
      <c r="G152" s="574" t="n">
        <v>51</v>
      </c>
      <c r="H152" s="574" t="s">
        <v>13</v>
      </c>
      <c r="I152" s="574" t="n">
        <v>101</v>
      </c>
    </row>
    <row r="153" customFormat="false" ht="22.5" hidden="false" customHeight="false" outlineLevel="0" collapsed="false">
      <c r="A153" s="571"/>
      <c r="B153" s="572" t="s">
        <v>284</v>
      </c>
      <c r="C153" s="573" t="s">
        <v>13</v>
      </c>
      <c r="D153" s="574" t="n">
        <v>7</v>
      </c>
      <c r="E153" s="574" t="n">
        <v>42</v>
      </c>
      <c r="F153" s="574" t="n">
        <v>71</v>
      </c>
      <c r="G153" s="574" t="n">
        <v>131</v>
      </c>
      <c r="H153" s="574" t="s">
        <v>13</v>
      </c>
      <c r="I153" s="574" t="n">
        <v>259</v>
      </c>
    </row>
    <row r="154" customFormat="false" ht="22.5" hidden="false" customHeight="false" outlineLevel="0" collapsed="false">
      <c r="A154" s="571"/>
      <c r="B154" s="572" t="s">
        <v>285</v>
      </c>
      <c r="C154" s="573" t="s">
        <v>13</v>
      </c>
      <c r="D154" s="574" t="s">
        <v>13</v>
      </c>
      <c r="E154" s="574" t="s">
        <v>13</v>
      </c>
      <c r="F154" s="574" t="n">
        <v>17</v>
      </c>
      <c r="G154" s="574" t="n">
        <v>18</v>
      </c>
      <c r="H154" s="574" t="s">
        <v>13</v>
      </c>
      <c r="I154" s="574" t="n">
        <v>40</v>
      </c>
    </row>
    <row r="155" customFormat="false" ht="22.5" hidden="false" customHeight="false" outlineLevel="0" collapsed="false">
      <c r="A155" s="571"/>
      <c r="B155" s="572" t="s">
        <v>286</v>
      </c>
      <c r="C155" s="573" t="s">
        <v>13</v>
      </c>
      <c r="D155" s="574" t="s">
        <v>13</v>
      </c>
      <c r="E155" s="574" t="n">
        <v>12</v>
      </c>
      <c r="F155" s="574" t="n">
        <v>42</v>
      </c>
      <c r="G155" s="574" t="n">
        <v>72</v>
      </c>
      <c r="H155" s="574" t="s">
        <v>13</v>
      </c>
      <c r="I155" s="574" t="n">
        <v>133</v>
      </c>
    </row>
    <row r="156" customFormat="false" ht="33.75" hidden="false" customHeight="false" outlineLevel="0" collapsed="false">
      <c r="A156" s="571"/>
      <c r="B156" s="572" t="s">
        <v>287</v>
      </c>
      <c r="C156" s="573" t="s">
        <v>13</v>
      </c>
      <c r="D156" s="574" t="s">
        <v>13</v>
      </c>
      <c r="E156" s="574" t="s">
        <v>13</v>
      </c>
      <c r="F156" s="574" t="n">
        <v>7</v>
      </c>
      <c r="G156" s="574" t="n">
        <v>11</v>
      </c>
      <c r="H156" s="574" t="s">
        <v>13</v>
      </c>
      <c r="I156" s="574" t="n">
        <v>22</v>
      </c>
    </row>
    <row r="157" customFormat="false" ht="33.75" hidden="false" customHeight="false" outlineLevel="0" collapsed="false">
      <c r="A157" s="571"/>
      <c r="B157" s="572" t="s">
        <v>288</v>
      </c>
      <c r="C157" s="573" t="s">
        <v>13</v>
      </c>
      <c r="D157" s="574" t="s">
        <v>13</v>
      </c>
      <c r="E157" s="574" t="n">
        <v>22</v>
      </c>
      <c r="F157" s="574" t="n">
        <v>38</v>
      </c>
      <c r="G157" s="574" t="n">
        <v>107</v>
      </c>
      <c r="H157" s="574" t="s">
        <v>13</v>
      </c>
      <c r="I157" s="574" t="n">
        <v>175</v>
      </c>
    </row>
    <row r="158" customFormat="false" ht="33.75" hidden="false" customHeight="false" outlineLevel="0" collapsed="false">
      <c r="A158" s="571"/>
      <c r="B158" s="572" t="s">
        <v>289</v>
      </c>
      <c r="C158" s="573" t="s">
        <v>13</v>
      </c>
      <c r="D158" s="574" t="s">
        <v>13</v>
      </c>
      <c r="E158" s="574" t="s">
        <v>13</v>
      </c>
      <c r="F158" s="574" t="n">
        <v>6</v>
      </c>
      <c r="G158" s="574" t="n">
        <v>21</v>
      </c>
      <c r="H158" s="574" t="s">
        <v>13</v>
      </c>
      <c r="I158" s="574" t="n">
        <v>32</v>
      </c>
    </row>
    <row r="159" customFormat="false" ht="33.75" hidden="false" customHeight="false" outlineLevel="0" collapsed="false">
      <c r="A159" s="571"/>
      <c r="B159" s="572" t="s">
        <v>290</v>
      </c>
      <c r="C159" s="573" t="s">
        <v>13</v>
      </c>
      <c r="D159" s="574" t="s">
        <v>13</v>
      </c>
      <c r="E159" s="574" t="s">
        <v>13</v>
      </c>
      <c r="F159" s="574" t="n">
        <v>9</v>
      </c>
      <c r="G159" s="574" t="n">
        <v>24</v>
      </c>
      <c r="H159" s="574" t="s">
        <v>13</v>
      </c>
      <c r="I159" s="574" t="n">
        <v>36</v>
      </c>
    </row>
    <row r="160" customFormat="false" ht="33.75" hidden="false" customHeight="false" outlineLevel="0" collapsed="false">
      <c r="A160" s="571"/>
      <c r="B160" s="572" t="s">
        <v>291</v>
      </c>
      <c r="C160" s="573" t="s">
        <v>13</v>
      </c>
      <c r="D160" s="574" t="s">
        <v>13</v>
      </c>
      <c r="E160" s="574" t="s">
        <v>13</v>
      </c>
      <c r="F160" s="574" t="s">
        <v>13</v>
      </c>
      <c r="G160" s="574" t="n">
        <v>16</v>
      </c>
      <c r="H160" s="574" t="s">
        <v>13</v>
      </c>
      <c r="I160" s="574" t="n">
        <v>22</v>
      </c>
    </row>
    <row r="161" customFormat="false" ht="33.75" hidden="false" customHeight="false" outlineLevel="0" collapsed="false">
      <c r="A161" s="571"/>
      <c r="B161" s="572" t="s">
        <v>292</v>
      </c>
      <c r="C161" s="573" t="s">
        <v>13</v>
      </c>
      <c r="D161" s="574" t="s">
        <v>13</v>
      </c>
      <c r="E161" s="574" t="s">
        <v>13</v>
      </c>
      <c r="F161" s="574" t="s">
        <v>13</v>
      </c>
      <c r="G161" s="574" t="n">
        <v>8</v>
      </c>
      <c r="H161" s="574" t="s">
        <v>13</v>
      </c>
      <c r="I161" s="574" t="n">
        <v>12</v>
      </c>
    </row>
    <row r="162" customFormat="false" ht="33.75" hidden="false" customHeight="false" outlineLevel="0" collapsed="false">
      <c r="A162" s="571"/>
      <c r="B162" s="572" t="s">
        <v>293</v>
      </c>
      <c r="C162" s="573" t="s">
        <v>13</v>
      </c>
      <c r="D162" s="574" t="s">
        <v>13</v>
      </c>
      <c r="E162" s="574" t="s">
        <v>13</v>
      </c>
      <c r="F162" s="574" t="n">
        <v>15</v>
      </c>
      <c r="G162" s="574" t="n">
        <v>30</v>
      </c>
      <c r="H162" s="574" t="s">
        <v>13</v>
      </c>
      <c r="I162" s="574" t="n">
        <v>51</v>
      </c>
    </row>
    <row r="163" customFormat="false" ht="22.5" hidden="false" customHeight="false" outlineLevel="0" collapsed="false">
      <c r="A163" s="571"/>
      <c r="B163" s="572" t="s">
        <v>294</v>
      </c>
      <c r="C163" s="573" t="s">
        <v>13</v>
      </c>
      <c r="D163" s="574" t="s">
        <v>13</v>
      </c>
      <c r="E163" s="574" t="n">
        <v>8</v>
      </c>
      <c r="F163" s="574" t="n">
        <v>17</v>
      </c>
      <c r="G163" s="574" t="n">
        <v>48</v>
      </c>
      <c r="H163" s="574" t="n">
        <v>7</v>
      </c>
      <c r="I163" s="574" t="n">
        <v>82</v>
      </c>
    </row>
    <row r="164" customFormat="false" ht="13.5" hidden="false" customHeight="true" outlineLevel="0" collapsed="false">
      <c r="A164" s="575" t="s">
        <v>5</v>
      </c>
      <c r="B164" s="575"/>
      <c r="C164" s="576" t="n">
        <v>238</v>
      </c>
      <c r="D164" s="577" t="n">
        <v>579</v>
      </c>
      <c r="E164" s="577" t="n">
        <v>2396</v>
      </c>
      <c r="F164" s="577" t="n">
        <v>4594</v>
      </c>
      <c r="G164" s="577" t="n">
        <v>6973</v>
      </c>
      <c r="H164" s="577" t="n">
        <v>346</v>
      </c>
      <c r="I164" s="577" t="n">
        <v>15126</v>
      </c>
    </row>
    <row r="166" customFormat="false" ht="13.5" hidden="false" customHeight="false" outlineLevel="0" collapsed="false">
      <c r="A166" s="566"/>
      <c r="B166" s="566"/>
      <c r="C166" s="566"/>
      <c r="D166" s="566"/>
      <c r="E166" s="566"/>
      <c r="F166" s="566"/>
      <c r="G166" s="566"/>
      <c r="H166" s="566"/>
      <c r="I166" s="566"/>
    </row>
    <row r="167" customFormat="false" ht="13.5" hidden="false" customHeight="false" outlineLevel="0" collapsed="false">
      <c r="A167" s="567" t="s">
        <v>1</v>
      </c>
      <c r="B167" s="567"/>
      <c r="C167" s="567"/>
      <c r="D167" s="567"/>
      <c r="E167" s="567"/>
      <c r="F167" s="567"/>
      <c r="G167" s="567"/>
      <c r="H167" s="567"/>
      <c r="I167" s="567"/>
    </row>
    <row r="168" customFormat="false" ht="14.25" hidden="false" customHeight="true" outlineLevel="0" collapsed="false">
      <c r="A168" s="568" t="s">
        <v>156</v>
      </c>
      <c r="B168" s="568"/>
      <c r="C168" s="569" t="s">
        <v>341</v>
      </c>
      <c r="D168" s="569"/>
      <c r="E168" s="569"/>
      <c r="F168" s="569"/>
      <c r="G168" s="569"/>
      <c r="H168" s="569"/>
      <c r="I168" s="570" t="s">
        <v>5</v>
      </c>
    </row>
    <row r="169" customFormat="false" ht="22.5" hidden="false" customHeight="false" outlineLevel="0" collapsed="false">
      <c r="A169" s="568"/>
      <c r="B169" s="568"/>
      <c r="C169" s="569" t="s">
        <v>215</v>
      </c>
      <c r="D169" s="570" t="s">
        <v>216</v>
      </c>
      <c r="E169" s="570" t="s">
        <v>217</v>
      </c>
      <c r="F169" s="570" t="s">
        <v>218</v>
      </c>
      <c r="G169" s="570" t="s">
        <v>219</v>
      </c>
      <c r="H169" s="570" t="s">
        <v>8</v>
      </c>
      <c r="I169" s="570"/>
    </row>
    <row r="170" customFormat="false" ht="13.5" hidden="false" customHeight="true" outlineLevel="0" collapsed="false">
      <c r="A170" s="571" t="s">
        <v>267</v>
      </c>
      <c r="B170" s="572" t="s">
        <v>268</v>
      </c>
      <c r="C170" s="573" t="n">
        <v>23</v>
      </c>
      <c r="D170" s="574" t="n">
        <v>17</v>
      </c>
      <c r="E170" s="574" t="n">
        <v>86</v>
      </c>
      <c r="F170" s="574" t="n">
        <v>175</v>
      </c>
      <c r="G170" s="574" t="n">
        <v>503</v>
      </c>
      <c r="H170" s="574" t="n">
        <v>34</v>
      </c>
      <c r="I170" s="574" t="n">
        <v>838</v>
      </c>
    </row>
    <row r="171" customFormat="false" ht="22.5" hidden="false" customHeight="false" outlineLevel="0" collapsed="false">
      <c r="A171" s="571"/>
      <c r="B171" s="572" t="s">
        <v>269</v>
      </c>
      <c r="C171" s="573" t="n">
        <v>47</v>
      </c>
      <c r="D171" s="574" t="n">
        <v>34</v>
      </c>
      <c r="E171" s="574" t="n">
        <v>182</v>
      </c>
      <c r="F171" s="574" t="n">
        <v>339</v>
      </c>
      <c r="G171" s="574" t="n">
        <v>1197</v>
      </c>
      <c r="H171" s="574" t="n">
        <v>48</v>
      </c>
      <c r="I171" s="574" t="n">
        <v>1847</v>
      </c>
    </row>
    <row r="172" customFormat="false" ht="22.5" hidden="false" customHeight="false" outlineLevel="0" collapsed="false">
      <c r="A172" s="571"/>
      <c r="B172" s="572" t="s">
        <v>270</v>
      </c>
      <c r="C172" s="573" t="n">
        <v>39</v>
      </c>
      <c r="D172" s="574" t="n">
        <v>40</v>
      </c>
      <c r="E172" s="574" t="n">
        <v>186</v>
      </c>
      <c r="F172" s="574" t="n">
        <v>367</v>
      </c>
      <c r="G172" s="574" t="n">
        <v>1202</v>
      </c>
      <c r="H172" s="574" t="n">
        <v>55</v>
      </c>
      <c r="I172" s="574" t="n">
        <v>1889</v>
      </c>
    </row>
    <row r="173" customFormat="false" ht="22.5" hidden="false" customHeight="false" outlineLevel="0" collapsed="false">
      <c r="A173" s="571"/>
      <c r="B173" s="572" t="s">
        <v>271</v>
      </c>
      <c r="C173" s="573" t="n">
        <v>19</v>
      </c>
      <c r="D173" s="574" t="n">
        <v>35</v>
      </c>
      <c r="E173" s="574" t="n">
        <v>127</v>
      </c>
      <c r="F173" s="574" t="n">
        <v>248</v>
      </c>
      <c r="G173" s="574" t="n">
        <v>789</v>
      </c>
      <c r="H173" s="574" t="n">
        <v>34</v>
      </c>
      <c r="I173" s="574" t="n">
        <v>1252</v>
      </c>
    </row>
    <row r="174" customFormat="false" ht="22.5" hidden="false" customHeight="false" outlineLevel="0" collapsed="false">
      <c r="A174" s="571"/>
      <c r="B174" s="572" t="s">
        <v>272</v>
      </c>
      <c r="C174" s="573" t="n">
        <v>22</v>
      </c>
      <c r="D174" s="574" t="n">
        <v>32</v>
      </c>
      <c r="E174" s="574" t="n">
        <v>153</v>
      </c>
      <c r="F174" s="574" t="n">
        <v>328</v>
      </c>
      <c r="G174" s="574" t="n">
        <v>1216</v>
      </c>
      <c r="H174" s="574" t="n">
        <v>56</v>
      </c>
      <c r="I174" s="574" t="n">
        <v>1807</v>
      </c>
    </row>
    <row r="175" customFormat="false" ht="22.5" hidden="false" customHeight="false" outlineLevel="0" collapsed="false">
      <c r="A175" s="571"/>
      <c r="B175" s="572" t="s">
        <v>273</v>
      </c>
      <c r="C175" s="573" t="n">
        <v>10</v>
      </c>
      <c r="D175" s="574" t="n">
        <v>14</v>
      </c>
      <c r="E175" s="574" t="n">
        <v>96</v>
      </c>
      <c r="F175" s="574" t="n">
        <v>217</v>
      </c>
      <c r="G175" s="574" t="n">
        <v>780</v>
      </c>
      <c r="H175" s="574" t="n">
        <v>33</v>
      </c>
      <c r="I175" s="574" t="n">
        <v>1150</v>
      </c>
    </row>
    <row r="176" customFormat="false" ht="22.5" hidden="false" customHeight="false" outlineLevel="0" collapsed="false">
      <c r="A176" s="571"/>
      <c r="B176" s="572" t="s">
        <v>274</v>
      </c>
      <c r="C176" s="573" t="n">
        <v>11</v>
      </c>
      <c r="D176" s="574" t="n">
        <v>19</v>
      </c>
      <c r="E176" s="574" t="n">
        <v>113</v>
      </c>
      <c r="F176" s="574" t="n">
        <v>242</v>
      </c>
      <c r="G176" s="574" t="n">
        <v>1008</v>
      </c>
      <c r="H176" s="574" t="n">
        <v>32</v>
      </c>
      <c r="I176" s="574" t="n">
        <v>1425</v>
      </c>
    </row>
    <row r="177" customFormat="false" ht="22.5" hidden="false" customHeight="false" outlineLevel="0" collapsed="false">
      <c r="A177" s="571"/>
      <c r="B177" s="572" t="s">
        <v>275</v>
      </c>
      <c r="C177" s="573" t="n">
        <v>12</v>
      </c>
      <c r="D177" s="574" t="n">
        <v>19</v>
      </c>
      <c r="E177" s="574" t="n">
        <v>112</v>
      </c>
      <c r="F177" s="574" t="n">
        <v>246</v>
      </c>
      <c r="G177" s="574" t="n">
        <v>1086</v>
      </c>
      <c r="H177" s="574" t="n">
        <v>29</v>
      </c>
      <c r="I177" s="574" t="n">
        <v>1504</v>
      </c>
    </row>
    <row r="178" customFormat="false" ht="22.5" hidden="false" customHeight="false" outlineLevel="0" collapsed="false">
      <c r="A178" s="571"/>
      <c r="B178" s="572" t="s">
        <v>276</v>
      </c>
      <c r="C178" s="573" t="s">
        <v>13</v>
      </c>
      <c r="D178" s="574" t="s">
        <v>13</v>
      </c>
      <c r="E178" s="574" t="n">
        <v>9</v>
      </c>
      <c r="F178" s="574" t="n">
        <v>20</v>
      </c>
      <c r="G178" s="574" t="n">
        <v>118</v>
      </c>
      <c r="H178" s="574" t="s">
        <v>13</v>
      </c>
      <c r="I178" s="574" t="n">
        <v>156</v>
      </c>
    </row>
    <row r="179" customFormat="false" ht="22.5" hidden="false" customHeight="false" outlineLevel="0" collapsed="false">
      <c r="A179" s="571"/>
      <c r="B179" s="572" t="s">
        <v>277</v>
      </c>
      <c r="C179" s="573" t="s">
        <v>13</v>
      </c>
      <c r="D179" s="574" t="n">
        <v>11</v>
      </c>
      <c r="E179" s="574" t="n">
        <v>23</v>
      </c>
      <c r="F179" s="574" t="n">
        <v>59</v>
      </c>
      <c r="G179" s="574" t="n">
        <v>287</v>
      </c>
      <c r="H179" s="574" t="s">
        <v>13</v>
      </c>
      <c r="I179" s="574" t="n">
        <v>387</v>
      </c>
    </row>
    <row r="180" customFormat="false" ht="22.5" hidden="false" customHeight="false" outlineLevel="0" collapsed="false">
      <c r="A180" s="571"/>
      <c r="B180" s="572" t="s">
        <v>278</v>
      </c>
      <c r="C180" s="573" t="s">
        <v>13</v>
      </c>
      <c r="D180" s="574" t="s">
        <v>13</v>
      </c>
      <c r="E180" s="574" t="n">
        <v>49</v>
      </c>
      <c r="F180" s="574" t="n">
        <v>111</v>
      </c>
      <c r="G180" s="574" t="n">
        <v>584</v>
      </c>
      <c r="H180" s="574" t="n">
        <v>10</v>
      </c>
      <c r="I180" s="574" t="n">
        <v>764</v>
      </c>
    </row>
    <row r="181" customFormat="false" ht="22.5" hidden="false" customHeight="false" outlineLevel="0" collapsed="false">
      <c r="A181" s="571"/>
      <c r="B181" s="572" t="s">
        <v>279</v>
      </c>
      <c r="C181" s="573" t="s">
        <v>13</v>
      </c>
      <c r="D181" s="574" t="s">
        <v>13</v>
      </c>
      <c r="E181" s="574" t="n">
        <v>8</v>
      </c>
      <c r="F181" s="574" t="n">
        <v>26</v>
      </c>
      <c r="G181" s="574" t="n">
        <v>129</v>
      </c>
      <c r="H181" s="574" t="s">
        <v>13</v>
      </c>
      <c r="I181" s="574" t="n">
        <v>166</v>
      </c>
    </row>
    <row r="182" customFormat="false" ht="22.5" hidden="false" customHeight="false" outlineLevel="0" collapsed="false">
      <c r="A182" s="571"/>
      <c r="B182" s="572" t="s">
        <v>280</v>
      </c>
      <c r="C182" s="573" t="s">
        <v>13</v>
      </c>
      <c r="D182" s="574" t="n">
        <v>6</v>
      </c>
      <c r="E182" s="574" t="n">
        <v>35</v>
      </c>
      <c r="F182" s="574" t="n">
        <v>79</v>
      </c>
      <c r="G182" s="574" t="n">
        <v>397</v>
      </c>
      <c r="H182" s="574" t="s">
        <v>13</v>
      </c>
      <c r="I182" s="574" t="n">
        <v>523</v>
      </c>
    </row>
    <row r="183" customFormat="false" ht="22.5" hidden="false" customHeight="false" outlineLevel="0" collapsed="false">
      <c r="A183" s="571"/>
      <c r="B183" s="572" t="s">
        <v>281</v>
      </c>
      <c r="C183" s="573" t="s">
        <v>13</v>
      </c>
      <c r="D183" s="574" t="s">
        <v>13</v>
      </c>
      <c r="E183" s="574" t="n">
        <v>6</v>
      </c>
      <c r="F183" s="574" t="n">
        <v>18</v>
      </c>
      <c r="G183" s="574" t="n">
        <v>88</v>
      </c>
      <c r="H183" s="574" t="s">
        <v>13</v>
      </c>
      <c r="I183" s="574" t="n">
        <v>115</v>
      </c>
    </row>
    <row r="184" customFormat="false" ht="22.5" hidden="false" customHeight="false" outlineLevel="0" collapsed="false">
      <c r="A184" s="571"/>
      <c r="B184" s="572" t="s">
        <v>282</v>
      </c>
      <c r="C184" s="573" t="s">
        <v>13</v>
      </c>
      <c r="D184" s="574" t="s">
        <v>13</v>
      </c>
      <c r="E184" s="574" t="n">
        <v>25</v>
      </c>
      <c r="F184" s="574" t="n">
        <v>46</v>
      </c>
      <c r="G184" s="574" t="n">
        <v>260</v>
      </c>
      <c r="H184" s="574" t="s">
        <v>13</v>
      </c>
      <c r="I184" s="574" t="n">
        <v>338</v>
      </c>
    </row>
    <row r="185" customFormat="false" ht="22.5" hidden="false" customHeight="false" outlineLevel="0" collapsed="false">
      <c r="A185" s="571"/>
      <c r="B185" s="572" t="s">
        <v>283</v>
      </c>
      <c r="C185" s="573" t="s">
        <v>13</v>
      </c>
      <c r="D185" s="574" t="s">
        <v>13</v>
      </c>
      <c r="E185" s="574" t="s">
        <v>13</v>
      </c>
      <c r="F185" s="574" t="n">
        <v>21</v>
      </c>
      <c r="G185" s="574" t="n">
        <v>79</v>
      </c>
      <c r="H185" s="574" t="s">
        <v>13</v>
      </c>
      <c r="I185" s="574" t="n">
        <v>101</v>
      </c>
    </row>
    <row r="186" customFormat="false" ht="22.5" hidden="false" customHeight="false" outlineLevel="0" collapsed="false">
      <c r="A186" s="571"/>
      <c r="B186" s="572" t="s">
        <v>284</v>
      </c>
      <c r="C186" s="573" t="s">
        <v>13</v>
      </c>
      <c r="D186" s="574" t="s">
        <v>13</v>
      </c>
      <c r="E186" s="574" t="n">
        <v>16</v>
      </c>
      <c r="F186" s="574" t="n">
        <v>43</v>
      </c>
      <c r="G186" s="574" t="n">
        <v>191</v>
      </c>
      <c r="H186" s="574" t="s">
        <v>13</v>
      </c>
      <c r="I186" s="574" t="n">
        <v>259</v>
      </c>
    </row>
    <row r="187" customFormat="false" ht="22.5" hidden="false" customHeight="false" outlineLevel="0" collapsed="false">
      <c r="A187" s="571"/>
      <c r="B187" s="572" t="s">
        <v>285</v>
      </c>
      <c r="C187" s="573" t="s">
        <v>13</v>
      </c>
      <c r="D187" s="574" t="s">
        <v>13</v>
      </c>
      <c r="E187" s="574" t="s">
        <v>13</v>
      </c>
      <c r="F187" s="574" t="n">
        <v>7</v>
      </c>
      <c r="G187" s="574" t="n">
        <v>31</v>
      </c>
      <c r="H187" s="574" t="s">
        <v>13</v>
      </c>
      <c r="I187" s="574" t="n">
        <v>40</v>
      </c>
    </row>
    <row r="188" customFormat="false" ht="22.5" hidden="false" customHeight="false" outlineLevel="0" collapsed="false">
      <c r="A188" s="571"/>
      <c r="B188" s="572" t="s">
        <v>286</v>
      </c>
      <c r="C188" s="573" t="s">
        <v>13</v>
      </c>
      <c r="D188" s="574" t="s">
        <v>13</v>
      </c>
      <c r="E188" s="574" t="s">
        <v>13</v>
      </c>
      <c r="F188" s="574" t="n">
        <v>17</v>
      </c>
      <c r="G188" s="574" t="n">
        <v>108</v>
      </c>
      <c r="H188" s="574" t="s">
        <v>13</v>
      </c>
      <c r="I188" s="574" t="n">
        <v>133</v>
      </c>
    </row>
    <row r="189" customFormat="false" ht="33.75" hidden="false" customHeight="false" outlineLevel="0" collapsed="false">
      <c r="A189" s="571"/>
      <c r="B189" s="572" t="s">
        <v>287</v>
      </c>
      <c r="C189" s="573" t="s">
        <v>13</v>
      </c>
      <c r="D189" s="574" t="s">
        <v>13</v>
      </c>
      <c r="E189" s="574" t="s">
        <v>13</v>
      </c>
      <c r="F189" s="574" t="n">
        <v>6</v>
      </c>
      <c r="G189" s="574" t="n">
        <v>14</v>
      </c>
      <c r="H189" s="574" t="s">
        <v>13</v>
      </c>
      <c r="I189" s="574" t="n">
        <v>22</v>
      </c>
    </row>
    <row r="190" customFormat="false" ht="33.75" hidden="false" customHeight="false" outlineLevel="0" collapsed="false">
      <c r="A190" s="571"/>
      <c r="B190" s="572" t="s">
        <v>288</v>
      </c>
      <c r="C190" s="573" t="s">
        <v>13</v>
      </c>
      <c r="D190" s="574" t="s">
        <v>13</v>
      </c>
      <c r="E190" s="574" t="s">
        <v>13</v>
      </c>
      <c r="F190" s="574" t="n">
        <v>20</v>
      </c>
      <c r="G190" s="574" t="n">
        <v>147</v>
      </c>
      <c r="H190" s="574" t="s">
        <v>13</v>
      </c>
      <c r="I190" s="574" t="n">
        <v>175</v>
      </c>
    </row>
    <row r="191" customFormat="false" ht="33.75" hidden="false" customHeight="false" outlineLevel="0" collapsed="false">
      <c r="A191" s="571"/>
      <c r="B191" s="572" t="s">
        <v>289</v>
      </c>
      <c r="C191" s="573" t="s">
        <v>13</v>
      </c>
      <c r="D191" s="574" t="s">
        <v>13</v>
      </c>
      <c r="E191" s="574" t="s">
        <v>13</v>
      </c>
      <c r="F191" s="574" t="s">
        <v>13</v>
      </c>
      <c r="G191" s="574" t="n">
        <v>27</v>
      </c>
      <c r="H191" s="574" t="s">
        <v>13</v>
      </c>
      <c r="I191" s="574" t="n">
        <v>32</v>
      </c>
    </row>
    <row r="192" customFormat="false" ht="33.75" hidden="false" customHeight="false" outlineLevel="0" collapsed="false">
      <c r="A192" s="571"/>
      <c r="B192" s="572" t="s">
        <v>290</v>
      </c>
      <c r="C192" s="573" t="s">
        <v>13</v>
      </c>
      <c r="D192" s="574" t="s">
        <v>13</v>
      </c>
      <c r="E192" s="574" t="s">
        <v>13</v>
      </c>
      <c r="F192" s="574" t="s">
        <v>13</v>
      </c>
      <c r="G192" s="574" t="n">
        <v>32</v>
      </c>
      <c r="H192" s="574" t="s">
        <v>13</v>
      </c>
      <c r="I192" s="574" t="n">
        <v>36</v>
      </c>
    </row>
    <row r="193" customFormat="false" ht="33.75" hidden="false" customHeight="false" outlineLevel="0" collapsed="false">
      <c r="A193" s="571"/>
      <c r="B193" s="572" t="s">
        <v>291</v>
      </c>
      <c r="C193" s="573" t="s">
        <v>13</v>
      </c>
      <c r="D193" s="574" t="s">
        <v>13</v>
      </c>
      <c r="E193" s="574" t="s">
        <v>13</v>
      </c>
      <c r="F193" s="574" t="s">
        <v>13</v>
      </c>
      <c r="G193" s="574" t="n">
        <v>19</v>
      </c>
      <c r="H193" s="574" t="s">
        <v>13</v>
      </c>
      <c r="I193" s="574" t="n">
        <v>22</v>
      </c>
    </row>
    <row r="194" customFormat="false" ht="33.75" hidden="false" customHeight="false" outlineLevel="0" collapsed="false">
      <c r="A194" s="571"/>
      <c r="B194" s="572" t="s">
        <v>292</v>
      </c>
      <c r="C194" s="573" t="s">
        <v>13</v>
      </c>
      <c r="D194" s="574" t="s">
        <v>13</v>
      </c>
      <c r="E194" s="574" t="s">
        <v>13</v>
      </c>
      <c r="F194" s="574" t="s">
        <v>13</v>
      </c>
      <c r="G194" s="574" t="n">
        <v>10</v>
      </c>
      <c r="H194" s="574" t="s">
        <v>13</v>
      </c>
      <c r="I194" s="574" t="n">
        <v>12</v>
      </c>
    </row>
    <row r="195" customFormat="false" ht="33.75" hidden="false" customHeight="false" outlineLevel="0" collapsed="false">
      <c r="A195" s="571"/>
      <c r="B195" s="572" t="s">
        <v>293</v>
      </c>
      <c r="C195" s="573" t="s">
        <v>13</v>
      </c>
      <c r="D195" s="574" t="s">
        <v>13</v>
      </c>
      <c r="E195" s="574" t="s">
        <v>13</v>
      </c>
      <c r="F195" s="574" t="n">
        <v>7</v>
      </c>
      <c r="G195" s="574" t="n">
        <v>42</v>
      </c>
      <c r="H195" s="574" t="s">
        <v>13</v>
      </c>
      <c r="I195" s="574" t="n">
        <v>51</v>
      </c>
    </row>
    <row r="196" customFormat="false" ht="22.5" hidden="false" customHeight="false" outlineLevel="0" collapsed="false">
      <c r="A196" s="571"/>
      <c r="B196" s="572" t="s">
        <v>294</v>
      </c>
      <c r="C196" s="573" t="s">
        <v>13</v>
      </c>
      <c r="D196" s="574" t="s">
        <v>13</v>
      </c>
      <c r="E196" s="574" t="s">
        <v>13</v>
      </c>
      <c r="F196" s="574" t="n">
        <v>6</v>
      </c>
      <c r="G196" s="574" t="n">
        <v>64</v>
      </c>
      <c r="H196" s="574" t="n">
        <v>7</v>
      </c>
      <c r="I196" s="574" t="n">
        <v>82</v>
      </c>
    </row>
    <row r="197" customFormat="false" ht="13.5" hidden="false" customHeight="true" outlineLevel="0" collapsed="false">
      <c r="A197" s="575" t="s">
        <v>5</v>
      </c>
      <c r="B197" s="575"/>
      <c r="C197" s="576" t="n">
        <v>199</v>
      </c>
      <c r="D197" s="577" t="n">
        <v>247</v>
      </c>
      <c r="E197" s="577" t="n">
        <v>1248</v>
      </c>
      <c r="F197" s="577" t="n">
        <v>2658</v>
      </c>
      <c r="G197" s="577" t="n">
        <v>10408</v>
      </c>
      <c r="H197" s="577" t="n">
        <v>366</v>
      </c>
      <c r="I197" s="577" t="n">
        <v>15126</v>
      </c>
    </row>
  </sheetData>
  <mergeCells count="42">
    <mergeCell ref="A1:I1"/>
    <mergeCell ref="A2:I2"/>
    <mergeCell ref="A3:B4"/>
    <mergeCell ref="C3:H3"/>
    <mergeCell ref="I3:I4"/>
    <mergeCell ref="A5:A31"/>
    <mergeCell ref="A32:B32"/>
    <mergeCell ref="A34:I34"/>
    <mergeCell ref="A35:I35"/>
    <mergeCell ref="A36:B37"/>
    <mergeCell ref="C36:H36"/>
    <mergeCell ref="I36:I37"/>
    <mergeCell ref="A38:A64"/>
    <mergeCell ref="A65:B65"/>
    <mergeCell ref="A67:I67"/>
    <mergeCell ref="A68:I68"/>
    <mergeCell ref="A69:B70"/>
    <mergeCell ref="C69:H69"/>
    <mergeCell ref="I69:I70"/>
    <mergeCell ref="A71:A97"/>
    <mergeCell ref="A98:B98"/>
    <mergeCell ref="A100:I100"/>
    <mergeCell ref="A101:I101"/>
    <mergeCell ref="A102:B103"/>
    <mergeCell ref="C102:H102"/>
    <mergeCell ref="I102:I103"/>
    <mergeCell ref="A104:A130"/>
    <mergeCell ref="A131:B131"/>
    <mergeCell ref="A133:I133"/>
    <mergeCell ref="A134:I134"/>
    <mergeCell ref="A135:B136"/>
    <mergeCell ref="C135:H135"/>
    <mergeCell ref="I135:I136"/>
    <mergeCell ref="A137:A163"/>
    <mergeCell ref="A164:B164"/>
    <mergeCell ref="A166:I166"/>
    <mergeCell ref="A167:I167"/>
    <mergeCell ref="A168:B169"/>
    <mergeCell ref="C168:H168"/>
    <mergeCell ref="I168:I169"/>
    <mergeCell ref="A170:A196"/>
    <mergeCell ref="A197:B19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78" t="s">
        <v>342</v>
      </c>
      <c r="B1" s="578"/>
      <c r="C1" s="578"/>
      <c r="D1" s="578"/>
      <c r="E1" s="578"/>
      <c r="F1" s="578"/>
      <c r="G1" s="578"/>
      <c r="H1" s="578"/>
      <c r="I1" s="578"/>
    </row>
    <row r="2" customFormat="false" ht="13.5" hidden="false" customHeight="false" outlineLevel="0" collapsed="false">
      <c r="A2" s="579" t="s">
        <v>1</v>
      </c>
      <c r="B2" s="579"/>
      <c r="C2" s="579"/>
      <c r="D2" s="579"/>
      <c r="E2" s="579"/>
      <c r="F2" s="579"/>
      <c r="G2" s="579"/>
      <c r="H2" s="579"/>
      <c r="I2" s="579"/>
    </row>
    <row r="3" customFormat="false" ht="14.25" hidden="false" customHeight="true" outlineLevel="0" collapsed="false">
      <c r="A3" s="580" t="s">
        <v>156</v>
      </c>
      <c r="B3" s="580"/>
      <c r="C3" s="581" t="s">
        <v>336</v>
      </c>
      <c r="D3" s="581"/>
      <c r="E3" s="581"/>
      <c r="F3" s="581"/>
      <c r="G3" s="581"/>
      <c r="H3" s="581"/>
      <c r="I3" s="582" t="s">
        <v>5</v>
      </c>
    </row>
    <row r="4" customFormat="false" ht="22.5" hidden="false" customHeight="false" outlineLevel="0" collapsed="false">
      <c r="A4" s="580"/>
      <c r="B4" s="580"/>
      <c r="C4" s="581" t="s">
        <v>215</v>
      </c>
      <c r="D4" s="582" t="s">
        <v>216</v>
      </c>
      <c r="E4" s="582" t="s">
        <v>217</v>
      </c>
      <c r="F4" s="582" t="s">
        <v>218</v>
      </c>
      <c r="G4" s="582" t="s">
        <v>219</v>
      </c>
      <c r="H4" s="582" t="s">
        <v>8</v>
      </c>
      <c r="I4" s="582"/>
    </row>
    <row r="5" customFormat="false" ht="33.75" hidden="false" customHeight="true" outlineLevel="0" collapsed="false">
      <c r="A5" s="583" t="s">
        <v>296</v>
      </c>
      <c r="B5" s="584" t="s">
        <v>297</v>
      </c>
      <c r="C5" s="585" t="n">
        <v>71</v>
      </c>
      <c r="D5" s="586" t="n">
        <v>93</v>
      </c>
      <c r="E5" s="586" t="n">
        <v>440</v>
      </c>
      <c r="F5" s="586" t="n">
        <v>467</v>
      </c>
      <c r="G5" s="586" t="n">
        <v>534</v>
      </c>
      <c r="H5" s="586" t="n">
        <v>59</v>
      </c>
      <c r="I5" s="586" t="n">
        <v>1664</v>
      </c>
    </row>
    <row r="6" customFormat="false" ht="33.75" hidden="false" customHeight="false" outlineLevel="0" collapsed="false">
      <c r="A6" s="583"/>
      <c r="B6" s="584" t="s">
        <v>298</v>
      </c>
      <c r="C6" s="585" t="n">
        <v>56</v>
      </c>
      <c r="D6" s="586" t="n">
        <v>66</v>
      </c>
      <c r="E6" s="586" t="n">
        <v>519</v>
      </c>
      <c r="F6" s="586" t="n">
        <v>511</v>
      </c>
      <c r="G6" s="586" t="n">
        <v>592</v>
      </c>
      <c r="H6" s="586" t="n">
        <v>40</v>
      </c>
      <c r="I6" s="586" t="n">
        <v>1784</v>
      </c>
    </row>
    <row r="7" customFormat="false" ht="33.75" hidden="false" customHeight="false" outlineLevel="0" collapsed="false">
      <c r="A7" s="583"/>
      <c r="B7" s="584" t="s">
        <v>299</v>
      </c>
      <c r="C7" s="585" t="n">
        <v>36</v>
      </c>
      <c r="D7" s="586" t="n">
        <v>50</v>
      </c>
      <c r="E7" s="586" t="n">
        <v>267</v>
      </c>
      <c r="F7" s="586" t="n">
        <v>320</v>
      </c>
      <c r="G7" s="586" t="n">
        <v>395</v>
      </c>
      <c r="H7" s="586" t="n">
        <v>32</v>
      </c>
      <c r="I7" s="586" t="n">
        <v>1100</v>
      </c>
    </row>
    <row r="8" customFormat="false" ht="33.75" hidden="false" customHeight="false" outlineLevel="0" collapsed="false">
      <c r="A8" s="583"/>
      <c r="B8" s="584" t="s">
        <v>300</v>
      </c>
      <c r="C8" s="585" t="n">
        <v>51</v>
      </c>
      <c r="D8" s="586" t="n">
        <v>104</v>
      </c>
      <c r="E8" s="586" t="n">
        <v>591</v>
      </c>
      <c r="F8" s="586" t="n">
        <v>701</v>
      </c>
      <c r="G8" s="586" t="n">
        <v>837</v>
      </c>
      <c r="H8" s="586" t="n">
        <v>71</v>
      </c>
      <c r="I8" s="586" t="n">
        <v>2355</v>
      </c>
    </row>
    <row r="9" customFormat="false" ht="33.75" hidden="false" customHeight="false" outlineLevel="0" collapsed="false">
      <c r="A9" s="583"/>
      <c r="B9" s="584" t="s">
        <v>301</v>
      </c>
      <c r="C9" s="585" t="n">
        <v>11</v>
      </c>
      <c r="D9" s="586" t="n">
        <v>26</v>
      </c>
      <c r="E9" s="586" t="n">
        <v>171</v>
      </c>
      <c r="F9" s="586" t="n">
        <v>245</v>
      </c>
      <c r="G9" s="586" t="n">
        <v>235</v>
      </c>
      <c r="H9" s="586" t="n">
        <v>18</v>
      </c>
      <c r="I9" s="586" t="n">
        <v>706</v>
      </c>
    </row>
    <row r="10" customFormat="false" ht="22.5" hidden="false" customHeight="false" outlineLevel="0" collapsed="false">
      <c r="A10" s="583"/>
      <c r="B10" s="584" t="s">
        <v>302</v>
      </c>
      <c r="C10" s="585" t="n">
        <v>42</v>
      </c>
      <c r="D10" s="586" t="n">
        <v>78</v>
      </c>
      <c r="E10" s="586" t="n">
        <v>558</v>
      </c>
      <c r="F10" s="586" t="n">
        <v>660</v>
      </c>
      <c r="G10" s="586" t="n">
        <v>956</v>
      </c>
      <c r="H10" s="586" t="n">
        <v>50</v>
      </c>
      <c r="I10" s="586" t="n">
        <v>2344</v>
      </c>
    </row>
    <row r="11" customFormat="false" ht="33.75" hidden="false" customHeight="false" outlineLevel="0" collapsed="false">
      <c r="A11" s="583"/>
      <c r="B11" s="584" t="s">
        <v>303</v>
      </c>
      <c r="C11" s="585" t="n">
        <v>21</v>
      </c>
      <c r="D11" s="586" t="n">
        <v>27</v>
      </c>
      <c r="E11" s="586" t="n">
        <v>154</v>
      </c>
      <c r="F11" s="586" t="n">
        <v>235</v>
      </c>
      <c r="G11" s="586" t="n">
        <v>318</v>
      </c>
      <c r="H11" s="586" t="n">
        <v>14</v>
      </c>
      <c r="I11" s="586" t="n">
        <v>769</v>
      </c>
    </row>
    <row r="12" customFormat="false" ht="22.5" hidden="false" customHeight="false" outlineLevel="0" collapsed="false">
      <c r="A12" s="583"/>
      <c r="B12" s="584" t="s">
        <v>304</v>
      </c>
      <c r="C12" s="585" t="n">
        <v>18</v>
      </c>
      <c r="D12" s="586" t="n">
        <v>50</v>
      </c>
      <c r="E12" s="586" t="n">
        <v>291</v>
      </c>
      <c r="F12" s="586" t="n">
        <v>364</v>
      </c>
      <c r="G12" s="586" t="n">
        <v>647</v>
      </c>
      <c r="H12" s="586" t="n">
        <v>27</v>
      </c>
      <c r="I12" s="586" t="n">
        <v>1397</v>
      </c>
    </row>
    <row r="13" customFormat="false" ht="22.5" hidden="false" customHeight="false" outlineLevel="0" collapsed="false">
      <c r="A13" s="583"/>
      <c r="B13" s="584" t="s">
        <v>305</v>
      </c>
      <c r="C13" s="585" t="n">
        <v>21</v>
      </c>
      <c r="D13" s="586" t="n">
        <v>64</v>
      </c>
      <c r="E13" s="586" t="n">
        <v>332</v>
      </c>
      <c r="F13" s="586" t="n">
        <v>411</v>
      </c>
      <c r="G13" s="586" t="n">
        <v>702</v>
      </c>
      <c r="H13" s="586" t="n">
        <v>19</v>
      </c>
      <c r="I13" s="586" t="n">
        <v>1549</v>
      </c>
    </row>
    <row r="14" customFormat="false" ht="33.75" hidden="false" customHeight="false" outlineLevel="0" collapsed="false">
      <c r="A14" s="583"/>
      <c r="B14" s="584" t="s">
        <v>306</v>
      </c>
      <c r="C14" s="585" t="n">
        <v>27</v>
      </c>
      <c r="D14" s="586" t="n">
        <v>49</v>
      </c>
      <c r="E14" s="586" t="n">
        <v>265</v>
      </c>
      <c r="F14" s="586" t="n">
        <v>406</v>
      </c>
      <c r="G14" s="586" t="n">
        <v>689</v>
      </c>
      <c r="H14" s="586" t="n">
        <v>22</v>
      </c>
      <c r="I14" s="586" t="n">
        <v>1458</v>
      </c>
    </row>
    <row r="15" customFormat="false" ht="13.5" hidden="false" customHeight="true" outlineLevel="0" collapsed="false">
      <c r="A15" s="587" t="s">
        <v>5</v>
      </c>
      <c r="B15" s="587"/>
      <c r="C15" s="588" t="n">
        <v>354</v>
      </c>
      <c r="D15" s="589" t="n">
        <v>607</v>
      </c>
      <c r="E15" s="589" t="n">
        <v>3588</v>
      </c>
      <c r="F15" s="589" t="n">
        <v>4320</v>
      </c>
      <c r="G15" s="589" t="n">
        <v>5905</v>
      </c>
      <c r="H15" s="589" t="n">
        <v>352</v>
      </c>
      <c r="I15" s="589" t="n">
        <v>15126</v>
      </c>
    </row>
    <row r="17" customFormat="false" ht="13.5" hidden="false" customHeight="false" outlineLevel="0" collapsed="false">
      <c r="A17" s="578"/>
      <c r="B17" s="578"/>
      <c r="C17" s="578"/>
      <c r="D17" s="578"/>
      <c r="E17" s="578"/>
      <c r="F17" s="578"/>
      <c r="G17" s="578"/>
      <c r="H17" s="578"/>
      <c r="I17" s="578"/>
    </row>
    <row r="18" customFormat="false" ht="13.5" hidden="false" customHeight="false" outlineLevel="0" collapsed="false">
      <c r="A18" s="579" t="s">
        <v>1</v>
      </c>
      <c r="B18" s="579"/>
      <c r="C18" s="579"/>
      <c r="D18" s="579"/>
      <c r="E18" s="579"/>
      <c r="F18" s="579"/>
      <c r="G18" s="579"/>
      <c r="H18" s="579"/>
      <c r="I18" s="579"/>
    </row>
    <row r="19" customFormat="false" ht="14.25" hidden="false" customHeight="true" outlineLevel="0" collapsed="false">
      <c r="A19" s="580" t="s">
        <v>156</v>
      </c>
      <c r="B19" s="580"/>
      <c r="C19" s="581" t="s">
        <v>337</v>
      </c>
      <c r="D19" s="581"/>
      <c r="E19" s="581"/>
      <c r="F19" s="581"/>
      <c r="G19" s="581"/>
      <c r="H19" s="581"/>
      <c r="I19" s="582" t="s">
        <v>5</v>
      </c>
    </row>
    <row r="20" customFormat="false" ht="22.5" hidden="false" customHeight="false" outlineLevel="0" collapsed="false">
      <c r="A20" s="580"/>
      <c r="B20" s="580"/>
      <c r="C20" s="581" t="s">
        <v>215</v>
      </c>
      <c r="D20" s="582" t="s">
        <v>216</v>
      </c>
      <c r="E20" s="582" t="s">
        <v>217</v>
      </c>
      <c r="F20" s="582" t="s">
        <v>218</v>
      </c>
      <c r="G20" s="582" t="s">
        <v>219</v>
      </c>
      <c r="H20" s="582" t="s">
        <v>8</v>
      </c>
      <c r="I20" s="582"/>
    </row>
    <row r="21" customFormat="false" ht="33.75" hidden="false" customHeight="true" outlineLevel="0" collapsed="false">
      <c r="A21" s="583" t="s">
        <v>296</v>
      </c>
      <c r="B21" s="584" t="s">
        <v>297</v>
      </c>
      <c r="C21" s="585" t="n">
        <v>23</v>
      </c>
      <c r="D21" s="586" t="n">
        <v>38</v>
      </c>
      <c r="E21" s="586" t="n">
        <v>173</v>
      </c>
      <c r="F21" s="586" t="n">
        <v>338</v>
      </c>
      <c r="G21" s="586" t="n">
        <v>1026</v>
      </c>
      <c r="H21" s="586" t="n">
        <v>66</v>
      </c>
      <c r="I21" s="586" t="n">
        <v>1664</v>
      </c>
    </row>
    <row r="22" customFormat="false" ht="33.75" hidden="false" customHeight="false" outlineLevel="0" collapsed="false">
      <c r="A22" s="583"/>
      <c r="B22" s="584" t="s">
        <v>298</v>
      </c>
      <c r="C22" s="585" t="n">
        <v>27</v>
      </c>
      <c r="D22" s="586" t="n">
        <v>34</v>
      </c>
      <c r="E22" s="586" t="n">
        <v>195</v>
      </c>
      <c r="F22" s="586" t="n">
        <v>340</v>
      </c>
      <c r="G22" s="586" t="n">
        <v>1142</v>
      </c>
      <c r="H22" s="586" t="n">
        <v>46</v>
      </c>
      <c r="I22" s="586" t="n">
        <v>1784</v>
      </c>
    </row>
    <row r="23" customFormat="false" ht="33.75" hidden="false" customHeight="false" outlineLevel="0" collapsed="false">
      <c r="A23" s="583"/>
      <c r="B23" s="584" t="s">
        <v>299</v>
      </c>
      <c r="C23" s="585" t="n">
        <v>18</v>
      </c>
      <c r="D23" s="586" t="n">
        <v>28</v>
      </c>
      <c r="E23" s="586" t="n">
        <v>119</v>
      </c>
      <c r="F23" s="586" t="n">
        <v>226</v>
      </c>
      <c r="G23" s="586" t="n">
        <v>675</v>
      </c>
      <c r="H23" s="586" t="n">
        <v>34</v>
      </c>
      <c r="I23" s="586" t="n">
        <v>1100</v>
      </c>
    </row>
    <row r="24" customFormat="false" ht="33.75" hidden="false" customHeight="false" outlineLevel="0" collapsed="false">
      <c r="A24" s="583"/>
      <c r="B24" s="584" t="s">
        <v>300</v>
      </c>
      <c r="C24" s="585" t="n">
        <v>35</v>
      </c>
      <c r="D24" s="586" t="n">
        <v>33</v>
      </c>
      <c r="E24" s="586" t="n">
        <v>269</v>
      </c>
      <c r="F24" s="586" t="n">
        <v>488</v>
      </c>
      <c r="G24" s="586" t="n">
        <v>1459</v>
      </c>
      <c r="H24" s="586" t="n">
        <v>71</v>
      </c>
      <c r="I24" s="586" t="n">
        <v>2355</v>
      </c>
    </row>
    <row r="25" customFormat="false" ht="33.75" hidden="false" customHeight="false" outlineLevel="0" collapsed="false">
      <c r="A25" s="583"/>
      <c r="B25" s="584" t="s">
        <v>301</v>
      </c>
      <c r="C25" s="585" t="s">
        <v>13</v>
      </c>
      <c r="D25" s="586" t="n">
        <v>12</v>
      </c>
      <c r="E25" s="586" t="n">
        <v>47</v>
      </c>
      <c r="F25" s="586" t="n">
        <v>140</v>
      </c>
      <c r="G25" s="586" t="n">
        <v>480</v>
      </c>
      <c r="H25" s="586" t="n">
        <v>22</v>
      </c>
      <c r="I25" s="586" t="n">
        <v>706</v>
      </c>
    </row>
    <row r="26" customFormat="false" ht="22.5" hidden="false" customHeight="false" outlineLevel="0" collapsed="false">
      <c r="A26" s="583"/>
      <c r="B26" s="584" t="s">
        <v>302</v>
      </c>
      <c r="C26" s="585" t="n">
        <v>18</v>
      </c>
      <c r="D26" s="586" t="n">
        <v>31</v>
      </c>
      <c r="E26" s="586" t="n">
        <v>190</v>
      </c>
      <c r="F26" s="586" t="n">
        <v>449</v>
      </c>
      <c r="G26" s="586" t="n">
        <v>1601</v>
      </c>
      <c r="H26" s="586" t="n">
        <v>55</v>
      </c>
      <c r="I26" s="586" t="n">
        <v>2344</v>
      </c>
    </row>
    <row r="27" customFormat="false" ht="33.75" hidden="false" customHeight="false" outlineLevel="0" collapsed="false">
      <c r="A27" s="583"/>
      <c r="B27" s="584" t="s">
        <v>303</v>
      </c>
      <c r="C27" s="585" t="n">
        <v>8</v>
      </c>
      <c r="D27" s="586" t="n">
        <v>14</v>
      </c>
      <c r="E27" s="586" t="n">
        <v>47</v>
      </c>
      <c r="F27" s="586" t="n">
        <v>112</v>
      </c>
      <c r="G27" s="586" t="n">
        <v>571</v>
      </c>
      <c r="H27" s="586" t="n">
        <v>17</v>
      </c>
      <c r="I27" s="586" t="n">
        <v>769</v>
      </c>
    </row>
    <row r="28" customFormat="false" ht="22.5" hidden="false" customHeight="false" outlineLevel="0" collapsed="false">
      <c r="A28" s="583"/>
      <c r="B28" s="584" t="s">
        <v>304</v>
      </c>
      <c r="C28" s="585" t="n">
        <v>7</v>
      </c>
      <c r="D28" s="586" t="n">
        <v>25</v>
      </c>
      <c r="E28" s="586" t="n">
        <v>97</v>
      </c>
      <c r="F28" s="586" t="n">
        <v>224</v>
      </c>
      <c r="G28" s="586" t="n">
        <v>1016</v>
      </c>
      <c r="H28" s="586" t="n">
        <v>28</v>
      </c>
      <c r="I28" s="586" t="n">
        <v>1397</v>
      </c>
    </row>
    <row r="29" customFormat="false" ht="22.5" hidden="false" customHeight="false" outlineLevel="0" collapsed="false">
      <c r="A29" s="583"/>
      <c r="B29" s="584" t="s">
        <v>305</v>
      </c>
      <c r="C29" s="585" t="n">
        <v>7</v>
      </c>
      <c r="D29" s="586" t="n">
        <v>13</v>
      </c>
      <c r="E29" s="586" t="n">
        <v>117</v>
      </c>
      <c r="F29" s="586" t="n">
        <v>211</v>
      </c>
      <c r="G29" s="586" t="n">
        <v>1184</v>
      </c>
      <c r="H29" s="586" t="n">
        <v>17</v>
      </c>
      <c r="I29" s="586" t="n">
        <v>1549</v>
      </c>
    </row>
    <row r="30" customFormat="false" ht="33.75" hidden="false" customHeight="false" outlineLevel="0" collapsed="false">
      <c r="A30" s="583"/>
      <c r="B30" s="584" t="s">
        <v>306</v>
      </c>
      <c r="C30" s="585" t="s">
        <v>13</v>
      </c>
      <c r="D30" s="586" t="n">
        <v>17</v>
      </c>
      <c r="E30" s="586" t="n">
        <v>72</v>
      </c>
      <c r="F30" s="586" t="n">
        <v>171</v>
      </c>
      <c r="G30" s="586" t="n">
        <v>1169</v>
      </c>
      <c r="H30" s="586" t="n">
        <v>24</v>
      </c>
      <c r="I30" s="586" t="n">
        <v>1458</v>
      </c>
    </row>
    <row r="31" customFormat="false" ht="13.5" hidden="false" customHeight="true" outlineLevel="0" collapsed="false">
      <c r="A31" s="587" t="s">
        <v>5</v>
      </c>
      <c r="B31" s="587"/>
      <c r="C31" s="588" t="n">
        <v>153</v>
      </c>
      <c r="D31" s="589" t="n">
        <v>245</v>
      </c>
      <c r="E31" s="589" t="n">
        <v>1326</v>
      </c>
      <c r="F31" s="589" t="n">
        <v>2699</v>
      </c>
      <c r="G31" s="589" t="n">
        <v>10323</v>
      </c>
      <c r="H31" s="589" t="n">
        <v>380</v>
      </c>
      <c r="I31" s="589" t="n">
        <v>15126</v>
      </c>
    </row>
    <row r="33" customFormat="false" ht="13.5" hidden="false" customHeight="false" outlineLevel="0" collapsed="false">
      <c r="A33" s="578"/>
      <c r="B33" s="578"/>
      <c r="C33" s="578"/>
      <c r="D33" s="578"/>
      <c r="E33" s="578"/>
      <c r="F33" s="578"/>
      <c r="G33" s="578"/>
      <c r="H33" s="578"/>
      <c r="I33" s="578"/>
    </row>
    <row r="34" customFormat="false" ht="13.5" hidden="false" customHeight="false" outlineLevel="0" collapsed="false">
      <c r="A34" s="579" t="s">
        <v>1</v>
      </c>
      <c r="B34" s="579"/>
      <c r="C34" s="579"/>
      <c r="D34" s="579"/>
      <c r="E34" s="579"/>
      <c r="F34" s="579"/>
      <c r="G34" s="579"/>
      <c r="H34" s="579"/>
      <c r="I34" s="579"/>
    </row>
    <row r="35" customFormat="false" ht="14.25" hidden="false" customHeight="true" outlineLevel="0" collapsed="false">
      <c r="A35" s="580" t="s">
        <v>156</v>
      </c>
      <c r="B35" s="580"/>
      <c r="C35" s="581" t="s">
        <v>338</v>
      </c>
      <c r="D35" s="581"/>
      <c r="E35" s="581"/>
      <c r="F35" s="581"/>
      <c r="G35" s="581"/>
      <c r="H35" s="581"/>
      <c r="I35" s="582" t="s">
        <v>5</v>
      </c>
    </row>
    <row r="36" customFormat="false" ht="22.5" hidden="false" customHeight="false" outlineLevel="0" collapsed="false">
      <c r="A36" s="580"/>
      <c r="B36" s="580"/>
      <c r="C36" s="581" t="s">
        <v>215</v>
      </c>
      <c r="D36" s="582" t="s">
        <v>216</v>
      </c>
      <c r="E36" s="582" t="s">
        <v>217</v>
      </c>
      <c r="F36" s="582" t="s">
        <v>218</v>
      </c>
      <c r="G36" s="582" t="s">
        <v>219</v>
      </c>
      <c r="H36" s="582" t="s">
        <v>8</v>
      </c>
      <c r="I36" s="582"/>
    </row>
    <row r="37" customFormat="false" ht="33.75" hidden="false" customHeight="true" outlineLevel="0" collapsed="false">
      <c r="A37" s="583" t="s">
        <v>296</v>
      </c>
      <c r="B37" s="584" t="s">
        <v>297</v>
      </c>
      <c r="C37" s="585" t="n">
        <v>30</v>
      </c>
      <c r="D37" s="586" t="n">
        <v>43</v>
      </c>
      <c r="E37" s="586" t="n">
        <v>242</v>
      </c>
      <c r="F37" s="586" t="n">
        <v>491</v>
      </c>
      <c r="G37" s="586" t="n">
        <v>791</v>
      </c>
      <c r="H37" s="586" t="n">
        <v>67</v>
      </c>
      <c r="I37" s="586" t="n">
        <v>1664</v>
      </c>
    </row>
    <row r="38" customFormat="false" ht="33.75" hidden="false" customHeight="false" outlineLevel="0" collapsed="false">
      <c r="A38" s="583"/>
      <c r="B38" s="584" t="s">
        <v>298</v>
      </c>
      <c r="C38" s="585" t="n">
        <v>25</v>
      </c>
      <c r="D38" s="586" t="n">
        <v>48</v>
      </c>
      <c r="E38" s="586" t="n">
        <v>248</v>
      </c>
      <c r="F38" s="586" t="n">
        <v>486</v>
      </c>
      <c r="G38" s="586" t="n">
        <v>926</v>
      </c>
      <c r="H38" s="586" t="n">
        <v>51</v>
      </c>
      <c r="I38" s="586" t="n">
        <v>1784</v>
      </c>
    </row>
    <row r="39" customFormat="false" ht="33.75" hidden="false" customHeight="false" outlineLevel="0" collapsed="false">
      <c r="A39" s="583"/>
      <c r="B39" s="584" t="s">
        <v>299</v>
      </c>
      <c r="C39" s="585" t="n">
        <v>16</v>
      </c>
      <c r="D39" s="586" t="n">
        <v>19</v>
      </c>
      <c r="E39" s="586" t="n">
        <v>130</v>
      </c>
      <c r="F39" s="586" t="n">
        <v>317</v>
      </c>
      <c r="G39" s="586" t="n">
        <v>578</v>
      </c>
      <c r="H39" s="586" t="n">
        <v>40</v>
      </c>
      <c r="I39" s="586" t="n">
        <v>1100</v>
      </c>
    </row>
    <row r="40" customFormat="false" ht="33.75" hidden="false" customHeight="false" outlineLevel="0" collapsed="false">
      <c r="A40" s="583"/>
      <c r="B40" s="584" t="s">
        <v>300</v>
      </c>
      <c r="C40" s="585" t="n">
        <v>18</v>
      </c>
      <c r="D40" s="586" t="n">
        <v>43</v>
      </c>
      <c r="E40" s="586" t="n">
        <v>339</v>
      </c>
      <c r="F40" s="586" t="n">
        <v>706</v>
      </c>
      <c r="G40" s="586" t="n">
        <v>1178</v>
      </c>
      <c r="H40" s="586" t="n">
        <v>71</v>
      </c>
      <c r="I40" s="586" t="n">
        <v>2355</v>
      </c>
    </row>
    <row r="41" customFormat="false" ht="33.75" hidden="false" customHeight="false" outlineLevel="0" collapsed="false">
      <c r="A41" s="583"/>
      <c r="B41" s="584" t="s">
        <v>301</v>
      </c>
      <c r="C41" s="585" t="s">
        <v>13</v>
      </c>
      <c r="D41" s="586" t="n">
        <v>15</v>
      </c>
      <c r="E41" s="586" t="n">
        <v>73</v>
      </c>
      <c r="F41" s="586" t="n">
        <v>213</v>
      </c>
      <c r="G41" s="586" t="n">
        <v>383</v>
      </c>
      <c r="H41" s="586" t="n">
        <v>18</v>
      </c>
      <c r="I41" s="586" t="n">
        <v>706</v>
      </c>
    </row>
    <row r="42" customFormat="false" ht="22.5" hidden="false" customHeight="false" outlineLevel="0" collapsed="false">
      <c r="A42" s="583"/>
      <c r="B42" s="584" t="s">
        <v>302</v>
      </c>
      <c r="C42" s="585" t="n">
        <v>9</v>
      </c>
      <c r="D42" s="586" t="n">
        <v>38</v>
      </c>
      <c r="E42" s="586" t="n">
        <v>278</v>
      </c>
      <c r="F42" s="586" t="n">
        <v>679</v>
      </c>
      <c r="G42" s="586" t="n">
        <v>1281</v>
      </c>
      <c r="H42" s="586" t="n">
        <v>59</v>
      </c>
      <c r="I42" s="586" t="n">
        <v>2344</v>
      </c>
    </row>
    <row r="43" customFormat="false" ht="33.75" hidden="false" customHeight="false" outlineLevel="0" collapsed="false">
      <c r="A43" s="583"/>
      <c r="B43" s="584" t="s">
        <v>303</v>
      </c>
      <c r="C43" s="585" t="s">
        <v>13</v>
      </c>
      <c r="D43" s="586" t="n">
        <v>15</v>
      </c>
      <c r="E43" s="586" t="n">
        <v>79</v>
      </c>
      <c r="F43" s="586" t="n">
        <v>196</v>
      </c>
      <c r="G43" s="586" t="n">
        <v>463</v>
      </c>
      <c r="H43" s="586" t="n">
        <v>15</v>
      </c>
      <c r="I43" s="586" t="n">
        <v>769</v>
      </c>
    </row>
    <row r="44" customFormat="false" ht="22.5" hidden="false" customHeight="false" outlineLevel="0" collapsed="false">
      <c r="A44" s="583"/>
      <c r="B44" s="584" t="s">
        <v>304</v>
      </c>
      <c r="C44" s="585" t="s">
        <v>13</v>
      </c>
      <c r="D44" s="586" t="n">
        <v>32</v>
      </c>
      <c r="E44" s="586" t="n">
        <v>172</v>
      </c>
      <c r="F44" s="586" t="n">
        <v>331</v>
      </c>
      <c r="G44" s="586" t="n">
        <v>829</v>
      </c>
      <c r="H44" s="586" t="n">
        <v>28</v>
      </c>
      <c r="I44" s="586" t="n">
        <v>1397</v>
      </c>
    </row>
    <row r="45" customFormat="false" ht="22.5" hidden="false" customHeight="false" outlineLevel="0" collapsed="false">
      <c r="A45" s="583"/>
      <c r="B45" s="584" t="s">
        <v>305</v>
      </c>
      <c r="C45" s="585" t="s">
        <v>13</v>
      </c>
      <c r="D45" s="586" t="n">
        <v>20</v>
      </c>
      <c r="E45" s="586" t="n">
        <v>183</v>
      </c>
      <c r="F45" s="586" t="n">
        <v>412</v>
      </c>
      <c r="G45" s="586" t="n">
        <v>913</v>
      </c>
      <c r="H45" s="586" t="n">
        <v>17</v>
      </c>
      <c r="I45" s="586" t="n">
        <v>1549</v>
      </c>
    </row>
    <row r="46" customFormat="false" ht="33.75" hidden="false" customHeight="false" outlineLevel="0" collapsed="false">
      <c r="A46" s="583"/>
      <c r="B46" s="584" t="s">
        <v>306</v>
      </c>
      <c r="C46" s="585" t="n">
        <v>9</v>
      </c>
      <c r="D46" s="586" t="n">
        <v>27</v>
      </c>
      <c r="E46" s="586" t="n">
        <v>134</v>
      </c>
      <c r="F46" s="586" t="n">
        <v>404</v>
      </c>
      <c r="G46" s="586" t="n">
        <v>860</v>
      </c>
      <c r="H46" s="586" t="n">
        <v>24</v>
      </c>
      <c r="I46" s="586" t="n">
        <v>1458</v>
      </c>
    </row>
    <row r="47" customFormat="false" ht="13.5" hidden="false" customHeight="true" outlineLevel="0" collapsed="false">
      <c r="A47" s="587" t="s">
        <v>5</v>
      </c>
      <c r="B47" s="587"/>
      <c r="C47" s="588" t="n">
        <v>121</v>
      </c>
      <c r="D47" s="589" t="n">
        <v>300</v>
      </c>
      <c r="E47" s="589" t="n">
        <v>1878</v>
      </c>
      <c r="F47" s="589" t="n">
        <v>4235</v>
      </c>
      <c r="G47" s="589" t="n">
        <v>8202</v>
      </c>
      <c r="H47" s="589" t="n">
        <v>390</v>
      </c>
      <c r="I47" s="589" t="n">
        <v>15126</v>
      </c>
    </row>
    <row r="49" customFormat="false" ht="13.5" hidden="false" customHeight="false" outlineLevel="0" collapsed="false">
      <c r="A49" s="578"/>
      <c r="B49" s="578"/>
      <c r="C49" s="578"/>
      <c r="D49" s="578"/>
      <c r="E49" s="578"/>
      <c r="F49" s="578"/>
      <c r="G49" s="578"/>
      <c r="H49" s="578"/>
      <c r="I49" s="578"/>
    </row>
    <row r="50" customFormat="false" ht="13.5" hidden="false" customHeight="false" outlineLevel="0" collapsed="false">
      <c r="A50" s="579" t="s">
        <v>1</v>
      </c>
      <c r="B50" s="579"/>
      <c r="C50" s="579"/>
      <c r="D50" s="579"/>
      <c r="E50" s="579"/>
      <c r="F50" s="579"/>
      <c r="G50" s="579"/>
      <c r="H50" s="579"/>
      <c r="I50" s="579"/>
    </row>
    <row r="51" customFormat="false" ht="14.25" hidden="false" customHeight="true" outlineLevel="0" collapsed="false">
      <c r="A51" s="580" t="s">
        <v>156</v>
      </c>
      <c r="B51" s="580"/>
      <c r="C51" s="581" t="s">
        <v>339</v>
      </c>
      <c r="D51" s="581"/>
      <c r="E51" s="581"/>
      <c r="F51" s="581"/>
      <c r="G51" s="581"/>
      <c r="H51" s="581"/>
      <c r="I51" s="582" t="s">
        <v>5</v>
      </c>
    </row>
    <row r="52" customFormat="false" ht="22.5" hidden="false" customHeight="false" outlineLevel="0" collapsed="false">
      <c r="A52" s="580"/>
      <c r="B52" s="580"/>
      <c r="C52" s="581" t="s">
        <v>215</v>
      </c>
      <c r="D52" s="582" t="s">
        <v>216</v>
      </c>
      <c r="E52" s="582" t="s">
        <v>217</v>
      </c>
      <c r="F52" s="582" t="s">
        <v>218</v>
      </c>
      <c r="G52" s="582" t="s">
        <v>219</v>
      </c>
      <c r="H52" s="582" t="s">
        <v>8</v>
      </c>
      <c r="I52" s="582"/>
    </row>
    <row r="53" customFormat="false" ht="33.75" hidden="false" customHeight="true" outlineLevel="0" collapsed="false">
      <c r="A53" s="583" t="s">
        <v>296</v>
      </c>
      <c r="B53" s="584" t="s">
        <v>297</v>
      </c>
      <c r="C53" s="585" t="n">
        <v>36</v>
      </c>
      <c r="D53" s="586" t="n">
        <v>55</v>
      </c>
      <c r="E53" s="586" t="n">
        <v>251</v>
      </c>
      <c r="F53" s="586" t="n">
        <v>526</v>
      </c>
      <c r="G53" s="586" t="n">
        <v>734</v>
      </c>
      <c r="H53" s="586" t="n">
        <v>62</v>
      </c>
      <c r="I53" s="586" t="n">
        <v>1664</v>
      </c>
    </row>
    <row r="54" customFormat="false" ht="33.75" hidden="false" customHeight="false" outlineLevel="0" collapsed="false">
      <c r="A54" s="583"/>
      <c r="B54" s="584" t="s">
        <v>298</v>
      </c>
      <c r="C54" s="585" t="n">
        <v>30</v>
      </c>
      <c r="D54" s="586" t="n">
        <v>72</v>
      </c>
      <c r="E54" s="586" t="n">
        <v>282</v>
      </c>
      <c r="F54" s="586" t="n">
        <v>554</v>
      </c>
      <c r="G54" s="586" t="n">
        <v>804</v>
      </c>
      <c r="H54" s="586" t="n">
        <v>42</v>
      </c>
      <c r="I54" s="586" t="n">
        <v>1784</v>
      </c>
    </row>
    <row r="55" customFormat="false" ht="33.75" hidden="false" customHeight="false" outlineLevel="0" collapsed="false">
      <c r="A55" s="583"/>
      <c r="B55" s="584" t="s">
        <v>299</v>
      </c>
      <c r="C55" s="585" t="n">
        <v>21</v>
      </c>
      <c r="D55" s="586" t="n">
        <v>44</v>
      </c>
      <c r="E55" s="586" t="n">
        <v>167</v>
      </c>
      <c r="F55" s="586" t="n">
        <v>341</v>
      </c>
      <c r="G55" s="586" t="n">
        <v>493</v>
      </c>
      <c r="H55" s="586" t="n">
        <v>34</v>
      </c>
      <c r="I55" s="586" t="n">
        <v>1100</v>
      </c>
    </row>
    <row r="56" customFormat="false" ht="33.75" hidden="false" customHeight="false" outlineLevel="0" collapsed="false">
      <c r="A56" s="583"/>
      <c r="B56" s="584" t="s">
        <v>300</v>
      </c>
      <c r="C56" s="585" t="n">
        <v>45</v>
      </c>
      <c r="D56" s="586" t="n">
        <v>49</v>
      </c>
      <c r="E56" s="586" t="n">
        <v>391</v>
      </c>
      <c r="F56" s="586" t="n">
        <v>749</v>
      </c>
      <c r="G56" s="586" t="n">
        <v>1056</v>
      </c>
      <c r="H56" s="586" t="n">
        <v>65</v>
      </c>
      <c r="I56" s="586" t="n">
        <v>2355</v>
      </c>
    </row>
    <row r="57" customFormat="false" ht="33.75" hidden="false" customHeight="false" outlineLevel="0" collapsed="false">
      <c r="A57" s="583"/>
      <c r="B57" s="584" t="s">
        <v>301</v>
      </c>
      <c r="C57" s="585" t="n">
        <v>7</v>
      </c>
      <c r="D57" s="586" t="n">
        <v>20</v>
      </c>
      <c r="E57" s="586" t="n">
        <v>97</v>
      </c>
      <c r="F57" s="586" t="n">
        <v>232</v>
      </c>
      <c r="G57" s="586" t="n">
        <v>330</v>
      </c>
      <c r="H57" s="586" t="n">
        <v>20</v>
      </c>
      <c r="I57" s="586" t="n">
        <v>706</v>
      </c>
    </row>
    <row r="58" customFormat="false" ht="22.5" hidden="false" customHeight="false" outlineLevel="0" collapsed="false">
      <c r="A58" s="583"/>
      <c r="B58" s="584" t="s">
        <v>302</v>
      </c>
      <c r="C58" s="585" t="n">
        <v>15</v>
      </c>
      <c r="D58" s="586" t="n">
        <v>62</v>
      </c>
      <c r="E58" s="586" t="n">
        <v>313</v>
      </c>
      <c r="F58" s="586" t="n">
        <v>733</v>
      </c>
      <c r="G58" s="586" t="n">
        <v>1168</v>
      </c>
      <c r="H58" s="586" t="n">
        <v>53</v>
      </c>
      <c r="I58" s="586" t="n">
        <v>2344</v>
      </c>
    </row>
    <row r="59" customFormat="false" ht="33.75" hidden="false" customHeight="false" outlineLevel="0" collapsed="false">
      <c r="A59" s="583"/>
      <c r="B59" s="584" t="s">
        <v>303</v>
      </c>
      <c r="C59" s="585" t="n">
        <v>11</v>
      </c>
      <c r="D59" s="586" t="n">
        <v>18</v>
      </c>
      <c r="E59" s="586" t="n">
        <v>85</v>
      </c>
      <c r="F59" s="586" t="n">
        <v>231</v>
      </c>
      <c r="G59" s="586" t="n">
        <v>409</v>
      </c>
      <c r="H59" s="586" t="n">
        <v>15</v>
      </c>
      <c r="I59" s="586" t="n">
        <v>769</v>
      </c>
    </row>
    <row r="60" customFormat="false" ht="22.5" hidden="false" customHeight="false" outlineLevel="0" collapsed="false">
      <c r="A60" s="583"/>
      <c r="B60" s="584" t="s">
        <v>304</v>
      </c>
      <c r="C60" s="585" t="n">
        <v>7</v>
      </c>
      <c r="D60" s="586" t="n">
        <v>39</v>
      </c>
      <c r="E60" s="586" t="n">
        <v>185</v>
      </c>
      <c r="F60" s="586" t="n">
        <v>379</v>
      </c>
      <c r="G60" s="586" t="n">
        <v>757</v>
      </c>
      <c r="H60" s="586" t="n">
        <v>30</v>
      </c>
      <c r="I60" s="586" t="n">
        <v>1397</v>
      </c>
    </row>
    <row r="61" customFormat="false" ht="22.5" hidden="false" customHeight="false" outlineLevel="0" collapsed="false">
      <c r="A61" s="583"/>
      <c r="B61" s="584" t="s">
        <v>305</v>
      </c>
      <c r="C61" s="585" t="n">
        <v>10</v>
      </c>
      <c r="D61" s="586" t="n">
        <v>32</v>
      </c>
      <c r="E61" s="586" t="n">
        <v>188</v>
      </c>
      <c r="F61" s="586" t="n">
        <v>428</v>
      </c>
      <c r="G61" s="586" t="n">
        <v>874</v>
      </c>
      <c r="H61" s="586" t="n">
        <v>17</v>
      </c>
      <c r="I61" s="586" t="n">
        <v>1549</v>
      </c>
    </row>
    <row r="62" customFormat="false" ht="33.75" hidden="false" customHeight="false" outlineLevel="0" collapsed="false">
      <c r="A62" s="583"/>
      <c r="B62" s="584" t="s">
        <v>306</v>
      </c>
      <c r="C62" s="585" t="n">
        <v>13</v>
      </c>
      <c r="D62" s="586" t="n">
        <v>30</v>
      </c>
      <c r="E62" s="586" t="n">
        <v>149</v>
      </c>
      <c r="F62" s="586" t="n">
        <v>430</v>
      </c>
      <c r="G62" s="586" t="n">
        <v>811</v>
      </c>
      <c r="H62" s="586" t="n">
        <v>25</v>
      </c>
      <c r="I62" s="586" t="n">
        <v>1458</v>
      </c>
    </row>
    <row r="63" customFormat="false" ht="13.5" hidden="false" customHeight="true" outlineLevel="0" collapsed="false">
      <c r="A63" s="587" t="s">
        <v>5</v>
      </c>
      <c r="B63" s="587"/>
      <c r="C63" s="588" t="n">
        <v>195</v>
      </c>
      <c r="D63" s="589" t="n">
        <v>421</v>
      </c>
      <c r="E63" s="589" t="n">
        <v>2108</v>
      </c>
      <c r="F63" s="589" t="n">
        <v>4603</v>
      </c>
      <c r="G63" s="589" t="n">
        <v>7436</v>
      </c>
      <c r="H63" s="589" t="n">
        <v>363</v>
      </c>
      <c r="I63" s="589" t="n">
        <v>15126</v>
      </c>
    </row>
    <row r="65" customFormat="false" ht="13.5" hidden="false" customHeight="false" outlineLevel="0" collapsed="false">
      <c r="A65" s="578"/>
      <c r="B65" s="578"/>
      <c r="C65" s="578"/>
      <c r="D65" s="578"/>
      <c r="E65" s="578"/>
      <c r="F65" s="578"/>
      <c r="G65" s="578"/>
      <c r="H65" s="578"/>
      <c r="I65" s="578"/>
    </row>
    <row r="66" customFormat="false" ht="13.5" hidden="false" customHeight="false" outlineLevel="0" collapsed="false">
      <c r="A66" s="579" t="s">
        <v>1</v>
      </c>
      <c r="B66" s="579"/>
      <c r="C66" s="579"/>
      <c r="D66" s="579"/>
      <c r="E66" s="579"/>
      <c r="F66" s="579"/>
      <c r="G66" s="579"/>
      <c r="H66" s="579"/>
      <c r="I66" s="579"/>
    </row>
    <row r="67" customFormat="false" ht="14.25" hidden="false" customHeight="true" outlineLevel="0" collapsed="false">
      <c r="A67" s="580" t="s">
        <v>156</v>
      </c>
      <c r="B67" s="580"/>
      <c r="C67" s="581" t="s">
        <v>340</v>
      </c>
      <c r="D67" s="581"/>
      <c r="E67" s="581"/>
      <c r="F67" s="581"/>
      <c r="G67" s="581"/>
      <c r="H67" s="581"/>
      <c r="I67" s="582" t="s">
        <v>5</v>
      </c>
    </row>
    <row r="68" customFormat="false" ht="22.5" hidden="false" customHeight="false" outlineLevel="0" collapsed="false">
      <c r="A68" s="580"/>
      <c r="B68" s="580"/>
      <c r="C68" s="581" t="s">
        <v>215</v>
      </c>
      <c r="D68" s="582" t="s">
        <v>216</v>
      </c>
      <c r="E68" s="582" t="s">
        <v>217</v>
      </c>
      <c r="F68" s="582" t="s">
        <v>218</v>
      </c>
      <c r="G68" s="582" t="s">
        <v>219</v>
      </c>
      <c r="H68" s="582" t="s">
        <v>8</v>
      </c>
      <c r="I68" s="582"/>
    </row>
    <row r="69" customFormat="false" ht="33.75" hidden="false" customHeight="true" outlineLevel="0" collapsed="false">
      <c r="A69" s="583" t="s">
        <v>296</v>
      </c>
      <c r="B69" s="584" t="s">
        <v>297</v>
      </c>
      <c r="C69" s="585" t="n">
        <v>40</v>
      </c>
      <c r="D69" s="586" t="n">
        <v>80</v>
      </c>
      <c r="E69" s="586" t="n">
        <v>303</v>
      </c>
      <c r="F69" s="586" t="n">
        <v>523</v>
      </c>
      <c r="G69" s="586" t="n">
        <v>662</v>
      </c>
      <c r="H69" s="586" t="n">
        <v>56</v>
      </c>
      <c r="I69" s="586" t="n">
        <v>1664</v>
      </c>
    </row>
    <row r="70" customFormat="false" ht="33.75" hidden="false" customHeight="false" outlineLevel="0" collapsed="false">
      <c r="A70" s="583"/>
      <c r="B70" s="584" t="s">
        <v>298</v>
      </c>
      <c r="C70" s="585" t="n">
        <v>47</v>
      </c>
      <c r="D70" s="586" t="n">
        <v>94</v>
      </c>
      <c r="E70" s="586" t="n">
        <v>293</v>
      </c>
      <c r="F70" s="586" t="n">
        <v>575</v>
      </c>
      <c r="G70" s="586" t="n">
        <v>732</v>
      </c>
      <c r="H70" s="586" t="n">
        <v>43</v>
      </c>
      <c r="I70" s="586" t="n">
        <v>1784</v>
      </c>
    </row>
    <row r="71" customFormat="false" ht="33.75" hidden="false" customHeight="false" outlineLevel="0" collapsed="false">
      <c r="A71" s="583"/>
      <c r="B71" s="584" t="s">
        <v>299</v>
      </c>
      <c r="C71" s="585" t="n">
        <v>28</v>
      </c>
      <c r="D71" s="586" t="n">
        <v>48</v>
      </c>
      <c r="E71" s="586" t="n">
        <v>192</v>
      </c>
      <c r="F71" s="586" t="n">
        <v>345</v>
      </c>
      <c r="G71" s="586" t="n">
        <v>457</v>
      </c>
      <c r="H71" s="586" t="n">
        <v>30</v>
      </c>
      <c r="I71" s="586" t="n">
        <v>1100</v>
      </c>
    </row>
    <row r="72" customFormat="false" ht="33.75" hidden="false" customHeight="false" outlineLevel="0" collapsed="false">
      <c r="A72" s="583"/>
      <c r="B72" s="584" t="s">
        <v>300</v>
      </c>
      <c r="C72" s="585" t="n">
        <v>43</v>
      </c>
      <c r="D72" s="586" t="n">
        <v>98</v>
      </c>
      <c r="E72" s="586" t="n">
        <v>438</v>
      </c>
      <c r="F72" s="586" t="n">
        <v>716</v>
      </c>
      <c r="G72" s="586" t="n">
        <v>994</v>
      </c>
      <c r="H72" s="586" t="n">
        <v>66</v>
      </c>
      <c r="I72" s="586" t="n">
        <v>2355</v>
      </c>
    </row>
    <row r="73" customFormat="false" ht="33.75" hidden="false" customHeight="false" outlineLevel="0" collapsed="false">
      <c r="A73" s="583"/>
      <c r="B73" s="584" t="s">
        <v>301</v>
      </c>
      <c r="C73" s="585" t="n">
        <v>9</v>
      </c>
      <c r="D73" s="586" t="n">
        <v>29</v>
      </c>
      <c r="E73" s="586" t="n">
        <v>108</v>
      </c>
      <c r="F73" s="586" t="n">
        <v>251</v>
      </c>
      <c r="G73" s="586" t="n">
        <v>293</v>
      </c>
      <c r="H73" s="586" t="n">
        <v>16</v>
      </c>
      <c r="I73" s="586" t="n">
        <v>706</v>
      </c>
    </row>
    <row r="74" customFormat="false" ht="22.5" hidden="false" customHeight="false" outlineLevel="0" collapsed="false">
      <c r="A74" s="583"/>
      <c r="B74" s="584" t="s">
        <v>302</v>
      </c>
      <c r="C74" s="585" t="n">
        <v>22</v>
      </c>
      <c r="D74" s="586" t="n">
        <v>88</v>
      </c>
      <c r="E74" s="586" t="n">
        <v>350</v>
      </c>
      <c r="F74" s="586" t="n">
        <v>725</v>
      </c>
      <c r="G74" s="586" t="n">
        <v>1108</v>
      </c>
      <c r="H74" s="586" t="n">
        <v>51</v>
      </c>
      <c r="I74" s="586" t="n">
        <v>2344</v>
      </c>
    </row>
    <row r="75" customFormat="false" ht="33.75" hidden="false" customHeight="false" outlineLevel="0" collapsed="false">
      <c r="A75" s="583"/>
      <c r="B75" s="584" t="s">
        <v>303</v>
      </c>
      <c r="C75" s="585" t="n">
        <v>7</v>
      </c>
      <c r="D75" s="586" t="n">
        <v>29</v>
      </c>
      <c r="E75" s="586" t="n">
        <v>109</v>
      </c>
      <c r="F75" s="586" t="n">
        <v>218</v>
      </c>
      <c r="G75" s="586" t="n">
        <v>393</v>
      </c>
      <c r="H75" s="586" t="n">
        <v>13</v>
      </c>
      <c r="I75" s="586" t="n">
        <v>769</v>
      </c>
    </row>
    <row r="76" customFormat="false" ht="22.5" hidden="false" customHeight="false" outlineLevel="0" collapsed="false">
      <c r="A76" s="583"/>
      <c r="B76" s="584" t="s">
        <v>304</v>
      </c>
      <c r="C76" s="585" t="n">
        <v>13</v>
      </c>
      <c r="D76" s="586" t="n">
        <v>49</v>
      </c>
      <c r="E76" s="586" t="n">
        <v>184</v>
      </c>
      <c r="F76" s="586" t="n">
        <v>391</v>
      </c>
      <c r="G76" s="586" t="n">
        <v>732</v>
      </c>
      <c r="H76" s="586" t="n">
        <v>28</v>
      </c>
      <c r="I76" s="586" t="n">
        <v>1397</v>
      </c>
    </row>
    <row r="77" customFormat="false" ht="22.5" hidden="false" customHeight="false" outlineLevel="0" collapsed="false">
      <c r="A77" s="583"/>
      <c r="B77" s="584" t="s">
        <v>305</v>
      </c>
      <c r="C77" s="585" t="n">
        <v>12</v>
      </c>
      <c r="D77" s="586" t="n">
        <v>30</v>
      </c>
      <c r="E77" s="586" t="n">
        <v>229</v>
      </c>
      <c r="F77" s="586" t="n">
        <v>437</v>
      </c>
      <c r="G77" s="586" t="n">
        <v>824</v>
      </c>
      <c r="H77" s="586" t="n">
        <v>17</v>
      </c>
      <c r="I77" s="586" t="n">
        <v>1549</v>
      </c>
    </row>
    <row r="78" customFormat="false" ht="33.75" hidden="false" customHeight="false" outlineLevel="0" collapsed="false">
      <c r="A78" s="583"/>
      <c r="B78" s="584" t="s">
        <v>306</v>
      </c>
      <c r="C78" s="585" t="n">
        <v>17</v>
      </c>
      <c r="D78" s="586" t="n">
        <v>34</v>
      </c>
      <c r="E78" s="586" t="n">
        <v>190</v>
      </c>
      <c r="F78" s="586" t="n">
        <v>413</v>
      </c>
      <c r="G78" s="586" t="n">
        <v>778</v>
      </c>
      <c r="H78" s="586" t="n">
        <v>26</v>
      </c>
      <c r="I78" s="586" t="n">
        <v>1458</v>
      </c>
    </row>
    <row r="79" customFormat="false" ht="13.5" hidden="false" customHeight="true" outlineLevel="0" collapsed="false">
      <c r="A79" s="587" t="s">
        <v>5</v>
      </c>
      <c r="B79" s="587"/>
      <c r="C79" s="588" t="n">
        <v>238</v>
      </c>
      <c r="D79" s="589" t="n">
        <v>579</v>
      </c>
      <c r="E79" s="589" t="n">
        <v>2396</v>
      </c>
      <c r="F79" s="589" t="n">
        <v>4594</v>
      </c>
      <c r="G79" s="589" t="n">
        <v>6973</v>
      </c>
      <c r="H79" s="589" t="n">
        <v>346</v>
      </c>
      <c r="I79" s="589" t="n">
        <v>15126</v>
      </c>
    </row>
    <row r="81" customFormat="false" ht="13.5" hidden="false" customHeight="false" outlineLevel="0" collapsed="false">
      <c r="A81" s="578"/>
      <c r="B81" s="578"/>
      <c r="C81" s="578"/>
      <c r="D81" s="578"/>
      <c r="E81" s="578"/>
      <c r="F81" s="578"/>
      <c r="G81" s="578"/>
      <c r="H81" s="578"/>
      <c r="I81" s="578"/>
    </row>
    <row r="82" customFormat="false" ht="13.5" hidden="false" customHeight="false" outlineLevel="0" collapsed="false">
      <c r="A82" s="579" t="s">
        <v>1</v>
      </c>
      <c r="B82" s="579"/>
      <c r="C82" s="579"/>
      <c r="D82" s="579"/>
      <c r="E82" s="579"/>
      <c r="F82" s="579"/>
      <c r="G82" s="579"/>
      <c r="H82" s="579"/>
      <c r="I82" s="579"/>
    </row>
    <row r="83" customFormat="false" ht="14.25" hidden="false" customHeight="true" outlineLevel="0" collapsed="false">
      <c r="A83" s="580" t="s">
        <v>156</v>
      </c>
      <c r="B83" s="580"/>
      <c r="C83" s="581" t="s">
        <v>341</v>
      </c>
      <c r="D83" s="581"/>
      <c r="E83" s="581"/>
      <c r="F83" s="581"/>
      <c r="G83" s="581"/>
      <c r="H83" s="581"/>
      <c r="I83" s="582" t="s">
        <v>5</v>
      </c>
    </row>
    <row r="84" customFormat="false" ht="22.5" hidden="false" customHeight="false" outlineLevel="0" collapsed="false">
      <c r="A84" s="580"/>
      <c r="B84" s="580"/>
      <c r="C84" s="581" t="s">
        <v>215</v>
      </c>
      <c r="D84" s="582" t="s">
        <v>216</v>
      </c>
      <c r="E84" s="582" t="s">
        <v>217</v>
      </c>
      <c r="F84" s="582" t="s">
        <v>218</v>
      </c>
      <c r="G84" s="582" t="s">
        <v>219</v>
      </c>
      <c r="H84" s="582" t="s">
        <v>8</v>
      </c>
      <c r="I84" s="582"/>
    </row>
    <row r="85" customFormat="false" ht="33.75" hidden="false" customHeight="true" outlineLevel="0" collapsed="false">
      <c r="A85" s="583" t="s">
        <v>296</v>
      </c>
      <c r="B85" s="584" t="s">
        <v>297</v>
      </c>
      <c r="C85" s="585" t="n">
        <v>48</v>
      </c>
      <c r="D85" s="586" t="n">
        <v>34</v>
      </c>
      <c r="E85" s="586" t="n">
        <v>163</v>
      </c>
      <c r="F85" s="586" t="n">
        <v>332</v>
      </c>
      <c r="G85" s="586" t="n">
        <v>1029</v>
      </c>
      <c r="H85" s="586" t="n">
        <v>58</v>
      </c>
      <c r="I85" s="586" t="n">
        <v>1664</v>
      </c>
    </row>
    <row r="86" customFormat="false" ht="33.75" hidden="false" customHeight="false" outlineLevel="0" collapsed="false">
      <c r="A86" s="583"/>
      <c r="B86" s="584" t="s">
        <v>298</v>
      </c>
      <c r="C86" s="585" t="n">
        <v>34</v>
      </c>
      <c r="D86" s="586" t="n">
        <v>33</v>
      </c>
      <c r="E86" s="586" t="n">
        <v>186</v>
      </c>
      <c r="F86" s="586" t="n">
        <v>323</v>
      </c>
      <c r="G86" s="586" t="n">
        <v>1164</v>
      </c>
      <c r="H86" s="586" t="n">
        <v>44</v>
      </c>
      <c r="I86" s="586" t="n">
        <v>1784</v>
      </c>
    </row>
    <row r="87" customFormat="false" ht="33.75" hidden="false" customHeight="false" outlineLevel="0" collapsed="false">
      <c r="A87" s="583"/>
      <c r="B87" s="584" t="s">
        <v>299</v>
      </c>
      <c r="C87" s="585" t="n">
        <v>26</v>
      </c>
      <c r="D87" s="586" t="n">
        <v>24</v>
      </c>
      <c r="E87" s="586" t="n">
        <v>101</v>
      </c>
      <c r="F87" s="586" t="n">
        <v>223</v>
      </c>
      <c r="G87" s="586" t="n">
        <v>692</v>
      </c>
      <c r="H87" s="586" t="n">
        <v>34</v>
      </c>
      <c r="I87" s="586" t="n">
        <v>1100</v>
      </c>
    </row>
    <row r="88" customFormat="false" ht="33.75" hidden="false" customHeight="false" outlineLevel="0" collapsed="false">
      <c r="A88" s="583"/>
      <c r="B88" s="584" t="s">
        <v>300</v>
      </c>
      <c r="C88" s="585" t="n">
        <v>34</v>
      </c>
      <c r="D88" s="586" t="n">
        <v>54</v>
      </c>
      <c r="E88" s="586" t="n">
        <v>238</v>
      </c>
      <c r="F88" s="586" t="n">
        <v>441</v>
      </c>
      <c r="G88" s="586" t="n">
        <v>1519</v>
      </c>
      <c r="H88" s="586" t="n">
        <v>69</v>
      </c>
      <c r="I88" s="586" t="n">
        <v>2355</v>
      </c>
    </row>
    <row r="89" customFormat="false" ht="33.75" hidden="false" customHeight="false" outlineLevel="0" collapsed="false">
      <c r="A89" s="583"/>
      <c r="B89" s="584" t="s">
        <v>301</v>
      </c>
      <c r="C89" s="585" t="n">
        <v>7</v>
      </c>
      <c r="D89" s="586" t="n">
        <v>13</v>
      </c>
      <c r="E89" s="586" t="n">
        <v>44</v>
      </c>
      <c r="F89" s="586" t="n">
        <v>134</v>
      </c>
      <c r="G89" s="586" t="n">
        <v>486</v>
      </c>
      <c r="H89" s="586" t="n">
        <v>22</v>
      </c>
      <c r="I89" s="586" t="n">
        <v>706</v>
      </c>
    </row>
    <row r="90" customFormat="false" ht="22.5" hidden="false" customHeight="false" outlineLevel="0" collapsed="false">
      <c r="A90" s="583"/>
      <c r="B90" s="584" t="s">
        <v>302</v>
      </c>
      <c r="C90" s="585" t="n">
        <v>16</v>
      </c>
      <c r="D90" s="586" t="n">
        <v>30</v>
      </c>
      <c r="E90" s="586" t="n">
        <v>195</v>
      </c>
      <c r="F90" s="586" t="n">
        <v>422</v>
      </c>
      <c r="G90" s="586" t="n">
        <v>1625</v>
      </c>
      <c r="H90" s="586" t="n">
        <v>56</v>
      </c>
      <c r="I90" s="586" t="n">
        <v>2344</v>
      </c>
    </row>
    <row r="91" customFormat="false" ht="33.75" hidden="false" customHeight="false" outlineLevel="0" collapsed="false">
      <c r="A91" s="583"/>
      <c r="B91" s="584" t="s">
        <v>303</v>
      </c>
      <c r="C91" s="585" t="n">
        <v>11</v>
      </c>
      <c r="D91" s="586" t="n">
        <v>10</v>
      </c>
      <c r="E91" s="586" t="n">
        <v>47</v>
      </c>
      <c r="F91" s="586" t="n">
        <v>120</v>
      </c>
      <c r="G91" s="586" t="n">
        <v>567</v>
      </c>
      <c r="H91" s="586" t="n">
        <v>14</v>
      </c>
      <c r="I91" s="586" t="n">
        <v>769</v>
      </c>
    </row>
    <row r="92" customFormat="false" ht="22.5" hidden="false" customHeight="false" outlineLevel="0" collapsed="false">
      <c r="A92" s="583"/>
      <c r="B92" s="584" t="s">
        <v>304</v>
      </c>
      <c r="C92" s="585" t="n">
        <v>10</v>
      </c>
      <c r="D92" s="586" t="n">
        <v>24</v>
      </c>
      <c r="E92" s="586" t="n">
        <v>103</v>
      </c>
      <c r="F92" s="586" t="n">
        <v>228</v>
      </c>
      <c r="G92" s="586" t="n">
        <v>1003</v>
      </c>
      <c r="H92" s="586" t="n">
        <v>29</v>
      </c>
      <c r="I92" s="586" t="n">
        <v>1397</v>
      </c>
    </row>
    <row r="93" customFormat="false" ht="22.5" hidden="false" customHeight="false" outlineLevel="0" collapsed="false">
      <c r="A93" s="583"/>
      <c r="B93" s="584" t="s">
        <v>305</v>
      </c>
      <c r="C93" s="585" t="n">
        <v>8</v>
      </c>
      <c r="D93" s="586" t="n">
        <v>14</v>
      </c>
      <c r="E93" s="586" t="n">
        <v>100</v>
      </c>
      <c r="F93" s="586" t="n">
        <v>225</v>
      </c>
      <c r="G93" s="586" t="n">
        <v>1186</v>
      </c>
      <c r="H93" s="586" t="n">
        <v>16</v>
      </c>
      <c r="I93" s="586" t="n">
        <v>1549</v>
      </c>
    </row>
    <row r="94" customFormat="false" ht="33.75" hidden="false" customHeight="false" outlineLevel="0" collapsed="false">
      <c r="A94" s="583"/>
      <c r="B94" s="584" t="s">
        <v>306</v>
      </c>
      <c r="C94" s="585" t="s">
        <v>13</v>
      </c>
      <c r="D94" s="586" t="n">
        <v>11</v>
      </c>
      <c r="E94" s="586" t="n">
        <v>71</v>
      </c>
      <c r="F94" s="586" t="n">
        <v>210</v>
      </c>
      <c r="G94" s="586" t="n">
        <v>1137</v>
      </c>
      <c r="H94" s="586" t="n">
        <v>24</v>
      </c>
      <c r="I94" s="586" t="n">
        <v>1458</v>
      </c>
    </row>
    <row r="95" customFormat="false" ht="13.5" hidden="false" customHeight="true" outlineLevel="0" collapsed="false">
      <c r="A95" s="587" t="s">
        <v>5</v>
      </c>
      <c r="B95" s="587"/>
      <c r="C95" s="588" t="n">
        <v>199</v>
      </c>
      <c r="D95" s="589" t="n">
        <v>247</v>
      </c>
      <c r="E95" s="589" t="n">
        <v>1248</v>
      </c>
      <c r="F95" s="589" t="n">
        <v>2658</v>
      </c>
      <c r="G95" s="589" t="n">
        <v>10408</v>
      </c>
      <c r="H95" s="589" t="n">
        <v>366</v>
      </c>
      <c r="I95" s="589" t="n">
        <v>15126</v>
      </c>
    </row>
  </sheetData>
  <mergeCells count="42">
    <mergeCell ref="A1:I1"/>
    <mergeCell ref="A2:I2"/>
    <mergeCell ref="A3:B4"/>
    <mergeCell ref="C3:H3"/>
    <mergeCell ref="I3:I4"/>
    <mergeCell ref="A5:A14"/>
    <mergeCell ref="A15:B15"/>
    <mergeCell ref="A17:I17"/>
    <mergeCell ref="A18:I18"/>
    <mergeCell ref="A19:B20"/>
    <mergeCell ref="C19:H19"/>
    <mergeCell ref="I19:I20"/>
    <mergeCell ref="A21:A30"/>
    <mergeCell ref="A31:B31"/>
    <mergeCell ref="A33:I33"/>
    <mergeCell ref="A34:I34"/>
    <mergeCell ref="A35:B36"/>
    <mergeCell ref="C35:H35"/>
    <mergeCell ref="I35:I36"/>
    <mergeCell ref="A37:A46"/>
    <mergeCell ref="A47:B47"/>
    <mergeCell ref="A49:I49"/>
    <mergeCell ref="A50:I50"/>
    <mergeCell ref="A51:B52"/>
    <mergeCell ref="C51:H51"/>
    <mergeCell ref="I51:I52"/>
    <mergeCell ref="A53:A62"/>
    <mergeCell ref="A63:B63"/>
    <mergeCell ref="A65:I65"/>
    <mergeCell ref="A66:I66"/>
    <mergeCell ref="A67:B68"/>
    <mergeCell ref="C67:H67"/>
    <mergeCell ref="I67:I68"/>
    <mergeCell ref="A69:A78"/>
    <mergeCell ref="A79:B79"/>
    <mergeCell ref="A81:I81"/>
    <mergeCell ref="A82:I82"/>
    <mergeCell ref="A83:B84"/>
    <mergeCell ref="C83:H83"/>
    <mergeCell ref="I83:I84"/>
    <mergeCell ref="A85:A94"/>
    <mergeCell ref="A95:B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90" t="s">
        <v>343</v>
      </c>
      <c r="B1" s="590"/>
      <c r="C1" s="590"/>
      <c r="D1" s="590"/>
      <c r="E1" s="590"/>
      <c r="F1" s="590"/>
      <c r="G1" s="590"/>
      <c r="H1" s="590"/>
      <c r="I1" s="590"/>
    </row>
    <row r="2" customFormat="false" ht="13.5" hidden="false" customHeight="false" outlineLevel="0" collapsed="false">
      <c r="A2" s="591" t="s">
        <v>1</v>
      </c>
      <c r="B2" s="591"/>
      <c r="C2" s="591"/>
      <c r="D2" s="591"/>
      <c r="E2" s="591"/>
      <c r="F2" s="591"/>
      <c r="G2" s="591"/>
      <c r="H2" s="591"/>
      <c r="I2" s="591"/>
    </row>
    <row r="3" customFormat="false" ht="14.25" hidden="false" customHeight="true" outlineLevel="0" collapsed="false">
      <c r="A3" s="592" t="s">
        <v>156</v>
      </c>
      <c r="B3" s="592"/>
      <c r="C3" s="593" t="s">
        <v>336</v>
      </c>
      <c r="D3" s="593"/>
      <c r="E3" s="593"/>
      <c r="F3" s="593"/>
      <c r="G3" s="593"/>
      <c r="H3" s="593"/>
      <c r="I3" s="594" t="s">
        <v>5</v>
      </c>
    </row>
    <row r="4" customFormat="false" ht="22.5" hidden="false" customHeight="false" outlineLevel="0" collapsed="false">
      <c r="A4" s="592"/>
      <c r="B4" s="592"/>
      <c r="C4" s="593" t="s">
        <v>215</v>
      </c>
      <c r="D4" s="594" t="s">
        <v>216</v>
      </c>
      <c r="E4" s="594" t="s">
        <v>217</v>
      </c>
      <c r="F4" s="594" t="s">
        <v>218</v>
      </c>
      <c r="G4" s="594" t="s">
        <v>219</v>
      </c>
      <c r="H4" s="594" t="s">
        <v>8</v>
      </c>
      <c r="I4" s="594"/>
    </row>
    <row r="5" customFormat="false" ht="13.5" hidden="false" customHeight="true" outlineLevel="0" collapsed="false">
      <c r="A5" s="595" t="s">
        <v>308</v>
      </c>
      <c r="B5" s="596" t="s">
        <v>309</v>
      </c>
      <c r="C5" s="597" t="n">
        <v>116</v>
      </c>
      <c r="D5" s="598" t="n">
        <v>99</v>
      </c>
      <c r="E5" s="598" t="n">
        <v>563</v>
      </c>
      <c r="F5" s="598" t="n">
        <v>524</v>
      </c>
      <c r="G5" s="598" t="n">
        <v>730</v>
      </c>
      <c r="H5" s="598" t="n">
        <v>165</v>
      </c>
      <c r="I5" s="598" t="n">
        <v>2197</v>
      </c>
    </row>
    <row r="6" customFormat="false" ht="22.5" hidden="false" customHeight="false" outlineLevel="0" collapsed="false">
      <c r="A6" s="595"/>
      <c r="B6" s="596" t="s">
        <v>310</v>
      </c>
      <c r="C6" s="597" t="n">
        <v>61</v>
      </c>
      <c r="D6" s="598" t="n">
        <v>62</v>
      </c>
      <c r="E6" s="598" t="n">
        <v>358</v>
      </c>
      <c r="F6" s="598" t="n">
        <v>402</v>
      </c>
      <c r="G6" s="598" t="n">
        <v>450</v>
      </c>
      <c r="H6" s="598" t="n">
        <v>64</v>
      </c>
      <c r="I6" s="598" t="n">
        <v>1397</v>
      </c>
    </row>
    <row r="7" customFormat="false" ht="22.5" hidden="false" customHeight="false" outlineLevel="0" collapsed="false">
      <c r="A7" s="595"/>
      <c r="B7" s="596" t="s">
        <v>311</v>
      </c>
      <c r="C7" s="597" t="n">
        <v>65</v>
      </c>
      <c r="D7" s="598" t="n">
        <v>82</v>
      </c>
      <c r="E7" s="598" t="n">
        <v>555</v>
      </c>
      <c r="F7" s="598" t="n">
        <v>607</v>
      </c>
      <c r="G7" s="598" t="n">
        <v>760</v>
      </c>
      <c r="H7" s="598" t="n">
        <v>84</v>
      </c>
      <c r="I7" s="598" t="n">
        <v>2153</v>
      </c>
    </row>
    <row r="8" customFormat="false" ht="22.5" hidden="false" customHeight="false" outlineLevel="0" collapsed="false">
      <c r="A8" s="595"/>
      <c r="B8" s="596" t="s">
        <v>312</v>
      </c>
      <c r="C8" s="597" t="n">
        <v>77</v>
      </c>
      <c r="D8" s="598" t="n">
        <v>114</v>
      </c>
      <c r="E8" s="598" t="n">
        <v>640</v>
      </c>
      <c r="F8" s="598" t="n">
        <v>723</v>
      </c>
      <c r="G8" s="598" t="n">
        <v>873</v>
      </c>
      <c r="H8" s="598" t="n">
        <v>77</v>
      </c>
      <c r="I8" s="598" t="n">
        <v>2504</v>
      </c>
    </row>
    <row r="9" customFormat="false" ht="22.5" hidden="false" customHeight="false" outlineLevel="0" collapsed="false">
      <c r="A9" s="595"/>
      <c r="B9" s="596" t="s">
        <v>313</v>
      </c>
      <c r="C9" s="597" t="n">
        <v>77</v>
      </c>
      <c r="D9" s="598" t="n">
        <v>87</v>
      </c>
      <c r="E9" s="598" t="n">
        <v>562</v>
      </c>
      <c r="F9" s="598" t="n">
        <v>662</v>
      </c>
      <c r="G9" s="598" t="n">
        <v>859</v>
      </c>
      <c r="H9" s="598" t="n">
        <v>49</v>
      </c>
      <c r="I9" s="598" t="n">
        <v>2296</v>
      </c>
    </row>
    <row r="10" customFormat="false" ht="22.5" hidden="false" customHeight="false" outlineLevel="0" collapsed="false">
      <c r="A10" s="595"/>
      <c r="B10" s="596" t="s">
        <v>314</v>
      </c>
      <c r="C10" s="597" t="n">
        <v>48</v>
      </c>
      <c r="D10" s="598" t="n">
        <v>101</v>
      </c>
      <c r="E10" s="598" t="n">
        <v>482</v>
      </c>
      <c r="F10" s="598" t="n">
        <v>518</v>
      </c>
      <c r="G10" s="598" t="n">
        <v>784</v>
      </c>
      <c r="H10" s="598" t="n">
        <v>43</v>
      </c>
      <c r="I10" s="598" t="n">
        <v>1976</v>
      </c>
    </row>
    <row r="11" customFormat="false" ht="22.5" hidden="false" customHeight="false" outlineLevel="0" collapsed="false">
      <c r="A11" s="595"/>
      <c r="B11" s="596" t="s">
        <v>315</v>
      </c>
      <c r="C11" s="597" t="n">
        <v>40</v>
      </c>
      <c r="D11" s="598" t="n">
        <v>79</v>
      </c>
      <c r="E11" s="598" t="n">
        <v>405</v>
      </c>
      <c r="F11" s="598" t="n">
        <v>491</v>
      </c>
      <c r="G11" s="598" t="n">
        <v>694</v>
      </c>
      <c r="H11" s="598" t="n">
        <v>24</v>
      </c>
      <c r="I11" s="598" t="n">
        <v>1733</v>
      </c>
    </row>
    <row r="12" customFormat="false" ht="22.5" hidden="false" customHeight="false" outlineLevel="0" collapsed="false">
      <c r="A12" s="595"/>
      <c r="B12" s="596" t="s">
        <v>316</v>
      </c>
      <c r="C12" s="597" t="n">
        <v>33</v>
      </c>
      <c r="D12" s="598" t="n">
        <v>58</v>
      </c>
      <c r="E12" s="598" t="n">
        <v>320</v>
      </c>
      <c r="F12" s="598" t="n">
        <v>395</v>
      </c>
      <c r="G12" s="598" t="n">
        <v>522</v>
      </c>
      <c r="H12" s="598" t="n">
        <v>20</v>
      </c>
      <c r="I12" s="598" t="n">
        <v>1348</v>
      </c>
    </row>
    <row r="13" customFormat="false" ht="22.5" hidden="false" customHeight="false" outlineLevel="0" collapsed="false">
      <c r="A13" s="595"/>
      <c r="B13" s="596" t="s">
        <v>317</v>
      </c>
      <c r="C13" s="597" t="n">
        <v>23</v>
      </c>
      <c r="D13" s="598" t="n">
        <v>56</v>
      </c>
      <c r="E13" s="598" t="n">
        <v>258</v>
      </c>
      <c r="F13" s="598" t="n">
        <v>309</v>
      </c>
      <c r="G13" s="598" t="n">
        <v>458</v>
      </c>
      <c r="H13" s="598" t="n">
        <v>24</v>
      </c>
      <c r="I13" s="598" t="n">
        <v>1128</v>
      </c>
    </row>
    <row r="14" customFormat="false" ht="33.75" hidden="false" customHeight="false" outlineLevel="0" collapsed="false">
      <c r="A14" s="595"/>
      <c r="B14" s="596" t="s">
        <v>318</v>
      </c>
      <c r="C14" s="597" t="n">
        <v>9</v>
      </c>
      <c r="D14" s="598" t="n">
        <v>21</v>
      </c>
      <c r="E14" s="598" t="n">
        <v>183</v>
      </c>
      <c r="F14" s="598" t="n">
        <v>246</v>
      </c>
      <c r="G14" s="598" t="n">
        <v>388</v>
      </c>
      <c r="H14" s="598" t="n">
        <v>9</v>
      </c>
      <c r="I14" s="598" t="n">
        <v>856</v>
      </c>
    </row>
    <row r="15" customFormat="false" ht="33.75" hidden="false" customHeight="false" outlineLevel="0" collapsed="false">
      <c r="A15" s="595"/>
      <c r="B15" s="596" t="s">
        <v>288</v>
      </c>
      <c r="C15" s="597" t="n">
        <v>17</v>
      </c>
      <c r="D15" s="598" t="n">
        <v>28</v>
      </c>
      <c r="E15" s="598" t="n">
        <v>177</v>
      </c>
      <c r="F15" s="598" t="n">
        <v>226</v>
      </c>
      <c r="G15" s="598" t="n">
        <v>285</v>
      </c>
      <c r="H15" s="598" t="n">
        <v>8</v>
      </c>
      <c r="I15" s="598" t="n">
        <v>741</v>
      </c>
    </row>
    <row r="16" customFormat="false" ht="33.75" hidden="false" customHeight="false" outlineLevel="0" collapsed="false">
      <c r="A16" s="595"/>
      <c r="B16" s="596" t="s">
        <v>289</v>
      </c>
      <c r="C16" s="597" t="s">
        <v>13</v>
      </c>
      <c r="D16" s="598" t="n">
        <v>9</v>
      </c>
      <c r="E16" s="598" t="n">
        <v>81</v>
      </c>
      <c r="F16" s="598" t="n">
        <v>106</v>
      </c>
      <c r="G16" s="598" t="n">
        <v>190</v>
      </c>
      <c r="H16" s="598" t="n">
        <v>9</v>
      </c>
      <c r="I16" s="598" t="n">
        <v>400</v>
      </c>
    </row>
    <row r="17" customFormat="false" ht="33.75" hidden="false" customHeight="false" outlineLevel="0" collapsed="false">
      <c r="A17" s="595"/>
      <c r="B17" s="596" t="s">
        <v>290</v>
      </c>
      <c r="C17" s="597" t="s">
        <v>13</v>
      </c>
      <c r="D17" s="598" t="n">
        <v>15</v>
      </c>
      <c r="E17" s="598" t="n">
        <v>68</v>
      </c>
      <c r="F17" s="598" t="n">
        <v>94</v>
      </c>
      <c r="G17" s="598" t="n">
        <v>163</v>
      </c>
      <c r="H17" s="598" t="s">
        <v>13</v>
      </c>
      <c r="I17" s="598" t="n">
        <v>347</v>
      </c>
    </row>
    <row r="18" customFormat="false" ht="33.75" hidden="false" customHeight="false" outlineLevel="0" collapsed="false">
      <c r="A18" s="595"/>
      <c r="B18" s="596" t="s">
        <v>291</v>
      </c>
      <c r="C18" s="597" t="s">
        <v>13</v>
      </c>
      <c r="D18" s="598" t="s">
        <v>13</v>
      </c>
      <c r="E18" s="598" t="n">
        <v>50</v>
      </c>
      <c r="F18" s="598" t="n">
        <v>70</v>
      </c>
      <c r="G18" s="598" t="n">
        <v>101</v>
      </c>
      <c r="H18" s="598" t="s">
        <v>13</v>
      </c>
      <c r="I18" s="598" t="n">
        <v>231</v>
      </c>
    </row>
    <row r="19" customFormat="false" ht="33.75" hidden="false" customHeight="false" outlineLevel="0" collapsed="false">
      <c r="A19" s="595"/>
      <c r="B19" s="596" t="s">
        <v>292</v>
      </c>
      <c r="C19" s="597" t="s">
        <v>13</v>
      </c>
      <c r="D19" s="598" t="n">
        <v>7</v>
      </c>
      <c r="E19" s="598" t="n">
        <v>47</v>
      </c>
      <c r="F19" s="598" t="n">
        <v>44</v>
      </c>
      <c r="G19" s="598" t="n">
        <v>55</v>
      </c>
      <c r="H19" s="598" t="s">
        <v>13</v>
      </c>
      <c r="I19" s="598" t="n">
        <v>159</v>
      </c>
    </row>
    <row r="20" customFormat="false" ht="33.75" hidden="false" customHeight="false" outlineLevel="0" collapsed="false">
      <c r="A20" s="595"/>
      <c r="B20" s="596" t="s">
        <v>319</v>
      </c>
      <c r="C20" s="597" t="s">
        <v>13</v>
      </c>
      <c r="D20" s="598" t="s">
        <v>13</v>
      </c>
      <c r="E20" s="598" t="n">
        <v>35</v>
      </c>
      <c r="F20" s="598" t="n">
        <v>34</v>
      </c>
      <c r="G20" s="598" t="n">
        <v>75</v>
      </c>
      <c r="H20" s="598" t="n">
        <v>6</v>
      </c>
      <c r="I20" s="598" t="n">
        <v>156</v>
      </c>
    </row>
    <row r="21" customFormat="false" ht="33.75" hidden="false" customHeight="false" outlineLevel="0" collapsed="false">
      <c r="A21" s="595"/>
      <c r="B21" s="596" t="s">
        <v>320</v>
      </c>
      <c r="C21" s="597" t="s">
        <v>13</v>
      </c>
      <c r="D21" s="598" t="s">
        <v>13</v>
      </c>
      <c r="E21" s="598" t="n">
        <v>23</v>
      </c>
      <c r="F21" s="598" t="n">
        <v>25</v>
      </c>
      <c r="G21" s="598" t="n">
        <v>37</v>
      </c>
      <c r="H21" s="598" t="s">
        <v>13</v>
      </c>
      <c r="I21" s="598" t="n">
        <v>93</v>
      </c>
    </row>
    <row r="22" customFormat="false" ht="33.75" hidden="false" customHeight="false" outlineLevel="0" collapsed="false">
      <c r="A22" s="595"/>
      <c r="B22" s="596" t="s">
        <v>321</v>
      </c>
      <c r="C22" s="597" t="s">
        <v>13</v>
      </c>
      <c r="D22" s="598" t="s">
        <v>13</v>
      </c>
      <c r="E22" s="598" t="n">
        <v>9</v>
      </c>
      <c r="F22" s="598" t="n">
        <v>24</v>
      </c>
      <c r="G22" s="598" t="n">
        <v>17</v>
      </c>
      <c r="H22" s="598" t="s">
        <v>13</v>
      </c>
      <c r="I22" s="598" t="n">
        <v>52</v>
      </c>
    </row>
    <row r="23" customFormat="false" ht="33.75" hidden="false" customHeight="false" outlineLevel="0" collapsed="false">
      <c r="A23" s="595"/>
      <c r="B23" s="596" t="s">
        <v>322</v>
      </c>
      <c r="C23" s="597" t="s">
        <v>13</v>
      </c>
      <c r="D23" s="598" t="s">
        <v>13</v>
      </c>
      <c r="E23" s="598" t="n">
        <v>13</v>
      </c>
      <c r="F23" s="598" t="n">
        <v>10</v>
      </c>
      <c r="G23" s="598" t="n">
        <v>35</v>
      </c>
      <c r="H23" s="598" t="s">
        <v>13</v>
      </c>
      <c r="I23" s="598" t="n">
        <v>61</v>
      </c>
    </row>
    <row r="24" customFormat="false" ht="33.75" hidden="false" customHeight="false" outlineLevel="0" collapsed="false">
      <c r="A24" s="595"/>
      <c r="B24" s="596" t="s">
        <v>323</v>
      </c>
      <c r="C24" s="597" t="s">
        <v>13</v>
      </c>
      <c r="D24" s="598" t="s">
        <v>13</v>
      </c>
      <c r="E24" s="598" t="s">
        <v>13</v>
      </c>
      <c r="F24" s="598" t="n">
        <v>7</v>
      </c>
      <c r="G24" s="598" t="n">
        <v>14</v>
      </c>
      <c r="H24" s="598" t="s">
        <v>13</v>
      </c>
      <c r="I24" s="598" t="n">
        <v>28</v>
      </c>
    </row>
    <row r="25" customFormat="false" ht="22.5" hidden="false" customHeight="false" outlineLevel="0" collapsed="false">
      <c r="A25" s="595"/>
      <c r="B25" s="596" t="s">
        <v>294</v>
      </c>
      <c r="C25" s="597" t="n">
        <v>12</v>
      </c>
      <c r="D25" s="598" t="n">
        <v>11</v>
      </c>
      <c r="E25" s="598" t="n">
        <v>42</v>
      </c>
      <c r="F25" s="598" t="n">
        <v>77</v>
      </c>
      <c r="G25" s="598" t="n">
        <v>119</v>
      </c>
      <c r="H25" s="598" t="n">
        <v>9</v>
      </c>
      <c r="I25" s="598" t="n">
        <v>270</v>
      </c>
    </row>
    <row r="26" customFormat="false" ht="13.5" hidden="false" customHeight="true" outlineLevel="0" collapsed="false">
      <c r="A26" s="599" t="s">
        <v>5</v>
      </c>
      <c r="B26" s="599"/>
      <c r="C26" s="600" t="n">
        <v>593</v>
      </c>
      <c r="D26" s="601" t="n">
        <v>844</v>
      </c>
      <c r="E26" s="601" t="n">
        <v>4876</v>
      </c>
      <c r="F26" s="601" t="n">
        <v>5594</v>
      </c>
      <c r="G26" s="601" t="n">
        <v>7609</v>
      </c>
      <c r="H26" s="601" t="n">
        <v>610</v>
      </c>
      <c r="I26" s="601" t="n">
        <v>20126</v>
      </c>
    </row>
    <row r="28" customFormat="false" ht="13.5" hidden="false" customHeight="false" outlineLevel="0" collapsed="false">
      <c r="A28" s="590"/>
      <c r="B28" s="590"/>
      <c r="C28" s="590"/>
      <c r="D28" s="590"/>
      <c r="E28" s="590"/>
      <c r="F28" s="590"/>
      <c r="G28" s="590"/>
      <c r="H28" s="590"/>
      <c r="I28" s="590"/>
    </row>
    <row r="29" customFormat="false" ht="13.5" hidden="false" customHeight="false" outlineLevel="0" collapsed="false">
      <c r="A29" s="591" t="s">
        <v>1</v>
      </c>
      <c r="B29" s="591"/>
      <c r="C29" s="591"/>
      <c r="D29" s="591"/>
      <c r="E29" s="591"/>
      <c r="F29" s="591"/>
      <c r="G29" s="591"/>
      <c r="H29" s="591"/>
      <c r="I29" s="591"/>
    </row>
    <row r="30" customFormat="false" ht="14.25" hidden="false" customHeight="true" outlineLevel="0" collapsed="false">
      <c r="A30" s="592" t="s">
        <v>156</v>
      </c>
      <c r="B30" s="592"/>
      <c r="C30" s="593" t="s">
        <v>337</v>
      </c>
      <c r="D30" s="593"/>
      <c r="E30" s="593"/>
      <c r="F30" s="593"/>
      <c r="G30" s="593"/>
      <c r="H30" s="593"/>
      <c r="I30" s="594" t="s">
        <v>5</v>
      </c>
    </row>
    <row r="31" customFormat="false" ht="22.5" hidden="false" customHeight="false" outlineLevel="0" collapsed="false">
      <c r="A31" s="592"/>
      <c r="B31" s="592"/>
      <c r="C31" s="593" t="s">
        <v>215</v>
      </c>
      <c r="D31" s="594" t="s">
        <v>216</v>
      </c>
      <c r="E31" s="594" t="s">
        <v>217</v>
      </c>
      <c r="F31" s="594" t="s">
        <v>218</v>
      </c>
      <c r="G31" s="594" t="s">
        <v>219</v>
      </c>
      <c r="H31" s="594" t="s">
        <v>8</v>
      </c>
      <c r="I31" s="594"/>
    </row>
    <row r="32" customFormat="false" ht="13.5" hidden="false" customHeight="true" outlineLevel="0" collapsed="false">
      <c r="A32" s="595" t="s">
        <v>308</v>
      </c>
      <c r="B32" s="596" t="s">
        <v>309</v>
      </c>
      <c r="C32" s="597" t="n">
        <v>65</v>
      </c>
      <c r="D32" s="598" t="n">
        <v>58</v>
      </c>
      <c r="E32" s="598" t="n">
        <v>274</v>
      </c>
      <c r="F32" s="598" t="n">
        <v>412</v>
      </c>
      <c r="G32" s="598" t="n">
        <v>1209</v>
      </c>
      <c r="H32" s="598" t="n">
        <v>179</v>
      </c>
      <c r="I32" s="598" t="n">
        <v>2197</v>
      </c>
    </row>
    <row r="33" customFormat="false" ht="22.5" hidden="false" customHeight="false" outlineLevel="0" collapsed="false">
      <c r="A33" s="595"/>
      <c r="B33" s="596" t="s">
        <v>310</v>
      </c>
      <c r="C33" s="597" t="n">
        <v>29</v>
      </c>
      <c r="D33" s="598" t="n">
        <v>38</v>
      </c>
      <c r="E33" s="598" t="n">
        <v>188</v>
      </c>
      <c r="F33" s="598" t="n">
        <v>287</v>
      </c>
      <c r="G33" s="598" t="n">
        <v>787</v>
      </c>
      <c r="H33" s="598" t="n">
        <v>68</v>
      </c>
      <c r="I33" s="598" t="n">
        <v>1397</v>
      </c>
    </row>
    <row r="34" customFormat="false" ht="22.5" hidden="false" customHeight="false" outlineLevel="0" collapsed="false">
      <c r="A34" s="595"/>
      <c r="B34" s="596" t="s">
        <v>311</v>
      </c>
      <c r="C34" s="597" t="n">
        <v>30</v>
      </c>
      <c r="D34" s="598" t="n">
        <v>34</v>
      </c>
      <c r="E34" s="598" t="n">
        <v>234</v>
      </c>
      <c r="F34" s="598" t="n">
        <v>434</v>
      </c>
      <c r="G34" s="598" t="n">
        <v>1326</v>
      </c>
      <c r="H34" s="598" t="n">
        <v>95</v>
      </c>
      <c r="I34" s="598" t="n">
        <v>2153</v>
      </c>
    </row>
    <row r="35" customFormat="false" ht="22.5" hidden="false" customHeight="false" outlineLevel="0" collapsed="false">
      <c r="A35" s="595"/>
      <c r="B35" s="596" t="s">
        <v>312</v>
      </c>
      <c r="C35" s="597" t="n">
        <v>43</v>
      </c>
      <c r="D35" s="598" t="n">
        <v>39</v>
      </c>
      <c r="E35" s="598" t="n">
        <v>257</v>
      </c>
      <c r="F35" s="598" t="n">
        <v>503</v>
      </c>
      <c r="G35" s="598" t="n">
        <v>1586</v>
      </c>
      <c r="H35" s="598" t="n">
        <v>76</v>
      </c>
      <c r="I35" s="598" t="n">
        <v>2504</v>
      </c>
    </row>
    <row r="36" customFormat="false" ht="22.5" hidden="false" customHeight="false" outlineLevel="0" collapsed="false">
      <c r="A36" s="595"/>
      <c r="B36" s="596" t="s">
        <v>313</v>
      </c>
      <c r="C36" s="597" t="n">
        <v>30</v>
      </c>
      <c r="D36" s="598" t="n">
        <v>40</v>
      </c>
      <c r="E36" s="598" t="n">
        <v>225</v>
      </c>
      <c r="F36" s="598" t="n">
        <v>408</v>
      </c>
      <c r="G36" s="598" t="n">
        <v>1545</v>
      </c>
      <c r="H36" s="598" t="n">
        <v>48</v>
      </c>
      <c r="I36" s="598" t="n">
        <v>2296</v>
      </c>
    </row>
    <row r="37" customFormat="false" ht="22.5" hidden="false" customHeight="false" outlineLevel="0" collapsed="false">
      <c r="A37" s="595"/>
      <c r="B37" s="596" t="s">
        <v>314</v>
      </c>
      <c r="C37" s="597" t="n">
        <v>18</v>
      </c>
      <c r="D37" s="598" t="n">
        <v>34</v>
      </c>
      <c r="E37" s="598" t="n">
        <v>171</v>
      </c>
      <c r="F37" s="598" t="n">
        <v>361</v>
      </c>
      <c r="G37" s="598" t="n">
        <v>1353</v>
      </c>
      <c r="H37" s="598" t="n">
        <v>39</v>
      </c>
      <c r="I37" s="598" t="n">
        <v>1976</v>
      </c>
    </row>
    <row r="38" customFormat="false" ht="22.5" hidden="false" customHeight="false" outlineLevel="0" collapsed="false">
      <c r="A38" s="595"/>
      <c r="B38" s="596" t="s">
        <v>315</v>
      </c>
      <c r="C38" s="597" t="n">
        <v>14</v>
      </c>
      <c r="D38" s="598" t="n">
        <v>25</v>
      </c>
      <c r="E38" s="598" t="n">
        <v>142</v>
      </c>
      <c r="F38" s="598" t="n">
        <v>290</v>
      </c>
      <c r="G38" s="598" t="n">
        <v>1234</v>
      </c>
      <c r="H38" s="598" t="n">
        <v>28</v>
      </c>
      <c r="I38" s="598" t="n">
        <v>1733</v>
      </c>
    </row>
    <row r="39" customFormat="false" ht="22.5" hidden="false" customHeight="false" outlineLevel="0" collapsed="false">
      <c r="A39" s="595"/>
      <c r="B39" s="596" t="s">
        <v>316</v>
      </c>
      <c r="C39" s="597" t="n">
        <v>11</v>
      </c>
      <c r="D39" s="598" t="n">
        <v>34</v>
      </c>
      <c r="E39" s="598" t="n">
        <v>96</v>
      </c>
      <c r="F39" s="598" t="n">
        <v>218</v>
      </c>
      <c r="G39" s="598" t="n">
        <v>967</v>
      </c>
      <c r="H39" s="598" t="n">
        <v>22</v>
      </c>
      <c r="I39" s="598" t="n">
        <v>1348</v>
      </c>
    </row>
    <row r="40" customFormat="false" ht="22.5" hidden="false" customHeight="false" outlineLevel="0" collapsed="false">
      <c r="A40" s="595"/>
      <c r="B40" s="596" t="s">
        <v>317</v>
      </c>
      <c r="C40" s="597" t="n">
        <v>10</v>
      </c>
      <c r="D40" s="598" t="n">
        <v>15</v>
      </c>
      <c r="E40" s="598" t="n">
        <v>88</v>
      </c>
      <c r="F40" s="598" t="n">
        <v>200</v>
      </c>
      <c r="G40" s="598" t="n">
        <v>794</v>
      </c>
      <c r="H40" s="598" t="n">
        <v>21</v>
      </c>
      <c r="I40" s="598" t="n">
        <v>1128</v>
      </c>
    </row>
    <row r="41" customFormat="false" ht="33.75" hidden="false" customHeight="false" outlineLevel="0" collapsed="false">
      <c r="A41" s="595"/>
      <c r="B41" s="596" t="s">
        <v>318</v>
      </c>
      <c r="C41" s="597" t="s">
        <v>13</v>
      </c>
      <c r="D41" s="598" t="n">
        <v>10</v>
      </c>
      <c r="E41" s="598" t="n">
        <v>66</v>
      </c>
      <c r="F41" s="598" t="n">
        <v>141</v>
      </c>
      <c r="G41" s="598" t="n">
        <v>625</v>
      </c>
      <c r="H41" s="598" t="n">
        <v>12</v>
      </c>
      <c r="I41" s="598" t="n">
        <v>856</v>
      </c>
    </row>
    <row r="42" customFormat="false" ht="33.75" hidden="false" customHeight="false" outlineLevel="0" collapsed="false">
      <c r="A42" s="595"/>
      <c r="B42" s="596" t="s">
        <v>288</v>
      </c>
      <c r="C42" s="597" t="s">
        <v>13</v>
      </c>
      <c r="D42" s="598" t="n">
        <v>10</v>
      </c>
      <c r="E42" s="598" t="n">
        <v>55</v>
      </c>
      <c r="F42" s="598" t="n">
        <v>127</v>
      </c>
      <c r="G42" s="598" t="n">
        <v>535</v>
      </c>
      <c r="H42" s="598" t="n">
        <v>9</v>
      </c>
      <c r="I42" s="598" t="n">
        <v>741</v>
      </c>
    </row>
    <row r="43" customFormat="false" ht="33.75" hidden="false" customHeight="false" outlineLevel="0" collapsed="false">
      <c r="A43" s="595"/>
      <c r="B43" s="596" t="s">
        <v>289</v>
      </c>
      <c r="C43" s="597" t="s">
        <v>13</v>
      </c>
      <c r="D43" s="598" t="s">
        <v>13</v>
      </c>
      <c r="E43" s="598" t="n">
        <v>25</v>
      </c>
      <c r="F43" s="598" t="n">
        <v>51</v>
      </c>
      <c r="G43" s="598" t="n">
        <v>316</v>
      </c>
      <c r="H43" s="598" t="s">
        <v>13</v>
      </c>
      <c r="I43" s="598" t="n">
        <v>400</v>
      </c>
    </row>
    <row r="44" customFormat="false" ht="33.75" hidden="false" customHeight="false" outlineLevel="0" collapsed="false">
      <c r="A44" s="595"/>
      <c r="B44" s="596" t="s">
        <v>290</v>
      </c>
      <c r="C44" s="597" t="s">
        <v>13</v>
      </c>
      <c r="D44" s="598" t="s">
        <v>13</v>
      </c>
      <c r="E44" s="598" t="n">
        <v>27</v>
      </c>
      <c r="F44" s="598" t="n">
        <v>49</v>
      </c>
      <c r="G44" s="598" t="n">
        <v>262</v>
      </c>
      <c r="H44" s="598" t="s">
        <v>13</v>
      </c>
      <c r="I44" s="598" t="n">
        <v>347</v>
      </c>
    </row>
    <row r="45" customFormat="false" ht="33.75" hidden="false" customHeight="false" outlineLevel="0" collapsed="false">
      <c r="A45" s="595"/>
      <c r="B45" s="596" t="s">
        <v>291</v>
      </c>
      <c r="C45" s="597" t="s">
        <v>13</v>
      </c>
      <c r="D45" s="598" t="s">
        <v>13</v>
      </c>
      <c r="E45" s="598" t="n">
        <v>17</v>
      </c>
      <c r="F45" s="598" t="n">
        <v>27</v>
      </c>
      <c r="G45" s="598" t="n">
        <v>182</v>
      </c>
      <c r="H45" s="598" t="s">
        <v>13</v>
      </c>
      <c r="I45" s="598" t="n">
        <v>231</v>
      </c>
    </row>
    <row r="46" customFormat="false" ht="33.75" hidden="false" customHeight="false" outlineLevel="0" collapsed="false">
      <c r="A46" s="595"/>
      <c r="B46" s="596" t="s">
        <v>292</v>
      </c>
      <c r="C46" s="597" t="s">
        <v>13</v>
      </c>
      <c r="D46" s="598" t="s">
        <v>13</v>
      </c>
      <c r="E46" s="598" t="n">
        <v>11</v>
      </c>
      <c r="F46" s="598" t="n">
        <v>23</v>
      </c>
      <c r="G46" s="598" t="n">
        <v>118</v>
      </c>
      <c r="H46" s="598" t="s">
        <v>13</v>
      </c>
      <c r="I46" s="598" t="n">
        <v>159</v>
      </c>
    </row>
    <row r="47" customFormat="false" ht="33.75" hidden="false" customHeight="false" outlineLevel="0" collapsed="false">
      <c r="A47" s="595"/>
      <c r="B47" s="596" t="s">
        <v>319</v>
      </c>
      <c r="C47" s="597" t="s">
        <v>13</v>
      </c>
      <c r="D47" s="598" t="s">
        <v>13</v>
      </c>
      <c r="E47" s="598" t="n">
        <v>6</v>
      </c>
      <c r="F47" s="598" t="n">
        <v>31</v>
      </c>
      <c r="G47" s="598" t="n">
        <v>113</v>
      </c>
      <c r="H47" s="598" t="n">
        <v>6</v>
      </c>
      <c r="I47" s="598" t="n">
        <v>156</v>
      </c>
    </row>
    <row r="48" customFormat="false" ht="33.75" hidden="false" customHeight="false" outlineLevel="0" collapsed="false">
      <c r="A48" s="595"/>
      <c r="B48" s="596" t="s">
        <v>320</v>
      </c>
      <c r="C48" s="597" t="s">
        <v>13</v>
      </c>
      <c r="D48" s="598" t="s">
        <v>13</v>
      </c>
      <c r="E48" s="598" t="s">
        <v>13</v>
      </c>
      <c r="F48" s="598" t="n">
        <v>18</v>
      </c>
      <c r="G48" s="598" t="n">
        <v>69</v>
      </c>
      <c r="H48" s="598" t="s">
        <v>13</v>
      </c>
      <c r="I48" s="598" t="n">
        <v>93</v>
      </c>
    </row>
    <row r="49" customFormat="false" ht="33.75" hidden="false" customHeight="false" outlineLevel="0" collapsed="false">
      <c r="A49" s="595"/>
      <c r="B49" s="596" t="s">
        <v>321</v>
      </c>
      <c r="C49" s="597" t="s">
        <v>13</v>
      </c>
      <c r="D49" s="598" t="s">
        <v>13</v>
      </c>
      <c r="E49" s="598" t="s">
        <v>13</v>
      </c>
      <c r="F49" s="598" t="n">
        <v>6</v>
      </c>
      <c r="G49" s="598" t="n">
        <v>44</v>
      </c>
      <c r="H49" s="598" t="s">
        <v>13</v>
      </c>
      <c r="I49" s="598" t="n">
        <v>52</v>
      </c>
    </row>
    <row r="50" customFormat="false" ht="33.75" hidden="false" customHeight="false" outlineLevel="0" collapsed="false">
      <c r="A50" s="595"/>
      <c r="B50" s="596" t="s">
        <v>322</v>
      </c>
      <c r="C50" s="597" t="s">
        <v>13</v>
      </c>
      <c r="D50" s="598" t="s">
        <v>13</v>
      </c>
      <c r="E50" s="598" t="n">
        <v>6</v>
      </c>
      <c r="F50" s="598" t="s">
        <v>13</v>
      </c>
      <c r="G50" s="598" t="n">
        <v>49</v>
      </c>
      <c r="H50" s="598" t="s">
        <v>13</v>
      </c>
      <c r="I50" s="598" t="n">
        <v>61</v>
      </c>
    </row>
    <row r="51" customFormat="false" ht="33.75" hidden="false" customHeight="false" outlineLevel="0" collapsed="false">
      <c r="A51" s="595"/>
      <c r="B51" s="596" t="s">
        <v>323</v>
      </c>
      <c r="C51" s="597" t="s">
        <v>13</v>
      </c>
      <c r="D51" s="598" t="s">
        <v>13</v>
      </c>
      <c r="E51" s="598" t="s">
        <v>13</v>
      </c>
      <c r="F51" s="598" t="s">
        <v>13</v>
      </c>
      <c r="G51" s="598" t="n">
        <v>22</v>
      </c>
      <c r="H51" s="598" t="s">
        <v>13</v>
      </c>
      <c r="I51" s="598" t="n">
        <v>28</v>
      </c>
    </row>
    <row r="52" customFormat="false" ht="22.5" hidden="false" customHeight="false" outlineLevel="0" collapsed="false">
      <c r="A52" s="595"/>
      <c r="B52" s="596" t="s">
        <v>294</v>
      </c>
      <c r="C52" s="597" t="n">
        <v>6</v>
      </c>
      <c r="D52" s="598" t="s">
        <v>13</v>
      </c>
      <c r="E52" s="598" t="n">
        <v>11</v>
      </c>
      <c r="F52" s="598" t="n">
        <v>32</v>
      </c>
      <c r="G52" s="598" t="n">
        <v>204</v>
      </c>
      <c r="H52" s="598" t="n">
        <v>13</v>
      </c>
      <c r="I52" s="598" t="n">
        <v>270</v>
      </c>
    </row>
    <row r="53" customFormat="false" ht="13.5" hidden="false" customHeight="true" outlineLevel="0" collapsed="false">
      <c r="A53" s="599" t="s">
        <v>5</v>
      </c>
      <c r="B53" s="599"/>
      <c r="C53" s="600" t="n">
        <v>266</v>
      </c>
      <c r="D53" s="601" t="n">
        <v>352</v>
      </c>
      <c r="E53" s="601" t="n">
        <v>1903</v>
      </c>
      <c r="F53" s="601" t="n">
        <v>3626</v>
      </c>
      <c r="G53" s="601" t="n">
        <v>13340</v>
      </c>
      <c r="H53" s="601" t="n">
        <v>639</v>
      </c>
      <c r="I53" s="601" t="n">
        <v>20126</v>
      </c>
    </row>
    <row r="55" customFormat="false" ht="13.5" hidden="false" customHeight="false" outlineLevel="0" collapsed="false">
      <c r="A55" s="590"/>
      <c r="B55" s="590"/>
      <c r="C55" s="590"/>
      <c r="D55" s="590"/>
      <c r="E55" s="590"/>
      <c r="F55" s="590"/>
      <c r="G55" s="590"/>
      <c r="H55" s="590"/>
      <c r="I55" s="590"/>
    </row>
    <row r="56" customFormat="false" ht="13.5" hidden="false" customHeight="false" outlineLevel="0" collapsed="false">
      <c r="A56" s="591" t="s">
        <v>1</v>
      </c>
      <c r="B56" s="591"/>
      <c r="C56" s="591"/>
      <c r="D56" s="591"/>
      <c r="E56" s="591"/>
      <c r="F56" s="591"/>
      <c r="G56" s="591"/>
      <c r="H56" s="591"/>
      <c r="I56" s="591"/>
    </row>
    <row r="57" customFormat="false" ht="14.25" hidden="false" customHeight="true" outlineLevel="0" collapsed="false">
      <c r="A57" s="592" t="s">
        <v>156</v>
      </c>
      <c r="B57" s="592"/>
      <c r="C57" s="593" t="s">
        <v>338</v>
      </c>
      <c r="D57" s="593"/>
      <c r="E57" s="593"/>
      <c r="F57" s="593"/>
      <c r="G57" s="593"/>
      <c r="H57" s="593"/>
      <c r="I57" s="594" t="s">
        <v>5</v>
      </c>
    </row>
    <row r="58" customFormat="false" ht="22.5" hidden="false" customHeight="false" outlineLevel="0" collapsed="false">
      <c r="A58" s="592"/>
      <c r="B58" s="592"/>
      <c r="C58" s="593" t="s">
        <v>215</v>
      </c>
      <c r="D58" s="594" t="s">
        <v>216</v>
      </c>
      <c r="E58" s="594" t="s">
        <v>217</v>
      </c>
      <c r="F58" s="594" t="s">
        <v>218</v>
      </c>
      <c r="G58" s="594" t="s">
        <v>219</v>
      </c>
      <c r="H58" s="594" t="s">
        <v>8</v>
      </c>
      <c r="I58" s="594"/>
    </row>
    <row r="59" customFormat="false" ht="13.5" hidden="false" customHeight="true" outlineLevel="0" collapsed="false">
      <c r="A59" s="595" t="s">
        <v>308</v>
      </c>
      <c r="B59" s="596" t="s">
        <v>309</v>
      </c>
      <c r="C59" s="597" t="n">
        <v>49</v>
      </c>
      <c r="D59" s="598" t="n">
        <v>58</v>
      </c>
      <c r="E59" s="598" t="n">
        <v>338</v>
      </c>
      <c r="F59" s="598" t="n">
        <v>576</v>
      </c>
      <c r="G59" s="598" t="n">
        <v>1004</v>
      </c>
      <c r="H59" s="598" t="n">
        <v>172</v>
      </c>
      <c r="I59" s="598" t="n">
        <v>2197</v>
      </c>
    </row>
    <row r="60" customFormat="false" ht="22.5" hidden="false" customHeight="false" outlineLevel="0" collapsed="false">
      <c r="A60" s="595"/>
      <c r="B60" s="596" t="s">
        <v>310</v>
      </c>
      <c r="C60" s="597" t="n">
        <v>28</v>
      </c>
      <c r="D60" s="598" t="n">
        <v>34</v>
      </c>
      <c r="E60" s="598" t="n">
        <v>205</v>
      </c>
      <c r="F60" s="598" t="n">
        <v>409</v>
      </c>
      <c r="G60" s="598" t="n">
        <v>650</v>
      </c>
      <c r="H60" s="598" t="n">
        <v>71</v>
      </c>
      <c r="I60" s="598" t="n">
        <v>1397</v>
      </c>
    </row>
    <row r="61" customFormat="false" ht="22.5" hidden="false" customHeight="false" outlineLevel="0" collapsed="false">
      <c r="A61" s="595"/>
      <c r="B61" s="596" t="s">
        <v>311</v>
      </c>
      <c r="C61" s="597" t="n">
        <v>24</v>
      </c>
      <c r="D61" s="598" t="n">
        <v>51</v>
      </c>
      <c r="E61" s="598" t="n">
        <v>257</v>
      </c>
      <c r="F61" s="598" t="n">
        <v>669</v>
      </c>
      <c r="G61" s="598" t="n">
        <v>1058</v>
      </c>
      <c r="H61" s="598" t="n">
        <v>94</v>
      </c>
      <c r="I61" s="598" t="n">
        <v>2153</v>
      </c>
    </row>
    <row r="62" customFormat="false" ht="22.5" hidden="false" customHeight="false" outlineLevel="0" collapsed="false">
      <c r="A62" s="595"/>
      <c r="B62" s="596" t="s">
        <v>312</v>
      </c>
      <c r="C62" s="597" t="n">
        <v>28</v>
      </c>
      <c r="D62" s="598" t="n">
        <v>50</v>
      </c>
      <c r="E62" s="598" t="n">
        <v>354</v>
      </c>
      <c r="F62" s="598" t="n">
        <v>709</v>
      </c>
      <c r="G62" s="598" t="n">
        <v>1289</v>
      </c>
      <c r="H62" s="598" t="n">
        <v>74</v>
      </c>
      <c r="I62" s="598" t="n">
        <v>2504</v>
      </c>
    </row>
    <row r="63" customFormat="false" ht="22.5" hidden="false" customHeight="false" outlineLevel="0" collapsed="false">
      <c r="A63" s="595"/>
      <c r="B63" s="596" t="s">
        <v>313</v>
      </c>
      <c r="C63" s="597" t="n">
        <v>25</v>
      </c>
      <c r="D63" s="598" t="n">
        <v>52</v>
      </c>
      <c r="E63" s="598" t="n">
        <v>296</v>
      </c>
      <c r="F63" s="598" t="n">
        <v>645</v>
      </c>
      <c r="G63" s="598" t="n">
        <v>1232</v>
      </c>
      <c r="H63" s="598" t="n">
        <v>46</v>
      </c>
      <c r="I63" s="598" t="n">
        <v>2296</v>
      </c>
    </row>
    <row r="64" customFormat="false" ht="22.5" hidden="false" customHeight="false" outlineLevel="0" collapsed="false">
      <c r="A64" s="595"/>
      <c r="B64" s="596" t="s">
        <v>314</v>
      </c>
      <c r="C64" s="597" t="n">
        <v>9</v>
      </c>
      <c r="D64" s="598" t="n">
        <v>44</v>
      </c>
      <c r="E64" s="598" t="n">
        <v>276</v>
      </c>
      <c r="F64" s="598" t="n">
        <v>525</v>
      </c>
      <c r="G64" s="598" t="n">
        <v>1079</v>
      </c>
      <c r="H64" s="598" t="n">
        <v>43</v>
      </c>
      <c r="I64" s="598" t="n">
        <v>1976</v>
      </c>
    </row>
    <row r="65" customFormat="false" ht="22.5" hidden="false" customHeight="false" outlineLevel="0" collapsed="false">
      <c r="A65" s="595"/>
      <c r="B65" s="596" t="s">
        <v>315</v>
      </c>
      <c r="C65" s="597" t="n">
        <v>16</v>
      </c>
      <c r="D65" s="598" t="n">
        <v>34</v>
      </c>
      <c r="E65" s="598" t="n">
        <v>218</v>
      </c>
      <c r="F65" s="598" t="n">
        <v>464</v>
      </c>
      <c r="G65" s="598" t="n">
        <v>969</v>
      </c>
      <c r="H65" s="598" t="n">
        <v>32</v>
      </c>
      <c r="I65" s="598" t="n">
        <v>1733</v>
      </c>
    </row>
    <row r="66" customFormat="false" ht="22.5" hidden="false" customHeight="false" outlineLevel="0" collapsed="false">
      <c r="A66" s="595"/>
      <c r="B66" s="596" t="s">
        <v>316</v>
      </c>
      <c r="C66" s="597" t="n">
        <v>13</v>
      </c>
      <c r="D66" s="598" t="n">
        <v>29</v>
      </c>
      <c r="E66" s="598" t="n">
        <v>160</v>
      </c>
      <c r="F66" s="598" t="n">
        <v>361</v>
      </c>
      <c r="G66" s="598" t="n">
        <v>762</v>
      </c>
      <c r="H66" s="598" t="n">
        <v>23</v>
      </c>
      <c r="I66" s="598" t="n">
        <v>1348</v>
      </c>
    </row>
    <row r="67" customFormat="false" ht="22.5" hidden="false" customHeight="false" outlineLevel="0" collapsed="false">
      <c r="A67" s="595"/>
      <c r="B67" s="596" t="s">
        <v>317</v>
      </c>
      <c r="C67" s="597" t="n">
        <v>10</v>
      </c>
      <c r="D67" s="598" t="n">
        <v>27</v>
      </c>
      <c r="E67" s="598" t="n">
        <v>136</v>
      </c>
      <c r="F67" s="598" t="n">
        <v>296</v>
      </c>
      <c r="G67" s="598" t="n">
        <v>636</v>
      </c>
      <c r="H67" s="598" t="n">
        <v>23</v>
      </c>
      <c r="I67" s="598" t="n">
        <v>1128</v>
      </c>
    </row>
    <row r="68" customFormat="false" ht="33.75" hidden="false" customHeight="false" outlineLevel="0" collapsed="false">
      <c r="A68" s="595"/>
      <c r="B68" s="596" t="s">
        <v>318</v>
      </c>
      <c r="C68" s="597" t="s">
        <v>13</v>
      </c>
      <c r="D68" s="598" t="n">
        <v>15</v>
      </c>
      <c r="E68" s="598" t="n">
        <v>82</v>
      </c>
      <c r="F68" s="598" t="n">
        <v>242</v>
      </c>
      <c r="G68" s="598" t="n">
        <v>503</v>
      </c>
      <c r="H68" s="598" t="n">
        <v>14</v>
      </c>
      <c r="I68" s="598" t="n">
        <v>856</v>
      </c>
    </row>
    <row r="69" customFormat="false" ht="33.75" hidden="false" customHeight="false" outlineLevel="0" collapsed="false">
      <c r="A69" s="595"/>
      <c r="B69" s="596" t="s">
        <v>288</v>
      </c>
      <c r="C69" s="597" t="n">
        <v>9</v>
      </c>
      <c r="D69" s="598" t="n">
        <v>13</v>
      </c>
      <c r="E69" s="598" t="n">
        <v>81</v>
      </c>
      <c r="F69" s="598" t="n">
        <v>206</v>
      </c>
      <c r="G69" s="598" t="n">
        <v>424</v>
      </c>
      <c r="H69" s="598" t="n">
        <v>8</v>
      </c>
      <c r="I69" s="598" t="n">
        <v>741</v>
      </c>
    </row>
    <row r="70" customFormat="false" ht="33.75" hidden="false" customHeight="false" outlineLevel="0" collapsed="false">
      <c r="A70" s="595"/>
      <c r="B70" s="596" t="s">
        <v>289</v>
      </c>
      <c r="C70" s="597" t="s">
        <v>13</v>
      </c>
      <c r="D70" s="598" t="s">
        <v>13</v>
      </c>
      <c r="E70" s="598" t="n">
        <v>36</v>
      </c>
      <c r="F70" s="598" t="n">
        <v>111</v>
      </c>
      <c r="G70" s="598" t="n">
        <v>241</v>
      </c>
      <c r="H70" s="598" t="n">
        <v>7</v>
      </c>
      <c r="I70" s="598" t="n">
        <v>400</v>
      </c>
    </row>
    <row r="71" customFormat="false" ht="33.75" hidden="false" customHeight="false" outlineLevel="0" collapsed="false">
      <c r="A71" s="595"/>
      <c r="B71" s="596" t="s">
        <v>290</v>
      </c>
      <c r="C71" s="597" t="s">
        <v>13</v>
      </c>
      <c r="D71" s="598" t="n">
        <v>6</v>
      </c>
      <c r="E71" s="598" t="n">
        <v>40</v>
      </c>
      <c r="F71" s="598" t="n">
        <v>88</v>
      </c>
      <c r="G71" s="598" t="n">
        <v>208</v>
      </c>
      <c r="H71" s="598" t="s">
        <v>13</v>
      </c>
      <c r="I71" s="598" t="n">
        <v>347</v>
      </c>
    </row>
    <row r="72" customFormat="false" ht="33.75" hidden="false" customHeight="false" outlineLevel="0" collapsed="false">
      <c r="A72" s="595"/>
      <c r="B72" s="596" t="s">
        <v>291</v>
      </c>
      <c r="C72" s="597" t="s">
        <v>13</v>
      </c>
      <c r="D72" s="598" t="s">
        <v>13</v>
      </c>
      <c r="E72" s="598" t="n">
        <v>30</v>
      </c>
      <c r="F72" s="598" t="n">
        <v>60</v>
      </c>
      <c r="G72" s="598" t="n">
        <v>135</v>
      </c>
      <c r="H72" s="598" t="s">
        <v>13</v>
      </c>
      <c r="I72" s="598" t="n">
        <v>231</v>
      </c>
    </row>
    <row r="73" customFormat="false" ht="33.75" hidden="false" customHeight="false" outlineLevel="0" collapsed="false">
      <c r="A73" s="595"/>
      <c r="B73" s="596" t="s">
        <v>292</v>
      </c>
      <c r="C73" s="597" t="s">
        <v>13</v>
      </c>
      <c r="D73" s="598" t="s">
        <v>13</v>
      </c>
      <c r="E73" s="598" t="n">
        <v>21</v>
      </c>
      <c r="F73" s="598" t="n">
        <v>53</v>
      </c>
      <c r="G73" s="598" t="n">
        <v>76</v>
      </c>
      <c r="H73" s="598" t="s">
        <v>13</v>
      </c>
      <c r="I73" s="598" t="n">
        <v>159</v>
      </c>
    </row>
    <row r="74" customFormat="false" ht="33.75" hidden="false" customHeight="false" outlineLevel="0" collapsed="false">
      <c r="A74" s="595"/>
      <c r="B74" s="596" t="s">
        <v>319</v>
      </c>
      <c r="C74" s="597" t="s">
        <v>13</v>
      </c>
      <c r="D74" s="598" t="s">
        <v>13</v>
      </c>
      <c r="E74" s="598" t="n">
        <v>14</v>
      </c>
      <c r="F74" s="598" t="n">
        <v>42</v>
      </c>
      <c r="G74" s="598" t="n">
        <v>92</v>
      </c>
      <c r="H74" s="598" t="n">
        <v>6</v>
      </c>
      <c r="I74" s="598" t="n">
        <v>156</v>
      </c>
    </row>
    <row r="75" customFormat="false" ht="33.75" hidden="false" customHeight="false" outlineLevel="0" collapsed="false">
      <c r="A75" s="595"/>
      <c r="B75" s="596" t="s">
        <v>320</v>
      </c>
      <c r="C75" s="597" t="s">
        <v>13</v>
      </c>
      <c r="D75" s="598" t="s">
        <v>13</v>
      </c>
      <c r="E75" s="598" t="n">
        <v>8</v>
      </c>
      <c r="F75" s="598" t="n">
        <v>24</v>
      </c>
      <c r="G75" s="598" t="n">
        <v>54</v>
      </c>
      <c r="H75" s="598" t="s">
        <v>13</v>
      </c>
      <c r="I75" s="598" t="n">
        <v>93</v>
      </c>
    </row>
    <row r="76" customFormat="false" ht="33.75" hidden="false" customHeight="false" outlineLevel="0" collapsed="false">
      <c r="A76" s="595"/>
      <c r="B76" s="596" t="s">
        <v>321</v>
      </c>
      <c r="C76" s="597" t="s">
        <v>13</v>
      </c>
      <c r="D76" s="598" t="s">
        <v>13</v>
      </c>
      <c r="E76" s="598" t="s">
        <v>13</v>
      </c>
      <c r="F76" s="598" t="n">
        <v>21</v>
      </c>
      <c r="G76" s="598" t="n">
        <v>26</v>
      </c>
      <c r="H76" s="598" t="s">
        <v>13</v>
      </c>
      <c r="I76" s="598" t="n">
        <v>52</v>
      </c>
    </row>
    <row r="77" customFormat="false" ht="33.75" hidden="false" customHeight="false" outlineLevel="0" collapsed="false">
      <c r="A77" s="595"/>
      <c r="B77" s="596" t="s">
        <v>322</v>
      </c>
      <c r="C77" s="597" t="s">
        <v>13</v>
      </c>
      <c r="D77" s="598" t="s">
        <v>13</v>
      </c>
      <c r="E77" s="598" t="n">
        <v>10</v>
      </c>
      <c r="F77" s="598" t="n">
        <v>9</v>
      </c>
      <c r="G77" s="598" t="n">
        <v>41</v>
      </c>
      <c r="H77" s="598" t="s">
        <v>13</v>
      </c>
      <c r="I77" s="598" t="n">
        <v>61</v>
      </c>
    </row>
    <row r="78" customFormat="false" ht="33.75" hidden="false" customHeight="false" outlineLevel="0" collapsed="false">
      <c r="A78" s="595"/>
      <c r="B78" s="596" t="s">
        <v>323</v>
      </c>
      <c r="C78" s="597" t="s">
        <v>13</v>
      </c>
      <c r="D78" s="598" t="s">
        <v>13</v>
      </c>
      <c r="E78" s="598" t="s">
        <v>13</v>
      </c>
      <c r="F78" s="598" t="s">
        <v>13</v>
      </c>
      <c r="G78" s="598" t="n">
        <v>19</v>
      </c>
      <c r="H78" s="598" t="s">
        <v>13</v>
      </c>
      <c r="I78" s="598" t="n">
        <v>28</v>
      </c>
    </row>
    <row r="79" customFormat="false" ht="22.5" hidden="false" customHeight="false" outlineLevel="0" collapsed="false">
      <c r="A79" s="595"/>
      <c r="B79" s="596" t="s">
        <v>294</v>
      </c>
      <c r="C79" s="597" t="n">
        <v>7</v>
      </c>
      <c r="D79" s="598" t="s">
        <v>13</v>
      </c>
      <c r="E79" s="598" t="n">
        <v>21</v>
      </c>
      <c r="F79" s="598" t="n">
        <v>78</v>
      </c>
      <c r="G79" s="598" t="n">
        <v>147</v>
      </c>
      <c r="H79" s="598" t="n">
        <v>12</v>
      </c>
      <c r="I79" s="598" t="n">
        <v>270</v>
      </c>
    </row>
    <row r="80" customFormat="false" ht="13.5" hidden="false" customHeight="true" outlineLevel="0" collapsed="false">
      <c r="A80" s="599" t="s">
        <v>5</v>
      </c>
      <c r="B80" s="599"/>
      <c r="C80" s="600" t="n">
        <v>220</v>
      </c>
      <c r="D80" s="601" t="n">
        <v>438</v>
      </c>
      <c r="E80" s="601" t="n">
        <v>2589</v>
      </c>
      <c r="F80" s="601" t="n">
        <v>5593</v>
      </c>
      <c r="G80" s="601" t="n">
        <v>10645</v>
      </c>
      <c r="H80" s="601" t="n">
        <v>641</v>
      </c>
      <c r="I80" s="601" t="n">
        <v>20126</v>
      </c>
    </row>
    <row r="82" customFormat="false" ht="13.5" hidden="false" customHeight="false" outlineLevel="0" collapsed="false">
      <c r="A82" s="590"/>
      <c r="B82" s="590"/>
      <c r="C82" s="590"/>
      <c r="D82" s="590"/>
      <c r="E82" s="590"/>
      <c r="F82" s="590"/>
      <c r="G82" s="590"/>
      <c r="H82" s="590"/>
      <c r="I82" s="590"/>
    </row>
    <row r="83" customFormat="false" ht="13.5" hidden="false" customHeight="false" outlineLevel="0" collapsed="false">
      <c r="A83" s="591" t="s">
        <v>1</v>
      </c>
      <c r="B83" s="591"/>
      <c r="C83" s="591"/>
      <c r="D83" s="591"/>
      <c r="E83" s="591"/>
      <c r="F83" s="591"/>
      <c r="G83" s="591"/>
      <c r="H83" s="591"/>
      <c r="I83" s="591"/>
    </row>
    <row r="84" customFormat="false" ht="14.25" hidden="false" customHeight="true" outlineLevel="0" collapsed="false">
      <c r="A84" s="592" t="s">
        <v>156</v>
      </c>
      <c r="B84" s="592"/>
      <c r="C84" s="593" t="s">
        <v>339</v>
      </c>
      <c r="D84" s="593"/>
      <c r="E84" s="593"/>
      <c r="F84" s="593"/>
      <c r="G84" s="593"/>
      <c r="H84" s="593"/>
      <c r="I84" s="594" t="s">
        <v>5</v>
      </c>
    </row>
    <row r="85" customFormat="false" ht="22.5" hidden="false" customHeight="false" outlineLevel="0" collapsed="false">
      <c r="A85" s="592"/>
      <c r="B85" s="592"/>
      <c r="C85" s="593" t="s">
        <v>215</v>
      </c>
      <c r="D85" s="594" t="s">
        <v>216</v>
      </c>
      <c r="E85" s="594" t="s">
        <v>217</v>
      </c>
      <c r="F85" s="594" t="s">
        <v>218</v>
      </c>
      <c r="G85" s="594" t="s">
        <v>219</v>
      </c>
      <c r="H85" s="594" t="s">
        <v>8</v>
      </c>
      <c r="I85" s="594"/>
    </row>
    <row r="86" customFormat="false" ht="13.5" hidden="false" customHeight="true" outlineLevel="0" collapsed="false">
      <c r="A86" s="595" t="s">
        <v>308</v>
      </c>
      <c r="B86" s="596" t="s">
        <v>309</v>
      </c>
      <c r="C86" s="597" t="n">
        <v>75</v>
      </c>
      <c r="D86" s="598" t="n">
        <v>71</v>
      </c>
      <c r="E86" s="598" t="n">
        <v>396</v>
      </c>
      <c r="F86" s="598" t="n">
        <v>640</v>
      </c>
      <c r="G86" s="598" t="n">
        <v>860</v>
      </c>
      <c r="H86" s="598" t="n">
        <v>155</v>
      </c>
      <c r="I86" s="598" t="n">
        <v>2197</v>
      </c>
    </row>
    <row r="87" customFormat="false" ht="22.5" hidden="false" customHeight="false" outlineLevel="0" collapsed="false">
      <c r="A87" s="595"/>
      <c r="B87" s="596" t="s">
        <v>310</v>
      </c>
      <c r="C87" s="597" t="n">
        <v>32</v>
      </c>
      <c r="D87" s="598" t="n">
        <v>59</v>
      </c>
      <c r="E87" s="598" t="n">
        <v>243</v>
      </c>
      <c r="F87" s="598" t="n">
        <v>421</v>
      </c>
      <c r="G87" s="598" t="n">
        <v>577</v>
      </c>
      <c r="H87" s="598" t="n">
        <v>65</v>
      </c>
      <c r="I87" s="598" t="n">
        <v>1397</v>
      </c>
    </row>
    <row r="88" customFormat="false" ht="22.5" hidden="false" customHeight="false" outlineLevel="0" collapsed="false">
      <c r="A88" s="595"/>
      <c r="B88" s="596" t="s">
        <v>311</v>
      </c>
      <c r="C88" s="597" t="n">
        <v>45</v>
      </c>
      <c r="D88" s="598" t="n">
        <v>54</v>
      </c>
      <c r="E88" s="598" t="n">
        <v>346</v>
      </c>
      <c r="F88" s="598" t="n">
        <v>712</v>
      </c>
      <c r="G88" s="598" t="n">
        <v>912</v>
      </c>
      <c r="H88" s="598" t="n">
        <v>84</v>
      </c>
      <c r="I88" s="598" t="n">
        <v>2153</v>
      </c>
    </row>
    <row r="89" customFormat="false" ht="22.5" hidden="false" customHeight="false" outlineLevel="0" collapsed="false">
      <c r="A89" s="595"/>
      <c r="B89" s="596" t="s">
        <v>312</v>
      </c>
      <c r="C89" s="597" t="n">
        <v>38</v>
      </c>
      <c r="D89" s="598" t="n">
        <v>87</v>
      </c>
      <c r="E89" s="598" t="n">
        <v>390</v>
      </c>
      <c r="F89" s="598" t="n">
        <v>754</v>
      </c>
      <c r="G89" s="598" t="n">
        <v>1162</v>
      </c>
      <c r="H89" s="598" t="n">
        <v>73</v>
      </c>
      <c r="I89" s="598" t="n">
        <v>2504</v>
      </c>
    </row>
    <row r="90" customFormat="false" ht="22.5" hidden="false" customHeight="false" outlineLevel="0" collapsed="false">
      <c r="A90" s="595"/>
      <c r="B90" s="596" t="s">
        <v>313</v>
      </c>
      <c r="C90" s="597" t="n">
        <v>35</v>
      </c>
      <c r="D90" s="598" t="n">
        <v>70</v>
      </c>
      <c r="E90" s="598" t="n">
        <v>337</v>
      </c>
      <c r="F90" s="598" t="n">
        <v>692</v>
      </c>
      <c r="G90" s="598" t="n">
        <v>1115</v>
      </c>
      <c r="H90" s="598" t="n">
        <v>47</v>
      </c>
      <c r="I90" s="598" t="n">
        <v>2296</v>
      </c>
    </row>
    <row r="91" customFormat="false" ht="22.5" hidden="false" customHeight="false" outlineLevel="0" collapsed="false">
      <c r="A91" s="595"/>
      <c r="B91" s="596" t="s">
        <v>314</v>
      </c>
      <c r="C91" s="597" t="n">
        <v>22</v>
      </c>
      <c r="D91" s="598" t="n">
        <v>58</v>
      </c>
      <c r="E91" s="598" t="n">
        <v>276</v>
      </c>
      <c r="F91" s="598" t="n">
        <v>584</v>
      </c>
      <c r="G91" s="598" t="n">
        <v>998</v>
      </c>
      <c r="H91" s="598" t="n">
        <v>38</v>
      </c>
      <c r="I91" s="598" t="n">
        <v>1976</v>
      </c>
    </row>
    <row r="92" customFormat="false" ht="22.5" hidden="false" customHeight="false" outlineLevel="0" collapsed="false">
      <c r="A92" s="595"/>
      <c r="B92" s="596" t="s">
        <v>315</v>
      </c>
      <c r="C92" s="597" t="n">
        <v>17</v>
      </c>
      <c r="D92" s="598" t="n">
        <v>53</v>
      </c>
      <c r="E92" s="598" t="n">
        <v>242</v>
      </c>
      <c r="F92" s="598" t="n">
        <v>538</v>
      </c>
      <c r="G92" s="598" t="n">
        <v>859</v>
      </c>
      <c r="H92" s="598" t="n">
        <v>24</v>
      </c>
      <c r="I92" s="598" t="n">
        <v>1733</v>
      </c>
    </row>
    <row r="93" customFormat="false" ht="22.5" hidden="false" customHeight="false" outlineLevel="0" collapsed="false">
      <c r="A93" s="595"/>
      <c r="B93" s="596" t="s">
        <v>316</v>
      </c>
      <c r="C93" s="597" t="n">
        <v>17</v>
      </c>
      <c r="D93" s="598" t="n">
        <v>42</v>
      </c>
      <c r="E93" s="598" t="n">
        <v>178</v>
      </c>
      <c r="F93" s="598" t="n">
        <v>414</v>
      </c>
      <c r="G93" s="598" t="n">
        <v>678</v>
      </c>
      <c r="H93" s="598" t="n">
        <v>19</v>
      </c>
      <c r="I93" s="598" t="n">
        <v>1348</v>
      </c>
    </row>
    <row r="94" customFormat="false" ht="22.5" hidden="false" customHeight="false" outlineLevel="0" collapsed="false">
      <c r="A94" s="595"/>
      <c r="B94" s="596" t="s">
        <v>317</v>
      </c>
      <c r="C94" s="597" t="n">
        <v>14</v>
      </c>
      <c r="D94" s="598" t="n">
        <v>35</v>
      </c>
      <c r="E94" s="598" t="n">
        <v>152</v>
      </c>
      <c r="F94" s="598" t="n">
        <v>369</v>
      </c>
      <c r="G94" s="598" t="n">
        <v>535</v>
      </c>
      <c r="H94" s="598" t="n">
        <v>23</v>
      </c>
      <c r="I94" s="598" t="n">
        <v>1128</v>
      </c>
    </row>
    <row r="95" customFormat="false" ht="33.75" hidden="false" customHeight="false" outlineLevel="0" collapsed="false">
      <c r="A95" s="595"/>
      <c r="B95" s="596" t="s">
        <v>318</v>
      </c>
      <c r="C95" s="597" t="s">
        <v>13</v>
      </c>
      <c r="D95" s="598" t="n">
        <v>15</v>
      </c>
      <c r="E95" s="598" t="n">
        <v>102</v>
      </c>
      <c r="F95" s="598" t="n">
        <v>239</v>
      </c>
      <c r="G95" s="598" t="n">
        <v>484</v>
      </c>
      <c r="H95" s="598" t="n">
        <v>13</v>
      </c>
      <c r="I95" s="598" t="n">
        <v>856</v>
      </c>
    </row>
    <row r="96" customFormat="false" ht="33.75" hidden="false" customHeight="false" outlineLevel="0" collapsed="false">
      <c r="A96" s="595"/>
      <c r="B96" s="596" t="s">
        <v>288</v>
      </c>
      <c r="C96" s="597" t="n">
        <v>6</v>
      </c>
      <c r="D96" s="598" t="n">
        <v>16</v>
      </c>
      <c r="E96" s="598" t="n">
        <v>80</v>
      </c>
      <c r="F96" s="598" t="n">
        <v>233</v>
      </c>
      <c r="G96" s="598" t="n">
        <v>397</v>
      </c>
      <c r="H96" s="598" t="n">
        <v>9</v>
      </c>
      <c r="I96" s="598" t="n">
        <v>741</v>
      </c>
    </row>
    <row r="97" customFormat="false" ht="33.75" hidden="false" customHeight="false" outlineLevel="0" collapsed="false">
      <c r="A97" s="595"/>
      <c r="B97" s="596" t="s">
        <v>289</v>
      </c>
      <c r="C97" s="597" t="s">
        <v>13</v>
      </c>
      <c r="D97" s="598" t="n">
        <v>6</v>
      </c>
      <c r="E97" s="598" t="n">
        <v>50</v>
      </c>
      <c r="F97" s="598" t="n">
        <v>104</v>
      </c>
      <c r="G97" s="598" t="n">
        <v>233</v>
      </c>
      <c r="H97" s="598" t="n">
        <v>6</v>
      </c>
      <c r="I97" s="598" t="n">
        <v>400</v>
      </c>
    </row>
    <row r="98" customFormat="false" ht="33.75" hidden="false" customHeight="false" outlineLevel="0" collapsed="false">
      <c r="A98" s="595"/>
      <c r="B98" s="596" t="s">
        <v>290</v>
      </c>
      <c r="C98" s="597" t="s">
        <v>13</v>
      </c>
      <c r="D98" s="598" t="n">
        <v>10</v>
      </c>
      <c r="E98" s="598" t="n">
        <v>43</v>
      </c>
      <c r="F98" s="598" t="n">
        <v>96</v>
      </c>
      <c r="G98" s="598" t="n">
        <v>194</v>
      </c>
      <c r="H98" s="598" t="s">
        <v>13</v>
      </c>
      <c r="I98" s="598" t="n">
        <v>347</v>
      </c>
    </row>
    <row r="99" customFormat="false" ht="33.75" hidden="false" customHeight="false" outlineLevel="0" collapsed="false">
      <c r="A99" s="595"/>
      <c r="B99" s="596" t="s">
        <v>291</v>
      </c>
      <c r="C99" s="597" t="s">
        <v>13</v>
      </c>
      <c r="D99" s="598" t="s">
        <v>13</v>
      </c>
      <c r="E99" s="598" t="n">
        <v>30</v>
      </c>
      <c r="F99" s="598" t="n">
        <v>59</v>
      </c>
      <c r="G99" s="598" t="n">
        <v>133</v>
      </c>
      <c r="H99" s="598" t="s">
        <v>13</v>
      </c>
      <c r="I99" s="598" t="n">
        <v>231</v>
      </c>
    </row>
    <row r="100" customFormat="false" ht="33.75" hidden="false" customHeight="false" outlineLevel="0" collapsed="false">
      <c r="A100" s="595"/>
      <c r="B100" s="596" t="s">
        <v>292</v>
      </c>
      <c r="C100" s="597" t="s">
        <v>13</v>
      </c>
      <c r="D100" s="598" t="s">
        <v>13</v>
      </c>
      <c r="E100" s="598" t="n">
        <v>27</v>
      </c>
      <c r="F100" s="598" t="n">
        <v>54</v>
      </c>
      <c r="G100" s="598" t="n">
        <v>67</v>
      </c>
      <c r="H100" s="598" t="s">
        <v>13</v>
      </c>
      <c r="I100" s="598" t="n">
        <v>159</v>
      </c>
    </row>
    <row r="101" customFormat="false" ht="33.75" hidden="false" customHeight="false" outlineLevel="0" collapsed="false">
      <c r="A101" s="595"/>
      <c r="B101" s="596" t="s">
        <v>319</v>
      </c>
      <c r="C101" s="597" t="s">
        <v>13</v>
      </c>
      <c r="D101" s="598" t="s">
        <v>13</v>
      </c>
      <c r="E101" s="598" t="n">
        <v>17</v>
      </c>
      <c r="F101" s="598" t="n">
        <v>50</v>
      </c>
      <c r="G101" s="598" t="n">
        <v>83</v>
      </c>
      <c r="H101" s="598" t="n">
        <v>6</v>
      </c>
      <c r="I101" s="598" t="n">
        <v>156</v>
      </c>
    </row>
    <row r="102" customFormat="false" ht="33.75" hidden="false" customHeight="false" outlineLevel="0" collapsed="false">
      <c r="A102" s="595"/>
      <c r="B102" s="596" t="s">
        <v>320</v>
      </c>
      <c r="C102" s="597" t="s">
        <v>13</v>
      </c>
      <c r="D102" s="598" t="s">
        <v>13</v>
      </c>
      <c r="E102" s="598" t="n">
        <v>9</v>
      </c>
      <c r="F102" s="598" t="n">
        <v>26</v>
      </c>
      <c r="G102" s="598" t="n">
        <v>51</v>
      </c>
      <c r="H102" s="598" t="s">
        <v>13</v>
      </c>
      <c r="I102" s="598" t="n">
        <v>93</v>
      </c>
    </row>
    <row r="103" customFormat="false" ht="33.75" hidden="false" customHeight="false" outlineLevel="0" collapsed="false">
      <c r="A103" s="595"/>
      <c r="B103" s="596" t="s">
        <v>321</v>
      </c>
      <c r="C103" s="597" t="s">
        <v>13</v>
      </c>
      <c r="D103" s="598" t="s">
        <v>13</v>
      </c>
      <c r="E103" s="598" t="n">
        <v>6</v>
      </c>
      <c r="F103" s="598" t="n">
        <v>18</v>
      </c>
      <c r="G103" s="598" t="n">
        <v>26</v>
      </c>
      <c r="H103" s="598" t="s">
        <v>13</v>
      </c>
      <c r="I103" s="598" t="n">
        <v>52</v>
      </c>
    </row>
    <row r="104" customFormat="false" ht="33.75" hidden="false" customHeight="false" outlineLevel="0" collapsed="false">
      <c r="A104" s="595"/>
      <c r="B104" s="596" t="s">
        <v>322</v>
      </c>
      <c r="C104" s="597" t="s">
        <v>13</v>
      </c>
      <c r="D104" s="598" t="s">
        <v>13</v>
      </c>
      <c r="E104" s="598" t="n">
        <v>10</v>
      </c>
      <c r="F104" s="598" t="n">
        <v>12</v>
      </c>
      <c r="G104" s="598" t="n">
        <v>37</v>
      </c>
      <c r="H104" s="598" t="s">
        <v>13</v>
      </c>
      <c r="I104" s="598" t="n">
        <v>61</v>
      </c>
    </row>
    <row r="105" customFormat="false" ht="33.75" hidden="false" customHeight="false" outlineLevel="0" collapsed="false">
      <c r="A105" s="595"/>
      <c r="B105" s="596" t="s">
        <v>323</v>
      </c>
      <c r="C105" s="597" t="s">
        <v>13</v>
      </c>
      <c r="D105" s="598" t="s">
        <v>13</v>
      </c>
      <c r="E105" s="598" t="s">
        <v>13</v>
      </c>
      <c r="F105" s="598" t="n">
        <v>7</v>
      </c>
      <c r="G105" s="598" t="n">
        <v>18</v>
      </c>
      <c r="H105" s="598" t="s">
        <v>13</v>
      </c>
      <c r="I105" s="598" t="n">
        <v>28</v>
      </c>
    </row>
    <row r="106" customFormat="false" ht="22.5" hidden="false" customHeight="false" outlineLevel="0" collapsed="false">
      <c r="A106" s="595"/>
      <c r="B106" s="596" t="s">
        <v>294</v>
      </c>
      <c r="C106" s="597" t="n">
        <v>8</v>
      </c>
      <c r="D106" s="598" t="s">
        <v>13</v>
      </c>
      <c r="E106" s="598" t="n">
        <v>26</v>
      </c>
      <c r="F106" s="598" t="n">
        <v>71</v>
      </c>
      <c r="G106" s="598" t="n">
        <v>148</v>
      </c>
      <c r="H106" s="598" t="n">
        <v>12</v>
      </c>
      <c r="I106" s="598" t="n">
        <v>270</v>
      </c>
    </row>
    <row r="107" customFormat="false" ht="13.5" hidden="false" customHeight="true" outlineLevel="0" collapsed="false">
      <c r="A107" s="599" t="s">
        <v>5</v>
      </c>
      <c r="B107" s="599"/>
      <c r="C107" s="600" t="n">
        <v>321</v>
      </c>
      <c r="D107" s="601" t="n">
        <v>594</v>
      </c>
      <c r="E107" s="601" t="n">
        <v>2960</v>
      </c>
      <c r="F107" s="601" t="n">
        <v>6093</v>
      </c>
      <c r="G107" s="601" t="n">
        <v>9567</v>
      </c>
      <c r="H107" s="601" t="n">
        <v>591</v>
      </c>
      <c r="I107" s="601" t="n">
        <v>20126</v>
      </c>
    </row>
    <row r="109" customFormat="false" ht="13.5" hidden="false" customHeight="false" outlineLevel="0" collapsed="false">
      <c r="A109" s="590"/>
      <c r="B109" s="590"/>
      <c r="C109" s="590"/>
      <c r="D109" s="590"/>
      <c r="E109" s="590"/>
      <c r="F109" s="590"/>
      <c r="G109" s="590"/>
      <c r="H109" s="590"/>
      <c r="I109" s="590"/>
    </row>
    <row r="110" customFormat="false" ht="13.5" hidden="false" customHeight="false" outlineLevel="0" collapsed="false">
      <c r="A110" s="591" t="s">
        <v>1</v>
      </c>
      <c r="B110" s="591"/>
      <c r="C110" s="591"/>
      <c r="D110" s="591"/>
      <c r="E110" s="591"/>
      <c r="F110" s="591"/>
      <c r="G110" s="591"/>
      <c r="H110" s="591"/>
      <c r="I110" s="591"/>
    </row>
    <row r="111" customFormat="false" ht="14.25" hidden="false" customHeight="true" outlineLevel="0" collapsed="false">
      <c r="A111" s="592" t="s">
        <v>156</v>
      </c>
      <c r="B111" s="592"/>
      <c r="C111" s="593" t="s">
        <v>340</v>
      </c>
      <c r="D111" s="593"/>
      <c r="E111" s="593"/>
      <c r="F111" s="593"/>
      <c r="G111" s="593"/>
      <c r="H111" s="593"/>
      <c r="I111" s="594" t="s">
        <v>5</v>
      </c>
    </row>
    <row r="112" customFormat="false" ht="22.5" hidden="false" customHeight="false" outlineLevel="0" collapsed="false">
      <c r="A112" s="592"/>
      <c r="B112" s="592"/>
      <c r="C112" s="593" t="s">
        <v>215</v>
      </c>
      <c r="D112" s="594" t="s">
        <v>216</v>
      </c>
      <c r="E112" s="594" t="s">
        <v>217</v>
      </c>
      <c r="F112" s="594" t="s">
        <v>218</v>
      </c>
      <c r="G112" s="594" t="s">
        <v>219</v>
      </c>
      <c r="H112" s="594" t="s">
        <v>8</v>
      </c>
      <c r="I112" s="594"/>
    </row>
    <row r="113" customFormat="false" ht="13.5" hidden="false" customHeight="true" outlineLevel="0" collapsed="false">
      <c r="A113" s="595" t="s">
        <v>308</v>
      </c>
      <c r="B113" s="596" t="s">
        <v>309</v>
      </c>
      <c r="C113" s="597" t="n">
        <v>87</v>
      </c>
      <c r="D113" s="598" t="n">
        <v>109</v>
      </c>
      <c r="E113" s="598" t="n">
        <v>376</v>
      </c>
      <c r="F113" s="598" t="n">
        <v>607</v>
      </c>
      <c r="G113" s="598" t="n">
        <v>865</v>
      </c>
      <c r="H113" s="598" t="n">
        <v>153</v>
      </c>
      <c r="I113" s="598" t="n">
        <v>2197</v>
      </c>
    </row>
    <row r="114" customFormat="false" ht="22.5" hidden="false" customHeight="false" outlineLevel="0" collapsed="false">
      <c r="A114" s="595"/>
      <c r="B114" s="596" t="s">
        <v>310</v>
      </c>
      <c r="C114" s="597" t="n">
        <v>54</v>
      </c>
      <c r="D114" s="598" t="n">
        <v>86</v>
      </c>
      <c r="E114" s="598" t="n">
        <v>254</v>
      </c>
      <c r="F114" s="598" t="n">
        <v>396</v>
      </c>
      <c r="G114" s="598" t="n">
        <v>547</v>
      </c>
      <c r="H114" s="598" t="n">
        <v>60</v>
      </c>
      <c r="I114" s="598" t="n">
        <v>1397</v>
      </c>
    </row>
    <row r="115" customFormat="false" ht="22.5" hidden="false" customHeight="false" outlineLevel="0" collapsed="false">
      <c r="A115" s="595"/>
      <c r="B115" s="596" t="s">
        <v>311</v>
      </c>
      <c r="C115" s="597" t="n">
        <v>44</v>
      </c>
      <c r="D115" s="598" t="n">
        <v>85</v>
      </c>
      <c r="E115" s="598" t="n">
        <v>365</v>
      </c>
      <c r="F115" s="598" t="n">
        <v>730</v>
      </c>
      <c r="G115" s="598" t="n">
        <v>842</v>
      </c>
      <c r="H115" s="598" t="n">
        <v>87</v>
      </c>
      <c r="I115" s="598" t="n">
        <v>2153</v>
      </c>
    </row>
    <row r="116" customFormat="false" ht="22.5" hidden="false" customHeight="false" outlineLevel="0" collapsed="false">
      <c r="A116" s="595"/>
      <c r="B116" s="596" t="s">
        <v>312</v>
      </c>
      <c r="C116" s="597" t="n">
        <v>46</v>
      </c>
      <c r="D116" s="598" t="n">
        <v>117</v>
      </c>
      <c r="E116" s="598" t="n">
        <v>405</v>
      </c>
      <c r="F116" s="598" t="n">
        <v>761</v>
      </c>
      <c r="G116" s="598" t="n">
        <v>1107</v>
      </c>
      <c r="H116" s="598" t="n">
        <v>68</v>
      </c>
      <c r="I116" s="598" t="n">
        <v>2504</v>
      </c>
    </row>
    <row r="117" customFormat="false" ht="22.5" hidden="false" customHeight="false" outlineLevel="0" collapsed="false">
      <c r="A117" s="595"/>
      <c r="B117" s="596" t="s">
        <v>313</v>
      </c>
      <c r="C117" s="597" t="n">
        <v>37</v>
      </c>
      <c r="D117" s="598" t="n">
        <v>115</v>
      </c>
      <c r="E117" s="598" t="n">
        <v>355</v>
      </c>
      <c r="F117" s="598" t="n">
        <v>695</v>
      </c>
      <c r="G117" s="598" t="n">
        <v>1050</v>
      </c>
      <c r="H117" s="598" t="n">
        <v>44</v>
      </c>
      <c r="I117" s="598" t="n">
        <v>2296</v>
      </c>
    </row>
    <row r="118" customFormat="false" ht="22.5" hidden="false" customHeight="false" outlineLevel="0" collapsed="false">
      <c r="A118" s="595"/>
      <c r="B118" s="596" t="s">
        <v>314</v>
      </c>
      <c r="C118" s="597" t="n">
        <v>34</v>
      </c>
      <c r="D118" s="598" t="n">
        <v>61</v>
      </c>
      <c r="E118" s="598" t="n">
        <v>329</v>
      </c>
      <c r="F118" s="598" t="n">
        <v>587</v>
      </c>
      <c r="G118" s="598" t="n">
        <v>928</v>
      </c>
      <c r="H118" s="598" t="n">
        <v>37</v>
      </c>
      <c r="I118" s="598" t="n">
        <v>1976</v>
      </c>
    </row>
    <row r="119" customFormat="false" ht="22.5" hidden="false" customHeight="false" outlineLevel="0" collapsed="false">
      <c r="A119" s="595"/>
      <c r="B119" s="596" t="s">
        <v>315</v>
      </c>
      <c r="C119" s="597" t="n">
        <v>33</v>
      </c>
      <c r="D119" s="598" t="n">
        <v>60</v>
      </c>
      <c r="E119" s="598" t="n">
        <v>264</v>
      </c>
      <c r="F119" s="598" t="n">
        <v>518</v>
      </c>
      <c r="G119" s="598" t="n">
        <v>835</v>
      </c>
      <c r="H119" s="598" t="n">
        <v>23</v>
      </c>
      <c r="I119" s="598" t="n">
        <v>1733</v>
      </c>
    </row>
    <row r="120" customFormat="false" ht="22.5" hidden="false" customHeight="false" outlineLevel="0" collapsed="false">
      <c r="A120" s="595"/>
      <c r="B120" s="596" t="s">
        <v>316</v>
      </c>
      <c r="C120" s="597" t="n">
        <v>19</v>
      </c>
      <c r="D120" s="598" t="n">
        <v>55</v>
      </c>
      <c r="E120" s="598" t="n">
        <v>216</v>
      </c>
      <c r="F120" s="598" t="n">
        <v>427</v>
      </c>
      <c r="G120" s="598" t="n">
        <v>612</v>
      </c>
      <c r="H120" s="598" t="n">
        <v>19</v>
      </c>
      <c r="I120" s="598" t="n">
        <v>1348</v>
      </c>
    </row>
    <row r="121" customFormat="false" ht="22.5" hidden="false" customHeight="false" outlineLevel="0" collapsed="false">
      <c r="A121" s="595"/>
      <c r="B121" s="596" t="s">
        <v>317</v>
      </c>
      <c r="C121" s="597" t="n">
        <v>16</v>
      </c>
      <c r="D121" s="598" t="n">
        <v>36</v>
      </c>
      <c r="E121" s="598" t="n">
        <v>178</v>
      </c>
      <c r="F121" s="598" t="n">
        <v>358</v>
      </c>
      <c r="G121" s="598" t="n">
        <v>517</v>
      </c>
      <c r="H121" s="598" t="n">
        <v>23</v>
      </c>
      <c r="I121" s="598" t="n">
        <v>1128</v>
      </c>
    </row>
    <row r="122" customFormat="false" ht="33.75" hidden="false" customHeight="false" outlineLevel="0" collapsed="false">
      <c r="A122" s="595"/>
      <c r="B122" s="596" t="s">
        <v>318</v>
      </c>
      <c r="C122" s="597" t="s">
        <v>13</v>
      </c>
      <c r="D122" s="598" t="n">
        <v>28</v>
      </c>
      <c r="E122" s="598" t="n">
        <v>125</v>
      </c>
      <c r="F122" s="598" t="n">
        <v>252</v>
      </c>
      <c r="G122" s="598" t="n">
        <v>433</v>
      </c>
      <c r="H122" s="598" t="n">
        <v>13</v>
      </c>
      <c r="I122" s="598" t="n">
        <v>856</v>
      </c>
    </row>
    <row r="123" customFormat="false" ht="33.75" hidden="false" customHeight="false" outlineLevel="0" collapsed="false">
      <c r="A123" s="595"/>
      <c r="B123" s="596" t="s">
        <v>288</v>
      </c>
      <c r="C123" s="597" t="n">
        <v>8</v>
      </c>
      <c r="D123" s="598" t="n">
        <v>19</v>
      </c>
      <c r="E123" s="598" t="n">
        <v>125</v>
      </c>
      <c r="F123" s="598" t="n">
        <v>235</v>
      </c>
      <c r="G123" s="598" t="n">
        <v>346</v>
      </c>
      <c r="H123" s="598" t="n">
        <v>8</v>
      </c>
      <c r="I123" s="598" t="n">
        <v>741</v>
      </c>
    </row>
    <row r="124" customFormat="false" ht="33.75" hidden="false" customHeight="false" outlineLevel="0" collapsed="false">
      <c r="A124" s="595"/>
      <c r="B124" s="596" t="s">
        <v>289</v>
      </c>
      <c r="C124" s="597" t="s">
        <v>13</v>
      </c>
      <c r="D124" s="598" t="n">
        <v>7</v>
      </c>
      <c r="E124" s="598" t="n">
        <v>57</v>
      </c>
      <c r="F124" s="598" t="n">
        <v>115</v>
      </c>
      <c r="G124" s="598" t="n">
        <v>213</v>
      </c>
      <c r="H124" s="598" t="s">
        <v>13</v>
      </c>
      <c r="I124" s="598" t="n">
        <v>400</v>
      </c>
    </row>
    <row r="125" customFormat="false" ht="33.75" hidden="false" customHeight="false" outlineLevel="0" collapsed="false">
      <c r="A125" s="595"/>
      <c r="B125" s="596" t="s">
        <v>290</v>
      </c>
      <c r="C125" s="597" t="s">
        <v>13</v>
      </c>
      <c r="D125" s="598" t="n">
        <v>14</v>
      </c>
      <c r="E125" s="598" t="n">
        <v>51</v>
      </c>
      <c r="F125" s="598" t="n">
        <v>94</v>
      </c>
      <c r="G125" s="598" t="n">
        <v>180</v>
      </c>
      <c r="H125" s="598" t="s">
        <v>13</v>
      </c>
      <c r="I125" s="598" t="n">
        <v>347</v>
      </c>
    </row>
    <row r="126" customFormat="false" ht="33.75" hidden="false" customHeight="false" outlineLevel="0" collapsed="false">
      <c r="A126" s="595"/>
      <c r="B126" s="596" t="s">
        <v>291</v>
      </c>
      <c r="C126" s="597" t="s">
        <v>13</v>
      </c>
      <c r="D126" s="598" t="s">
        <v>13</v>
      </c>
      <c r="E126" s="598" t="n">
        <v>33</v>
      </c>
      <c r="F126" s="598" t="n">
        <v>64</v>
      </c>
      <c r="G126" s="598" t="n">
        <v>124</v>
      </c>
      <c r="H126" s="598" t="s">
        <v>13</v>
      </c>
      <c r="I126" s="598" t="n">
        <v>231</v>
      </c>
    </row>
    <row r="127" customFormat="false" ht="33.75" hidden="false" customHeight="false" outlineLevel="0" collapsed="false">
      <c r="A127" s="595"/>
      <c r="B127" s="596" t="s">
        <v>292</v>
      </c>
      <c r="C127" s="597" t="s">
        <v>13</v>
      </c>
      <c r="D127" s="598" t="n">
        <v>6</v>
      </c>
      <c r="E127" s="598" t="n">
        <v>25</v>
      </c>
      <c r="F127" s="598" t="n">
        <v>52</v>
      </c>
      <c r="G127" s="598" t="n">
        <v>68</v>
      </c>
      <c r="H127" s="598" t="s">
        <v>13</v>
      </c>
      <c r="I127" s="598" t="n">
        <v>159</v>
      </c>
    </row>
    <row r="128" customFormat="false" ht="33.75" hidden="false" customHeight="false" outlineLevel="0" collapsed="false">
      <c r="A128" s="595"/>
      <c r="B128" s="596" t="s">
        <v>319</v>
      </c>
      <c r="C128" s="597" t="s">
        <v>13</v>
      </c>
      <c r="D128" s="598" t="s">
        <v>13</v>
      </c>
      <c r="E128" s="598" t="n">
        <v>21</v>
      </c>
      <c r="F128" s="598" t="n">
        <v>51</v>
      </c>
      <c r="G128" s="598" t="n">
        <v>76</v>
      </c>
      <c r="H128" s="598" t="s">
        <v>13</v>
      </c>
      <c r="I128" s="598" t="n">
        <v>156</v>
      </c>
    </row>
    <row r="129" customFormat="false" ht="33.75" hidden="false" customHeight="false" outlineLevel="0" collapsed="false">
      <c r="A129" s="595"/>
      <c r="B129" s="596" t="s">
        <v>320</v>
      </c>
      <c r="C129" s="597" t="s">
        <v>13</v>
      </c>
      <c r="D129" s="598" t="s">
        <v>13</v>
      </c>
      <c r="E129" s="598" t="n">
        <v>12</v>
      </c>
      <c r="F129" s="598" t="n">
        <v>25</v>
      </c>
      <c r="G129" s="598" t="n">
        <v>49</v>
      </c>
      <c r="H129" s="598" t="s">
        <v>13</v>
      </c>
      <c r="I129" s="598" t="n">
        <v>93</v>
      </c>
    </row>
    <row r="130" customFormat="false" ht="33.75" hidden="false" customHeight="false" outlineLevel="0" collapsed="false">
      <c r="A130" s="595"/>
      <c r="B130" s="596" t="s">
        <v>321</v>
      </c>
      <c r="C130" s="597" t="s">
        <v>13</v>
      </c>
      <c r="D130" s="598" t="s">
        <v>13</v>
      </c>
      <c r="E130" s="598" t="n">
        <v>9</v>
      </c>
      <c r="F130" s="598" t="n">
        <v>12</v>
      </c>
      <c r="G130" s="598" t="n">
        <v>28</v>
      </c>
      <c r="H130" s="598" t="s">
        <v>13</v>
      </c>
      <c r="I130" s="598" t="n">
        <v>52</v>
      </c>
    </row>
    <row r="131" customFormat="false" ht="33.75" hidden="false" customHeight="false" outlineLevel="0" collapsed="false">
      <c r="A131" s="595"/>
      <c r="B131" s="596" t="s">
        <v>322</v>
      </c>
      <c r="C131" s="597" t="s">
        <v>13</v>
      </c>
      <c r="D131" s="598" t="s">
        <v>13</v>
      </c>
      <c r="E131" s="598" t="n">
        <v>8</v>
      </c>
      <c r="F131" s="598" t="n">
        <v>12</v>
      </c>
      <c r="G131" s="598" t="n">
        <v>37</v>
      </c>
      <c r="H131" s="598" t="s">
        <v>13</v>
      </c>
      <c r="I131" s="598" t="n">
        <v>61</v>
      </c>
    </row>
    <row r="132" customFormat="false" ht="33.75" hidden="false" customHeight="false" outlineLevel="0" collapsed="false">
      <c r="A132" s="595"/>
      <c r="B132" s="596" t="s">
        <v>323</v>
      </c>
      <c r="C132" s="597" t="s">
        <v>13</v>
      </c>
      <c r="D132" s="598" t="s">
        <v>13</v>
      </c>
      <c r="E132" s="598" t="s">
        <v>13</v>
      </c>
      <c r="F132" s="598" t="n">
        <v>8</v>
      </c>
      <c r="G132" s="598" t="n">
        <v>18</v>
      </c>
      <c r="H132" s="598" t="s">
        <v>13</v>
      </c>
      <c r="I132" s="598" t="n">
        <v>28</v>
      </c>
    </row>
    <row r="133" customFormat="false" ht="22.5" hidden="false" customHeight="false" outlineLevel="0" collapsed="false">
      <c r="A133" s="595"/>
      <c r="B133" s="596" t="s">
        <v>294</v>
      </c>
      <c r="C133" s="597" t="n">
        <v>9</v>
      </c>
      <c r="D133" s="598" t="n">
        <v>7</v>
      </c>
      <c r="E133" s="598" t="n">
        <v>30</v>
      </c>
      <c r="F133" s="598" t="n">
        <v>64</v>
      </c>
      <c r="G133" s="598" t="n">
        <v>147</v>
      </c>
      <c r="H133" s="598" t="n">
        <v>13</v>
      </c>
      <c r="I133" s="598" t="n">
        <v>270</v>
      </c>
    </row>
    <row r="134" customFormat="false" ht="13.5" hidden="false" customHeight="true" outlineLevel="0" collapsed="false">
      <c r="A134" s="599" t="s">
        <v>5</v>
      </c>
      <c r="B134" s="599"/>
      <c r="C134" s="600" t="n">
        <v>408</v>
      </c>
      <c r="D134" s="601" t="n">
        <v>819</v>
      </c>
      <c r="E134" s="601" t="n">
        <v>3239</v>
      </c>
      <c r="F134" s="601" t="n">
        <v>6063</v>
      </c>
      <c r="G134" s="601" t="n">
        <v>9022</v>
      </c>
      <c r="H134" s="601" t="n">
        <v>575</v>
      </c>
      <c r="I134" s="601" t="n">
        <v>20126</v>
      </c>
    </row>
    <row r="136" customFormat="false" ht="13.5" hidden="false" customHeight="false" outlineLevel="0" collapsed="false">
      <c r="A136" s="590"/>
      <c r="B136" s="590"/>
      <c r="C136" s="590"/>
      <c r="D136" s="590"/>
      <c r="E136" s="590"/>
      <c r="F136" s="590"/>
      <c r="G136" s="590"/>
      <c r="H136" s="590"/>
      <c r="I136" s="590"/>
    </row>
    <row r="137" customFormat="false" ht="13.5" hidden="false" customHeight="false" outlineLevel="0" collapsed="false">
      <c r="A137" s="591" t="s">
        <v>1</v>
      </c>
      <c r="B137" s="591"/>
      <c r="C137" s="591"/>
      <c r="D137" s="591"/>
      <c r="E137" s="591"/>
      <c r="F137" s="591"/>
      <c r="G137" s="591"/>
      <c r="H137" s="591"/>
      <c r="I137" s="591"/>
    </row>
    <row r="138" customFormat="false" ht="14.25" hidden="false" customHeight="true" outlineLevel="0" collapsed="false">
      <c r="A138" s="592" t="s">
        <v>156</v>
      </c>
      <c r="B138" s="592"/>
      <c r="C138" s="593" t="s">
        <v>341</v>
      </c>
      <c r="D138" s="593"/>
      <c r="E138" s="593"/>
      <c r="F138" s="593"/>
      <c r="G138" s="593"/>
      <c r="H138" s="593"/>
      <c r="I138" s="594" t="s">
        <v>5</v>
      </c>
    </row>
    <row r="139" customFormat="false" ht="22.5" hidden="false" customHeight="false" outlineLevel="0" collapsed="false">
      <c r="A139" s="592"/>
      <c r="B139" s="592"/>
      <c r="C139" s="593" t="s">
        <v>215</v>
      </c>
      <c r="D139" s="594" t="s">
        <v>216</v>
      </c>
      <c r="E139" s="594" t="s">
        <v>217</v>
      </c>
      <c r="F139" s="594" t="s">
        <v>218</v>
      </c>
      <c r="G139" s="594" t="s">
        <v>219</v>
      </c>
      <c r="H139" s="594" t="s">
        <v>8</v>
      </c>
      <c r="I139" s="594"/>
    </row>
    <row r="140" customFormat="false" ht="13.5" hidden="false" customHeight="true" outlineLevel="0" collapsed="false">
      <c r="A140" s="595" t="s">
        <v>308</v>
      </c>
      <c r="B140" s="596" t="s">
        <v>309</v>
      </c>
      <c r="C140" s="597" t="n">
        <v>77</v>
      </c>
      <c r="D140" s="598" t="n">
        <v>50</v>
      </c>
      <c r="E140" s="598" t="n">
        <v>244</v>
      </c>
      <c r="F140" s="598" t="n">
        <v>433</v>
      </c>
      <c r="G140" s="598" t="n">
        <v>1226</v>
      </c>
      <c r="H140" s="598" t="n">
        <v>167</v>
      </c>
      <c r="I140" s="598" t="n">
        <v>2197</v>
      </c>
    </row>
    <row r="141" customFormat="false" ht="22.5" hidden="false" customHeight="false" outlineLevel="0" collapsed="false">
      <c r="A141" s="595"/>
      <c r="B141" s="596" t="s">
        <v>310</v>
      </c>
      <c r="C141" s="597" t="n">
        <v>36</v>
      </c>
      <c r="D141" s="598" t="n">
        <v>47</v>
      </c>
      <c r="E141" s="598" t="n">
        <v>158</v>
      </c>
      <c r="F141" s="598" t="n">
        <v>285</v>
      </c>
      <c r="G141" s="598" t="n">
        <v>803</v>
      </c>
      <c r="H141" s="598" t="n">
        <v>68</v>
      </c>
      <c r="I141" s="598" t="n">
        <v>1397</v>
      </c>
    </row>
    <row r="142" customFormat="false" ht="22.5" hidden="false" customHeight="false" outlineLevel="0" collapsed="false">
      <c r="A142" s="595"/>
      <c r="B142" s="596" t="s">
        <v>311</v>
      </c>
      <c r="C142" s="597" t="n">
        <v>34</v>
      </c>
      <c r="D142" s="598" t="n">
        <v>41</v>
      </c>
      <c r="E142" s="598" t="n">
        <v>208</v>
      </c>
      <c r="F142" s="598" t="n">
        <v>433</v>
      </c>
      <c r="G142" s="598" t="n">
        <v>1349</v>
      </c>
      <c r="H142" s="598" t="n">
        <v>88</v>
      </c>
      <c r="I142" s="598" t="n">
        <v>2153</v>
      </c>
    </row>
    <row r="143" customFormat="false" ht="22.5" hidden="false" customHeight="false" outlineLevel="0" collapsed="false">
      <c r="A143" s="595"/>
      <c r="B143" s="596" t="s">
        <v>312</v>
      </c>
      <c r="C143" s="597" t="n">
        <v>43</v>
      </c>
      <c r="D143" s="598" t="n">
        <v>42</v>
      </c>
      <c r="E143" s="598" t="n">
        <v>243</v>
      </c>
      <c r="F143" s="598" t="n">
        <v>447</v>
      </c>
      <c r="G143" s="598" t="n">
        <v>1649</v>
      </c>
      <c r="H143" s="598" t="n">
        <v>80</v>
      </c>
      <c r="I143" s="598" t="n">
        <v>2504</v>
      </c>
    </row>
    <row r="144" customFormat="false" ht="22.5" hidden="false" customHeight="false" outlineLevel="0" collapsed="false">
      <c r="A144" s="595"/>
      <c r="B144" s="596" t="s">
        <v>313</v>
      </c>
      <c r="C144" s="597" t="n">
        <v>32</v>
      </c>
      <c r="D144" s="598" t="n">
        <v>43</v>
      </c>
      <c r="E144" s="598" t="n">
        <v>200</v>
      </c>
      <c r="F144" s="598" t="n">
        <v>416</v>
      </c>
      <c r="G144" s="598" t="n">
        <v>1560</v>
      </c>
      <c r="H144" s="598" t="n">
        <v>45</v>
      </c>
      <c r="I144" s="598" t="n">
        <v>2296</v>
      </c>
    </row>
    <row r="145" customFormat="false" ht="22.5" hidden="false" customHeight="false" outlineLevel="0" collapsed="false">
      <c r="A145" s="595"/>
      <c r="B145" s="596" t="s">
        <v>314</v>
      </c>
      <c r="C145" s="597" t="n">
        <v>29</v>
      </c>
      <c r="D145" s="598" t="n">
        <v>26</v>
      </c>
      <c r="E145" s="598" t="n">
        <v>167</v>
      </c>
      <c r="F145" s="598" t="n">
        <v>364</v>
      </c>
      <c r="G145" s="598" t="n">
        <v>1353</v>
      </c>
      <c r="H145" s="598" t="n">
        <v>37</v>
      </c>
      <c r="I145" s="598" t="n">
        <v>1976</v>
      </c>
    </row>
    <row r="146" customFormat="false" ht="22.5" hidden="false" customHeight="false" outlineLevel="0" collapsed="false">
      <c r="A146" s="595"/>
      <c r="B146" s="596" t="s">
        <v>315</v>
      </c>
      <c r="C146" s="597" t="n">
        <v>25</v>
      </c>
      <c r="D146" s="598" t="n">
        <v>21</v>
      </c>
      <c r="E146" s="598" t="n">
        <v>147</v>
      </c>
      <c r="F146" s="598" t="n">
        <v>293</v>
      </c>
      <c r="G146" s="598" t="n">
        <v>1223</v>
      </c>
      <c r="H146" s="598" t="n">
        <v>24</v>
      </c>
      <c r="I146" s="598" t="n">
        <v>1733</v>
      </c>
    </row>
    <row r="147" customFormat="false" ht="22.5" hidden="false" customHeight="false" outlineLevel="0" collapsed="false">
      <c r="A147" s="595"/>
      <c r="B147" s="596" t="s">
        <v>316</v>
      </c>
      <c r="C147" s="597" t="n">
        <v>17</v>
      </c>
      <c r="D147" s="598" t="n">
        <v>23</v>
      </c>
      <c r="E147" s="598" t="n">
        <v>111</v>
      </c>
      <c r="F147" s="598" t="n">
        <v>220</v>
      </c>
      <c r="G147" s="598" t="n">
        <v>958</v>
      </c>
      <c r="H147" s="598" t="n">
        <v>19</v>
      </c>
      <c r="I147" s="598" t="n">
        <v>1348</v>
      </c>
    </row>
    <row r="148" customFormat="false" ht="22.5" hidden="false" customHeight="false" outlineLevel="0" collapsed="false">
      <c r="A148" s="595"/>
      <c r="B148" s="596" t="s">
        <v>317</v>
      </c>
      <c r="C148" s="597" t="n">
        <v>11</v>
      </c>
      <c r="D148" s="598" t="n">
        <v>19</v>
      </c>
      <c r="E148" s="598" t="n">
        <v>90</v>
      </c>
      <c r="F148" s="598" t="n">
        <v>193</v>
      </c>
      <c r="G148" s="598" t="n">
        <v>795</v>
      </c>
      <c r="H148" s="598" t="n">
        <v>20</v>
      </c>
      <c r="I148" s="598" t="n">
        <v>1128</v>
      </c>
    </row>
    <row r="149" customFormat="false" ht="33.75" hidden="false" customHeight="false" outlineLevel="0" collapsed="false">
      <c r="A149" s="595"/>
      <c r="B149" s="596" t="s">
        <v>318</v>
      </c>
      <c r="C149" s="597" t="s">
        <v>13</v>
      </c>
      <c r="D149" s="598" t="n">
        <v>11</v>
      </c>
      <c r="E149" s="598" t="n">
        <v>58</v>
      </c>
      <c r="F149" s="598" t="n">
        <v>128</v>
      </c>
      <c r="G149" s="598" t="n">
        <v>641</v>
      </c>
      <c r="H149" s="598" t="n">
        <v>14</v>
      </c>
      <c r="I149" s="598" t="n">
        <v>856</v>
      </c>
    </row>
    <row r="150" customFormat="false" ht="33.75" hidden="false" customHeight="false" outlineLevel="0" collapsed="false">
      <c r="A150" s="595"/>
      <c r="B150" s="596" t="s">
        <v>288</v>
      </c>
      <c r="C150" s="597" t="n">
        <v>7</v>
      </c>
      <c r="D150" s="598" t="n">
        <v>9</v>
      </c>
      <c r="E150" s="598" t="n">
        <v>61</v>
      </c>
      <c r="F150" s="598" t="n">
        <v>118</v>
      </c>
      <c r="G150" s="598" t="n">
        <v>537</v>
      </c>
      <c r="H150" s="598" t="n">
        <v>9</v>
      </c>
      <c r="I150" s="598" t="n">
        <v>741</v>
      </c>
    </row>
    <row r="151" customFormat="false" ht="33.75" hidden="false" customHeight="false" outlineLevel="0" collapsed="false">
      <c r="A151" s="595"/>
      <c r="B151" s="596" t="s">
        <v>289</v>
      </c>
      <c r="C151" s="597" t="s">
        <v>13</v>
      </c>
      <c r="D151" s="598" t="s">
        <v>13</v>
      </c>
      <c r="E151" s="598" t="n">
        <v>27</v>
      </c>
      <c r="F151" s="598" t="n">
        <v>63</v>
      </c>
      <c r="G151" s="598" t="n">
        <v>301</v>
      </c>
      <c r="H151" s="598" t="n">
        <v>6</v>
      </c>
      <c r="I151" s="598" t="n">
        <v>400</v>
      </c>
    </row>
    <row r="152" customFormat="false" ht="33.75" hidden="false" customHeight="false" outlineLevel="0" collapsed="false">
      <c r="A152" s="595"/>
      <c r="B152" s="596" t="s">
        <v>290</v>
      </c>
      <c r="C152" s="597" t="s">
        <v>13</v>
      </c>
      <c r="D152" s="598" t="n">
        <v>8</v>
      </c>
      <c r="E152" s="598" t="n">
        <v>29</v>
      </c>
      <c r="F152" s="598" t="n">
        <v>52</v>
      </c>
      <c r="G152" s="598" t="n">
        <v>250</v>
      </c>
      <c r="H152" s="598" t="s">
        <v>13</v>
      </c>
      <c r="I152" s="598" t="n">
        <v>347</v>
      </c>
    </row>
    <row r="153" customFormat="false" ht="33.75" hidden="false" customHeight="false" outlineLevel="0" collapsed="false">
      <c r="A153" s="595"/>
      <c r="B153" s="596" t="s">
        <v>291</v>
      </c>
      <c r="C153" s="597" t="s">
        <v>13</v>
      </c>
      <c r="D153" s="598" t="s">
        <v>13</v>
      </c>
      <c r="E153" s="598" t="n">
        <v>13</v>
      </c>
      <c r="F153" s="598" t="n">
        <v>40</v>
      </c>
      <c r="G153" s="598" t="n">
        <v>169</v>
      </c>
      <c r="H153" s="598" t="s">
        <v>13</v>
      </c>
      <c r="I153" s="598" t="n">
        <v>231</v>
      </c>
    </row>
    <row r="154" customFormat="false" ht="33.75" hidden="false" customHeight="false" outlineLevel="0" collapsed="false">
      <c r="A154" s="595"/>
      <c r="B154" s="596" t="s">
        <v>292</v>
      </c>
      <c r="C154" s="597" t="s">
        <v>13</v>
      </c>
      <c r="D154" s="598" t="s">
        <v>13</v>
      </c>
      <c r="E154" s="598" t="n">
        <v>12</v>
      </c>
      <c r="F154" s="598" t="n">
        <v>26</v>
      </c>
      <c r="G154" s="598" t="n">
        <v>110</v>
      </c>
      <c r="H154" s="598" t="s">
        <v>13</v>
      </c>
      <c r="I154" s="598" t="n">
        <v>159</v>
      </c>
    </row>
    <row r="155" customFormat="false" ht="33.75" hidden="false" customHeight="false" outlineLevel="0" collapsed="false">
      <c r="A155" s="595"/>
      <c r="B155" s="596" t="s">
        <v>319</v>
      </c>
      <c r="C155" s="597" t="s">
        <v>13</v>
      </c>
      <c r="D155" s="598" t="s">
        <v>13</v>
      </c>
      <c r="E155" s="598" t="n">
        <v>9</v>
      </c>
      <c r="F155" s="598" t="n">
        <v>26</v>
      </c>
      <c r="G155" s="598" t="n">
        <v>116</v>
      </c>
      <c r="H155" s="598" t="s">
        <v>13</v>
      </c>
      <c r="I155" s="598" t="n">
        <v>156</v>
      </c>
    </row>
    <row r="156" customFormat="false" ht="33.75" hidden="false" customHeight="false" outlineLevel="0" collapsed="false">
      <c r="A156" s="595"/>
      <c r="B156" s="596" t="s">
        <v>320</v>
      </c>
      <c r="C156" s="597" t="s">
        <v>13</v>
      </c>
      <c r="D156" s="598" t="s">
        <v>13</v>
      </c>
      <c r="E156" s="598" t="n">
        <v>7</v>
      </c>
      <c r="F156" s="598" t="n">
        <v>14</v>
      </c>
      <c r="G156" s="598" t="n">
        <v>67</v>
      </c>
      <c r="H156" s="598" t="s">
        <v>13</v>
      </c>
      <c r="I156" s="598" t="n">
        <v>93</v>
      </c>
    </row>
    <row r="157" customFormat="false" ht="33.75" hidden="false" customHeight="false" outlineLevel="0" collapsed="false">
      <c r="A157" s="595"/>
      <c r="B157" s="596" t="s">
        <v>321</v>
      </c>
      <c r="C157" s="597" t="s">
        <v>13</v>
      </c>
      <c r="D157" s="598" t="s">
        <v>13</v>
      </c>
      <c r="E157" s="598" t="s">
        <v>13</v>
      </c>
      <c r="F157" s="598" t="n">
        <v>8</v>
      </c>
      <c r="G157" s="598" t="n">
        <v>40</v>
      </c>
      <c r="H157" s="598" t="s">
        <v>13</v>
      </c>
      <c r="I157" s="598" t="n">
        <v>52</v>
      </c>
    </row>
    <row r="158" customFormat="false" ht="33.75" hidden="false" customHeight="false" outlineLevel="0" collapsed="false">
      <c r="A158" s="595"/>
      <c r="B158" s="596" t="s">
        <v>322</v>
      </c>
      <c r="C158" s="597" t="s">
        <v>13</v>
      </c>
      <c r="D158" s="598" t="s">
        <v>13</v>
      </c>
      <c r="E158" s="598" t="s">
        <v>13</v>
      </c>
      <c r="F158" s="598" t="n">
        <v>8</v>
      </c>
      <c r="G158" s="598" t="n">
        <v>47</v>
      </c>
      <c r="H158" s="598" t="s">
        <v>13</v>
      </c>
      <c r="I158" s="598" t="n">
        <v>61</v>
      </c>
    </row>
    <row r="159" customFormat="false" ht="33.75" hidden="false" customHeight="false" outlineLevel="0" collapsed="false">
      <c r="A159" s="595"/>
      <c r="B159" s="596" t="s">
        <v>323</v>
      </c>
      <c r="C159" s="597" t="s">
        <v>13</v>
      </c>
      <c r="D159" s="598" t="s">
        <v>13</v>
      </c>
      <c r="E159" s="598" t="s">
        <v>13</v>
      </c>
      <c r="F159" s="598" t="n">
        <v>7</v>
      </c>
      <c r="G159" s="598" t="n">
        <v>18</v>
      </c>
      <c r="H159" s="598" t="s">
        <v>13</v>
      </c>
      <c r="I159" s="598" t="n">
        <v>28</v>
      </c>
    </row>
    <row r="160" customFormat="false" ht="22.5" hidden="false" customHeight="false" outlineLevel="0" collapsed="false">
      <c r="A160" s="595"/>
      <c r="B160" s="596" t="s">
        <v>294</v>
      </c>
      <c r="C160" s="597" t="s">
        <v>13</v>
      </c>
      <c r="D160" s="598" t="s">
        <v>13</v>
      </c>
      <c r="E160" s="598" t="n">
        <v>14</v>
      </c>
      <c r="F160" s="598" t="n">
        <v>33</v>
      </c>
      <c r="G160" s="598" t="n">
        <v>204</v>
      </c>
      <c r="H160" s="598" t="n">
        <v>12</v>
      </c>
      <c r="I160" s="598" t="n">
        <v>270</v>
      </c>
    </row>
    <row r="161" customFormat="false" ht="13.5" hidden="false" customHeight="true" outlineLevel="0" collapsed="false">
      <c r="A161" s="599" t="s">
        <v>5</v>
      </c>
      <c r="B161" s="599"/>
      <c r="C161" s="600" t="n">
        <v>330</v>
      </c>
      <c r="D161" s="601" t="n">
        <v>354</v>
      </c>
      <c r="E161" s="601" t="n">
        <v>1806</v>
      </c>
      <c r="F161" s="601" t="n">
        <v>3607</v>
      </c>
      <c r="G161" s="601" t="n">
        <v>13416</v>
      </c>
      <c r="H161" s="601" t="n">
        <v>613</v>
      </c>
      <c r="I161" s="601" t="n">
        <v>20126</v>
      </c>
    </row>
  </sheetData>
  <mergeCells count="42">
    <mergeCell ref="A1:I1"/>
    <mergeCell ref="A2:I2"/>
    <mergeCell ref="A3:B4"/>
    <mergeCell ref="C3:H3"/>
    <mergeCell ref="I3:I4"/>
    <mergeCell ref="A5:A25"/>
    <mergeCell ref="A26:B26"/>
    <mergeCell ref="A28:I28"/>
    <mergeCell ref="A29:I29"/>
    <mergeCell ref="A30:B31"/>
    <mergeCell ref="C30:H30"/>
    <mergeCell ref="I30:I31"/>
    <mergeCell ref="A32:A52"/>
    <mergeCell ref="A53:B53"/>
    <mergeCell ref="A55:I55"/>
    <mergeCell ref="A56:I56"/>
    <mergeCell ref="A57:B58"/>
    <mergeCell ref="C57:H57"/>
    <mergeCell ref="I57:I58"/>
    <mergeCell ref="A59:A79"/>
    <mergeCell ref="A80:B80"/>
    <mergeCell ref="A82:I82"/>
    <mergeCell ref="A83:I83"/>
    <mergeCell ref="A84:B85"/>
    <mergeCell ref="C84:H84"/>
    <mergeCell ref="I84:I85"/>
    <mergeCell ref="A86:A106"/>
    <mergeCell ref="A107:B107"/>
    <mergeCell ref="A109:I109"/>
    <mergeCell ref="A110:I110"/>
    <mergeCell ref="A111:B112"/>
    <mergeCell ref="C111:H111"/>
    <mergeCell ref="I111:I112"/>
    <mergeCell ref="A113:A133"/>
    <mergeCell ref="A134:B134"/>
    <mergeCell ref="A136:I136"/>
    <mergeCell ref="A137:I137"/>
    <mergeCell ref="A138:B139"/>
    <mergeCell ref="C138:H138"/>
    <mergeCell ref="I138:I139"/>
    <mergeCell ref="A140:A160"/>
    <mergeCell ref="A161:B1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02" t="s">
        <v>344</v>
      </c>
      <c r="B1" s="602"/>
      <c r="C1" s="602"/>
      <c r="D1" s="602"/>
      <c r="E1" s="602"/>
      <c r="F1" s="602"/>
      <c r="G1" s="602"/>
      <c r="H1" s="602"/>
      <c r="I1" s="602"/>
    </row>
    <row r="2" customFormat="false" ht="13.5" hidden="false" customHeight="false" outlineLevel="0" collapsed="false">
      <c r="A2" s="603" t="s">
        <v>1</v>
      </c>
      <c r="B2" s="603"/>
      <c r="C2" s="603"/>
      <c r="D2" s="603"/>
      <c r="E2" s="603"/>
      <c r="F2" s="603"/>
      <c r="G2" s="603"/>
      <c r="H2" s="603"/>
      <c r="I2" s="603"/>
    </row>
    <row r="3" customFormat="false" ht="14.25" hidden="false" customHeight="true" outlineLevel="0" collapsed="false">
      <c r="A3" s="604" t="s">
        <v>156</v>
      </c>
      <c r="B3" s="604"/>
      <c r="C3" s="605" t="s">
        <v>336</v>
      </c>
      <c r="D3" s="605"/>
      <c r="E3" s="605"/>
      <c r="F3" s="605"/>
      <c r="G3" s="605"/>
      <c r="H3" s="605"/>
      <c r="I3" s="606" t="s">
        <v>5</v>
      </c>
    </row>
    <row r="4" customFormat="false" ht="22.5" hidden="false" customHeight="false" outlineLevel="0" collapsed="false">
      <c r="A4" s="604"/>
      <c r="B4" s="604"/>
      <c r="C4" s="605" t="s">
        <v>215</v>
      </c>
      <c r="D4" s="606" t="s">
        <v>216</v>
      </c>
      <c r="E4" s="606" t="s">
        <v>217</v>
      </c>
      <c r="F4" s="606" t="s">
        <v>218</v>
      </c>
      <c r="G4" s="606" t="s">
        <v>219</v>
      </c>
      <c r="H4" s="606" t="s">
        <v>8</v>
      </c>
      <c r="I4" s="606"/>
    </row>
    <row r="5" customFormat="false" ht="13.5" hidden="false" customHeight="true" outlineLevel="0" collapsed="false">
      <c r="A5" s="607" t="s">
        <v>28</v>
      </c>
      <c r="B5" s="608" t="s">
        <v>29</v>
      </c>
      <c r="C5" s="609" t="n">
        <v>89</v>
      </c>
      <c r="D5" s="610" t="n">
        <v>70</v>
      </c>
      <c r="E5" s="610" t="n">
        <v>383</v>
      </c>
      <c r="F5" s="610" t="n">
        <v>345</v>
      </c>
      <c r="G5" s="610" t="n">
        <v>513</v>
      </c>
      <c r="H5" s="610" t="n">
        <v>128</v>
      </c>
      <c r="I5" s="610" t="n">
        <v>1528</v>
      </c>
    </row>
    <row r="6" customFormat="false" ht="13.5" hidden="false" customHeight="false" outlineLevel="0" collapsed="false">
      <c r="A6" s="607"/>
      <c r="B6" s="608" t="s">
        <v>30</v>
      </c>
      <c r="C6" s="609" t="n">
        <v>68</v>
      </c>
      <c r="D6" s="610" t="n">
        <v>73</v>
      </c>
      <c r="E6" s="610" t="n">
        <v>423</v>
      </c>
      <c r="F6" s="610" t="n">
        <v>459</v>
      </c>
      <c r="G6" s="610" t="n">
        <v>532</v>
      </c>
      <c r="H6" s="610" t="n">
        <v>83</v>
      </c>
      <c r="I6" s="610" t="n">
        <v>1638</v>
      </c>
    </row>
    <row r="7" customFormat="false" ht="13.5" hidden="false" customHeight="false" outlineLevel="0" collapsed="false">
      <c r="A7" s="607"/>
      <c r="B7" s="608" t="s">
        <v>31</v>
      </c>
      <c r="C7" s="609" t="n">
        <v>78</v>
      </c>
      <c r="D7" s="610" t="n">
        <v>84</v>
      </c>
      <c r="E7" s="610" t="n">
        <v>509</v>
      </c>
      <c r="F7" s="610" t="n">
        <v>481</v>
      </c>
      <c r="G7" s="610" t="n">
        <v>656</v>
      </c>
      <c r="H7" s="610" t="n">
        <v>69</v>
      </c>
      <c r="I7" s="610" t="n">
        <v>1877</v>
      </c>
    </row>
    <row r="8" customFormat="false" ht="13.5" hidden="false" customHeight="false" outlineLevel="0" collapsed="false">
      <c r="A8" s="607"/>
      <c r="B8" s="608" t="s">
        <v>32</v>
      </c>
      <c r="C8" s="609" t="n">
        <v>63</v>
      </c>
      <c r="D8" s="610" t="n">
        <v>72</v>
      </c>
      <c r="E8" s="610" t="n">
        <v>480</v>
      </c>
      <c r="F8" s="610" t="n">
        <v>535</v>
      </c>
      <c r="G8" s="610" t="n">
        <v>664</v>
      </c>
      <c r="H8" s="610" t="n">
        <v>63</v>
      </c>
      <c r="I8" s="610" t="n">
        <v>1877</v>
      </c>
    </row>
    <row r="9" customFormat="false" ht="13.5" hidden="false" customHeight="false" outlineLevel="0" collapsed="false">
      <c r="A9" s="607"/>
      <c r="B9" s="608" t="s">
        <v>33</v>
      </c>
      <c r="C9" s="609" t="n">
        <v>75</v>
      </c>
      <c r="D9" s="610" t="n">
        <v>110</v>
      </c>
      <c r="E9" s="610" t="n">
        <v>582</v>
      </c>
      <c r="F9" s="610" t="n">
        <v>657</v>
      </c>
      <c r="G9" s="610" t="n">
        <v>778</v>
      </c>
      <c r="H9" s="610" t="n">
        <v>63</v>
      </c>
      <c r="I9" s="610" t="n">
        <v>2265</v>
      </c>
    </row>
    <row r="10" customFormat="false" ht="13.5" hidden="false" customHeight="false" outlineLevel="0" collapsed="false">
      <c r="A10" s="607"/>
      <c r="B10" s="608" t="s">
        <v>34</v>
      </c>
      <c r="C10" s="609" t="n">
        <v>61</v>
      </c>
      <c r="D10" s="610" t="n">
        <v>104</v>
      </c>
      <c r="E10" s="610" t="n">
        <v>519</v>
      </c>
      <c r="F10" s="610" t="n">
        <v>654</v>
      </c>
      <c r="G10" s="610" t="n">
        <v>845</v>
      </c>
      <c r="H10" s="610" t="n">
        <v>41</v>
      </c>
      <c r="I10" s="610" t="n">
        <v>2224</v>
      </c>
    </row>
    <row r="11" customFormat="false" ht="13.5" hidden="false" customHeight="false" outlineLevel="0" collapsed="false">
      <c r="A11" s="607"/>
      <c r="B11" s="608" t="s">
        <v>35</v>
      </c>
      <c r="C11" s="609" t="n">
        <v>43</v>
      </c>
      <c r="D11" s="610" t="n">
        <v>92</v>
      </c>
      <c r="E11" s="610" t="n">
        <v>497</v>
      </c>
      <c r="F11" s="610" t="n">
        <v>567</v>
      </c>
      <c r="G11" s="610" t="n">
        <v>758</v>
      </c>
      <c r="H11" s="610" t="n">
        <v>27</v>
      </c>
      <c r="I11" s="610" t="n">
        <v>1984</v>
      </c>
    </row>
    <row r="12" customFormat="false" ht="13.5" hidden="false" customHeight="false" outlineLevel="0" collapsed="false">
      <c r="A12" s="607"/>
      <c r="B12" s="608" t="s">
        <v>36</v>
      </c>
      <c r="C12" s="609" t="n">
        <v>40</v>
      </c>
      <c r="D12" s="610" t="n">
        <v>80</v>
      </c>
      <c r="E12" s="610" t="n">
        <v>477</v>
      </c>
      <c r="F12" s="610" t="n">
        <v>586</v>
      </c>
      <c r="G12" s="610" t="n">
        <v>854</v>
      </c>
      <c r="H12" s="610" t="n">
        <v>47</v>
      </c>
      <c r="I12" s="610" t="n">
        <v>2084</v>
      </c>
    </row>
    <row r="13" customFormat="false" ht="13.5" hidden="false" customHeight="false" outlineLevel="0" collapsed="false">
      <c r="A13" s="607"/>
      <c r="B13" s="608" t="s">
        <v>37</v>
      </c>
      <c r="C13" s="609" t="n">
        <v>44</v>
      </c>
      <c r="D13" s="610" t="n">
        <v>79</v>
      </c>
      <c r="E13" s="610" t="n">
        <v>551</v>
      </c>
      <c r="F13" s="610" t="n">
        <v>684</v>
      </c>
      <c r="G13" s="610" t="n">
        <v>964</v>
      </c>
      <c r="H13" s="610" t="n">
        <v>37</v>
      </c>
      <c r="I13" s="610" t="n">
        <v>2359</v>
      </c>
    </row>
    <row r="14" customFormat="false" ht="13.5" hidden="false" customHeight="false" outlineLevel="0" collapsed="false">
      <c r="A14" s="607"/>
      <c r="B14" s="608" t="s">
        <v>38</v>
      </c>
      <c r="C14" s="609" t="n">
        <v>32</v>
      </c>
      <c r="D14" s="610" t="n">
        <v>80</v>
      </c>
      <c r="E14" s="610" t="n">
        <v>455</v>
      </c>
      <c r="F14" s="610" t="n">
        <v>626</v>
      </c>
      <c r="G14" s="610" t="n">
        <v>1045</v>
      </c>
      <c r="H14" s="610" t="n">
        <v>52</v>
      </c>
      <c r="I14" s="610" t="n">
        <v>2290</v>
      </c>
    </row>
    <row r="15" customFormat="false" ht="13.5" hidden="false" customHeight="true" outlineLevel="0" collapsed="false">
      <c r="A15" s="611" t="s">
        <v>5</v>
      </c>
      <c r="B15" s="611"/>
      <c r="C15" s="612" t="n">
        <v>593</v>
      </c>
      <c r="D15" s="613" t="n">
        <v>844</v>
      </c>
      <c r="E15" s="613" t="n">
        <v>4876</v>
      </c>
      <c r="F15" s="613" t="n">
        <v>5594</v>
      </c>
      <c r="G15" s="613" t="n">
        <v>7609</v>
      </c>
      <c r="H15" s="613" t="n">
        <v>610</v>
      </c>
      <c r="I15" s="613" t="n">
        <v>20126</v>
      </c>
    </row>
    <row r="17" customFormat="false" ht="13.5" hidden="false" customHeight="false" outlineLevel="0" collapsed="false">
      <c r="A17" s="602"/>
      <c r="B17" s="602"/>
      <c r="C17" s="602"/>
      <c r="D17" s="602"/>
      <c r="E17" s="602"/>
      <c r="F17" s="602"/>
      <c r="G17" s="602"/>
      <c r="H17" s="602"/>
      <c r="I17" s="602"/>
    </row>
    <row r="18" customFormat="false" ht="13.5" hidden="false" customHeight="false" outlineLevel="0" collapsed="false">
      <c r="A18" s="603" t="s">
        <v>1</v>
      </c>
      <c r="B18" s="603"/>
      <c r="C18" s="603"/>
      <c r="D18" s="603"/>
      <c r="E18" s="603"/>
      <c r="F18" s="603"/>
      <c r="G18" s="603"/>
      <c r="H18" s="603"/>
      <c r="I18" s="603"/>
    </row>
    <row r="19" customFormat="false" ht="14.25" hidden="false" customHeight="true" outlineLevel="0" collapsed="false">
      <c r="A19" s="604" t="s">
        <v>156</v>
      </c>
      <c r="B19" s="604"/>
      <c r="C19" s="605" t="s">
        <v>337</v>
      </c>
      <c r="D19" s="605"/>
      <c r="E19" s="605"/>
      <c r="F19" s="605"/>
      <c r="G19" s="605"/>
      <c r="H19" s="605"/>
      <c r="I19" s="606" t="s">
        <v>5</v>
      </c>
    </row>
    <row r="20" customFormat="false" ht="22.5" hidden="false" customHeight="false" outlineLevel="0" collapsed="false">
      <c r="A20" s="604"/>
      <c r="B20" s="604"/>
      <c r="C20" s="605" t="s">
        <v>215</v>
      </c>
      <c r="D20" s="606" t="s">
        <v>216</v>
      </c>
      <c r="E20" s="606" t="s">
        <v>217</v>
      </c>
      <c r="F20" s="606" t="s">
        <v>218</v>
      </c>
      <c r="G20" s="606" t="s">
        <v>219</v>
      </c>
      <c r="H20" s="606" t="s">
        <v>8</v>
      </c>
      <c r="I20" s="606"/>
    </row>
    <row r="21" customFormat="false" ht="13.5" hidden="false" customHeight="true" outlineLevel="0" collapsed="false">
      <c r="A21" s="607" t="s">
        <v>28</v>
      </c>
      <c r="B21" s="608" t="s">
        <v>29</v>
      </c>
      <c r="C21" s="609" t="n">
        <v>51</v>
      </c>
      <c r="D21" s="610" t="n">
        <v>37</v>
      </c>
      <c r="E21" s="610" t="n">
        <v>201</v>
      </c>
      <c r="F21" s="610" t="n">
        <v>277</v>
      </c>
      <c r="G21" s="610" t="n">
        <v>827</v>
      </c>
      <c r="H21" s="610" t="n">
        <v>135</v>
      </c>
      <c r="I21" s="610" t="n">
        <v>1528</v>
      </c>
    </row>
    <row r="22" customFormat="false" ht="13.5" hidden="false" customHeight="false" outlineLevel="0" collapsed="false">
      <c r="A22" s="607"/>
      <c r="B22" s="608" t="s">
        <v>30</v>
      </c>
      <c r="C22" s="609" t="n">
        <v>34</v>
      </c>
      <c r="D22" s="610" t="n">
        <v>46</v>
      </c>
      <c r="E22" s="610" t="n">
        <v>194</v>
      </c>
      <c r="F22" s="610" t="n">
        <v>339</v>
      </c>
      <c r="G22" s="610" t="n">
        <v>931</v>
      </c>
      <c r="H22" s="610" t="n">
        <v>94</v>
      </c>
      <c r="I22" s="610" t="n">
        <v>1638</v>
      </c>
    </row>
    <row r="23" customFormat="false" ht="13.5" hidden="false" customHeight="false" outlineLevel="0" collapsed="false">
      <c r="A23" s="607"/>
      <c r="B23" s="608" t="s">
        <v>31</v>
      </c>
      <c r="C23" s="609" t="n">
        <v>31</v>
      </c>
      <c r="D23" s="610" t="n">
        <v>38</v>
      </c>
      <c r="E23" s="610" t="n">
        <v>243</v>
      </c>
      <c r="F23" s="610" t="n">
        <v>368</v>
      </c>
      <c r="G23" s="610" t="n">
        <v>1120</v>
      </c>
      <c r="H23" s="610" t="n">
        <v>77</v>
      </c>
      <c r="I23" s="610" t="n">
        <v>1877</v>
      </c>
    </row>
    <row r="24" customFormat="false" ht="13.5" hidden="false" customHeight="false" outlineLevel="0" collapsed="false">
      <c r="A24" s="607"/>
      <c r="B24" s="608" t="s">
        <v>32</v>
      </c>
      <c r="C24" s="609" t="n">
        <v>40</v>
      </c>
      <c r="D24" s="610" t="n">
        <v>28</v>
      </c>
      <c r="E24" s="610" t="n">
        <v>197</v>
      </c>
      <c r="F24" s="610" t="n">
        <v>358</v>
      </c>
      <c r="G24" s="610" t="n">
        <v>1193</v>
      </c>
      <c r="H24" s="610" t="n">
        <v>61</v>
      </c>
      <c r="I24" s="610" t="n">
        <v>1877</v>
      </c>
    </row>
    <row r="25" customFormat="false" ht="13.5" hidden="false" customHeight="false" outlineLevel="0" collapsed="false">
      <c r="A25" s="607"/>
      <c r="B25" s="608" t="s">
        <v>33</v>
      </c>
      <c r="C25" s="609" t="n">
        <v>32</v>
      </c>
      <c r="D25" s="610" t="n">
        <v>43</v>
      </c>
      <c r="E25" s="610" t="n">
        <v>251</v>
      </c>
      <c r="F25" s="610" t="n">
        <v>459</v>
      </c>
      <c r="G25" s="610" t="n">
        <v>1418</v>
      </c>
      <c r="H25" s="610" t="n">
        <v>62</v>
      </c>
      <c r="I25" s="610" t="n">
        <v>2265</v>
      </c>
    </row>
    <row r="26" customFormat="false" ht="13.5" hidden="false" customHeight="false" outlineLevel="0" collapsed="false">
      <c r="A26" s="607"/>
      <c r="B26" s="608" t="s">
        <v>34</v>
      </c>
      <c r="C26" s="609" t="n">
        <v>22</v>
      </c>
      <c r="D26" s="610" t="n">
        <v>37</v>
      </c>
      <c r="E26" s="610" t="n">
        <v>187</v>
      </c>
      <c r="F26" s="610" t="n">
        <v>415</v>
      </c>
      <c r="G26" s="610" t="n">
        <v>1520</v>
      </c>
      <c r="H26" s="610" t="n">
        <v>43</v>
      </c>
      <c r="I26" s="610" t="n">
        <v>2224</v>
      </c>
    </row>
    <row r="27" customFormat="false" ht="13.5" hidden="false" customHeight="false" outlineLevel="0" collapsed="false">
      <c r="A27" s="607"/>
      <c r="B27" s="608" t="s">
        <v>35</v>
      </c>
      <c r="C27" s="609" t="n">
        <v>15</v>
      </c>
      <c r="D27" s="610" t="n">
        <v>39</v>
      </c>
      <c r="E27" s="610" t="n">
        <v>180</v>
      </c>
      <c r="F27" s="610" t="n">
        <v>351</v>
      </c>
      <c r="G27" s="610" t="n">
        <v>1370</v>
      </c>
      <c r="H27" s="610" t="n">
        <v>29</v>
      </c>
      <c r="I27" s="610" t="n">
        <v>1984</v>
      </c>
    </row>
    <row r="28" customFormat="false" ht="13.5" hidden="false" customHeight="false" outlineLevel="0" collapsed="false">
      <c r="A28" s="607"/>
      <c r="B28" s="608" t="s">
        <v>36</v>
      </c>
      <c r="C28" s="609" t="n">
        <v>19</v>
      </c>
      <c r="D28" s="610" t="n">
        <v>33</v>
      </c>
      <c r="E28" s="610" t="n">
        <v>139</v>
      </c>
      <c r="F28" s="610" t="n">
        <v>367</v>
      </c>
      <c r="G28" s="610" t="n">
        <v>1478</v>
      </c>
      <c r="H28" s="610" t="n">
        <v>48</v>
      </c>
      <c r="I28" s="610" t="n">
        <v>2084</v>
      </c>
    </row>
    <row r="29" customFormat="false" ht="13.5" hidden="false" customHeight="false" outlineLevel="0" collapsed="false">
      <c r="A29" s="607"/>
      <c r="B29" s="608" t="s">
        <v>37</v>
      </c>
      <c r="C29" s="609" t="n">
        <v>9</v>
      </c>
      <c r="D29" s="610" t="n">
        <v>30</v>
      </c>
      <c r="E29" s="610" t="n">
        <v>184</v>
      </c>
      <c r="F29" s="610" t="n">
        <v>386</v>
      </c>
      <c r="G29" s="610" t="n">
        <v>1713</v>
      </c>
      <c r="H29" s="610" t="n">
        <v>37</v>
      </c>
      <c r="I29" s="610" t="n">
        <v>2359</v>
      </c>
    </row>
    <row r="30" customFormat="false" ht="13.5" hidden="false" customHeight="false" outlineLevel="0" collapsed="false">
      <c r="A30" s="607"/>
      <c r="B30" s="608" t="s">
        <v>38</v>
      </c>
      <c r="C30" s="609" t="n">
        <v>13</v>
      </c>
      <c r="D30" s="610" t="n">
        <v>21</v>
      </c>
      <c r="E30" s="610" t="n">
        <v>127</v>
      </c>
      <c r="F30" s="610" t="n">
        <v>306</v>
      </c>
      <c r="G30" s="610" t="n">
        <v>1770</v>
      </c>
      <c r="H30" s="610" t="n">
        <v>53</v>
      </c>
      <c r="I30" s="610" t="n">
        <v>2290</v>
      </c>
    </row>
    <row r="31" customFormat="false" ht="13.5" hidden="false" customHeight="true" outlineLevel="0" collapsed="false">
      <c r="A31" s="611" t="s">
        <v>5</v>
      </c>
      <c r="B31" s="611"/>
      <c r="C31" s="612" t="n">
        <v>266</v>
      </c>
      <c r="D31" s="613" t="n">
        <v>352</v>
      </c>
      <c r="E31" s="613" t="n">
        <v>1903</v>
      </c>
      <c r="F31" s="613" t="n">
        <v>3626</v>
      </c>
      <c r="G31" s="613" t="n">
        <v>13340</v>
      </c>
      <c r="H31" s="613" t="n">
        <v>639</v>
      </c>
      <c r="I31" s="613" t="n">
        <v>20126</v>
      </c>
    </row>
    <row r="33" customFormat="false" ht="13.5" hidden="false" customHeight="false" outlineLevel="0" collapsed="false">
      <c r="A33" s="602"/>
      <c r="B33" s="602"/>
      <c r="C33" s="602"/>
      <c r="D33" s="602"/>
      <c r="E33" s="602"/>
      <c r="F33" s="602"/>
      <c r="G33" s="602"/>
      <c r="H33" s="602"/>
      <c r="I33" s="602"/>
    </row>
    <row r="34" customFormat="false" ht="13.5" hidden="false" customHeight="false" outlineLevel="0" collapsed="false">
      <c r="A34" s="603" t="s">
        <v>1</v>
      </c>
      <c r="B34" s="603"/>
      <c r="C34" s="603"/>
      <c r="D34" s="603"/>
      <c r="E34" s="603"/>
      <c r="F34" s="603"/>
      <c r="G34" s="603"/>
      <c r="H34" s="603"/>
      <c r="I34" s="603"/>
    </row>
    <row r="35" customFormat="false" ht="14.25" hidden="false" customHeight="true" outlineLevel="0" collapsed="false">
      <c r="A35" s="604" t="s">
        <v>156</v>
      </c>
      <c r="B35" s="604"/>
      <c r="C35" s="605" t="s">
        <v>338</v>
      </c>
      <c r="D35" s="605"/>
      <c r="E35" s="605"/>
      <c r="F35" s="605"/>
      <c r="G35" s="605"/>
      <c r="H35" s="605"/>
      <c r="I35" s="606" t="s">
        <v>5</v>
      </c>
    </row>
    <row r="36" customFormat="false" ht="22.5" hidden="false" customHeight="false" outlineLevel="0" collapsed="false">
      <c r="A36" s="604"/>
      <c r="B36" s="604"/>
      <c r="C36" s="605" t="s">
        <v>215</v>
      </c>
      <c r="D36" s="606" t="s">
        <v>216</v>
      </c>
      <c r="E36" s="606" t="s">
        <v>217</v>
      </c>
      <c r="F36" s="606" t="s">
        <v>218</v>
      </c>
      <c r="G36" s="606" t="s">
        <v>219</v>
      </c>
      <c r="H36" s="606" t="s">
        <v>8</v>
      </c>
      <c r="I36" s="606"/>
    </row>
    <row r="37" customFormat="false" ht="13.5" hidden="false" customHeight="true" outlineLevel="0" collapsed="false">
      <c r="A37" s="607" t="s">
        <v>28</v>
      </c>
      <c r="B37" s="608" t="s">
        <v>29</v>
      </c>
      <c r="C37" s="609" t="n">
        <v>39</v>
      </c>
      <c r="D37" s="610" t="n">
        <v>38</v>
      </c>
      <c r="E37" s="610" t="n">
        <v>233</v>
      </c>
      <c r="F37" s="610" t="n">
        <v>390</v>
      </c>
      <c r="G37" s="610" t="n">
        <v>695</v>
      </c>
      <c r="H37" s="610" t="n">
        <v>133</v>
      </c>
      <c r="I37" s="610" t="n">
        <v>1528</v>
      </c>
    </row>
    <row r="38" customFormat="false" ht="13.5" hidden="false" customHeight="false" outlineLevel="0" collapsed="false">
      <c r="A38" s="607"/>
      <c r="B38" s="608" t="s">
        <v>30</v>
      </c>
      <c r="C38" s="609" t="n">
        <v>30</v>
      </c>
      <c r="D38" s="610" t="n">
        <v>43</v>
      </c>
      <c r="E38" s="610" t="n">
        <v>244</v>
      </c>
      <c r="F38" s="610" t="n">
        <v>459</v>
      </c>
      <c r="G38" s="610" t="n">
        <v>773</v>
      </c>
      <c r="H38" s="610" t="n">
        <v>89</v>
      </c>
      <c r="I38" s="610" t="n">
        <v>1638</v>
      </c>
    </row>
    <row r="39" customFormat="false" ht="13.5" hidden="false" customHeight="false" outlineLevel="0" collapsed="false">
      <c r="A39" s="607"/>
      <c r="B39" s="608" t="s">
        <v>31</v>
      </c>
      <c r="C39" s="609" t="n">
        <v>31</v>
      </c>
      <c r="D39" s="610" t="n">
        <v>53</v>
      </c>
      <c r="E39" s="610" t="n">
        <v>259</v>
      </c>
      <c r="F39" s="610" t="n">
        <v>573</v>
      </c>
      <c r="G39" s="610" t="n">
        <v>881</v>
      </c>
      <c r="H39" s="610" t="n">
        <v>80</v>
      </c>
      <c r="I39" s="610" t="n">
        <v>1877</v>
      </c>
    </row>
    <row r="40" customFormat="false" ht="13.5" hidden="false" customHeight="false" outlineLevel="0" collapsed="false">
      <c r="A40" s="607"/>
      <c r="B40" s="608" t="s">
        <v>32</v>
      </c>
      <c r="C40" s="609" t="n">
        <v>20</v>
      </c>
      <c r="D40" s="610" t="n">
        <v>41</v>
      </c>
      <c r="E40" s="610" t="n">
        <v>251</v>
      </c>
      <c r="F40" s="610" t="n">
        <v>527</v>
      </c>
      <c r="G40" s="610" t="n">
        <v>974</v>
      </c>
      <c r="H40" s="610" t="n">
        <v>64</v>
      </c>
      <c r="I40" s="610" t="n">
        <v>1877</v>
      </c>
    </row>
    <row r="41" customFormat="false" ht="13.5" hidden="false" customHeight="false" outlineLevel="0" collapsed="false">
      <c r="A41" s="607"/>
      <c r="B41" s="608" t="s">
        <v>33</v>
      </c>
      <c r="C41" s="609" t="n">
        <v>32</v>
      </c>
      <c r="D41" s="610" t="n">
        <v>57</v>
      </c>
      <c r="E41" s="610" t="n">
        <v>326</v>
      </c>
      <c r="F41" s="610" t="n">
        <v>661</v>
      </c>
      <c r="G41" s="610" t="n">
        <v>1134</v>
      </c>
      <c r="H41" s="610" t="n">
        <v>55</v>
      </c>
      <c r="I41" s="610" t="n">
        <v>2265</v>
      </c>
    </row>
    <row r="42" customFormat="false" ht="13.5" hidden="false" customHeight="false" outlineLevel="0" collapsed="false">
      <c r="A42" s="607"/>
      <c r="B42" s="608" t="s">
        <v>34</v>
      </c>
      <c r="C42" s="609" t="n">
        <v>16</v>
      </c>
      <c r="D42" s="610" t="n">
        <v>44</v>
      </c>
      <c r="E42" s="610" t="n">
        <v>281</v>
      </c>
      <c r="F42" s="610" t="n">
        <v>619</v>
      </c>
      <c r="G42" s="610" t="n">
        <v>1220</v>
      </c>
      <c r="H42" s="610" t="n">
        <v>44</v>
      </c>
      <c r="I42" s="610" t="n">
        <v>2224</v>
      </c>
    </row>
    <row r="43" customFormat="false" ht="13.5" hidden="false" customHeight="false" outlineLevel="0" collapsed="false">
      <c r="A43" s="607"/>
      <c r="B43" s="608" t="s">
        <v>35</v>
      </c>
      <c r="C43" s="609" t="n">
        <v>18</v>
      </c>
      <c r="D43" s="610" t="n">
        <v>34</v>
      </c>
      <c r="E43" s="610" t="n">
        <v>262</v>
      </c>
      <c r="F43" s="610" t="n">
        <v>554</v>
      </c>
      <c r="G43" s="610" t="n">
        <v>1080</v>
      </c>
      <c r="H43" s="610" t="n">
        <v>36</v>
      </c>
      <c r="I43" s="610" t="n">
        <v>1984</v>
      </c>
    </row>
    <row r="44" customFormat="false" ht="13.5" hidden="false" customHeight="false" outlineLevel="0" collapsed="false">
      <c r="A44" s="607"/>
      <c r="B44" s="608" t="s">
        <v>36</v>
      </c>
      <c r="C44" s="609" t="n">
        <v>10</v>
      </c>
      <c r="D44" s="610" t="n">
        <v>49</v>
      </c>
      <c r="E44" s="610" t="n">
        <v>236</v>
      </c>
      <c r="F44" s="610" t="n">
        <v>555</v>
      </c>
      <c r="G44" s="610" t="n">
        <v>1185</v>
      </c>
      <c r="H44" s="610" t="n">
        <v>49</v>
      </c>
      <c r="I44" s="610" t="n">
        <v>2084</v>
      </c>
    </row>
    <row r="45" customFormat="false" ht="13.5" hidden="false" customHeight="false" outlineLevel="0" collapsed="false">
      <c r="A45" s="607"/>
      <c r="B45" s="608" t="s">
        <v>37</v>
      </c>
      <c r="C45" s="609" t="n">
        <v>12</v>
      </c>
      <c r="D45" s="610" t="n">
        <v>36</v>
      </c>
      <c r="E45" s="610" t="n">
        <v>290</v>
      </c>
      <c r="F45" s="610" t="n">
        <v>645</v>
      </c>
      <c r="G45" s="610" t="n">
        <v>1337</v>
      </c>
      <c r="H45" s="610" t="n">
        <v>39</v>
      </c>
      <c r="I45" s="610" t="n">
        <v>2359</v>
      </c>
    </row>
    <row r="46" customFormat="false" ht="13.5" hidden="false" customHeight="false" outlineLevel="0" collapsed="false">
      <c r="A46" s="607"/>
      <c r="B46" s="608" t="s">
        <v>38</v>
      </c>
      <c r="C46" s="609" t="n">
        <v>12</v>
      </c>
      <c r="D46" s="610" t="n">
        <v>43</v>
      </c>
      <c r="E46" s="610" t="n">
        <v>207</v>
      </c>
      <c r="F46" s="610" t="n">
        <v>610</v>
      </c>
      <c r="G46" s="610" t="n">
        <v>1366</v>
      </c>
      <c r="H46" s="610" t="n">
        <v>52</v>
      </c>
      <c r="I46" s="610" t="n">
        <v>2290</v>
      </c>
    </row>
    <row r="47" customFormat="false" ht="13.5" hidden="false" customHeight="true" outlineLevel="0" collapsed="false">
      <c r="A47" s="611" t="s">
        <v>5</v>
      </c>
      <c r="B47" s="611"/>
      <c r="C47" s="612" t="n">
        <v>220</v>
      </c>
      <c r="D47" s="613" t="n">
        <v>438</v>
      </c>
      <c r="E47" s="613" t="n">
        <v>2589</v>
      </c>
      <c r="F47" s="613" t="n">
        <v>5593</v>
      </c>
      <c r="G47" s="613" t="n">
        <v>10645</v>
      </c>
      <c r="H47" s="613" t="n">
        <v>641</v>
      </c>
      <c r="I47" s="613" t="n">
        <v>20126</v>
      </c>
    </row>
    <row r="49" customFormat="false" ht="13.5" hidden="false" customHeight="false" outlineLevel="0" collapsed="false">
      <c r="A49" s="602"/>
      <c r="B49" s="602"/>
      <c r="C49" s="602"/>
      <c r="D49" s="602"/>
      <c r="E49" s="602"/>
      <c r="F49" s="602"/>
      <c r="G49" s="602"/>
      <c r="H49" s="602"/>
      <c r="I49" s="602"/>
    </row>
    <row r="50" customFormat="false" ht="13.5" hidden="false" customHeight="false" outlineLevel="0" collapsed="false">
      <c r="A50" s="603" t="s">
        <v>1</v>
      </c>
      <c r="B50" s="603"/>
      <c r="C50" s="603"/>
      <c r="D50" s="603"/>
      <c r="E50" s="603"/>
      <c r="F50" s="603"/>
      <c r="G50" s="603"/>
      <c r="H50" s="603"/>
      <c r="I50" s="603"/>
    </row>
    <row r="51" customFormat="false" ht="14.25" hidden="false" customHeight="true" outlineLevel="0" collapsed="false">
      <c r="A51" s="604" t="s">
        <v>156</v>
      </c>
      <c r="B51" s="604"/>
      <c r="C51" s="605" t="s">
        <v>339</v>
      </c>
      <c r="D51" s="605"/>
      <c r="E51" s="605"/>
      <c r="F51" s="605"/>
      <c r="G51" s="605"/>
      <c r="H51" s="605"/>
      <c r="I51" s="606" t="s">
        <v>5</v>
      </c>
    </row>
    <row r="52" customFormat="false" ht="22.5" hidden="false" customHeight="false" outlineLevel="0" collapsed="false">
      <c r="A52" s="604"/>
      <c r="B52" s="604"/>
      <c r="C52" s="605" t="s">
        <v>215</v>
      </c>
      <c r="D52" s="606" t="s">
        <v>216</v>
      </c>
      <c r="E52" s="606" t="s">
        <v>217</v>
      </c>
      <c r="F52" s="606" t="s">
        <v>218</v>
      </c>
      <c r="G52" s="606" t="s">
        <v>219</v>
      </c>
      <c r="H52" s="606" t="s">
        <v>8</v>
      </c>
      <c r="I52" s="606"/>
    </row>
    <row r="53" customFormat="false" ht="13.5" hidden="false" customHeight="true" outlineLevel="0" collapsed="false">
      <c r="A53" s="607" t="s">
        <v>28</v>
      </c>
      <c r="B53" s="608" t="s">
        <v>29</v>
      </c>
      <c r="C53" s="609" t="n">
        <v>55</v>
      </c>
      <c r="D53" s="610" t="n">
        <v>51</v>
      </c>
      <c r="E53" s="610" t="n">
        <v>274</v>
      </c>
      <c r="F53" s="610" t="n">
        <v>429</v>
      </c>
      <c r="G53" s="610" t="n">
        <v>599</v>
      </c>
      <c r="H53" s="610" t="n">
        <v>120</v>
      </c>
      <c r="I53" s="610" t="n">
        <v>1528</v>
      </c>
    </row>
    <row r="54" customFormat="false" ht="13.5" hidden="false" customHeight="false" outlineLevel="0" collapsed="false">
      <c r="A54" s="607"/>
      <c r="B54" s="608" t="s">
        <v>30</v>
      </c>
      <c r="C54" s="609" t="n">
        <v>38</v>
      </c>
      <c r="D54" s="610" t="n">
        <v>59</v>
      </c>
      <c r="E54" s="610" t="n">
        <v>290</v>
      </c>
      <c r="F54" s="610" t="n">
        <v>518</v>
      </c>
      <c r="G54" s="610" t="n">
        <v>652</v>
      </c>
      <c r="H54" s="610" t="n">
        <v>81</v>
      </c>
      <c r="I54" s="610" t="n">
        <v>1638</v>
      </c>
    </row>
    <row r="55" customFormat="false" ht="13.5" hidden="false" customHeight="false" outlineLevel="0" collapsed="false">
      <c r="A55" s="607"/>
      <c r="B55" s="608" t="s">
        <v>31</v>
      </c>
      <c r="C55" s="609" t="n">
        <v>46</v>
      </c>
      <c r="D55" s="610" t="n">
        <v>67</v>
      </c>
      <c r="E55" s="610" t="n">
        <v>314</v>
      </c>
      <c r="F55" s="610" t="n">
        <v>591</v>
      </c>
      <c r="G55" s="610" t="n">
        <v>787</v>
      </c>
      <c r="H55" s="610" t="n">
        <v>72</v>
      </c>
      <c r="I55" s="610" t="n">
        <v>1877</v>
      </c>
    </row>
    <row r="56" customFormat="false" ht="13.5" hidden="false" customHeight="false" outlineLevel="0" collapsed="false">
      <c r="A56" s="607"/>
      <c r="B56" s="608" t="s">
        <v>32</v>
      </c>
      <c r="C56" s="609" t="n">
        <v>38</v>
      </c>
      <c r="D56" s="610" t="n">
        <v>54</v>
      </c>
      <c r="E56" s="610" t="n">
        <v>301</v>
      </c>
      <c r="F56" s="610" t="n">
        <v>536</v>
      </c>
      <c r="G56" s="610" t="n">
        <v>889</v>
      </c>
      <c r="H56" s="610" t="n">
        <v>59</v>
      </c>
      <c r="I56" s="610" t="n">
        <v>1877</v>
      </c>
    </row>
    <row r="57" customFormat="false" ht="13.5" hidden="false" customHeight="false" outlineLevel="0" collapsed="false">
      <c r="A57" s="607"/>
      <c r="B57" s="608" t="s">
        <v>33</v>
      </c>
      <c r="C57" s="609" t="n">
        <v>38</v>
      </c>
      <c r="D57" s="610" t="n">
        <v>77</v>
      </c>
      <c r="E57" s="610" t="n">
        <v>362</v>
      </c>
      <c r="F57" s="610" t="n">
        <v>721</v>
      </c>
      <c r="G57" s="610" t="n">
        <v>1012</v>
      </c>
      <c r="H57" s="610" t="n">
        <v>55</v>
      </c>
      <c r="I57" s="610" t="n">
        <v>2265</v>
      </c>
    </row>
    <row r="58" customFormat="false" ht="13.5" hidden="false" customHeight="false" outlineLevel="0" collapsed="false">
      <c r="A58" s="607"/>
      <c r="B58" s="608" t="s">
        <v>34</v>
      </c>
      <c r="C58" s="609" t="n">
        <v>23</v>
      </c>
      <c r="D58" s="610" t="n">
        <v>71</v>
      </c>
      <c r="E58" s="610" t="n">
        <v>302</v>
      </c>
      <c r="F58" s="610" t="n">
        <v>670</v>
      </c>
      <c r="G58" s="610" t="n">
        <v>1118</v>
      </c>
      <c r="H58" s="610" t="n">
        <v>40</v>
      </c>
      <c r="I58" s="610" t="n">
        <v>2224</v>
      </c>
    </row>
    <row r="59" customFormat="false" ht="13.5" hidden="false" customHeight="false" outlineLevel="0" collapsed="false">
      <c r="A59" s="607"/>
      <c r="B59" s="608" t="s">
        <v>35</v>
      </c>
      <c r="C59" s="609" t="n">
        <v>29</v>
      </c>
      <c r="D59" s="610" t="n">
        <v>52</v>
      </c>
      <c r="E59" s="610" t="n">
        <v>296</v>
      </c>
      <c r="F59" s="610" t="n">
        <v>628</v>
      </c>
      <c r="G59" s="610" t="n">
        <v>953</v>
      </c>
      <c r="H59" s="610" t="n">
        <v>26</v>
      </c>
      <c r="I59" s="610" t="n">
        <v>1984</v>
      </c>
    </row>
    <row r="60" customFormat="false" ht="13.5" hidden="false" customHeight="false" outlineLevel="0" collapsed="false">
      <c r="A60" s="607"/>
      <c r="B60" s="608" t="s">
        <v>36</v>
      </c>
      <c r="C60" s="609" t="n">
        <v>16</v>
      </c>
      <c r="D60" s="610" t="n">
        <v>66</v>
      </c>
      <c r="E60" s="610" t="n">
        <v>260</v>
      </c>
      <c r="F60" s="610" t="n">
        <v>640</v>
      </c>
      <c r="G60" s="610" t="n">
        <v>1058</v>
      </c>
      <c r="H60" s="610" t="n">
        <v>44</v>
      </c>
      <c r="I60" s="610" t="n">
        <v>2084</v>
      </c>
    </row>
    <row r="61" customFormat="false" ht="13.5" hidden="false" customHeight="false" outlineLevel="0" collapsed="false">
      <c r="A61" s="607"/>
      <c r="B61" s="608" t="s">
        <v>37</v>
      </c>
      <c r="C61" s="609" t="n">
        <v>18</v>
      </c>
      <c r="D61" s="610" t="n">
        <v>50</v>
      </c>
      <c r="E61" s="610" t="n">
        <v>321</v>
      </c>
      <c r="F61" s="610" t="n">
        <v>717</v>
      </c>
      <c r="G61" s="610" t="n">
        <v>1211</v>
      </c>
      <c r="H61" s="610" t="n">
        <v>42</v>
      </c>
      <c r="I61" s="610" t="n">
        <v>2359</v>
      </c>
    </row>
    <row r="62" customFormat="false" ht="13.5" hidden="false" customHeight="false" outlineLevel="0" collapsed="false">
      <c r="A62" s="607"/>
      <c r="B62" s="608" t="s">
        <v>38</v>
      </c>
      <c r="C62" s="609" t="n">
        <v>20</v>
      </c>
      <c r="D62" s="610" t="n">
        <v>47</v>
      </c>
      <c r="E62" s="610" t="n">
        <v>240</v>
      </c>
      <c r="F62" s="610" t="n">
        <v>643</v>
      </c>
      <c r="G62" s="610" t="n">
        <v>1288</v>
      </c>
      <c r="H62" s="610" t="n">
        <v>52</v>
      </c>
      <c r="I62" s="610" t="n">
        <v>2290</v>
      </c>
    </row>
    <row r="63" customFormat="false" ht="13.5" hidden="false" customHeight="true" outlineLevel="0" collapsed="false">
      <c r="A63" s="611" t="s">
        <v>5</v>
      </c>
      <c r="B63" s="611"/>
      <c r="C63" s="612" t="n">
        <v>321</v>
      </c>
      <c r="D63" s="613" t="n">
        <v>594</v>
      </c>
      <c r="E63" s="613" t="n">
        <v>2960</v>
      </c>
      <c r="F63" s="613" t="n">
        <v>6093</v>
      </c>
      <c r="G63" s="613" t="n">
        <v>9567</v>
      </c>
      <c r="H63" s="613" t="n">
        <v>591</v>
      </c>
      <c r="I63" s="613" t="n">
        <v>20126</v>
      </c>
    </row>
    <row r="65" customFormat="false" ht="13.5" hidden="false" customHeight="false" outlineLevel="0" collapsed="false">
      <c r="A65" s="602"/>
      <c r="B65" s="602"/>
      <c r="C65" s="602"/>
      <c r="D65" s="602"/>
      <c r="E65" s="602"/>
      <c r="F65" s="602"/>
      <c r="G65" s="602"/>
      <c r="H65" s="602"/>
      <c r="I65" s="602"/>
    </row>
    <row r="66" customFormat="false" ht="13.5" hidden="false" customHeight="false" outlineLevel="0" collapsed="false">
      <c r="A66" s="603" t="s">
        <v>1</v>
      </c>
      <c r="B66" s="603"/>
      <c r="C66" s="603"/>
      <c r="D66" s="603"/>
      <c r="E66" s="603"/>
      <c r="F66" s="603"/>
      <c r="G66" s="603"/>
      <c r="H66" s="603"/>
      <c r="I66" s="603"/>
    </row>
    <row r="67" customFormat="false" ht="14.25" hidden="false" customHeight="true" outlineLevel="0" collapsed="false">
      <c r="A67" s="604" t="s">
        <v>156</v>
      </c>
      <c r="B67" s="604"/>
      <c r="C67" s="605" t="s">
        <v>340</v>
      </c>
      <c r="D67" s="605"/>
      <c r="E67" s="605"/>
      <c r="F67" s="605"/>
      <c r="G67" s="605"/>
      <c r="H67" s="605"/>
      <c r="I67" s="606" t="s">
        <v>5</v>
      </c>
    </row>
    <row r="68" customFormat="false" ht="22.5" hidden="false" customHeight="false" outlineLevel="0" collapsed="false">
      <c r="A68" s="604"/>
      <c r="B68" s="604"/>
      <c r="C68" s="605" t="s">
        <v>215</v>
      </c>
      <c r="D68" s="606" t="s">
        <v>216</v>
      </c>
      <c r="E68" s="606" t="s">
        <v>217</v>
      </c>
      <c r="F68" s="606" t="s">
        <v>218</v>
      </c>
      <c r="G68" s="606" t="s">
        <v>219</v>
      </c>
      <c r="H68" s="606" t="s">
        <v>8</v>
      </c>
      <c r="I68" s="606"/>
    </row>
    <row r="69" customFormat="false" ht="13.5" hidden="false" customHeight="true" outlineLevel="0" collapsed="false">
      <c r="A69" s="607" t="s">
        <v>28</v>
      </c>
      <c r="B69" s="608" t="s">
        <v>29</v>
      </c>
      <c r="C69" s="609" t="n">
        <v>69</v>
      </c>
      <c r="D69" s="610" t="n">
        <v>79</v>
      </c>
      <c r="E69" s="610" t="n">
        <v>260</v>
      </c>
      <c r="F69" s="610" t="n">
        <v>413</v>
      </c>
      <c r="G69" s="610" t="n">
        <v>589</v>
      </c>
      <c r="H69" s="610" t="n">
        <v>118</v>
      </c>
      <c r="I69" s="610" t="n">
        <v>1528</v>
      </c>
    </row>
    <row r="70" customFormat="false" ht="13.5" hidden="false" customHeight="false" outlineLevel="0" collapsed="false">
      <c r="A70" s="607"/>
      <c r="B70" s="608" t="s">
        <v>30</v>
      </c>
      <c r="C70" s="609" t="n">
        <v>52</v>
      </c>
      <c r="D70" s="610" t="n">
        <v>77</v>
      </c>
      <c r="E70" s="610" t="n">
        <v>289</v>
      </c>
      <c r="F70" s="610" t="n">
        <v>488</v>
      </c>
      <c r="G70" s="610" t="n">
        <v>657</v>
      </c>
      <c r="H70" s="610" t="n">
        <v>75</v>
      </c>
      <c r="I70" s="610" t="n">
        <v>1638</v>
      </c>
    </row>
    <row r="71" customFormat="false" ht="13.5" hidden="false" customHeight="false" outlineLevel="0" collapsed="false">
      <c r="A71" s="607"/>
      <c r="B71" s="608" t="s">
        <v>31</v>
      </c>
      <c r="C71" s="609" t="n">
        <v>54</v>
      </c>
      <c r="D71" s="610" t="n">
        <v>104</v>
      </c>
      <c r="E71" s="610" t="n">
        <v>317</v>
      </c>
      <c r="F71" s="610" t="n">
        <v>569</v>
      </c>
      <c r="G71" s="610" t="n">
        <v>759</v>
      </c>
      <c r="H71" s="610" t="n">
        <v>74</v>
      </c>
      <c r="I71" s="610" t="n">
        <v>1877</v>
      </c>
    </row>
    <row r="72" customFormat="false" ht="13.5" hidden="false" customHeight="false" outlineLevel="0" collapsed="false">
      <c r="A72" s="607"/>
      <c r="B72" s="608" t="s">
        <v>32</v>
      </c>
      <c r="C72" s="609" t="n">
        <v>43</v>
      </c>
      <c r="D72" s="610" t="n">
        <v>79</v>
      </c>
      <c r="E72" s="610" t="n">
        <v>317</v>
      </c>
      <c r="F72" s="610" t="n">
        <v>556</v>
      </c>
      <c r="G72" s="610" t="n">
        <v>827</v>
      </c>
      <c r="H72" s="610" t="n">
        <v>55</v>
      </c>
      <c r="I72" s="610" t="n">
        <v>1877</v>
      </c>
    </row>
    <row r="73" customFormat="false" ht="13.5" hidden="false" customHeight="false" outlineLevel="0" collapsed="false">
      <c r="A73" s="607"/>
      <c r="B73" s="608" t="s">
        <v>33</v>
      </c>
      <c r="C73" s="609" t="n">
        <v>47</v>
      </c>
      <c r="D73" s="610" t="n">
        <v>106</v>
      </c>
      <c r="E73" s="610" t="n">
        <v>382</v>
      </c>
      <c r="F73" s="610" t="n">
        <v>722</v>
      </c>
      <c r="G73" s="610" t="n">
        <v>958</v>
      </c>
      <c r="H73" s="610" t="n">
        <v>50</v>
      </c>
      <c r="I73" s="610" t="n">
        <v>2265</v>
      </c>
    </row>
    <row r="74" customFormat="false" ht="13.5" hidden="false" customHeight="false" outlineLevel="0" collapsed="false">
      <c r="A74" s="607"/>
      <c r="B74" s="608" t="s">
        <v>34</v>
      </c>
      <c r="C74" s="609" t="n">
        <v>33</v>
      </c>
      <c r="D74" s="610" t="n">
        <v>89</v>
      </c>
      <c r="E74" s="610" t="n">
        <v>362</v>
      </c>
      <c r="F74" s="610" t="n">
        <v>678</v>
      </c>
      <c r="G74" s="610" t="n">
        <v>1018</v>
      </c>
      <c r="H74" s="610" t="n">
        <v>44</v>
      </c>
      <c r="I74" s="610" t="n">
        <v>2224</v>
      </c>
    </row>
    <row r="75" customFormat="false" ht="13.5" hidden="false" customHeight="false" outlineLevel="0" collapsed="false">
      <c r="A75" s="607"/>
      <c r="B75" s="608" t="s">
        <v>35</v>
      </c>
      <c r="C75" s="609" t="n">
        <v>34</v>
      </c>
      <c r="D75" s="610" t="n">
        <v>78</v>
      </c>
      <c r="E75" s="610" t="n">
        <v>322</v>
      </c>
      <c r="F75" s="610" t="n">
        <v>634</v>
      </c>
      <c r="G75" s="610" t="n">
        <v>891</v>
      </c>
      <c r="H75" s="610" t="n">
        <v>25</v>
      </c>
      <c r="I75" s="610" t="n">
        <v>1984</v>
      </c>
    </row>
    <row r="76" customFormat="false" ht="13.5" hidden="false" customHeight="false" outlineLevel="0" collapsed="false">
      <c r="A76" s="607"/>
      <c r="B76" s="608" t="s">
        <v>36</v>
      </c>
      <c r="C76" s="609" t="n">
        <v>21</v>
      </c>
      <c r="D76" s="610" t="n">
        <v>77</v>
      </c>
      <c r="E76" s="610" t="n">
        <v>310</v>
      </c>
      <c r="F76" s="610" t="n">
        <v>629</v>
      </c>
      <c r="G76" s="610" t="n">
        <v>1005</v>
      </c>
      <c r="H76" s="610" t="n">
        <v>42</v>
      </c>
      <c r="I76" s="610" t="n">
        <v>2084</v>
      </c>
    </row>
    <row r="77" customFormat="false" ht="13.5" hidden="false" customHeight="false" outlineLevel="0" collapsed="false">
      <c r="A77" s="607"/>
      <c r="B77" s="608" t="s">
        <v>37</v>
      </c>
      <c r="C77" s="609" t="n">
        <v>32</v>
      </c>
      <c r="D77" s="610" t="n">
        <v>76</v>
      </c>
      <c r="E77" s="610" t="n">
        <v>381</v>
      </c>
      <c r="F77" s="610" t="n">
        <v>724</v>
      </c>
      <c r="G77" s="610" t="n">
        <v>1106</v>
      </c>
      <c r="H77" s="610" t="n">
        <v>40</v>
      </c>
      <c r="I77" s="610" t="n">
        <v>2359</v>
      </c>
    </row>
    <row r="78" customFormat="false" ht="13.5" hidden="false" customHeight="false" outlineLevel="0" collapsed="false">
      <c r="A78" s="607"/>
      <c r="B78" s="608" t="s">
        <v>38</v>
      </c>
      <c r="C78" s="609" t="n">
        <v>23</v>
      </c>
      <c r="D78" s="610" t="n">
        <v>54</v>
      </c>
      <c r="E78" s="610" t="n">
        <v>299</v>
      </c>
      <c r="F78" s="610" t="n">
        <v>650</v>
      </c>
      <c r="G78" s="610" t="n">
        <v>1212</v>
      </c>
      <c r="H78" s="610" t="n">
        <v>52</v>
      </c>
      <c r="I78" s="610" t="n">
        <v>2290</v>
      </c>
    </row>
    <row r="79" customFormat="false" ht="13.5" hidden="false" customHeight="true" outlineLevel="0" collapsed="false">
      <c r="A79" s="611" t="s">
        <v>5</v>
      </c>
      <c r="B79" s="611"/>
      <c r="C79" s="612" t="n">
        <v>408</v>
      </c>
      <c r="D79" s="613" t="n">
        <v>819</v>
      </c>
      <c r="E79" s="613" t="n">
        <v>3239</v>
      </c>
      <c r="F79" s="613" t="n">
        <v>6063</v>
      </c>
      <c r="G79" s="613" t="n">
        <v>9022</v>
      </c>
      <c r="H79" s="613" t="n">
        <v>575</v>
      </c>
      <c r="I79" s="613" t="n">
        <v>20126</v>
      </c>
    </row>
    <row r="81" customFormat="false" ht="13.5" hidden="false" customHeight="false" outlineLevel="0" collapsed="false">
      <c r="A81" s="602"/>
      <c r="B81" s="602"/>
      <c r="C81" s="602"/>
      <c r="D81" s="602"/>
      <c r="E81" s="602"/>
      <c r="F81" s="602"/>
      <c r="G81" s="602"/>
      <c r="H81" s="602"/>
      <c r="I81" s="602"/>
    </row>
    <row r="82" customFormat="false" ht="13.5" hidden="false" customHeight="false" outlineLevel="0" collapsed="false">
      <c r="A82" s="603" t="s">
        <v>1</v>
      </c>
      <c r="B82" s="603"/>
      <c r="C82" s="603"/>
      <c r="D82" s="603"/>
      <c r="E82" s="603"/>
      <c r="F82" s="603"/>
      <c r="G82" s="603"/>
      <c r="H82" s="603"/>
      <c r="I82" s="603"/>
    </row>
    <row r="83" customFormat="false" ht="14.25" hidden="false" customHeight="true" outlineLevel="0" collapsed="false">
      <c r="A83" s="604" t="s">
        <v>156</v>
      </c>
      <c r="B83" s="604"/>
      <c r="C83" s="605" t="s">
        <v>341</v>
      </c>
      <c r="D83" s="605"/>
      <c r="E83" s="605"/>
      <c r="F83" s="605"/>
      <c r="G83" s="605"/>
      <c r="H83" s="605"/>
      <c r="I83" s="606" t="s">
        <v>5</v>
      </c>
    </row>
    <row r="84" customFormat="false" ht="22.5" hidden="false" customHeight="false" outlineLevel="0" collapsed="false">
      <c r="A84" s="604"/>
      <c r="B84" s="604"/>
      <c r="C84" s="605" t="s">
        <v>215</v>
      </c>
      <c r="D84" s="606" t="s">
        <v>216</v>
      </c>
      <c r="E84" s="606" t="s">
        <v>217</v>
      </c>
      <c r="F84" s="606" t="s">
        <v>218</v>
      </c>
      <c r="G84" s="606" t="s">
        <v>219</v>
      </c>
      <c r="H84" s="606" t="s">
        <v>8</v>
      </c>
      <c r="I84" s="606"/>
    </row>
    <row r="85" customFormat="false" ht="13.5" hidden="false" customHeight="true" outlineLevel="0" collapsed="false">
      <c r="A85" s="607" t="s">
        <v>28</v>
      </c>
      <c r="B85" s="608" t="s">
        <v>29</v>
      </c>
      <c r="C85" s="609" t="n">
        <v>61</v>
      </c>
      <c r="D85" s="610" t="n">
        <v>34</v>
      </c>
      <c r="E85" s="610" t="n">
        <v>174</v>
      </c>
      <c r="F85" s="610" t="n">
        <v>293</v>
      </c>
      <c r="G85" s="610" t="n">
        <v>838</v>
      </c>
      <c r="H85" s="610" t="n">
        <v>128</v>
      </c>
      <c r="I85" s="610" t="n">
        <v>1528</v>
      </c>
    </row>
    <row r="86" customFormat="false" ht="13.5" hidden="false" customHeight="false" outlineLevel="0" collapsed="false">
      <c r="A86" s="607"/>
      <c r="B86" s="608" t="s">
        <v>30</v>
      </c>
      <c r="C86" s="609" t="n">
        <v>38</v>
      </c>
      <c r="D86" s="610" t="n">
        <v>49</v>
      </c>
      <c r="E86" s="610" t="n">
        <v>170</v>
      </c>
      <c r="F86" s="610" t="n">
        <v>330</v>
      </c>
      <c r="G86" s="610" t="n">
        <v>964</v>
      </c>
      <c r="H86" s="610" t="n">
        <v>87</v>
      </c>
      <c r="I86" s="610" t="n">
        <v>1638</v>
      </c>
    </row>
    <row r="87" customFormat="false" ht="13.5" hidden="false" customHeight="false" outlineLevel="0" collapsed="false">
      <c r="A87" s="607"/>
      <c r="B87" s="608" t="s">
        <v>31</v>
      </c>
      <c r="C87" s="609" t="n">
        <v>40</v>
      </c>
      <c r="D87" s="610" t="n">
        <v>46</v>
      </c>
      <c r="E87" s="610" t="n">
        <v>195</v>
      </c>
      <c r="F87" s="610" t="n">
        <v>375</v>
      </c>
      <c r="G87" s="610" t="n">
        <v>1142</v>
      </c>
      <c r="H87" s="610" t="n">
        <v>79</v>
      </c>
      <c r="I87" s="610" t="n">
        <v>1877</v>
      </c>
    </row>
    <row r="88" customFormat="false" ht="13.5" hidden="false" customHeight="false" outlineLevel="0" collapsed="false">
      <c r="A88" s="607"/>
      <c r="B88" s="608" t="s">
        <v>32</v>
      </c>
      <c r="C88" s="609" t="n">
        <v>33</v>
      </c>
      <c r="D88" s="610" t="n">
        <v>26</v>
      </c>
      <c r="E88" s="610" t="n">
        <v>203</v>
      </c>
      <c r="F88" s="610" t="n">
        <v>337</v>
      </c>
      <c r="G88" s="610" t="n">
        <v>1216</v>
      </c>
      <c r="H88" s="610" t="n">
        <v>62</v>
      </c>
      <c r="I88" s="610" t="n">
        <v>1877</v>
      </c>
    </row>
    <row r="89" customFormat="false" ht="13.5" hidden="false" customHeight="false" outlineLevel="0" collapsed="false">
      <c r="A89" s="607"/>
      <c r="B89" s="608" t="s">
        <v>33</v>
      </c>
      <c r="C89" s="609" t="n">
        <v>35</v>
      </c>
      <c r="D89" s="610" t="n">
        <v>42</v>
      </c>
      <c r="E89" s="610" t="n">
        <v>224</v>
      </c>
      <c r="F89" s="610" t="n">
        <v>449</v>
      </c>
      <c r="G89" s="610" t="n">
        <v>1463</v>
      </c>
      <c r="H89" s="610" t="n">
        <v>52</v>
      </c>
      <c r="I89" s="610" t="n">
        <v>2265</v>
      </c>
    </row>
    <row r="90" customFormat="false" ht="13.5" hidden="false" customHeight="false" outlineLevel="0" collapsed="false">
      <c r="A90" s="607"/>
      <c r="B90" s="608" t="s">
        <v>34</v>
      </c>
      <c r="C90" s="609" t="n">
        <v>31</v>
      </c>
      <c r="D90" s="610" t="n">
        <v>42</v>
      </c>
      <c r="E90" s="610" t="n">
        <v>188</v>
      </c>
      <c r="F90" s="610" t="n">
        <v>383</v>
      </c>
      <c r="G90" s="610" t="n">
        <v>1536</v>
      </c>
      <c r="H90" s="610" t="n">
        <v>44</v>
      </c>
      <c r="I90" s="610" t="n">
        <v>2224</v>
      </c>
    </row>
    <row r="91" customFormat="false" ht="13.5" hidden="false" customHeight="false" outlineLevel="0" collapsed="false">
      <c r="A91" s="607"/>
      <c r="B91" s="608" t="s">
        <v>35</v>
      </c>
      <c r="C91" s="609" t="n">
        <v>36</v>
      </c>
      <c r="D91" s="610" t="n">
        <v>26</v>
      </c>
      <c r="E91" s="610" t="n">
        <v>162</v>
      </c>
      <c r="F91" s="610" t="n">
        <v>370</v>
      </c>
      <c r="G91" s="610" t="n">
        <v>1366</v>
      </c>
      <c r="H91" s="610" t="n">
        <v>24</v>
      </c>
      <c r="I91" s="610" t="n">
        <v>1984</v>
      </c>
    </row>
    <row r="92" customFormat="false" ht="13.5" hidden="false" customHeight="false" outlineLevel="0" collapsed="false">
      <c r="A92" s="607"/>
      <c r="B92" s="608" t="s">
        <v>36</v>
      </c>
      <c r="C92" s="609" t="n">
        <v>23</v>
      </c>
      <c r="D92" s="610" t="n">
        <v>30</v>
      </c>
      <c r="E92" s="610" t="n">
        <v>162</v>
      </c>
      <c r="F92" s="610" t="n">
        <v>338</v>
      </c>
      <c r="G92" s="610" t="n">
        <v>1487</v>
      </c>
      <c r="H92" s="610" t="n">
        <v>44</v>
      </c>
      <c r="I92" s="610" t="n">
        <v>2084</v>
      </c>
    </row>
    <row r="93" customFormat="false" ht="13.5" hidden="false" customHeight="false" outlineLevel="0" collapsed="false">
      <c r="A93" s="607"/>
      <c r="B93" s="608" t="s">
        <v>37</v>
      </c>
      <c r="C93" s="609" t="n">
        <v>15</v>
      </c>
      <c r="D93" s="610" t="n">
        <v>31</v>
      </c>
      <c r="E93" s="610" t="n">
        <v>182</v>
      </c>
      <c r="F93" s="610" t="n">
        <v>400</v>
      </c>
      <c r="G93" s="610" t="n">
        <v>1690</v>
      </c>
      <c r="H93" s="610" t="n">
        <v>41</v>
      </c>
      <c r="I93" s="610" t="n">
        <v>2359</v>
      </c>
    </row>
    <row r="94" customFormat="false" ht="13.5" hidden="false" customHeight="false" outlineLevel="0" collapsed="false">
      <c r="A94" s="607"/>
      <c r="B94" s="608" t="s">
        <v>38</v>
      </c>
      <c r="C94" s="609" t="n">
        <v>18</v>
      </c>
      <c r="D94" s="610" t="n">
        <v>28</v>
      </c>
      <c r="E94" s="610" t="n">
        <v>146</v>
      </c>
      <c r="F94" s="610" t="n">
        <v>332</v>
      </c>
      <c r="G94" s="610" t="n">
        <v>1714</v>
      </c>
      <c r="H94" s="610" t="n">
        <v>52</v>
      </c>
      <c r="I94" s="610" t="n">
        <v>2290</v>
      </c>
    </row>
    <row r="95" customFormat="false" ht="13.5" hidden="false" customHeight="true" outlineLevel="0" collapsed="false">
      <c r="A95" s="611" t="s">
        <v>5</v>
      </c>
      <c r="B95" s="611"/>
      <c r="C95" s="612" t="n">
        <v>330</v>
      </c>
      <c r="D95" s="613" t="n">
        <v>354</v>
      </c>
      <c r="E95" s="613" t="n">
        <v>1806</v>
      </c>
      <c r="F95" s="613" t="n">
        <v>3607</v>
      </c>
      <c r="G95" s="613" t="n">
        <v>13416</v>
      </c>
      <c r="H95" s="613" t="n">
        <v>613</v>
      </c>
      <c r="I95" s="613" t="n">
        <v>20126</v>
      </c>
    </row>
  </sheetData>
  <mergeCells count="42">
    <mergeCell ref="A1:I1"/>
    <mergeCell ref="A2:I2"/>
    <mergeCell ref="A3:B4"/>
    <mergeCell ref="C3:H3"/>
    <mergeCell ref="I3:I4"/>
    <mergeCell ref="A5:A14"/>
    <mergeCell ref="A15:B15"/>
    <mergeCell ref="A17:I17"/>
    <mergeCell ref="A18:I18"/>
    <mergeCell ref="A19:B20"/>
    <mergeCell ref="C19:H19"/>
    <mergeCell ref="I19:I20"/>
    <mergeCell ref="A21:A30"/>
    <mergeCell ref="A31:B31"/>
    <mergeCell ref="A33:I33"/>
    <mergeCell ref="A34:I34"/>
    <mergeCell ref="A35:B36"/>
    <mergeCell ref="C35:H35"/>
    <mergeCell ref="I35:I36"/>
    <mergeCell ref="A37:A46"/>
    <mergeCell ref="A47:B47"/>
    <mergeCell ref="A49:I49"/>
    <mergeCell ref="A50:I50"/>
    <mergeCell ref="A51:B52"/>
    <mergeCell ref="C51:H51"/>
    <mergeCell ref="I51:I52"/>
    <mergeCell ref="A53:A62"/>
    <mergeCell ref="A63:B63"/>
    <mergeCell ref="A65:I65"/>
    <mergeCell ref="A66:I66"/>
    <mergeCell ref="A67:B68"/>
    <mergeCell ref="C67:H67"/>
    <mergeCell ref="I67:I68"/>
    <mergeCell ref="A69:A78"/>
    <mergeCell ref="A79:B79"/>
    <mergeCell ref="A81:I81"/>
    <mergeCell ref="A82:I82"/>
    <mergeCell ref="A83:B84"/>
    <mergeCell ref="C83:H83"/>
    <mergeCell ref="I83:I84"/>
    <mergeCell ref="A85:A94"/>
    <mergeCell ref="A95:B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45</v>
      </c>
    </row>
    <row r="2" s="206" customFormat="true" ht="10.5" hidden="false" customHeight="false" outlineLevel="0" collapsed="false">
      <c r="A2" s="206" t="s">
        <v>156</v>
      </c>
    </row>
    <row r="3" s="206" customFormat="true" ht="10.5" hidden="false" customHeight="false" outlineLevel="0" collapsed="false">
      <c r="A3" s="529" t="s">
        <v>156</v>
      </c>
      <c r="B3" s="528" t="s">
        <v>156</v>
      </c>
      <c r="C3" s="528"/>
      <c r="D3" s="528"/>
      <c r="E3" s="528"/>
      <c r="F3" s="528"/>
      <c r="G3" s="528"/>
      <c r="H3" s="528"/>
      <c r="I3" s="528"/>
      <c r="J3" s="528"/>
      <c r="K3" s="528"/>
      <c r="L3" s="528"/>
      <c r="M3" s="528"/>
      <c r="N3" s="528"/>
      <c r="O3" s="528"/>
      <c r="P3" s="528"/>
      <c r="Q3" s="528"/>
      <c r="R3" s="528"/>
      <c r="S3" s="528"/>
      <c r="T3" s="528"/>
      <c r="U3" s="528"/>
      <c r="V3" s="528"/>
      <c r="W3" s="528"/>
      <c r="X3" s="528"/>
      <c r="Y3" s="528"/>
      <c r="Z3" s="528"/>
      <c r="AA3" s="528"/>
      <c r="AB3" s="528"/>
      <c r="AC3" s="528"/>
      <c r="AD3" s="528"/>
      <c r="AE3" s="528"/>
      <c r="AF3" s="528"/>
      <c r="AG3" s="528"/>
      <c r="AH3" s="528"/>
      <c r="AI3" s="528"/>
      <c r="AJ3" s="528"/>
    </row>
    <row r="4" s="206" customFormat="true" ht="21" hidden="false" customHeight="false" outlineLevel="0" collapsed="false">
      <c r="A4" s="513" t="s">
        <v>226</v>
      </c>
      <c r="B4" s="514" t="s">
        <v>172</v>
      </c>
      <c r="C4" s="515" t="s">
        <v>179</v>
      </c>
      <c r="D4" s="515" t="s">
        <v>180</v>
      </c>
      <c r="E4" s="515" t="s">
        <v>181</v>
      </c>
      <c r="F4" s="515" t="s">
        <v>182</v>
      </c>
      <c r="G4" s="515" t="s">
        <v>183</v>
      </c>
      <c r="H4" s="515" t="s">
        <v>184</v>
      </c>
      <c r="I4" s="515" t="s">
        <v>185</v>
      </c>
      <c r="J4" s="515" t="s">
        <v>186</v>
      </c>
      <c r="K4" s="515" t="s">
        <v>187</v>
      </c>
      <c r="L4" s="515" t="s">
        <v>188</v>
      </c>
      <c r="M4" s="515" t="s">
        <v>189</v>
      </c>
      <c r="N4" s="515" t="s">
        <v>190</v>
      </c>
      <c r="O4" s="515" t="s">
        <v>191</v>
      </c>
      <c r="P4" s="515" t="s">
        <v>192</v>
      </c>
      <c r="Q4" s="515" t="s">
        <v>193</v>
      </c>
      <c r="R4" s="515" t="s">
        <v>194</v>
      </c>
      <c r="S4" s="515" t="s">
        <v>195</v>
      </c>
      <c r="T4" s="515" t="s">
        <v>196</v>
      </c>
      <c r="U4" s="515" t="s">
        <v>197</v>
      </c>
      <c r="V4" s="515" t="s">
        <v>198</v>
      </c>
      <c r="W4" s="515" t="s">
        <v>199</v>
      </c>
      <c r="X4" s="515" t="s">
        <v>200</v>
      </c>
      <c r="Y4" s="515" t="s">
        <v>201</v>
      </c>
      <c r="Z4" s="515" t="s">
        <v>202</v>
      </c>
      <c r="AA4" s="515" t="s">
        <v>203</v>
      </c>
      <c r="AB4" s="515" t="s">
        <v>204</v>
      </c>
      <c r="AC4" s="515" t="s">
        <v>205</v>
      </c>
      <c r="AD4" s="515" t="s">
        <v>206</v>
      </c>
      <c r="AE4" s="515" t="s">
        <v>207</v>
      </c>
      <c r="AF4" s="515" t="s">
        <v>208</v>
      </c>
      <c r="AG4" s="515" t="s">
        <v>209</v>
      </c>
      <c r="AH4" s="515" t="s">
        <v>210</v>
      </c>
      <c r="AI4" s="515" t="s">
        <v>211</v>
      </c>
      <c r="AJ4" s="516" t="s">
        <v>212</v>
      </c>
    </row>
    <row r="5" s="206" customFormat="true" ht="10.5" hidden="false" customHeight="false" outlineLevel="0" collapsed="false">
      <c r="A5" s="517" t="s">
        <v>227</v>
      </c>
      <c r="B5" s="518" t="n">
        <v>17121</v>
      </c>
      <c r="C5" s="519" t="n">
        <v>447</v>
      </c>
      <c r="D5" s="519" t="n">
        <v>478</v>
      </c>
      <c r="E5" s="519" t="n">
        <v>570</v>
      </c>
      <c r="F5" s="519" t="n">
        <v>730</v>
      </c>
      <c r="G5" s="519" t="n">
        <v>769</v>
      </c>
      <c r="H5" s="519" t="n">
        <v>684</v>
      </c>
      <c r="I5" s="519" t="n">
        <v>633</v>
      </c>
      <c r="J5" s="519" t="n">
        <v>691</v>
      </c>
      <c r="K5" s="519" t="n">
        <v>909</v>
      </c>
      <c r="L5" s="519" t="n">
        <v>767</v>
      </c>
      <c r="M5" s="519" t="n">
        <v>626</v>
      </c>
      <c r="N5" s="519" t="n">
        <v>524</v>
      </c>
      <c r="O5" s="519" t="n">
        <v>308</v>
      </c>
      <c r="P5" s="519" t="n">
        <v>118</v>
      </c>
      <c r="Q5" s="519" t="n">
        <v>23</v>
      </c>
      <c r="R5" s="519" t="s">
        <v>13</v>
      </c>
      <c r="S5" s="519" t="s">
        <v>13</v>
      </c>
      <c r="T5" s="519" t="n">
        <v>378</v>
      </c>
      <c r="U5" s="519" t="n">
        <v>482</v>
      </c>
      <c r="V5" s="519" t="n">
        <v>568</v>
      </c>
      <c r="W5" s="519" t="n">
        <v>815</v>
      </c>
      <c r="X5" s="519" t="n">
        <v>769</v>
      </c>
      <c r="Y5" s="519" t="n">
        <v>672</v>
      </c>
      <c r="Z5" s="519" t="n">
        <v>642</v>
      </c>
      <c r="AA5" s="519" t="n">
        <v>731</v>
      </c>
      <c r="AB5" s="519" t="n">
        <v>1003</v>
      </c>
      <c r="AC5" s="519" t="n">
        <v>813</v>
      </c>
      <c r="AD5" s="519" t="n">
        <v>700</v>
      </c>
      <c r="AE5" s="519" t="n">
        <v>593</v>
      </c>
      <c r="AF5" s="519" t="n">
        <v>372</v>
      </c>
      <c r="AG5" s="519" t="n">
        <v>200</v>
      </c>
      <c r="AH5" s="519" t="n">
        <v>74</v>
      </c>
      <c r="AI5" s="519" t="n">
        <v>22</v>
      </c>
      <c r="AJ5" s="520" t="s">
        <v>13</v>
      </c>
    </row>
    <row r="6" s="206" customFormat="true" ht="10.5" hidden="false" customHeight="false" outlineLevel="0" collapsed="false">
      <c r="A6" s="521" t="s">
        <v>228</v>
      </c>
      <c r="B6" s="522" t="n">
        <v>3012</v>
      </c>
      <c r="C6" s="523" t="n">
        <v>57</v>
      </c>
      <c r="D6" s="523" t="n">
        <v>85</v>
      </c>
      <c r="E6" s="523" t="n">
        <v>104</v>
      </c>
      <c r="F6" s="523" t="n">
        <v>167</v>
      </c>
      <c r="G6" s="523" t="n">
        <v>160</v>
      </c>
      <c r="H6" s="523" t="n">
        <v>143</v>
      </c>
      <c r="I6" s="523" t="n">
        <v>140</v>
      </c>
      <c r="J6" s="523" t="n">
        <v>159</v>
      </c>
      <c r="K6" s="523" t="n">
        <v>122</v>
      </c>
      <c r="L6" s="523" t="n">
        <v>85</v>
      </c>
      <c r="M6" s="523" t="n">
        <v>68</v>
      </c>
      <c r="N6" s="523" t="n">
        <v>62</v>
      </c>
      <c r="O6" s="523" t="n">
        <v>31</v>
      </c>
      <c r="P6" s="523" t="n">
        <v>11</v>
      </c>
      <c r="Q6" s="523" t="s">
        <v>13</v>
      </c>
      <c r="R6" s="523" t="s">
        <v>13</v>
      </c>
      <c r="S6" s="523" t="s">
        <v>13</v>
      </c>
      <c r="T6" s="523" t="n">
        <v>84</v>
      </c>
      <c r="U6" s="523" t="n">
        <v>117</v>
      </c>
      <c r="V6" s="523" t="n">
        <v>123</v>
      </c>
      <c r="W6" s="523" t="n">
        <v>169</v>
      </c>
      <c r="X6" s="523" t="n">
        <v>169</v>
      </c>
      <c r="Y6" s="523" t="n">
        <v>174</v>
      </c>
      <c r="Z6" s="523" t="n">
        <v>147</v>
      </c>
      <c r="AA6" s="523" t="n">
        <v>141</v>
      </c>
      <c r="AB6" s="523" t="n">
        <v>166</v>
      </c>
      <c r="AC6" s="523" t="n">
        <v>99</v>
      </c>
      <c r="AD6" s="523" t="n">
        <v>81</v>
      </c>
      <c r="AE6" s="523" t="n">
        <v>68</v>
      </c>
      <c r="AF6" s="523" t="n">
        <v>46</v>
      </c>
      <c r="AG6" s="523" t="n">
        <v>23</v>
      </c>
      <c r="AH6" s="523" t="n">
        <v>6</v>
      </c>
      <c r="AI6" s="523" t="s">
        <v>13</v>
      </c>
      <c r="AJ6" s="524" t="s">
        <v>13</v>
      </c>
    </row>
    <row r="7" customFormat="false" ht="12" hidden="false" customHeight="false" outlineLevel="0" collapsed="false">
      <c r="A7" s="525" t="s">
        <v>5</v>
      </c>
      <c r="B7" s="509" t="n">
        <v>20133</v>
      </c>
      <c r="C7" s="509" t="n">
        <v>504</v>
      </c>
      <c r="D7" s="509" t="n">
        <v>563</v>
      </c>
      <c r="E7" s="509" t="n">
        <v>674</v>
      </c>
      <c r="F7" s="509" t="n">
        <v>897</v>
      </c>
      <c r="G7" s="509" t="n">
        <v>929</v>
      </c>
      <c r="H7" s="509" t="n">
        <v>827</v>
      </c>
      <c r="I7" s="509" t="n">
        <v>773</v>
      </c>
      <c r="J7" s="509" t="n">
        <v>850</v>
      </c>
      <c r="K7" s="509" t="n">
        <v>1031</v>
      </c>
      <c r="L7" s="509" t="n">
        <v>852</v>
      </c>
      <c r="M7" s="509" t="n">
        <v>694</v>
      </c>
      <c r="N7" s="509" t="n">
        <v>586</v>
      </c>
      <c r="O7" s="509" t="n">
        <v>339</v>
      </c>
      <c r="P7" s="509" t="n">
        <v>129</v>
      </c>
      <c r="Q7" s="509" t="n">
        <v>25</v>
      </c>
      <c r="R7" s="509" t="n">
        <v>6</v>
      </c>
      <c r="S7" s="614" t="s">
        <v>13</v>
      </c>
      <c r="T7" s="509" t="n">
        <v>462</v>
      </c>
      <c r="U7" s="509" t="n">
        <v>599</v>
      </c>
      <c r="V7" s="509" t="n">
        <v>691</v>
      </c>
      <c r="W7" s="509" t="n">
        <v>984</v>
      </c>
      <c r="X7" s="509" t="n">
        <v>938</v>
      </c>
      <c r="Y7" s="509" t="n">
        <v>846</v>
      </c>
      <c r="Z7" s="509" t="n">
        <v>789</v>
      </c>
      <c r="AA7" s="509" t="n">
        <v>872</v>
      </c>
      <c r="AB7" s="509" t="n">
        <v>1169</v>
      </c>
      <c r="AC7" s="509" t="n">
        <v>912</v>
      </c>
      <c r="AD7" s="509" t="n">
        <v>781</v>
      </c>
      <c r="AE7" s="509" t="n">
        <v>661</v>
      </c>
      <c r="AF7" s="509" t="n">
        <v>418</v>
      </c>
      <c r="AG7" s="509" t="n">
        <v>223</v>
      </c>
      <c r="AH7" s="509" t="n">
        <v>80</v>
      </c>
      <c r="AI7" s="509" t="n">
        <v>23</v>
      </c>
      <c r="AJ7" s="614"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15" t="s">
        <v>346</v>
      </c>
      <c r="B1" s="615"/>
      <c r="C1" s="615"/>
      <c r="D1" s="615"/>
      <c r="E1" s="615"/>
      <c r="F1" s="615"/>
      <c r="G1" s="615"/>
    </row>
    <row r="2" customFormat="false" ht="13.5" hidden="false" customHeight="false" outlineLevel="0" collapsed="false">
      <c r="A2" s="616" t="s">
        <v>1</v>
      </c>
      <c r="B2" s="616"/>
      <c r="C2" s="616"/>
      <c r="D2" s="616"/>
      <c r="E2" s="616"/>
      <c r="F2" s="616"/>
      <c r="G2" s="616"/>
    </row>
    <row r="3" customFormat="false" ht="14.25" hidden="false" customHeight="true" outlineLevel="0" collapsed="false">
      <c r="A3" s="617" t="s">
        <v>347</v>
      </c>
      <c r="B3" s="617"/>
      <c r="C3" s="617"/>
      <c r="D3" s="618" t="s">
        <v>348</v>
      </c>
      <c r="E3" s="618"/>
      <c r="F3" s="618"/>
      <c r="G3" s="619" t="s">
        <v>5</v>
      </c>
    </row>
    <row r="4" customFormat="false" ht="45" hidden="false" customHeight="false" outlineLevel="0" collapsed="false">
      <c r="A4" s="617"/>
      <c r="B4" s="617"/>
      <c r="C4" s="617"/>
      <c r="D4" s="620" t="s">
        <v>349</v>
      </c>
      <c r="E4" s="619" t="s">
        <v>350</v>
      </c>
      <c r="F4" s="619" t="s">
        <v>351</v>
      </c>
      <c r="G4" s="619"/>
    </row>
    <row r="5" customFormat="false" ht="13.5" hidden="false" customHeight="true" outlineLevel="0" collapsed="false">
      <c r="A5" s="621" t="s">
        <v>352</v>
      </c>
      <c r="B5" s="622" t="s">
        <v>353</v>
      </c>
      <c r="C5" s="623" t="s">
        <v>168</v>
      </c>
      <c r="D5" s="624" t="n">
        <v>670</v>
      </c>
      <c r="E5" s="624" t="s">
        <v>13</v>
      </c>
      <c r="F5" s="624" t="n">
        <v>87</v>
      </c>
      <c r="G5" s="624" t="n">
        <v>757</v>
      </c>
    </row>
    <row r="6" customFormat="false" ht="13.5" hidden="false" customHeight="false" outlineLevel="0" collapsed="false">
      <c r="A6" s="621"/>
      <c r="B6" s="622"/>
      <c r="C6" s="623" t="s">
        <v>169</v>
      </c>
      <c r="D6" s="625" t="n">
        <v>956</v>
      </c>
      <c r="E6" s="625" t="n">
        <v>87</v>
      </c>
      <c r="F6" s="625" t="n">
        <v>64</v>
      </c>
      <c r="G6" s="625" t="n">
        <v>1107</v>
      </c>
    </row>
    <row r="7" customFormat="false" ht="13.5" hidden="false" customHeight="false" outlineLevel="0" collapsed="false">
      <c r="A7" s="621"/>
      <c r="B7" s="626"/>
      <c r="C7" s="623" t="s">
        <v>170</v>
      </c>
      <c r="D7" s="625" t="n">
        <v>60</v>
      </c>
      <c r="E7" s="625" t="n">
        <v>10</v>
      </c>
      <c r="F7" s="625" t="s">
        <v>13</v>
      </c>
      <c r="G7" s="625" t="n">
        <v>74</v>
      </c>
    </row>
    <row r="8" customFormat="false" ht="13.5" hidden="false" customHeight="false" outlineLevel="0" collapsed="false">
      <c r="A8" s="621"/>
      <c r="B8" s="627"/>
      <c r="C8" s="506" t="s">
        <v>5</v>
      </c>
      <c r="D8" s="628" t="n">
        <v>1686</v>
      </c>
      <c r="E8" s="629" t="n">
        <v>97</v>
      </c>
      <c r="F8" s="628" t="n">
        <v>155</v>
      </c>
      <c r="G8" s="628" t="n">
        <v>1938</v>
      </c>
    </row>
    <row r="9" customFormat="false" ht="13.5" hidden="false" customHeight="true" outlineLevel="0" collapsed="false">
      <c r="A9" s="630" t="s">
        <v>354</v>
      </c>
      <c r="B9" s="631" t="s">
        <v>353</v>
      </c>
      <c r="C9" s="623" t="s">
        <v>169</v>
      </c>
      <c r="D9" s="625" t="n">
        <v>45</v>
      </c>
      <c r="E9" s="632" t="s">
        <v>13</v>
      </c>
      <c r="F9" s="625" t="n">
        <v>17</v>
      </c>
      <c r="G9" s="625" t="n">
        <v>62</v>
      </c>
    </row>
    <row r="10" customFormat="false" ht="13.5" hidden="false" customHeight="false" outlineLevel="0" collapsed="false">
      <c r="A10" s="630"/>
      <c r="B10" s="631"/>
      <c r="C10" s="623" t="s">
        <v>170</v>
      </c>
      <c r="D10" s="625" t="n">
        <v>39</v>
      </c>
      <c r="E10" s="625" t="s">
        <v>13</v>
      </c>
      <c r="F10" s="625" t="n">
        <v>18</v>
      </c>
      <c r="G10" s="625" t="n">
        <v>57</v>
      </c>
    </row>
    <row r="11" customFormat="false" ht="13.5" hidden="false" customHeight="false" outlineLevel="0" collapsed="false">
      <c r="A11" s="630"/>
      <c r="B11" s="626"/>
      <c r="C11" s="506" t="s">
        <v>5</v>
      </c>
      <c r="D11" s="628" t="n">
        <v>84</v>
      </c>
      <c r="E11" s="633" t="s">
        <v>13</v>
      </c>
      <c r="F11" s="628" t="n">
        <v>35</v>
      </c>
      <c r="G11" s="628" t="n">
        <v>119</v>
      </c>
    </row>
    <row r="12" customFormat="false" ht="13.5" hidden="false" customHeight="true" outlineLevel="0" collapsed="false">
      <c r="A12" s="634" t="s">
        <v>355</v>
      </c>
      <c r="B12" s="631" t="s">
        <v>353</v>
      </c>
      <c r="C12" s="635" t="s">
        <v>169</v>
      </c>
      <c r="D12" s="624" t="n">
        <v>10</v>
      </c>
      <c r="E12" s="636" t="s">
        <v>13</v>
      </c>
      <c r="F12" s="624" t="s">
        <v>13</v>
      </c>
      <c r="G12" s="624" t="n">
        <v>11</v>
      </c>
    </row>
    <row r="13" customFormat="false" ht="13.5" hidden="false" customHeight="false" outlineLevel="0" collapsed="false">
      <c r="A13" s="634"/>
      <c r="B13" s="631"/>
      <c r="C13" s="623" t="s">
        <v>356</v>
      </c>
      <c r="D13" s="625" t="n">
        <v>6</v>
      </c>
      <c r="E13" s="632" t="s">
        <v>13</v>
      </c>
      <c r="F13" s="625" t="s">
        <v>13</v>
      </c>
      <c r="G13" s="625" t="n">
        <v>10</v>
      </c>
    </row>
    <row r="14" customFormat="false" ht="13.5" hidden="false" customHeight="false" outlineLevel="0" collapsed="false">
      <c r="A14" s="634"/>
      <c r="B14" s="627"/>
      <c r="C14" s="506" t="s">
        <v>5</v>
      </c>
      <c r="D14" s="628" t="n">
        <v>16</v>
      </c>
      <c r="E14" s="633" t="s">
        <v>13</v>
      </c>
      <c r="F14" s="628" t="s">
        <v>13</v>
      </c>
      <c r="G14" s="628" t="n">
        <v>21</v>
      </c>
    </row>
    <row r="15" customFormat="false" ht="13.5" hidden="false" customHeight="true" outlineLevel="0" collapsed="false">
      <c r="A15" s="634" t="s">
        <v>357</v>
      </c>
      <c r="B15" s="631" t="s">
        <v>353</v>
      </c>
      <c r="C15" s="635" t="s">
        <v>168</v>
      </c>
      <c r="D15" s="624" t="n">
        <v>1016</v>
      </c>
      <c r="E15" s="624" t="s">
        <v>13</v>
      </c>
      <c r="F15" s="624" t="n">
        <v>249</v>
      </c>
      <c r="G15" s="624" t="n">
        <v>1265</v>
      </c>
    </row>
    <row r="16" customFormat="false" ht="13.5" hidden="false" customHeight="false" outlineLevel="0" collapsed="false">
      <c r="A16" s="634"/>
      <c r="B16" s="631"/>
      <c r="C16" s="623" t="s">
        <v>169</v>
      </c>
      <c r="D16" s="625" t="n">
        <v>1522</v>
      </c>
      <c r="E16" s="637" t="n">
        <v>278</v>
      </c>
      <c r="F16" s="625" t="n">
        <v>156</v>
      </c>
      <c r="G16" s="625" t="n">
        <v>1956</v>
      </c>
    </row>
    <row r="17" customFormat="false" ht="13.5" hidden="false" customHeight="false" outlineLevel="0" collapsed="false">
      <c r="A17" s="634"/>
      <c r="B17" s="626"/>
      <c r="C17" s="623" t="s">
        <v>170</v>
      </c>
      <c r="D17" s="625" t="n">
        <v>3251</v>
      </c>
      <c r="E17" s="637" t="n">
        <v>1146</v>
      </c>
      <c r="F17" s="625" t="n">
        <v>242</v>
      </c>
      <c r="G17" s="625" t="n">
        <v>4639</v>
      </c>
    </row>
    <row r="18" customFormat="false" ht="13.5" hidden="false" customHeight="false" outlineLevel="0" collapsed="false">
      <c r="A18" s="634"/>
      <c r="B18" s="627"/>
      <c r="C18" s="506" t="s">
        <v>5</v>
      </c>
      <c r="D18" s="628" t="n">
        <v>5789</v>
      </c>
      <c r="E18" s="628" t="n">
        <v>1424</v>
      </c>
      <c r="F18" s="628" t="n">
        <v>647</v>
      </c>
      <c r="G18" s="628" t="n">
        <v>7860</v>
      </c>
    </row>
    <row r="19" customFormat="false" ht="14.25" hidden="false" customHeight="true" outlineLevel="0" collapsed="false">
      <c r="A19" s="634" t="s">
        <v>5</v>
      </c>
      <c r="B19" s="631" t="s">
        <v>353</v>
      </c>
      <c r="C19" s="635" t="s">
        <v>168</v>
      </c>
      <c r="D19" s="624" t="n">
        <v>1686</v>
      </c>
      <c r="E19" s="624" t="s">
        <v>13</v>
      </c>
      <c r="F19" s="624" t="n">
        <v>336</v>
      </c>
      <c r="G19" s="624" t="n">
        <v>2022</v>
      </c>
    </row>
    <row r="20" customFormat="false" ht="13.5" hidden="false" customHeight="false" outlineLevel="0" collapsed="false">
      <c r="A20" s="634"/>
      <c r="B20" s="631"/>
      <c r="C20" s="623" t="s">
        <v>169</v>
      </c>
      <c r="D20" s="625" t="n">
        <v>2533</v>
      </c>
      <c r="E20" s="625" t="n">
        <v>365</v>
      </c>
      <c r="F20" s="625" t="n">
        <v>238</v>
      </c>
      <c r="G20" s="625" t="n">
        <v>3136</v>
      </c>
    </row>
    <row r="21" customFormat="false" ht="13.5" hidden="false" customHeight="false" outlineLevel="0" collapsed="false">
      <c r="A21" s="634"/>
      <c r="B21" s="626"/>
      <c r="C21" s="623" t="s">
        <v>170</v>
      </c>
      <c r="D21" s="625" t="n">
        <v>3356</v>
      </c>
      <c r="E21" s="625" t="n">
        <v>1156</v>
      </c>
      <c r="F21" s="625" t="n">
        <v>268</v>
      </c>
      <c r="G21" s="625" t="n">
        <v>4780</v>
      </c>
    </row>
    <row r="22" customFormat="false" ht="13.5" hidden="false" customHeight="false" outlineLevel="0" collapsed="false">
      <c r="A22" s="634"/>
      <c r="B22" s="627"/>
      <c r="C22" s="506" t="s">
        <v>5</v>
      </c>
      <c r="D22" s="628" t="n">
        <v>7575</v>
      </c>
      <c r="E22" s="628" t="n">
        <v>1521</v>
      </c>
      <c r="F22" s="628" t="n">
        <v>842</v>
      </c>
      <c r="G22" s="628" t="n">
        <v>9938</v>
      </c>
    </row>
  </sheetData>
  <mergeCells count="15">
    <mergeCell ref="A1:G1"/>
    <mergeCell ref="A2:G2"/>
    <mergeCell ref="A3:C4"/>
    <mergeCell ref="D3:F3"/>
    <mergeCell ref="G3:G4"/>
    <mergeCell ref="A5:A8"/>
    <mergeCell ref="B5:B6"/>
    <mergeCell ref="A9:A11"/>
    <mergeCell ref="B9:B10"/>
    <mergeCell ref="A12:A14"/>
    <mergeCell ref="B12:B13"/>
    <mergeCell ref="A15:A18"/>
    <mergeCell ref="B15:B16"/>
    <mergeCell ref="A19:A22"/>
    <mergeCell ref="B19: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2" t="s">
        <v>75</v>
      </c>
      <c r="B1" s="92"/>
      <c r="C1" s="92"/>
      <c r="D1" s="92"/>
      <c r="E1" s="92"/>
      <c r="F1" s="92"/>
      <c r="G1" s="92"/>
      <c r="H1" s="92"/>
      <c r="I1" s="93"/>
    </row>
    <row r="2" customFormat="false" ht="13.5" hidden="false" customHeight="false" outlineLevel="0" collapsed="false">
      <c r="A2" s="94" t="s">
        <v>1</v>
      </c>
      <c r="B2" s="94"/>
      <c r="C2" s="94"/>
      <c r="D2" s="94"/>
      <c r="E2" s="94"/>
      <c r="F2" s="94"/>
      <c r="G2" s="94"/>
      <c r="H2" s="94"/>
      <c r="I2" s="93"/>
    </row>
    <row r="3" customFormat="false" ht="14.25" hidden="false" customHeight="true" outlineLevel="0" collapsed="false">
      <c r="A3" s="95" t="s">
        <v>76</v>
      </c>
      <c r="B3" s="96" t="s">
        <v>3</v>
      </c>
      <c r="C3" s="96"/>
      <c r="D3" s="96"/>
      <c r="E3" s="97" t="s">
        <v>4</v>
      </c>
      <c r="F3" s="97"/>
      <c r="G3" s="97"/>
      <c r="H3" s="97" t="s">
        <v>5</v>
      </c>
      <c r="I3" s="93"/>
    </row>
    <row r="4" customFormat="false" ht="23.25" hidden="false" customHeight="false" outlineLevel="0" collapsed="false">
      <c r="A4" s="95"/>
      <c r="B4" s="96"/>
      <c r="C4" s="96"/>
      <c r="D4" s="96"/>
      <c r="E4" s="6" t="s">
        <v>6</v>
      </c>
      <c r="F4" s="6" t="s">
        <v>7</v>
      </c>
      <c r="G4" s="97" t="s">
        <v>8</v>
      </c>
      <c r="H4" s="97"/>
      <c r="I4" s="93"/>
    </row>
    <row r="5" customFormat="false" ht="13.5" hidden="false" customHeight="true" outlineLevel="0" collapsed="false">
      <c r="A5" s="98" t="s">
        <v>77</v>
      </c>
      <c r="B5" s="99" t="s">
        <v>10</v>
      </c>
      <c r="C5" s="100" t="s">
        <v>11</v>
      </c>
      <c r="D5" s="101" t="s">
        <v>12</v>
      </c>
      <c r="E5" s="102" t="n">
        <v>7</v>
      </c>
      <c r="F5" s="102" t="n">
        <v>21</v>
      </c>
      <c r="G5" s="102" t="s">
        <v>13</v>
      </c>
      <c r="H5" s="102" t="n">
        <v>29</v>
      </c>
      <c r="I5" s="93"/>
    </row>
    <row r="6" customFormat="false" ht="13.5" hidden="false" customHeight="false" outlineLevel="0" collapsed="false">
      <c r="A6" s="98"/>
      <c r="B6" s="99"/>
      <c r="C6" s="99"/>
      <c r="D6" s="103" t="s">
        <v>14</v>
      </c>
      <c r="E6" s="104" t="n">
        <v>52</v>
      </c>
      <c r="F6" s="104" t="n">
        <v>21</v>
      </c>
      <c r="G6" s="104" t="n">
        <v>11</v>
      </c>
      <c r="H6" s="104" t="n">
        <v>84</v>
      </c>
      <c r="I6" s="93"/>
    </row>
    <row r="7" customFormat="false" ht="13.5" hidden="false" customHeight="false" outlineLevel="0" collapsed="false">
      <c r="A7" s="98"/>
      <c r="B7" s="99"/>
      <c r="C7" s="99"/>
      <c r="D7" s="103" t="s">
        <v>15</v>
      </c>
      <c r="E7" s="104" t="n">
        <v>73</v>
      </c>
      <c r="F7" s="104" t="s">
        <v>13</v>
      </c>
      <c r="G7" s="104" t="n">
        <v>16</v>
      </c>
      <c r="H7" s="104" t="n">
        <v>93</v>
      </c>
      <c r="I7" s="93"/>
    </row>
    <row r="8" customFormat="false" ht="13.5" hidden="false" customHeight="false" outlineLevel="0" collapsed="false">
      <c r="A8" s="98"/>
      <c r="B8" s="99"/>
      <c r="C8" s="99"/>
      <c r="D8" s="103" t="s">
        <v>16</v>
      </c>
      <c r="E8" s="104" t="n">
        <v>15</v>
      </c>
      <c r="F8" s="104" t="s">
        <v>13</v>
      </c>
      <c r="G8" s="104" t="s">
        <v>13</v>
      </c>
      <c r="H8" s="104" t="n">
        <v>19</v>
      </c>
      <c r="I8" s="93"/>
    </row>
    <row r="9" customFormat="false" ht="13.5" hidden="false" customHeight="true" outlineLevel="0" collapsed="false">
      <c r="A9" s="98"/>
      <c r="B9" s="99"/>
      <c r="C9" s="105" t="s">
        <v>5</v>
      </c>
      <c r="D9" s="105"/>
      <c r="E9" s="106" t="n">
        <v>147</v>
      </c>
      <c r="F9" s="106" t="n">
        <v>46</v>
      </c>
      <c r="G9" s="106" t="n">
        <v>32</v>
      </c>
      <c r="H9" s="106" t="n">
        <v>225</v>
      </c>
      <c r="I9" s="93"/>
    </row>
    <row r="10" customFormat="false" ht="13.5" hidden="false" customHeight="true" outlineLevel="0" collapsed="false">
      <c r="A10" s="98"/>
      <c r="B10" s="99" t="s">
        <v>17</v>
      </c>
      <c r="C10" s="100" t="s">
        <v>11</v>
      </c>
      <c r="D10" s="101" t="s">
        <v>14</v>
      </c>
      <c r="E10" s="102" t="s">
        <v>13</v>
      </c>
      <c r="F10" s="107" t="s">
        <v>13</v>
      </c>
      <c r="G10" s="102" t="s">
        <v>13</v>
      </c>
      <c r="H10" s="102" t="s">
        <v>13</v>
      </c>
      <c r="I10" s="93"/>
    </row>
    <row r="11" customFormat="false" ht="13.5" hidden="false" customHeight="false" outlineLevel="0" collapsed="false">
      <c r="A11" s="98"/>
      <c r="B11" s="99"/>
      <c r="C11" s="99"/>
      <c r="D11" s="103" t="s">
        <v>15</v>
      </c>
      <c r="E11" s="104" t="s">
        <v>13</v>
      </c>
      <c r="F11" s="108" t="s">
        <v>13</v>
      </c>
      <c r="G11" s="104" t="s">
        <v>13</v>
      </c>
      <c r="H11" s="104" t="s">
        <v>13</v>
      </c>
      <c r="I11" s="93"/>
    </row>
    <row r="12" customFormat="false" ht="13.5" hidden="false" customHeight="true" outlineLevel="0" collapsed="false">
      <c r="A12" s="98"/>
      <c r="B12" s="99"/>
      <c r="C12" s="105" t="s">
        <v>5</v>
      </c>
      <c r="D12" s="105"/>
      <c r="E12" s="106" t="n">
        <v>6</v>
      </c>
      <c r="F12" s="109" t="s">
        <v>13</v>
      </c>
      <c r="G12" s="106" t="s">
        <v>13</v>
      </c>
      <c r="H12" s="106" t="n">
        <v>8</v>
      </c>
      <c r="I12" s="93"/>
    </row>
    <row r="13" customFormat="false" ht="13.5" hidden="false" customHeight="true" outlineLevel="0" collapsed="false">
      <c r="A13" s="98"/>
      <c r="B13" s="99" t="s">
        <v>5</v>
      </c>
      <c r="C13" s="100" t="s">
        <v>11</v>
      </c>
      <c r="D13" s="101" t="s">
        <v>12</v>
      </c>
      <c r="E13" s="102" t="n">
        <v>7</v>
      </c>
      <c r="F13" s="102" t="n">
        <v>21</v>
      </c>
      <c r="G13" s="102" t="s">
        <v>13</v>
      </c>
      <c r="H13" s="102" t="n">
        <v>29</v>
      </c>
      <c r="I13" s="93"/>
    </row>
    <row r="14" customFormat="false" ht="13.5" hidden="false" customHeight="false" outlineLevel="0" collapsed="false">
      <c r="A14" s="98"/>
      <c r="B14" s="99"/>
      <c r="C14" s="99"/>
      <c r="D14" s="103" t="s">
        <v>14</v>
      </c>
      <c r="E14" s="104" t="n">
        <v>54</v>
      </c>
      <c r="F14" s="104" t="n">
        <v>21</v>
      </c>
      <c r="G14" s="104" t="n">
        <v>12</v>
      </c>
      <c r="H14" s="104" t="n">
        <v>87</v>
      </c>
      <c r="I14" s="93"/>
    </row>
    <row r="15" customFormat="false" ht="13.5" hidden="false" customHeight="false" outlineLevel="0" collapsed="false">
      <c r="A15" s="98"/>
      <c r="B15" s="99"/>
      <c r="C15" s="99"/>
      <c r="D15" s="103" t="s">
        <v>15</v>
      </c>
      <c r="E15" s="104" t="n">
        <v>77</v>
      </c>
      <c r="F15" s="104" t="s">
        <v>13</v>
      </c>
      <c r="G15" s="104" t="n">
        <v>17</v>
      </c>
      <c r="H15" s="104" t="n">
        <v>98</v>
      </c>
      <c r="I15" s="93"/>
    </row>
    <row r="16" customFormat="false" ht="13.5" hidden="false" customHeight="false" outlineLevel="0" collapsed="false">
      <c r="A16" s="98"/>
      <c r="B16" s="99"/>
      <c r="C16" s="99"/>
      <c r="D16" s="103" t="s">
        <v>16</v>
      </c>
      <c r="E16" s="104" t="n">
        <v>15</v>
      </c>
      <c r="F16" s="104" t="s">
        <v>13</v>
      </c>
      <c r="G16" s="104" t="s">
        <v>13</v>
      </c>
      <c r="H16" s="104" t="n">
        <v>19</v>
      </c>
      <c r="I16" s="93"/>
    </row>
    <row r="17" customFormat="false" ht="13.5" hidden="false" customHeight="true" outlineLevel="0" collapsed="false">
      <c r="A17" s="98"/>
      <c r="B17" s="99"/>
      <c r="C17" s="105" t="s">
        <v>5</v>
      </c>
      <c r="D17" s="105"/>
      <c r="E17" s="106" t="n">
        <v>153</v>
      </c>
      <c r="F17" s="106" t="n">
        <v>46</v>
      </c>
      <c r="G17" s="106" t="n">
        <v>34</v>
      </c>
      <c r="H17" s="106" t="n">
        <v>233</v>
      </c>
      <c r="I17" s="93"/>
    </row>
    <row r="18" customFormat="false" ht="13.5" hidden="false" customHeight="true" outlineLevel="0" collapsed="false">
      <c r="A18" s="98" t="s">
        <v>78</v>
      </c>
      <c r="B18" s="99" t="s">
        <v>10</v>
      </c>
      <c r="C18" s="100" t="s">
        <v>11</v>
      </c>
      <c r="D18" s="101" t="s">
        <v>12</v>
      </c>
      <c r="E18" s="102" t="n">
        <v>199</v>
      </c>
      <c r="F18" s="102" t="n">
        <v>247</v>
      </c>
      <c r="G18" s="102" t="n">
        <v>22</v>
      </c>
      <c r="H18" s="102" t="n">
        <v>468</v>
      </c>
      <c r="I18" s="93"/>
    </row>
    <row r="19" customFormat="false" ht="13.5" hidden="false" customHeight="false" outlineLevel="0" collapsed="false">
      <c r="A19" s="98"/>
      <c r="B19" s="99"/>
      <c r="C19" s="99"/>
      <c r="D19" s="103" t="s">
        <v>14</v>
      </c>
      <c r="E19" s="104" t="n">
        <v>471</v>
      </c>
      <c r="F19" s="104" t="n">
        <v>338</v>
      </c>
      <c r="G19" s="104" t="n">
        <v>60</v>
      </c>
      <c r="H19" s="104" t="n">
        <v>869</v>
      </c>
      <c r="I19" s="93"/>
    </row>
    <row r="20" customFormat="false" ht="13.5" hidden="false" customHeight="false" outlineLevel="0" collapsed="false">
      <c r="A20" s="98"/>
      <c r="B20" s="99"/>
      <c r="C20" s="99"/>
      <c r="D20" s="103" t="s">
        <v>15</v>
      </c>
      <c r="E20" s="104" t="n">
        <v>614</v>
      </c>
      <c r="F20" s="104" t="n">
        <v>28</v>
      </c>
      <c r="G20" s="104" t="n">
        <v>92</v>
      </c>
      <c r="H20" s="104" t="n">
        <v>734</v>
      </c>
      <c r="I20" s="93"/>
    </row>
    <row r="21" customFormat="false" ht="13.5" hidden="false" customHeight="false" outlineLevel="0" collapsed="false">
      <c r="A21" s="98"/>
      <c r="B21" s="99"/>
      <c r="C21" s="99"/>
      <c r="D21" s="103" t="s">
        <v>16</v>
      </c>
      <c r="E21" s="104" t="n">
        <v>75</v>
      </c>
      <c r="F21" s="104" t="s">
        <v>13</v>
      </c>
      <c r="G21" s="104" t="n">
        <v>11</v>
      </c>
      <c r="H21" s="104" t="n">
        <v>88</v>
      </c>
      <c r="I21" s="93"/>
    </row>
    <row r="22" customFormat="false" ht="13.5" hidden="false" customHeight="true" outlineLevel="0" collapsed="false">
      <c r="A22" s="98"/>
      <c r="B22" s="99"/>
      <c r="C22" s="105" t="s">
        <v>5</v>
      </c>
      <c r="D22" s="105"/>
      <c r="E22" s="106" t="n">
        <v>1359</v>
      </c>
      <c r="F22" s="106" t="n">
        <v>615</v>
      </c>
      <c r="G22" s="106" t="n">
        <v>185</v>
      </c>
      <c r="H22" s="106" t="n">
        <v>2159</v>
      </c>
      <c r="I22" s="93"/>
    </row>
    <row r="23" customFormat="false" ht="13.5" hidden="false" customHeight="true" outlineLevel="0" collapsed="false">
      <c r="A23" s="98"/>
      <c r="B23" s="99" t="s">
        <v>17</v>
      </c>
      <c r="C23" s="100" t="s">
        <v>11</v>
      </c>
      <c r="D23" s="101" t="s">
        <v>12</v>
      </c>
      <c r="E23" s="102" t="n">
        <v>77</v>
      </c>
      <c r="F23" s="102" t="n">
        <v>24</v>
      </c>
      <c r="G23" s="102" t="s">
        <v>13</v>
      </c>
      <c r="H23" s="102" t="n">
        <v>106</v>
      </c>
      <c r="I23" s="93"/>
    </row>
    <row r="24" customFormat="false" ht="13.5" hidden="false" customHeight="false" outlineLevel="0" collapsed="false">
      <c r="A24" s="98"/>
      <c r="B24" s="99"/>
      <c r="C24" s="99"/>
      <c r="D24" s="103" t="s">
        <v>14</v>
      </c>
      <c r="E24" s="104" t="n">
        <v>77</v>
      </c>
      <c r="F24" s="104" t="n">
        <v>19</v>
      </c>
      <c r="G24" s="104" t="n">
        <v>6</v>
      </c>
      <c r="H24" s="104" t="n">
        <v>102</v>
      </c>
      <c r="I24" s="93"/>
    </row>
    <row r="25" customFormat="false" ht="13.5" hidden="false" customHeight="false" outlineLevel="0" collapsed="false">
      <c r="A25" s="98"/>
      <c r="B25" s="99"/>
      <c r="C25" s="99"/>
      <c r="D25" s="103" t="s">
        <v>15</v>
      </c>
      <c r="E25" s="104" t="n">
        <v>88</v>
      </c>
      <c r="F25" s="104" t="n">
        <v>7</v>
      </c>
      <c r="G25" s="104" t="n">
        <v>26</v>
      </c>
      <c r="H25" s="104" t="n">
        <v>121</v>
      </c>
      <c r="I25" s="93"/>
    </row>
    <row r="26" customFormat="false" ht="13.5" hidden="false" customHeight="false" outlineLevel="0" collapsed="false">
      <c r="A26" s="98"/>
      <c r="B26" s="99"/>
      <c r="C26" s="99"/>
      <c r="D26" s="103" t="s">
        <v>16</v>
      </c>
      <c r="E26" s="104" t="n">
        <v>20</v>
      </c>
      <c r="F26" s="104" t="s">
        <v>13</v>
      </c>
      <c r="G26" s="104" t="n">
        <v>7</v>
      </c>
      <c r="H26" s="104" t="n">
        <v>27</v>
      </c>
      <c r="I26" s="93"/>
    </row>
    <row r="27" customFormat="false" ht="13.5" hidden="false" customHeight="true" outlineLevel="0" collapsed="false">
      <c r="A27" s="98"/>
      <c r="B27" s="99"/>
      <c r="C27" s="105" t="s">
        <v>5</v>
      </c>
      <c r="D27" s="105"/>
      <c r="E27" s="106" t="n">
        <v>262</v>
      </c>
      <c r="F27" s="106" t="n">
        <v>50</v>
      </c>
      <c r="G27" s="106" t="n">
        <v>44</v>
      </c>
      <c r="H27" s="106" t="n">
        <v>356</v>
      </c>
      <c r="I27" s="93"/>
    </row>
    <row r="28" customFormat="false" ht="13.5" hidden="false" customHeight="true" outlineLevel="0" collapsed="false">
      <c r="A28" s="98"/>
      <c r="B28" s="99" t="s">
        <v>5</v>
      </c>
      <c r="C28" s="100" t="s">
        <v>11</v>
      </c>
      <c r="D28" s="101" t="s">
        <v>12</v>
      </c>
      <c r="E28" s="102" t="n">
        <v>276</v>
      </c>
      <c r="F28" s="102" t="n">
        <v>271</v>
      </c>
      <c r="G28" s="102" t="n">
        <v>27</v>
      </c>
      <c r="H28" s="102" t="n">
        <v>574</v>
      </c>
      <c r="I28" s="93"/>
    </row>
    <row r="29" customFormat="false" ht="13.5" hidden="false" customHeight="false" outlineLevel="0" collapsed="false">
      <c r="A29" s="98"/>
      <c r="B29" s="99"/>
      <c r="C29" s="99"/>
      <c r="D29" s="103" t="s">
        <v>14</v>
      </c>
      <c r="E29" s="104" t="n">
        <v>548</v>
      </c>
      <c r="F29" s="104" t="n">
        <v>357</v>
      </c>
      <c r="G29" s="104" t="n">
        <v>66</v>
      </c>
      <c r="H29" s="104" t="n">
        <v>971</v>
      </c>
      <c r="I29" s="93"/>
    </row>
    <row r="30" customFormat="false" ht="13.5" hidden="false" customHeight="false" outlineLevel="0" collapsed="false">
      <c r="A30" s="98"/>
      <c r="B30" s="99"/>
      <c r="C30" s="99"/>
      <c r="D30" s="103" t="s">
        <v>15</v>
      </c>
      <c r="E30" s="104" t="n">
        <v>702</v>
      </c>
      <c r="F30" s="104" t="n">
        <v>35</v>
      </c>
      <c r="G30" s="104" t="n">
        <v>118</v>
      </c>
      <c r="H30" s="104" t="n">
        <v>855</v>
      </c>
      <c r="I30" s="93"/>
    </row>
    <row r="31" customFormat="false" ht="13.5" hidden="false" customHeight="false" outlineLevel="0" collapsed="false">
      <c r="A31" s="98"/>
      <c r="B31" s="99"/>
      <c r="C31" s="99"/>
      <c r="D31" s="103" t="s">
        <v>16</v>
      </c>
      <c r="E31" s="104" t="n">
        <v>95</v>
      </c>
      <c r="F31" s="104" t="s">
        <v>13</v>
      </c>
      <c r="G31" s="104" t="n">
        <v>18</v>
      </c>
      <c r="H31" s="104" t="n">
        <v>115</v>
      </c>
      <c r="I31" s="93"/>
    </row>
    <row r="32" customFormat="false" ht="13.5" hidden="false" customHeight="true" outlineLevel="0" collapsed="false">
      <c r="A32" s="98"/>
      <c r="B32" s="99"/>
      <c r="C32" s="105" t="s">
        <v>5</v>
      </c>
      <c r="D32" s="105"/>
      <c r="E32" s="106" t="n">
        <v>1621</v>
      </c>
      <c r="F32" s="106" t="n">
        <v>665</v>
      </c>
      <c r="G32" s="106" t="n">
        <v>229</v>
      </c>
      <c r="H32" s="106" t="n">
        <v>2515</v>
      </c>
      <c r="I32" s="93"/>
    </row>
    <row r="33" customFormat="false" ht="13.5" hidden="false" customHeight="true" outlineLevel="0" collapsed="false">
      <c r="A33" s="98" t="s">
        <v>79</v>
      </c>
      <c r="B33" s="99" t="s">
        <v>10</v>
      </c>
      <c r="C33" s="100" t="s">
        <v>11</v>
      </c>
      <c r="D33" s="101" t="s">
        <v>12</v>
      </c>
      <c r="E33" s="102" t="n">
        <v>29</v>
      </c>
      <c r="F33" s="102" t="n">
        <v>65</v>
      </c>
      <c r="G33" s="102" t="s">
        <v>13</v>
      </c>
      <c r="H33" s="102" t="n">
        <v>97</v>
      </c>
      <c r="I33" s="93"/>
    </row>
    <row r="34" customFormat="false" ht="13.5" hidden="false" customHeight="false" outlineLevel="0" collapsed="false">
      <c r="A34" s="98"/>
      <c r="B34" s="99"/>
      <c r="C34" s="99"/>
      <c r="D34" s="103" t="s">
        <v>14</v>
      </c>
      <c r="E34" s="104" t="n">
        <v>177</v>
      </c>
      <c r="F34" s="104" t="n">
        <v>103</v>
      </c>
      <c r="G34" s="104" t="n">
        <v>24</v>
      </c>
      <c r="H34" s="104" t="n">
        <v>304</v>
      </c>
      <c r="I34" s="93"/>
    </row>
    <row r="35" customFormat="false" ht="13.5" hidden="false" customHeight="false" outlineLevel="0" collapsed="false">
      <c r="A35" s="98"/>
      <c r="B35" s="99"/>
      <c r="C35" s="99"/>
      <c r="D35" s="103" t="s">
        <v>15</v>
      </c>
      <c r="E35" s="104" t="n">
        <v>334</v>
      </c>
      <c r="F35" s="104" t="n">
        <v>10</v>
      </c>
      <c r="G35" s="104" t="n">
        <v>31</v>
      </c>
      <c r="H35" s="104" t="n">
        <v>375</v>
      </c>
      <c r="I35" s="93"/>
    </row>
    <row r="36" customFormat="false" ht="13.5" hidden="false" customHeight="false" outlineLevel="0" collapsed="false">
      <c r="A36" s="98"/>
      <c r="B36" s="99"/>
      <c r="C36" s="99"/>
      <c r="D36" s="103" t="s">
        <v>16</v>
      </c>
      <c r="E36" s="104" t="n">
        <v>60</v>
      </c>
      <c r="F36" s="104" t="s">
        <v>13</v>
      </c>
      <c r="G36" s="104" t="n">
        <v>13</v>
      </c>
      <c r="H36" s="104" t="n">
        <v>74</v>
      </c>
      <c r="I36" s="93"/>
    </row>
    <row r="37" customFormat="false" ht="13.5" hidden="false" customHeight="true" outlineLevel="0" collapsed="false">
      <c r="A37" s="98"/>
      <c r="B37" s="99"/>
      <c r="C37" s="105" t="s">
        <v>5</v>
      </c>
      <c r="D37" s="105"/>
      <c r="E37" s="106" t="n">
        <v>600</v>
      </c>
      <c r="F37" s="106" t="n">
        <v>179</v>
      </c>
      <c r="G37" s="106" t="n">
        <v>71</v>
      </c>
      <c r="H37" s="106" t="n">
        <v>850</v>
      </c>
      <c r="I37" s="93"/>
    </row>
    <row r="38" customFormat="false" ht="13.5" hidden="false" customHeight="true" outlineLevel="0" collapsed="false">
      <c r="A38" s="98"/>
      <c r="B38" s="99" t="s">
        <v>17</v>
      </c>
      <c r="C38" s="100" t="s">
        <v>11</v>
      </c>
      <c r="D38" s="101" t="s">
        <v>12</v>
      </c>
      <c r="E38" s="102" t="n">
        <v>41</v>
      </c>
      <c r="F38" s="102" t="n">
        <v>8</v>
      </c>
      <c r="G38" s="102" t="s">
        <v>13</v>
      </c>
      <c r="H38" s="102" t="n">
        <v>52</v>
      </c>
      <c r="I38" s="93"/>
    </row>
    <row r="39" customFormat="false" ht="13.5" hidden="false" customHeight="false" outlineLevel="0" collapsed="false">
      <c r="A39" s="98"/>
      <c r="B39" s="99"/>
      <c r="C39" s="99"/>
      <c r="D39" s="103" t="s">
        <v>14</v>
      </c>
      <c r="E39" s="104" t="n">
        <v>132</v>
      </c>
      <c r="F39" s="104" t="n">
        <v>32</v>
      </c>
      <c r="G39" s="104" t="n">
        <v>9</v>
      </c>
      <c r="H39" s="104" t="n">
        <v>173</v>
      </c>
      <c r="I39" s="93"/>
    </row>
    <row r="40" customFormat="false" ht="13.5" hidden="false" customHeight="false" outlineLevel="0" collapsed="false">
      <c r="A40" s="98"/>
      <c r="B40" s="99"/>
      <c r="C40" s="99"/>
      <c r="D40" s="103" t="s">
        <v>15</v>
      </c>
      <c r="E40" s="104" t="n">
        <v>192</v>
      </c>
      <c r="F40" s="104" t="n">
        <v>7</v>
      </c>
      <c r="G40" s="104" t="n">
        <v>39</v>
      </c>
      <c r="H40" s="104" t="n">
        <v>238</v>
      </c>
      <c r="I40" s="93"/>
    </row>
    <row r="41" customFormat="false" ht="13.5" hidden="false" customHeight="false" outlineLevel="0" collapsed="false">
      <c r="A41" s="98"/>
      <c r="B41" s="99"/>
      <c r="C41" s="99"/>
      <c r="D41" s="103" t="s">
        <v>16</v>
      </c>
      <c r="E41" s="104" t="n">
        <v>34</v>
      </c>
      <c r="F41" s="104" t="s">
        <v>13</v>
      </c>
      <c r="G41" s="104" t="n">
        <v>20</v>
      </c>
      <c r="H41" s="104" t="n">
        <v>56</v>
      </c>
      <c r="I41" s="93"/>
    </row>
    <row r="42" customFormat="false" ht="13.5" hidden="false" customHeight="true" outlineLevel="0" collapsed="false">
      <c r="A42" s="98"/>
      <c r="B42" s="99"/>
      <c r="C42" s="105" t="s">
        <v>5</v>
      </c>
      <c r="D42" s="105"/>
      <c r="E42" s="106" t="n">
        <v>399</v>
      </c>
      <c r="F42" s="106" t="n">
        <v>49</v>
      </c>
      <c r="G42" s="106" t="n">
        <v>71</v>
      </c>
      <c r="H42" s="106" t="n">
        <v>519</v>
      </c>
      <c r="I42" s="93"/>
    </row>
    <row r="43" customFormat="false" ht="13.5" hidden="false" customHeight="true" outlineLevel="0" collapsed="false">
      <c r="A43" s="98"/>
      <c r="B43" s="99" t="s">
        <v>5</v>
      </c>
      <c r="C43" s="100" t="s">
        <v>11</v>
      </c>
      <c r="D43" s="101" t="s">
        <v>12</v>
      </c>
      <c r="E43" s="102" t="n">
        <v>70</v>
      </c>
      <c r="F43" s="102" t="n">
        <v>73</v>
      </c>
      <c r="G43" s="102" t="n">
        <v>6</v>
      </c>
      <c r="H43" s="102" t="n">
        <v>149</v>
      </c>
      <c r="I43" s="93"/>
    </row>
    <row r="44" customFormat="false" ht="13.5" hidden="false" customHeight="false" outlineLevel="0" collapsed="false">
      <c r="A44" s="98"/>
      <c r="B44" s="99"/>
      <c r="C44" s="99"/>
      <c r="D44" s="103" t="s">
        <v>14</v>
      </c>
      <c r="E44" s="104" t="n">
        <v>309</v>
      </c>
      <c r="F44" s="104" t="n">
        <v>135</v>
      </c>
      <c r="G44" s="104" t="n">
        <v>33</v>
      </c>
      <c r="H44" s="104" t="n">
        <v>477</v>
      </c>
      <c r="I44" s="93"/>
    </row>
    <row r="45" customFormat="false" ht="13.5" hidden="false" customHeight="false" outlineLevel="0" collapsed="false">
      <c r="A45" s="98"/>
      <c r="B45" s="99"/>
      <c r="C45" s="99"/>
      <c r="D45" s="103" t="s">
        <v>15</v>
      </c>
      <c r="E45" s="104" t="n">
        <v>526</v>
      </c>
      <c r="F45" s="104" t="n">
        <v>17</v>
      </c>
      <c r="G45" s="104" t="n">
        <v>70</v>
      </c>
      <c r="H45" s="104" t="n">
        <v>613</v>
      </c>
      <c r="I45" s="93"/>
    </row>
    <row r="46" customFormat="false" ht="13.5" hidden="false" customHeight="false" outlineLevel="0" collapsed="false">
      <c r="A46" s="98"/>
      <c r="B46" s="99"/>
      <c r="C46" s="99"/>
      <c r="D46" s="103" t="s">
        <v>16</v>
      </c>
      <c r="E46" s="104" t="n">
        <v>94</v>
      </c>
      <c r="F46" s="104" t="s">
        <v>13</v>
      </c>
      <c r="G46" s="104" t="n">
        <v>33</v>
      </c>
      <c r="H46" s="104" t="n">
        <v>130</v>
      </c>
      <c r="I46" s="93"/>
    </row>
    <row r="47" customFormat="false" ht="13.5" hidden="false" customHeight="true" outlineLevel="0" collapsed="false">
      <c r="A47" s="98"/>
      <c r="B47" s="99"/>
      <c r="C47" s="105" t="s">
        <v>5</v>
      </c>
      <c r="D47" s="105"/>
      <c r="E47" s="106" t="n">
        <v>999</v>
      </c>
      <c r="F47" s="106" t="n">
        <v>228</v>
      </c>
      <c r="G47" s="106" t="n">
        <v>142</v>
      </c>
      <c r="H47" s="106" t="n">
        <v>1369</v>
      </c>
      <c r="I47" s="93"/>
    </row>
    <row r="48" customFormat="false" ht="13.5" hidden="false" customHeight="true" outlineLevel="0" collapsed="false">
      <c r="A48" s="98" t="s">
        <v>80</v>
      </c>
      <c r="B48" s="99" t="s">
        <v>10</v>
      </c>
      <c r="C48" s="100" t="s">
        <v>11</v>
      </c>
      <c r="D48" s="101" t="s">
        <v>12</v>
      </c>
      <c r="E48" s="102" t="n">
        <v>57</v>
      </c>
      <c r="F48" s="102" t="n">
        <v>92</v>
      </c>
      <c r="G48" s="102" t="s">
        <v>13</v>
      </c>
      <c r="H48" s="102" t="n">
        <v>151</v>
      </c>
      <c r="I48" s="93"/>
    </row>
    <row r="49" customFormat="false" ht="13.5" hidden="false" customHeight="false" outlineLevel="0" collapsed="false">
      <c r="A49" s="98"/>
      <c r="B49" s="99"/>
      <c r="C49" s="99"/>
      <c r="D49" s="103" t="s">
        <v>14</v>
      </c>
      <c r="E49" s="104" t="n">
        <v>224</v>
      </c>
      <c r="F49" s="104" t="n">
        <v>127</v>
      </c>
      <c r="G49" s="104" t="n">
        <v>28</v>
      </c>
      <c r="H49" s="104" t="n">
        <v>379</v>
      </c>
      <c r="I49" s="93"/>
    </row>
    <row r="50" customFormat="false" ht="13.5" hidden="false" customHeight="false" outlineLevel="0" collapsed="false">
      <c r="A50" s="98"/>
      <c r="B50" s="99"/>
      <c r="C50" s="99"/>
      <c r="D50" s="103" t="s">
        <v>15</v>
      </c>
      <c r="E50" s="104" t="n">
        <v>302</v>
      </c>
      <c r="F50" s="104" t="n">
        <v>15</v>
      </c>
      <c r="G50" s="104" t="n">
        <v>57</v>
      </c>
      <c r="H50" s="104" t="n">
        <v>374</v>
      </c>
      <c r="I50" s="93"/>
    </row>
    <row r="51" customFormat="false" ht="13.5" hidden="false" customHeight="false" outlineLevel="0" collapsed="false">
      <c r="A51" s="98"/>
      <c r="B51" s="99"/>
      <c r="C51" s="99"/>
      <c r="D51" s="103" t="s">
        <v>16</v>
      </c>
      <c r="E51" s="104" t="n">
        <v>12</v>
      </c>
      <c r="F51" s="104" t="s">
        <v>13</v>
      </c>
      <c r="G51" s="104" t="s">
        <v>13</v>
      </c>
      <c r="H51" s="104" t="n">
        <v>16</v>
      </c>
      <c r="I51" s="93"/>
    </row>
    <row r="52" customFormat="false" ht="13.5" hidden="false" customHeight="true" outlineLevel="0" collapsed="false">
      <c r="A52" s="98"/>
      <c r="B52" s="99"/>
      <c r="C52" s="105" t="s">
        <v>5</v>
      </c>
      <c r="D52" s="105"/>
      <c r="E52" s="106" t="n">
        <v>595</v>
      </c>
      <c r="F52" s="106" t="n">
        <v>234</v>
      </c>
      <c r="G52" s="106" t="n">
        <v>91</v>
      </c>
      <c r="H52" s="106" t="n">
        <v>920</v>
      </c>
      <c r="I52" s="93"/>
    </row>
    <row r="53" customFormat="false" ht="13.5" hidden="false" customHeight="true" outlineLevel="0" collapsed="false">
      <c r="A53" s="98"/>
      <c r="B53" s="99" t="s">
        <v>17</v>
      </c>
      <c r="C53" s="100" t="s">
        <v>11</v>
      </c>
      <c r="D53" s="101" t="s">
        <v>12</v>
      </c>
      <c r="E53" s="102" t="n">
        <v>31</v>
      </c>
      <c r="F53" s="102" t="n">
        <v>6</v>
      </c>
      <c r="G53" s="102" t="s">
        <v>13</v>
      </c>
      <c r="H53" s="102" t="n">
        <v>40</v>
      </c>
      <c r="I53" s="93"/>
    </row>
    <row r="54" customFormat="false" ht="13.5" hidden="false" customHeight="false" outlineLevel="0" collapsed="false">
      <c r="A54" s="98"/>
      <c r="B54" s="99"/>
      <c r="C54" s="99"/>
      <c r="D54" s="103" t="s">
        <v>14</v>
      </c>
      <c r="E54" s="104" t="n">
        <v>47</v>
      </c>
      <c r="F54" s="104" t="n">
        <v>8</v>
      </c>
      <c r="G54" s="104" t="s">
        <v>13</v>
      </c>
      <c r="H54" s="104" t="n">
        <v>59</v>
      </c>
      <c r="I54" s="93"/>
    </row>
    <row r="55" customFormat="false" ht="13.5" hidden="false" customHeight="false" outlineLevel="0" collapsed="false">
      <c r="A55" s="98"/>
      <c r="B55" s="99"/>
      <c r="C55" s="99"/>
      <c r="D55" s="103" t="s">
        <v>15</v>
      </c>
      <c r="E55" s="104" t="n">
        <v>49</v>
      </c>
      <c r="F55" s="104" t="s">
        <v>13</v>
      </c>
      <c r="G55" s="104" t="n">
        <v>20</v>
      </c>
      <c r="H55" s="104" t="n">
        <v>71</v>
      </c>
      <c r="I55" s="93"/>
    </row>
    <row r="56" customFormat="false" ht="13.5" hidden="false" customHeight="false" outlineLevel="0" collapsed="false">
      <c r="A56" s="98"/>
      <c r="B56" s="99"/>
      <c r="C56" s="99"/>
      <c r="D56" s="103" t="s">
        <v>16</v>
      </c>
      <c r="E56" s="104" t="n">
        <v>11</v>
      </c>
      <c r="F56" s="104" t="s">
        <v>13</v>
      </c>
      <c r="G56" s="104" t="s">
        <v>13</v>
      </c>
      <c r="H56" s="104" t="n">
        <v>13</v>
      </c>
      <c r="I56" s="93"/>
    </row>
    <row r="57" customFormat="false" ht="13.5" hidden="false" customHeight="true" outlineLevel="0" collapsed="false">
      <c r="A57" s="98"/>
      <c r="B57" s="99"/>
      <c r="C57" s="105" t="s">
        <v>5</v>
      </c>
      <c r="D57" s="105"/>
      <c r="E57" s="106" t="n">
        <v>138</v>
      </c>
      <c r="F57" s="106" t="n">
        <v>16</v>
      </c>
      <c r="G57" s="106" t="n">
        <v>29</v>
      </c>
      <c r="H57" s="106" t="n">
        <v>183</v>
      </c>
      <c r="I57" s="93"/>
    </row>
    <row r="58" customFormat="false" ht="13.5" hidden="false" customHeight="true" outlineLevel="0" collapsed="false">
      <c r="A58" s="98"/>
      <c r="B58" s="99" t="s">
        <v>5</v>
      </c>
      <c r="C58" s="100" t="s">
        <v>11</v>
      </c>
      <c r="D58" s="101" t="s">
        <v>12</v>
      </c>
      <c r="E58" s="102" t="n">
        <v>88</v>
      </c>
      <c r="F58" s="102" t="n">
        <v>98</v>
      </c>
      <c r="G58" s="102" t="s">
        <v>13</v>
      </c>
      <c r="H58" s="102" t="n">
        <v>191</v>
      </c>
      <c r="I58" s="93"/>
    </row>
    <row r="59" customFormat="false" ht="13.5" hidden="false" customHeight="false" outlineLevel="0" collapsed="false">
      <c r="A59" s="98"/>
      <c r="B59" s="99"/>
      <c r="C59" s="99"/>
      <c r="D59" s="103" t="s">
        <v>14</v>
      </c>
      <c r="E59" s="104" t="n">
        <v>271</v>
      </c>
      <c r="F59" s="104" t="n">
        <v>135</v>
      </c>
      <c r="G59" s="104" t="n">
        <v>32</v>
      </c>
      <c r="H59" s="104" t="n">
        <v>438</v>
      </c>
      <c r="I59" s="93"/>
    </row>
    <row r="60" customFormat="false" ht="13.5" hidden="false" customHeight="false" outlineLevel="0" collapsed="false">
      <c r="A60" s="98"/>
      <c r="B60" s="99"/>
      <c r="C60" s="99"/>
      <c r="D60" s="103" t="s">
        <v>15</v>
      </c>
      <c r="E60" s="104" t="n">
        <v>351</v>
      </c>
      <c r="F60" s="104" t="n">
        <v>17</v>
      </c>
      <c r="G60" s="104" t="n">
        <v>77</v>
      </c>
      <c r="H60" s="104" t="n">
        <v>445</v>
      </c>
      <c r="I60" s="93"/>
    </row>
    <row r="61" customFormat="false" ht="13.5" hidden="false" customHeight="false" outlineLevel="0" collapsed="false">
      <c r="A61" s="98"/>
      <c r="B61" s="99"/>
      <c r="C61" s="99"/>
      <c r="D61" s="103" t="s">
        <v>16</v>
      </c>
      <c r="E61" s="104" t="n">
        <v>23</v>
      </c>
      <c r="F61" s="104" t="s">
        <v>13</v>
      </c>
      <c r="G61" s="104" t="n">
        <v>6</v>
      </c>
      <c r="H61" s="104" t="n">
        <v>29</v>
      </c>
      <c r="I61" s="93"/>
    </row>
    <row r="62" customFormat="false" ht="13.5" hidden="false" customHeight="true" outlineLevel="0" collapsed="false">
      <c r="A62" s="98"/>
      <c r="B62" s="99"/>
      <c r="C62" s="105" t="s">
        <v>5</v>
      </c>
      <c r="D62" s="105"/>
      <c r="E62" s="106" t="n">
        <v>733</v>
      </c>
      <c r="F62" s="106" t="n">
        <v>250</v>
      </c>
      <c r="G62" s="106" t="n">
        <v>120</v>
      </c>
      <c r="H62" s="106" t="n">
        <v>1103</v>
      </c>
      <c r="I62" s="93"/>
    </row>
    <row r="63" customFormat="false" ht="13.5" hidden="false" customHeight="true" outlineLevel="0" collapsed="false">
      <c r="A63" s="98" t="s">
        <v>81</v>
      </c>
      <c r="B63" s="99" t="s">
        <v>10</v>
      </c>
      <c r="C63" s="100" t="s">
        <v>11</v>
      </c>
      <c r="D63" s="101" t="s">
        <v>12</v>
      </c>
      <c r="E63" s="102" t="n">
        <v>91</v>
      </c>
      <c r="F63" s="102" t="n">
        <v>140</v>
      </c>
      <c r="G63" s="102" t="n">
        <v>18</v>
      </c>
      <c r="H63" s="102" t="n">
        <v>249</v>
      </c>
      <c r="I63" s="93"/>
    </row>
    <row r="64" customFormat="false" ht="13.5" hidden="false" customHeight="false" outlineLevel="0" collapsed="false">
      <c r="A64" s="98"/>
      <c r="B64" s="99"/>
      <c r="C64" s="99"/>
      <c r="D64" s="103" t="s">
        <v>14</v>
      </c>
      <c r="E64" s="104" t="n">
        <v>207</v>
      </c>
      <c r="F64" s="104" t="n">
        <v>144</v>
      </c>
      <c r="G64" s="104" t="n">
        <v>33</v>
      </c>
      <c r="H64" s="104" t="n">
        <v>384</v>
      </c>
      <c r="I64" s="93"/>
    </row>
    <row r="65" customFormat="false" ht="13.5" hidden="false" customHeight="false" outlineLevel="0" collapsed="false">
      <c r="A65" s="98"/>
      <c r="B65" s="99"/>
      <c r="C65" s="99"/>
      <c r="D65" s="103" t="s">
        <v>15</v>
      </c>
      <c r="E65" s="104" t="n">
        <v>157</v>
      </c>
      <c r="F65" s="104" t="n">
        <v>14</v>
      </c>
      <c r="G65" s="104" t="n">
        <v>43</v>
      </c>
      <c r="H65" s="104" t="n">
        <v>214</v>
      </c>
      <c r="I65" s="93"/>
    </row>
    <row r="66" customFormat="false" ht="13.5" hidden="false" customHeight="false" outlineLevel="0" collapsed="false">
      <c r="A66" s="98"/>
      <c r="B66" s="99"/>
      <c r="C66" s="99"/>
      <c r="D66" s="103" t="s">
        <v>16</v>
      </c>
      <c r="E66" s="104" t="n">
        <v>8</v>
      </c>
      <c r="F66" s="104" t="s">
        <v>13</v>
      </c>
      <c r="G66" s="104" t="s">
        <v>13</v>
      </c>
      <c r="H66" s="104" t="n">
        <v>11</v>
      </c>
      <c r="I66" s="93"/>
    </row>
    <row r="67" customFormat="false" ht="13.5" hidden="false" customHeight="true" outlineLevel="0" collapsed="false">
      <c r="A67" s="98"/>
      <c r="B67" s="99"/>
      <c r="C67" s="105" t="s">
        <v>5</v>
      </c>
      <c r="D67" s="105"/>
      <c r="E67" s="106" t="n">
        <v>463</v>
      </c>
      <c r="F67" s="106" t="n">
        <v>299</v>
      </c>
      <c r="G67" s="106" t="n">
        <v>96</v>
      </c>
      <c r="H67" s="106" t="n">
        <v>858</v>
      </c>
      <c r="I67" s="93"/>
    </row>
    <row r="68" customFormat="false" ht="13.5" hidden="false" customHeight="true" outlineLevel="0" collapsed="false">
      <c r="A68" s="98"/>
      <c r="B68" s="99" t="s">
        <v>17</v>
      </c>
      <c r="C68" s="100" t="s">
        <v>11</v>
      </c>
      <c r="D68" s="101" t="s">
        <v>12</v>
      </c>
      <c r="E68" s="102" t="n">
        <v>59</v>
      </c>
      <c r="F68" s="102" t="n">
        <v>22</v>
      </c>
      <c r="G68" s="102" t="n">
        <v>6</v>
      </c>
      <c r="H68" s="102" t="n">
        <v>87</v>
      </c>
      <c r="I68" s="93"/>
    </row>
    <row r="69" customFormat="false" ht="13.5" hidden="false" customHeight="false" outlineLevel="0" collapsed="false">
      <c r="A69" s="98"/>
      <c r="B69" s="99"/>
      <c r="C69" s="99"/>
      <c r="D69" s="103" t="s">
        <v>14</v>
      </c>
      <c r="E69" s="104" t="n">
        <v>50</v>
      </c>
      <c r="F69" s="104" t="n">
        <v>18</v>
      </c>
      <c r="G69" s="104" t="n">
        <v>12</v>
      </c>
      <c r="H69" s="104" t="n">
        <v>80</v>
      </c>
      <c r="I69" s="93"/>
    </row>
    <row r="70" customFormat="false" ht="13.5" hidden="false" customHeight="false" outlineLevel="0" collapsed="false">
      <c r="A70" s="98"/>
      <c r="B70" s="99"/>
      <c r="C70" s="99"/>
      <c r="D70" s="103" t="s">
        <v>15</v>
      </c>
      <c r="E70" s="104" t="n">
        <v>60</v>
      </c>
      <c r="F70" s="104" t="s">
        <v>13</v>
      </c>
      <c r="G70" s="104" t="n">
        <v>25</v>
      </c>
      <c r="H70" s="104" t="n">
        <v>89</v>
      </c>
      <c r="I70" s="93"/>
    </row>
    <row r="71" customFormat="false" ht="13.5" hidden="false" customHeight="false" outlineLevel="0" collapsed="false">
      <c r="A71" s="98"/>
      <c r="B71" s="99"/>
      <c r="C71" s="99"/>
      <c r="D71" s="103" t="s">
        <v>16</v>
      </c>
      <c r="E71" s="104" t="n">
        <v>12</v>
      </c>
      <c r="F71" s="104" t="s">
        <v>13</v>
      </c>
      <c r="G71" s="104" t="s">
        <v>13</v>
      </c>
      <c r="H71" s="104" t="n">
        <v>16</v>
      </c>
      <c r="I71" s="93"/>
    </row>
    <row r="72" customFormat="false" ht="13.5" hidden="false" customHeight="true" outlineLevel="0" collapsed="false">
      <c r="A72" s="98"/>
      <c r="B72" s="99"/>
      <c r="C72" s="105" t="s">
        <v>5</v>
      </c>
      <c r="D72" s="105"/>
      <c r="E72" s="106" t="n">
        <v>181</v>
      </c>
      <c r="F72" s="106" t="n">
        <v>44</v>
      </c>
      <c r="G72" s="106" t="n">
        <v>47</v>
      </c>
      <c r="H72" s="106" t="n">
        <v>272</v>
      </c>
      <c r="I72" s="93"/>
    </row>
    <row r="73" customFormat="false" ht="13.5" hidden="false" customHeight="true" outlineLevel="0" collapsed="false">
      <c r="A73" s="98"/>
      <c r="B73" s="99" t="s">
        <v>5</v>
      </c>
      <c r="C73" s="100" t="s">
        <v>11</v>
      </c>
      <c r="D73" s="101" t="s">
        <v>12</v>
      </c>
      <c r="E73" s="102" t="n">
        <v>150</v>
      </c>
      <c r="F73" s="102" t="n">
        <v>162</v>
      </c>
      <c r="G73" s="102" t="n">
        <v>24</v>
      </c>
      <c r="H73" s="102" t="n">
        <v>336</v>
      </c>
      <c r="I73" s="93"/>
    </row>
    <row r="74" customFormat="false" ht="13.5" hidden="false" customHeight="false" outlineLevel="0" collapsed="false">
      <c r="A74" s="98"/>
      <c r="B74" s="99"/>
      <c r="C74" s="99"/>
      <c r="D74" s="103" t="s">
        <v>14</v>
      </c>
      <c r="E74" s="104" t="n">
        <v>257</v>
      </c>
      <c r="F74" s="104" t="n">
        <v>162</v>
      </c>
      <c r="G74" s="104" t="n">
        <v>45</v>
      </c>
      <c r="H74" s="104" t="n">
        <v>464</v>
      </c>
      <c r="I74" s="93"/>
    </row>
    <row r="75" customFormat="false" ht="13.5" hidden="false" customHeight="false" outlineLevel="0" collapsed="false">
      <c r="A75" s="98"/>
      <c r="B75" s="99"/>
      <c r="C75" s="99"/>
      <c r="D75" s="103" t="s">
        <v>15</v>
      </c>
      <c r="E75" s="104" t="n">
        <v>217</v>
      </c>
      <c r="F75" s="104" t="n">
        <v>18</v>
      </c>
      <c r="G75" s="104" t="n">
        <v>68</v>
      </c>
      <c r="H75" s="104" t="n">
        <v>303</v>
      </c>
      <c r="I75" s="93"/>
    </row>
    <row r="76" customFormat="false" ht="13.5" hidden="false" customHeight="false" outlineLevel="0" collapsed="false">
      <c r="A76" s="98"/>
      <c r="B76" s="99"/>
      <c r="C76" s="99"/>
      <c r="D76" s="103" t="s">
        <v>16</v>
      </c>
      <c r="E76" s="104" t="n">
        <v>20</v>
      </c>
      <c r="F76" s="104" t="s">
        <v>13</v>
      </c>
      <c r="G76" s="104" t="n">
        <v>6</v>
      </c>
      <c r="H76" s="104" t="n">
        <v>27</v>
      </c>
      <c r="I76" s="93"/>
    </row>
    <row r="77" customFormat="false" ht="13.5" hidden="false" customHeight="true" outlineLevel="0" collapsed="false">
      <c r="A77" s="98"/>
      <c r="B77" s="99"/>
      <c r="C77" s="105" t="s">
        <v>5</v>
      </c>
      <c r="D77" s="105"/>
      <c r="E77" s="106" t="n">
        <v>644</v>
      </c>
      <c r="F77" s="106" t="n">
        <v>343</v>
      </c>
      <c r="G77" s="106" t="n">
        <v>143</v>
      </c>
      <c r="H77" s="106" t="n">
        <v>1130</v>
      </c>
      <c r="I77" s="93"/>
    </row>
    <row r="78" customFormat="false" ht="13.5" hidden="false" customHeight="true" outlineLevel="0" collapsed="false">
      <c r="A78" s="98" t="s">
        <v>82</v>
      </c>
      <c r="B78" s="99" t="s">
        <v>10</v>
      </c>
      <c r="C78" s="100" t="s">
        <v>11</v>
      </c>
      <c r="D78" s="101" t="s">
        <v>12</v>
      </c>
      <c r="E78" s="102" t="n">
        <v>22</v>
      </c>
      <c r="F78" s="102" t="n">
        <v>9</v>
      </c>
      <c r="G78" s="102" t="s">
        <v>13</v>
      </c>
      <c r="H78" s="102" t="n">
        <v>32</v>
      </c>
      <c r="I78" s="93"/>
    </row>
    <row r="79" customFormat="false" ht="13.5" hidden="false" customHeight="false" outlineLevel="0" collapsed="false">
      <c r="A79" s="98"/>
      <c r="B79" s="99"/>
      <c r="C79" s="99"/>
      <c r="D79" s="103" t="s">
        <v>14</v>
      </c>
      <c r="E79" s="104" t="n">
        <v>29</v>
      </c>
      <c r="F79" s="104" t="n">
        <v>14</v>
      </c>
      <c r="G79" s="104" t="s">
        <v>13</v>
      </c>
      <c r="H79" s="104" t="n">
        <v>47</v>
      </c>
      <c r="I79" s="93"/>
    </row>
    <row r="80" customFormat="false" ht="13.5" hidden="false" customHeight="false" outlineLevel="0" collapsed="false">
      <c r="A80" s="98"/>
      <c r="B80" s="99"/>
      <c r="C80" s="99"/>
      <c r="D80" s="103" t="s">
        <v>15</v>
      </c>
      <c r="E80" s="104" t="n">
        <v>32</v>
      </c>
      <c r="F80" s="104" t="s">
        <v>13</v>
      </c>
      <c r="G80" s="104" t="n">
        <v>6</v>
      </c>
      <c r="H80" s="104" t="n">
        <v>40</v>
      </c>
      <c r="I80" s="93"/>
    </row>
    <row r="81" customFormat="false" ht="13.5" hidden="false" customHeight="false" outlineLevel="0" collapsed="false">
      <c r="A81" s="98"/>
      <c r="B81" s="99"/>
      <c r="C81" s="99"/>
      <c r="D81" s="103" t="s">
        <v>16</v>
      </c>
      <c r="E81" s="104" t="s">
        <v>13</v>
      </c>
      <c r="F81" s="104" t="s">
        <v>13</v>
      </c>
      <c r="G81" s="104" t="s">
        <v>13</v>
      </c>
      <c r="H81" s="104" t="n">
        <v>7</v>
      </c>
      <c r="I81" s="93"/>
    </row>
    <row r="82" customFormat="false" ht="13.5" hidden="false" customHeight="true" outlineLevel="0" collapsed="false">
      <c r="A82" s="98"/>
      <c r="B82" s="99"/>
      <c r="C82" s="105" t="s">
        <v>5</v>
      </c>
      <c r="D82" s="105"/>
      <c r="E82" s="106" t="n">
        <v>88</v>
      </c>
      <c r="F82" s="106" t="n">
        <v>25</v>
      </c>
      <c r="G82" s="106" t="n">
        <v>13</v>
      </c>
      <c r="H82" s="106" t="n">
        <v>126</v>
      </c>
      <c r="I82" s="93"/>
    </row>
    <row r="83" customFormat="false" ht="13.5" hidden="false" customHeight="true" outlineLevel="0" collapsed="false">
      <c r="A83" s="98"/>
      <c r="B83" s="99" t="s">
        <v>17</v>
      </c>
      <c r="C83" s="100" t="s">
        <v>11</v>
      </c>
      <c r="D83" s="101" t="s">
        <v>12</v>
      </c>
      <c r="E83" s="102" t="s">
        <v>13</v>
      </c>
      <c r="F83" s="107" t="s">
        <v>13</v>
      </c>
      <c r="G83" s="102" t="s">
        <v>13</v>
      </c>
      <c r="H83" s="102" t="s">
        <v>13</v>
      </c>
      <c r="I83" s="93"/>
    </row>
    <row r="84" customFormat="false" ht="13.5" hidden="false" customHeight="false" outlineLevel="0" collapsed="false">
      <c r="A84" s="98"/>
      <c r="B84" s="99"/>
      <c r="C84" s="99"/>
      <c r="D84" s="103" t="s">
        <v>14</v>
      </c>
      <c r="E84" s="104" t="s">
        <v>13</v>
      </c>
      <c r="F84" s="108" t="s">
        <v>13</v>
      </c>
      <c r="G84" s="104" t="s">
        <v>13</v>
      </c>
      <c r="H84" s="104" t="s">
        <v>13</v>
      </c>
      <c r="I84" s="93"/>
    </row>
    <row r="85" customFormat="false" ht="13.5" hidden="false" customHeight="true" outlineLevel="0" collapsed="false">
      <c r="A85" s="98"/>
      <c r="B85" s="99"/>
      <c r="C85" s="105" t="s">
        <v>5</v>
      </c>
      <c r="D85" s="105"/>
      <c r="E85" s="106" t="s">
        <v>13</v>
      </c>
      <c r="F85" s="109" t="s">
        <v>13</v>
      </c>
      <c r="G85" s="106" t="s">
        <v>13</v>
      </c>
      <c r="H85" s="106" t="s">
        <v>13</v>
      </c>
      <c r="I85" s="93"/>
    </row>
    <row r="86" customFormat="false" ht="13.5" hidden="false" customHeight="true" outlineLevel="0" collapsed="false">
      <c r="A86" s="98"/>
      <c r="B86" s="99" t="s">
        <v>5</v>
      </c>
      <c r="C86" s="100" t="s">
        <v>11</v>
      </c>
      <c r="D86" s="101" t="s">
        <v>12</v>
      </c>
      <c r="E86" s="102" t="n">
        <v>23</v>
      </c>
      <c r="F86" s="102" t="n">
        <v>9</v>
      </c>
      <c r="G86" s="102" t="s">
        <v>13</v>
      </c>
      <c r="H86" s="102" t="n">
        <v>34</v>
      </c>
      <c r="I86" s="93"/>
    </row>
    <row r="87" customFormat="false" ht="13.5" hidden="false" customHeight="false" outlineLevel="0" collapsed="false">
      <c r="A87" s="98"/>
      <c r="B87" s="99"/>
      <c r="C87" s="99"/>
      <c r="D87" s="103" t="s">
        <v>14</v>
      </c>
      <c r="E87" s="104" t="n">
        <v>30</v>
      </c>
      <c r="F87" s="104" t="n">
        <v>14</v>
      </c>
      <c r="G87" s="104" t="s">
        <v>13</v>
      </c>
      <c r="H87" s="104" t="n">
        <v>48</v>
      </c>
      <c r="I87" s="93"/>
    </row>
    <row r="88" customFormat="false" ht="13.5" hidden="false" customHeight="false" outlineLevel="0" collapsed="false">
      <c r="A88" s="98"/>
      <c r="B88" s="99"/>
      <c r="C88" s="99"/>
      <c r="D88" s="103" t="s">
        <v>15</v>
      </c>
      <c r="E88" s="104" t="n">
        <v>32</v>
      </c>
      <c r="F88" s="104" t="s">
        <v>13</v>
      </c>
      <c r="G88" s="104" t="n">
        <v>6</v>
      </c>
      <c r="H88" s="104" t="n">
        <v>40</v>
      </c>
      <c r="I88" s="93"/>
    </row>
    <row r="89" customFormat="false" ht="13.5" hidden="false" customHeight="false" outlineLevel="0" collapsed="false">
      <c r="A89" s="98"/>
      <c r="B89" s="99"/>
      <c r="C89" s="99"/>
      <c r="D89" s="103" t="s">
        <v>16</v>
      </c>
      <c r="E89" s="104" t="s">
        <v>13</v>
      </c>
      <c r="F89" s="104" t="s">
        <v>13</v>
      </c>
      <c r="G89" s="104" t="s">
        <v>13</v>
      </c>
      <c r="H89" s="104" t="n">
        <v>7</v>
      </c>
      <c r="I89" s="93"/>
    </row>
    <row r="90" customFormat="false" ht="13.5" hidden="false" customHeight="true" outlineLevel="0" collapsed="false">
      <c r="A90" s="98"/>
      <c r="B90" s="99"/>
      <c r="C90" s="105" t="s">
        <v>5</v>
      </c>
      <c r="D90" s="105"/>
      <c r="E90" s="106" t="n">
        <v>90</v>
      </c>
      <c r="F90" s="106" t="n">
        <v>25</v>
      </c>
      <c r="G90" s="106" t="n">
        <v>14</v>
      </c>
      <c r="H90" s="106" t="n">
        <v>129</v>
      </c>
      <c r="I90" s="93"/>
    </row>
    <row r="91" customFormat="false" ht="13.5" hidden="false" customHeight="true" outlineLevel="0" collapsed="false">
      <c r="A91" s="98" t="s">
        <v>83</v>
      </c>
      <c r="B91" s="99" t="s">
        <v>10</v>
      </c>
      <c r="C91" s="100" t="s">
        <v>11</v>
      </c>
      <c r="D91" s="101" t="s">
        <v>12</v>
      </c>
      <c r="E91" s="102" t="s">
        <v>13</v>
      </c>
      <c r="F91" s="102" t="n">
        <v>8</v>
      </c>
      <c r="G91" s="102" t="s">
        <v>13</v>
      </c>
      <c r="H91" s="102" t="n">
        <v>15</v>
      </c>
      <c r="I91" s="93"/>
    </row>
    <row r="92" customFormat="false" ht="13.5" hidden="false" customHeight="false" outlineLevel="0" collapsed="false">
      <c r="A92" s="98"/>
      <c r="B92" s="99"/>
      <c r="C92" s="99"/>
      <c r="D92" s="103" t="s">
        <v>14</v>
      </c>
      <c r="E92" s="104" t="n">
        <v>32</v>
      </c>
      <c r="F92" s="104" t="n">
        <v>8</v>
      </c>
      <c r="G92" s="104" t="s">
        <v>13</v>
      </c>
      <c r="H92" s="104" t="n">
        <v>45</v>
      </c>
      <c r="I92" s="93"/>
    </row>
    <row r="93" customFormat="false" ht="13.5" hidden="false" customHeight="false" outlineLevel="0" collapsed="false">
      <c r="A93" s="98"/>
      <c r="B93" s="99"/>
      <c r="C93" s="99"/>
      <c r="D93" s="103" t="s">
        <v>15</v>
      </c>
      <c r="E93" s="104" t="n">
        <v>106</v>
      </c>
      <c r="F93" s="104" t="n">
        <v>15</v>
      </c>
      <c r="G93" s="104" t="n">
        <v>26</v>
      </c>
      <c r="H93" s="104" t="n">
        <v>147</v>
      </c>
      <c r="I93" s="93"/>
    </row>
    <row r="94" customFormat="false" ht="13.5" hidden="false" customHeight="false" outlineLevel="0" collapsed="false">
      <c r="A94" s="98"/>
      <c r="B94" s="99"/>
      <c r="C94" s="99"/>
      <c r="D94" s="103" t="s">
        <v>16</v>
      </c>
      <c r="E94" s="104" t="n">
        <v>31</v>
      </c>
      <c r="F94" s="104" t="n">
        <v>6</v>
      </c>
      <c r="G94" s="104" t="n">
        <v>13</v>
      </c>
      <c r="H94" s="104" t="n">
        <v>50</v>
      </c>
      <c r="I94" s="93"/>
    </row>
    <row r="95" customFormat="false" ht="13.5" hidden="false" customHeight="true" outlineLevel="0" collapsed="false">
      <c r="A95" s="98"/>
      <c r="B95" s="99"/>
      <c r="C95" s="105" t="s">
        <v>5</v>
      </c>
      <c r="D95" s="105"/>
      <c r="E95" s="106" t="n">
        <v>174</v>
      </c>
      <c r="F95" s="106" t="n">
        <v>37</v>
      </c>
      <c r="G95" s="106" t="n">
        <v>46</v>
      </c>
      <c r="H95" s="106" t="n">
        <v>257</v>
      </c>
      <c r="I95" s="93"/>
    </row>
    <row r="96" customFormat="false" ht="13.5" hidden="false" customHeight="true" outlineLevel="0" collapsed="false">
      <c r="A96" s="98"/>
      <c r="B96" s="99" t="s">
        <v>17</v>
      </c>
      <c r="C96" s="100" t="s">
        <v>11</v>
      </c>
      <c r="D96" s="101" t="s">
        <v>15</v>
      </c>
      <c r="E96" s="102" t="n">
        <v>10</v>
      </c>
      <c r="F96" s="107" t="s">
        <v>13</v>
      </c>
      <c r="G96" s="102" t="s">
        <v>13</v>
      </c>
      <c r="H96" s="102" t="n">
        <v>15</v>
      </c>
      <c r="I96" s="93"/>
    </row>
    <row r="97" customFormat="false" ht="13.5" hidden="false" customHeight="false" outlineLevel="0" collapsed="false">
      <c r="A97" s="98"/>
      <c r="B97" s="99"/>
      <c r="C97" s="99"/>
      <c r="D97" s="103" t="s">
        <v>16</v>
      </c>
      <c r="E97" s="104" t="n">
        <v>8</v>
      </c>
      <c r="F97" s="108" t="s">
        <v>13</v>
      </c>
      <c r="G97" s="104" t="s">
        <v>13</v>
      </c>
      <c r="H97" s="104" t="n">
        <v>10</v>
      </c>
      <c r="I97" s="93"/>
    </row>
    <row r="98" customFormat="false" ht="13.5" hidden="false" customHeight="true" outlineLevel="0" collapsed="false">
      <c r="A98" s="98"/>
      <c r="B98" s="99"/>
      <c r="C98" s="105" t="s">
        <v>5</v>
      </c>
      <c r="D98" s="105"/>
      <c r="E98" s="106" t="n">
        <v>18</v>
      </c>
      <c r="F98" s="109" t="s">
        <v>13</v>
      </c>
      <c r="G98" s="106" t="n">
        <v>7</v>
      </c>
      <c r="H98" s="106" t="n">
        <v>25</v>
      </c>
      <c r="I98" s="93"/>
    </row>
    <row r="99" customFormat="false" ht="13.5" hidden="false" customHeight="true" outlineLevel="0" collapsed="false">
      <c r="A99" s="98"/>
      <c r="B99" s="99" t="s">
        <v>5</v>
      </c>
      <c r="C99" s="100" t="s">
        <v>11</v>
      </c>
      <c r="D99" s="101" t="s">
        <v>12</v>
      </c>
      <c r="E99" s="102" t="s">
        <v>13</v>
      </c>
      <c r="F99" s="102" t="n">
        <v>8</v>
      </c>
      <c r="G99" s="102" t="s">
        <v>13</v>
      </c>
      <c r="H99" s="102" t="n">
        <v>15</v>
      </c>
      <c r="I99" s="93"/>
    </row>
    <row r="100" customFormat="false" ht="13.5" hidden="false" customHeight="false" outlineLevel="0" collapsed="false">
      <c r="A100" s="98"/>
      <c r="B100" s="99"/>
      <c r="C100" s="99"/>
      <c r="D100" s="103" t="s">
        <v>14</v>
      </c>
      <c r="E100" s="104" t="n">
        <v>32</v>
      </c>
      <c r="F100" s="104" t="n">
        <v>8</v>
      </c>
      <c r="G100" s="104" t="s">
        <v>13</v>
      </c>
      <c r="H100" s="104" t="n">
        <v>45</v>
      </c>
      <c r="I100" s="93"/>
    </row>
    <row r="101" customFormat="false" ht="13.5" hidden="false" customHeight="false" outlineLevel="0" collapsed="false">
      <c r="A101" s="98"/>
      <c r="B101" s="99"/>
      <c r="C101" s="99"/>
      <c r="D101" s="103" t="s">
        <v>15</v>
      </c>
      <c r="E101" s="104" t="n">
        <v>116</v>
      </c>
      <c r="F101" s="104" t="n">
        <v>15</v>
      </c>
      <c r="G101" s="104" t="n">
        <v>31</v>
      </c>
      <c r="H101" s="104" t="n">
        <v>162</v>
      </c>
      <c r="I101" s="93"/>
    </row>
    <row r="102" customFormat="false" ht="13.5" hidden="false" customHeight="false" outlineLevel="0" collapsed="false">
      <c r="A102" s="98"/>
      <c r="B102" s="99"/>
      <c r="C102" s="99"/>
      <c r="D102" s="103" t="s">
        <v>16</v>
      </c>
      <c r="E102" s="104" t="n">
        <v>39</v>
      </c>
      <c r="F102" s="104" t="n">
        <v>6</v>
      </c>
      <c r="G102" s="104" t="n">
        <v>15</v>
      </c>
      <c r="H102" s="104" t="n">
        <v>60</v>
      </c>
      <c r="I102" s="93"/>
    </row>
    <row r="103" customFormat="false" ht="13.5" hidden="false" customHeight="true" outlineLevel="0" collapsed="false">
      <c r="A103" s="98"/>
      <c r="B103" s="99"/>
      <c r="C103" s="105" t="s">
        <v>5</v>
      </c>
      <c r="D103" s="105"/>
      <c r="E103" s="106" t="n">
        <v>192</v>
      </c>
      <c r="F103" s="106" t="n">
        <v>37</v>
      </c>
      <c r="G103" s="106" t="n">
        <v>53</v>
      </c>
      <c r="H103" s="106" t="n">
        <v>282</v>
      </c>
      <c r="I103" s="93"/>
    </row>
    <row r="104" customFormat="false" ht="13.5" hidden="false" customHeight="true" outlineLevel="0" collapsed="false">
      <c r="A104" s="98" t="s">
        <v>84</v>
      </c>
      <c r="B104" s="99" t="s">
        <v>10</v>
      </c>
      <c r="C104" s="100" t="s">
        <v>11</v>
      </c>
      <c r="D104" s="101" t="s">
        <v>12</v>
      </c>
      <c r="E104" s="102" t="n">
        <v>60</v>
      </c>
      <c r="F104" s="102" t="n">
        <v>96</v>
      </c>
      <c r="G104" s="102" t="n">
        <v>7</v>
      </c>
      <c r="H104" s="102" t="n">
        <v>163</v>
      </c>
      <c r="I104" s="93"/>
    </row>
    <row r="105" customFormat="false" ht="13.5" hidden="false" customHeight="false" outlineLevel="0" collapsed="false">
      <c r="A105" s="98"/>
      <c r="B105" s="99"/>
      <c r="C105" s="99"/>
      <c r="D105" s="103" t="s">
        <v>14</v>
      </c>
      <c r="E105" s="104" t="n">
        <v>210</v>
      </c>
      <c r="F105" s="104" t="n">
        <v>93</v>
      </c>
      <c r="G105" s="104" t="n">
        <v>43</v>
      </c>
      <c r="H105" s="104" t="n">
        <v>346</v>
      </c>
      <c r="I105" s="93"/>
    </row>
    <row r="106" customFormat="false" ht="13.5" hidden="false" customHeight="false" outlineLevel="0" collapsed="false">
      <c r="A106" s="98"/>
      <c r="B106" s="99"/>
      <c r="C106" s="99"/>
      <c r="D106" s="103" t="s">
        <v>15</v>
      </c>
      <c r="E106" s="104" t="n">
        <v>358</v>
      </c>
      <c r="F106" s="104" t="n">
        <v>26</v>
      </c>
      <c r="G106" s="104" t="n">
        <v>52</v>
      </c>
      <c r="H106" s="104" t="n">
        <v>436</v>
      </c>
      <c r="I106" s="93"/>
    </row>
    <row r="107" customFormat="false" ht="13.5" hidden="false" customHeight="false" outlineLevel="0" collapsed="false">
      <c r="A107" s="98"/>
      <c r="B107" s="99"/>
      <c r="C107" s="99"/>
      <c r="D107" s="103" t="s">
        <v>16</v>
      </c>
      <c r="E107" s="104" t="n">
        <v>31</v>
      </c>
      <c r="F107" s="104" t="s">
        <v>13</v>
      </c>
      <c r="G107" s="104" t="n">
        <v>8</v>
      </c>
      <c r="H107" s="104" t="n">
        <v>41</v>
      </c>
      <c r="I107" s="93"/>
    </row>
    <row r="108" customFormat="false" ht="13.5" hidden="false" customHeight="true" outlineLevel="0" collapsed="false">
      <c r="A108" s="98"/>
      <c r="B108" s="99"/>
      <c r="C108" s="105" t="s">
        <v>5</v>
      </c>
      <c r="D108" s="105"/>
      <c r="E108" s="106" t="n">
        <v>659</v>
      </c>
      <c r="F108" s="106" t="n">
        <v>217</v>
      </c>
      <c r="G108" s="106" t="n">
        <v>110</v>
      </c>
      <c r="H108" s="106" t="n">
        <v>986</v>
      </c>
      <c r="I108" s="93"/>
    </row>
    <row r="109" customFormat="false" ht="13.5" hidden="false" customHeight="true" outlineLevel="0" collapsed="false">
      <c r="A109" s="98"/>
      <c r="B109" s="99" t="s">
        <v>17</v>
      </c>
      <c r="C109" s="100" t="s">
        <v>11</v>
      </c>
      <c r="D109" s="101" t="s">
        <v>12</v>
      </c>
      <c r="E109" s="102" t="s">
        <v>13</v>
      </c>
      <c r="F109" s="102" t="s">
        <v>13</v>
      </c>
      <c r="G109" s="102" t="s">
        <v>13</v>
      </c>
      <c r="H109" s="102" t="n">
        <v>9</v>
      </c>
      <c r="I109" s="93"/>
    </row>
    <row r="110" customFormat="false" ht="13.5" hidden="false" customHeight="false" outlineLevel="0" collapsed="false">
      <c r="A110" s="98"/>
      <c r="B110" s="99"/>
      <c r="C110" s="99"/>
      <c r="D110" s="103" t="s">
        <v>14</v>
      </c>
      <c r="E110" s="104" t="n">
        <v>28</v>
      </c>
      <c r="F110" s="104" t="s">
        <v>13</v>
      </c>
      <c r="G110" s="104" t="n">
        <v>8</v>
      </c>
      <c r="H110" s="104" t="n">
        <v>39</v>
      </c>
      <c r="I110" s="93"/>
    </row>
    <row r="111" customFormat="false" ht="13.5" hidden="false" customHeight="false" outlineLevel="0" collapsed="false">
      <c r="A111" s="98"/>
      <c r="B111" s="99"/>
      <c r="C111" s="99"/>
      <c r="D111" s="103" t="s">
        <v>15</v>
      </c>
      <c r="E111" s="104" t="n">
        <v>83</v>
      </c>
      <c r="F111" s="104" t="s">
        <v>13</v>
      </c>
      <c r="G111" s="104" t="n">
        <v>19</v>
      </c>
      <c r="H111" s="104" t="n">
        <v>106</v>
      </c>
      <c r="I111" s="93"/>
    </row>
    <row r="112" customFormat="false" ht="13.5" hidden="false" customHeight="false" outlineLevel="0" collapsed="false">
      <c r="A112" s="98"/>
      <c r="B112" s="99"/>
      <c r="C112" s="99"/>
      <c r="D112" s="103" t="s">
        <v>16</v>
      </c>
      <c r="E112" s="104" t="n">
        <v>16</v>
      </c>
      <c r="F112" s="104" t="s">
        <v>13</v>
      </c>
      <c r="G112" s="104" t="s">
        <v>13</v>
      </c>
      <c r="H112" s="104" t="n">
        <v>21</v>
      </c>
      <c r="I112" s="93"/>
    </row>
    <row r="113" customFormat="false" ht="13.5" hidden="false" customHeight="true" outlineLevel="0" collapsed="false">
      <c r="A113" s="98"/>
      <c r="B113" s="99"/>
      <c r="C113" s="105" t="s">
        <v>5</v>
      </c>
      <c r="D113" s="105"/>
      <c r="E113" s="106" t="n">
        <v>130</v>
      </c>
      <c r="F113" s="106" t="n">
        <v>12</v>
      </c>
      <c r="G113" s="106" t="n">
        <v>33</v>
      </c>
      <c r="H113" s="106" t="n">
        <v>175</v>
      </c>
      <c r="I113" s="93"/>
    </row>
    <row r="114" customFormat="false" ht="13.5" hidden="false" customHeight="true" outlineLevel="0" collapsed="false">
      <c r="A114" s="98"/>
      <c r="B114" s="99" t="s">
        <v>5</v>
      </c>
      <c r="C114" s="100" t="s">
        <v>11</v>
      </c>
      <c r="D114" s="101" t="s">
        <v>12</v>
      </c>
      <c r="E114" s="102" t="n">
        <v>63</v>
      </c>
      <c r="F114" s="102" t="n">
        <v>101</v>
      </c>
      <c r="G114" s="102" t="n">
        <v>8</v>
      </c>
      <c r="H114" s="102" t="n">
        <v>172</v>
      </c>
      <c r="I114" s="93"/>
    </row>
    <row r="115" customFormat="false" ht="13.5" hidden="false" customHeight="false" outlineLevel="0" collapsed="false">
      <c r="A115" s="98"/>
      <c r="B115" s="99"/>
      <c r="C115" s="99"/>
      <c r="D115" s="103" t="s">
        <v>14</v>
      </c>
      <c r="E115" s="104" t="n">
        <v>238</v>
      </c>
      <c r="F115" s="104" t="n">
        <v>96</v>
      </c>
      <c r="G115" s="104" t="n">
        <v>51</v>
      </c>
      <c r="H115" s="104" t="n">
        <v>385</v>
      </c>
      <c r="I115" s="93"/>
    </row>
    <row r="116" customFormat="false" ht="13.5" hidden="false" customHeight="false" outlineLevel="0" collapsed="false">
      <c r="A116" s="98"/>
      <c r="B116" s="99"/>
      <c r="C116" s="99"/>
      <c r="D116" s="103" t="s">
        <v>15</v>
      </c>
      <c r="E116" s="104" t="n">
        <v>441</v>
      </c>
      <c r="F116" s="104" t="n">
        <v>30</v>
      </c>
      <c r="G116" s="104" t="n">
        <v>71</v>
      </c>
      <c r="H116" s="104" t="n">
        <v>542</v>
      </c>
      <c r="I116" s="93"/>
    </row>
    <row r="117" customFormat="false" ht="13.5" hidden="false" customHeight="false" outlineLevel="0" collapsed="false">
      <c r="A117" s="98"/>
      <c r="B117" s="99"/>
      <c r="C117" s="99"/>
      <c r="D117" s="103" t="s">
        <v>16</v>
      </c>
      <c r="E117" s="104" t="n">
        <v>47</v>
      </c>
      <c r="F117" s="104" t="s">
        <v>13</v>
      </c>
      <c r="G117" s="104" t="n">
        <v>13</v>
      </c>
      <c r="H117" s="104" t="n">
        <v>62</v>
      </c>
      <c r="I117" s="93"/>
    </row>
    <row r="118" customFormat="false" ht="13.5" hidden="false" customHeight="true" outlineLevel="0" collapsed="false">
      <c r="A118" s="98"/>
      <c r="B118" s="99"/>
      <c r="C118" s="105" t="s">
        <v>5</v>
      </c>
      <c r="D118" s="105"/>
      <c r="E118" s="106" t="n">
        <v>789</v>
      </c>
      <c r="F118" s="106" t="n">
        <v>229</v>
      </c>
      <c r="G118" s="106" t="n">
        <v>143</v>
      </c>
      <c r="H118" s="106" t="n">
        <v>1161</v>
      </c>
      <c r="I118" s="93"/>
    </row>
    <row r="119" customFormat="false" ht="13.5" hidden="false" customHeight="true" outlineLevel="0" collapsed="false">
      <c r="A119" s="98" t="s">
        <v>85</v>
      </c>
      <c r="B119" s="99" t="s">
        <v>10</v>
      </c>
      <c r="C119" s="100" t="s">
        <v>11</v>
      </c>
      <c r="D119" s="101" t="s">
        <v>12</v>
      </c>
      <c r="E119" s="102" t="n">
        <v>14</v>
      </c>
      <c r="F119" s="102" t="n">
        <v>18</v>
      </c>
      <c r="G119" s="102" t="s">
        <v>13</v>
      </c>
      <c r="H119" s="102" t="n">
        <v>35</v>
      </c>
      <c r="I119" s="93"/>
    </row>
    <row r="120" customFormat="false" ht="13.5" hidden="false" customHeight="false" outlineLevel="0" collapsed="false">
      <c r="A120" s="98"/>
      <c r="B120" s="99"/>
      <c r="C120" s="99"/>
      <c r="D120" s="103" t="s">
        <v>14</v>
      </c>
      <c r="E120" s="104" t="n">
        <v>42</v>
      </c>
      <c r="F120" s="104" t="n">
        <v>26</v>
      </c>
      <c r="G120" s="104" t="n">
        <v>10</v>
      </c>
      <c r="H120" s="104" t="n">
        <v>78</v>
      </c>
      <c r="I120" s="93"/>
    </row>
    <row r="121" customFormat="false" ht="13.5" hidden="false" customHeight="false" outlineLevel="0" collapsed="false">
      <c r="A121" s="98"/>
      <c r="B121" s="99"/>
      <c r="C121" s="99"/>
      <c r="D121" s="103" t="s">
        <v>15</v>
      </c>
      <c r="E121" s="104" t="n">
        <v>84</v>
      </c>
      <c r="F121" s="104" t="n">
        <v>10</v>
      </c>
      <c r="G121" s="104" t="n">
        <v>22</v>
      </c>
      <c r="H121" s="104" t="n">
        <v>116</v>
      </c>
      <c r="I121" s="93"/>
    </row>
    <row r="122" customFormat="false" ht="13.5" hidden="false" customHeight="false" outlineLevel="0" collapsed="false">
      <c r="A122" s="98"/>
      <c r="B122" s="99"/>
      <c r="C122" s="99"/>
      <c r="D122" s="103" t="s">
        <v>16</v>
      </c>
      <c r="E122" s="104" t="n">
        <v>25</v>
      </c>
      <c r="F122" s="104" t="s">
        <v>13</v>
      </c>
      <c r="G122" s="104" t="s">
        <v>13</v>
      </c>
      <c r="H122" s="104" t="n">
        <v>29</v>
      </c>
      <c r="I122" s="93"/>
    </row>
    <row r="123" customFormat="false" ht="13.5" hidden="false" customHeight="true" outlineLevel="0" collapsed="false">
      <c r="A123" s="98"/>
      <c r="B123" s="99"/>
      <c r="C123" s="105" t="s">
        <v>5</v>
      </c>
      <c r="D123" s="105"/>
      <c r="E123" s="106" t="n">
        <v>165</v>
      </c>
      <c r="F123" s="106" t="n">
        <v>54</v>
      </c>
      <c r="G123" s="106" t="n">
        <v>39</v>
      </c>
      <c r="H123" s="106" t="n">
        <v>258</v>
      </c>
      <c r="I123" s="93"/>
    </row>
    <row r="124" customFormat="false" ht="13.5" hidden="false" customHeight="true" outlineLevel="0" collapsed="false">
      <c r="A124" s="98"/>
      <c r="B124" s="99" t="s">
        <v>17</v>
      </c>
      <c r="C124" s="100" t="s">
        <v>11</v>
      </c>
      <c r="D124" s="101" t="s">
        <v>14</v>
      </c>
      <c r="E124" s="102" t="s">
        <v>13</v>
      </c>
      <c r="F124" s="107" t="s">
        <v>13</v>
      </c>
      <c r="G124" s="107" t="s">
        <v>13</v>
      </c>
      <c r="H124" s="102" t="s">
        <v>13</v>
      </c>
      <c r="I124" s="93"/>
    </row>
    <row r="125" customFormat="false" ht="13.5" hidden="false" customHeight="false" outlineLevel="0" collapsed="false">
      <c r="A125" s="98"/>
      <c r="B125" s="99"/>
      <c r="C125" s="99"/>
      <c r="D125" s="103" t="s">
        <v>15</v>
      </c>
      <c r="E125" s="104" t="s">
        <v>13</v>
      </c>
      <c r="F125" s="108" t="s">
        <v>13</v>
      </c>
      <c r="G125" s="108" t="s">
        <v>13</v>
      </c>
      <c r="H125" s="104" t="s">
        <v>13</v>
      </c>
      <c r="I125" s="93"/>
    </row>
    <row r="126" customFormat="false" ht="13.5" hidden="false" customHeight="true" outlineLevel="0" collapsed="false">
      <c r="A126" s="98"/>
      <c r="B126" s="99"/>
      <c r="C126" s="105" t="s">
        <v>5</v>
      </c>
      <c r="D126" s="105"/>
      <c r="E126" s="106" t="s">
        <v>13</v>
      </c>
      <c r="F126" s="109" t="s">
        <v>13</v>
      </c>
      <c r="G126" s="109" t="s">
        <v>13</v>
      </c>
      <c r="H126" s="106" t="s">
        <v>13</v>
      </c>
      <c r="I126" s="93"/>
    </row>
    <row r="127" customFormat="false" ht="13.5" hidden="false" customHeight="true" outlineLevel="0" collapsed="false">
      <c r="A127" s="98"/>
      <c r="B127" s="99" t="s">
        <v>5</v>
      </c>
      <c r="C127" s="100" t="s">
        <v>11</v>
      </c>
      <c r="D127" s="101" t="s">
        <v>12</v>
      </c>
      <c r="E127" s="102" t="n">
        <v>14</v>
      </c>
      <c r="F127" s="102" t="n">
        <v>18</v>
      </c>
      <c r="G127" s="102" t="s">
        <v>13</v>
      </c>
      <c r="H127" s="102" t="n">
        <v>35</v>
      </c>
      <c r="I127" s="93"/>
    </row>
    <row r="128" customFormat="false" ht="13.5" hidden="false" customHeight="false" outlineLevel="0" collapsed="false">
      <c r="A128" s="98"/>
      <c r="B128" s="99"/>
      <c r="C128" s="99"/>
      <c r="D128" s="103" t="s">
        <v>14</v>
      </c>
      <c r="E128" s="104" t="n">
        <v>43</v>
      </c>
      <c r="F128" s="104" t="n">
        <v>26</v>
      </c>
      <c r="G128" s="104" t="n">
        <v>10</v>
      </c>
      <c r="H128" s="104" t="n">
        <v>79</v>
      </c>
      <c r="I128" s="93"/>
    </row>
    <row r="129" customFormat="false" ht="13.5" hidden="false" customHeight="false" outlineLevel="0" collapsed="false">
      <c r="A129" s="98"/>
      <c r="B129" s="99"/>
      <c r="C129" s="99"/>
      <c r="D129" s="103" t="s">
        <v>15</v>
      </c>
      <c r="E129" s="104" t="n">
        <v>85</v>
      </c>
      <c r="F129" s="104" t="n">
        <v>10</v>
      </c>
      <c r="G129" s="104" t="n">
        <v>22</v>
      </c>
      <c r="H129" s="104" t="n">
        <v>117</v>
      </c>
      <c r="I129" s="93"/>
    </row>
    <row r="130" customFormat="false" ht="13.5" hidden="false" customHeight="false" outlineLevel="0" collapsed="false">
      <c r="A130" s="98"/>
      <c r="B130" s="99"/>
      <c r="C130" s="99"/>
      <c r="D130" s="103" t="s">
        <v>16</v>
      </c>
      <c r="E130" s="104" t="n">
        <v>25</v>
      </c>
      <c r="F130" s="104" t="s">
        <v>13</v>
      </c>
      <c r="G130" s="104" t="s">
        <v>13</v>
      </c>
      <c r="H130" s="104" t="n">
        <v>29</v>
      </c>
      <c r="I130" s="93"/>
    </row>
    <row r="131" customFormat="false" ht="13.5" hidden="false" customHeight="true" outlineLevel="0" collapsed="false">
      <c r="A131" s="98"/>
      <c r="B131" s="99"/>
      <c r="C131" s="105" t="s">
        <v>5</v>
      </c>
      <c r="D131" s="105"/>
      <c r="E131" s="106" t="n">
        <v>167</v>
      </c>
      <c r="F131" s="106" t="n">
        <v>54</v>
      </c>
      <c r="G131" s="106" t="n">
        <v>39</v>
      </c>
      <c r="H131" s="106" t="n">
        <v>260</v>
      </c>
      <c r="I131" s="93"/>
    </row>
    <row r="132" customFormat="false" ht="13.5" hidden="false" customHeight="true" outlineLevel="0" collapsed="false">
      <c r="A132" s="98" t="s">
        <v>86</v>
      </c>
      <c r="B132" s="99" t="s">
        <v>10</v>
      </c>
      <c r="C132" s="100" t="s">
        <v>11</v>
      </c>
      <c r="D132" s="101" t="s">
        <v>12</v>
      </c>
      <c r="E132" s="102" t="n">
        <v>34</v>
      </c>
      <c r="F132" s="102" t="n">
        <v>83</v>
      </c>
      <c r="G132" s="102" t="n">
        <v>6</v>
      </c>
      <c r="H132" s="102" t="n">
        <v>123</v>
      </c>
      <c r="I132" s="93"/>
    </row>
    <row r="133" customFormat="false" ht="13.5" hidden="false" customHeight="false" outlineLevel="0" collapsed="false">
      <c r="A133" s="98"/>
      <c r="B133" s="99"/>
      <c r="C133" s="99"/>
      <c r="D133" s="103" t="s">
        <v>14</v>
      </c>
      <c r="E133" s="104" t="n">
        <v>120</v>
      </c>
      <c r="F133" s="104" t="n">
        <v>57</v>
      </c>
      <c r="G133" s="104" t="n">
        <v>13</v>
      </c>
      <c r="H133" s="104" t="n">
        <v>190</v>
      </c>
      <c r="I133" s="93"/>
    </row>
    <row r="134" customFormat="false" ht="13.5" hidden="false" customHeight="false" outlineLevel="0" collapsed="false">
      <c r="A134" s="98"/>
      <c r="B134" s="99"/>
      <c r="C134" s="99"/>
      <c r="D134" s="103" t="s">
        <v>15</v>
      </c>
      <c r="E134" s="104" t="n">
        <v>158</v>
      </c>
      <c r="F134" s="104" t="n">
        <v>14</v>
      </c>
      <c r="G134" s="104" t="n">
        <v>36</v>
      </c>
      <c r="H134" s="104" t="n">
        <v>208</v>
      </c>
      <c r="I134" s="93"/>
    </row>
    <row r="135" customFormat="false" ht="13.5" hidden="false" customHeight="false" outlineLevel="0" collapsed="false">
      <c r="A135" s="98"/>
      <c r="B135" s="99"/>
      <c r="C135" s="99"/>
      <c r="D135" s="103" t="s">
        <v>16</v>
      </c>
      <c r="E135" s="104" t="n">
        <v>21</v>
      </c>
      <c r="F135" s="104" t="s">
        <v>13</v>
      </c>
      <c r="G135" s="104" t="s">
        <v>13</v>
      </c>
      <c r="H135" s="104" t="n">
        <v>22</v>
      </c>
      <c r="I135" s="93"/>
    </row>
    <row r="136" customFormat="false" ht="13.5" hidden="false" customHeight="true" outlineLevel="0" collapsed="false">
      <c r="A136" s="98"/>
      <c r="B136" s="99"/>
      <c r="C136" s="105" t="s">
        <v>5</v>
      </c>
      <c r="D136" s="105"/>
      <c r="E136" s="106" t="n">
        <v>333</v>
      </c>
      <c r="F136" s="106" t="n">
        <v>154</v>
      </c>
      <c r="G136" s="106" t="n">
        <v>56</v>
      </c>
      <c r="H136" s="106" t="n">
        <v>543</v>
      </c>
      <c r="I136" s="93"/>
    </row>
    <row r="137" customFormat="false" ht="13.5" hidden="false" customHeight="true" outlineLevel="0" collapsed="false">
      <c r="A137" s="98"/>
      <c r="B137" s="99" t="s">
        <v>17</v>
      </c>
      <c r="C137" s="100" t="s">
        <v>11</v>
      </c>
      <c r="D137" s="101" t="s">
        <v>12</v>
      </c>
      <c r="E137" s="102" t="s">
        <v>13</v>
      </c>
      <c r="F137" s="107" t="s">
        <v>13</v>
      </c>
      <c r="G137" s="102" t="s">
        <v>13</v>
      </c>
      <c r="H137" s="102" t="s">
        <v>13</v>
      </c>
      <c r="I137" s="93"/>
    </row>
    <row r="138" customFormat="false" ht="13.5" hidden="false" customHeight="false" outlineLevel="0" collapsed="false">
      <c r="A138" s="98"/>
      <c r="B138" s="99"/>
      <c r="C138" s="99"/>
      <c r="D138" s="103" t="s">
        <v>15</v>
      </c>
      <c r="E138" s="104" t="s">
        <v>13</v>
      </c>
      <c r="F138" s="108" t="s">
        <v>13</v>
      </c>
      <c r="G138" s="104" t="s">
        <v>13</v>
      </c>
      <c r="H138" s="104" t="s">
        <v>13</v>
      </c>
      <c r="I138" s="93"/>
    </row>
    <row r="139" customFormat="false" ht="13.5" hidden="false" customHeight="false" outlineLevel="0" collapsed="false">
      <c r="A139" s="98"/>
      <c r="B139" s="99"/>
      <c r="C139" s="99"/>
      <c r="D139" s="103" t="s">
        <v>16</v>
      </c>
      <c r="E139" s="104" t="s">
        <v>13</v>
      </c>
      <c r="F139" s="108" t="s">
        <v>13</v>
      </c>
      <c r="G139" s="104" t="s">
        <v>13</v>
      </c>
      <c r="H139" s="104" t="n">
        <v>6</v>
      </c>
      <c r="I139" s="93"/>
    </row>
    <row r="140" customFormat="false" ht="13.5" hidden="false" customHeight="true" outlineLevel="0" collapsed="false">
      <c r="A140" s="98"/>
      <c r="B140" s="99"/>
      <c r="C140" s="105" t="s">
        <v>5</v>
      </c>
      <c r="D140" s="105"/>
      <c r="E140" s="106" t="n">
        <v>7</v>
      </c>
      <c r="F140" s="109" t="s">
        <v>13</v>
      </c>
      <c r="G140" s="106" t="s">
        <v>13</v>
      </c>
      <c r="H140" s="106" t="n">
        <v>11</v>
      </c>
      <c r="I140" s="93"/>
    </row>
    <row r="141" customFormat="false" ht="13.5" hidden="false" customHeight="true" outlineLevel="0" collapsed="false">
      <c r="A141" s="98"/>
      <c r="B141" s="99" t="s">
        <v>5</v>
      </c>
      <c r="C141" s="100" t="s">
        <v>11</v>
      </c>
      <c r="D141" s="101" t="s">
        <v>12</v>
      </c>
      <c r="E141" s="102" t="n">
        <v>34</v>
      </c>
      <c r="F141" s="102" t="n">
        <v>83</v>
      </c>
      <c r="G141" s="102" t="n">
        <v>7</v>
      </c>
      <c r="H141" s="102" t="n">
        <v>124</v>
      </c>
      <c r="I141" s="93"/>
    </row>
    <row r="142" customFormat="false" ht="13.5" hidden="false" customHeight="false" outlineLevel="0" collapsed="false">
      <c r="A142" s="98"/>
      <c r="B142" s="99"/>
      <c r="C142" s="99"/>
      <c r="D142" s="103" t="s">
        <v>14</v>
      </c>
      <c r="E142" s="104" t="n">
        <v>120</v>
      </c>
      <c r="F142" s="104" t="n">
        <v>57</v>
      </c>
      <c r="G142" s="104" t="n">
        <v>13</v>
      </c>
      <c r="H142" s="104" t="n">
        <v>190</v>
      </c>
      <c r="I142" s="93"/>
    </row>
    <row r="143" customFormat="false" ht="13.5" hidden="false" customHeight="false" outlineLevel="0" collapsed="false">
      <c r="A143" s="98"/>
      <c r="B143" s="99"/>
      <c r="C143" s="99"/>
      <c r="D143" s="103" t="s">
        <v>15</v>
      </c>
      <c r="E143" s="104" t="n">
        <v>160</v>
      </c>
      <c r="F143" s="104" t="n">
        <v>14</v>
      </c>
      <c r="G143" s="104" t="n">
        <v>38</v>
      </c>
      <c r="H143" s="104" t="n">
        <v>212</v>
      </c>
      <c r="I143" s="93"/>
    </row>
    <row r="144" customFormat="false" ht="13.5" hidden="false" customHeight="false" outlineLevel="0" collapsed="false">
      <c r="A144" s="98"/>
      <c r="B144" s="99"/>
      <c r="C144" s="99"/>
      <c r="D144" s="103" t="s">
        <v>16</v>
      </c>
      <c r="E144" s="104" t="n">
        <v>26</v>
      </c>
      <c r="F144" s="104" t="s">
        <v>13</v>
      </c>
      <c r="G144" s="104" t="s">
        <v>13</v>
      </c>
      <c r="H144" s="104" t="n">
        <v>28</v>
      </c>
      <c r="I144" s="93"/>
    </row>
    <row r="145" customFormat="false" ht="13.5" hidden="false" customHeight="true" outlineLevel="0" collapsed="false">
      <c r="A145" s="98"/>
      <c r="B145" s="99"/>
      <c r="C145" s="105" t="s">
        <v>5</v>
      </c>
      <c r="D145" s="105"/>
      <c r="E145" s="106" t="n">
        <v>340</v>
      </c>
      <c r="F145" s="106" t="n">
        <v>154</v>
      </c>
      <c r="G145" s="106" t="n">
        <v>60</v>
      </c>
      <c r="H145" s="106" t="n">
        <v>554</v>
      </c>
      <c r="I145" s="93"/>
    </row>
    <row r="146" customFormat="false" ht="13.5" hidden="false" customHeight="true" outlineLevel="0" collapsed="false">
      <c r="A146" s="98" t="s">
        <v>87</v>
      </c>
      <c r="B146" s="99" t="s">
        <v>10</v>
      </c>
      <c r="C146" s="100" t="s">
        <v>11</v>
      </c>
      <c r="D146" s="101" t="s">
        <v>12</v>
      </c>
      <c r="E146" s="102" t="n">
        <v>11</v>
      </c>
      <c r="F146" s="102" t="n">
        <v>15</v>
      </c>
      <c r="G146" s="102" t="s">
        <v>13</v>
      </c>
      <c r="H146" s="102" t="n">
        <v>26</v>
      </c>
      <c r="I146" s="93"/>
    </row>
    <row r="147" customFormat="false" ht="13.5" hidden="false" customHeight="false" outlineLevel="0" collapsed="false">
      <c r="A147" s="98"/>
      <c r="B147" s="99"/>
      <c r="C147" s="99"/>
      <c r="D147" s="103" t="s">
        <v>14</v>
      </c>
      <c r="E147" s="104" t="n">
        <v>36</v>
      </c>
      <c r="F147" s="104" t="n">
        <v>10</v>
      </c>
      <c r="G147" s="104" t="s">
        <v>13</v>
      </c>
      <c r="H147" s="104" t="n">
        <v>50</v>
      </c>
      <c r="I147" s="93"/>
    </row>
    <row r="148" customFormat="false" ht="13.5" hidden="false" customHeight="false" outlineLevel="0" collapsed="false">
      <c r="A148" s="98"/>
      <c r="B148" s="99"/>
      <c r="C148" s="99"/>
      <c r="D148" s="103" t="s">
        <v>15</v>
      </c>
      <c r="E148" s="104" t="n">
        <v>21</v>
      </c>
      <c r="F148" s="104" t="s">
        <v>13</v>
      </c>
      <c r="G148" s="104" t="n">
        <v>7</v>
      </c>
      <c r="H148" s="104" t="n">
        <v>29</v>
      </c>
      <c r="I148" s="93"/>
    </row>
    <row r="149" customFormat="false" ht="13.5" hidden="false" customHeight="false" outlineLevel="0" collapsed="false">
      <c r="A149" s="98"/>
      <c r="B149" s="99"/>
      <c r="C149" s="99"/>
      <c r="D149" s="103" t="s">
        <v>16</v>
      </c>
      <c r="E149" s="104" t="s">
        <v>13</v>
      </c>
      <c r="F149" s="104" t="s">
        <v>13</v>
      </c>
      <c r="G149" s="104" t="s">
        <v>13</v>
      </c>
      <c r="H149" s="104" t="n">
        <v>6</v>
      </c>
      <c r="I149" s="93"/>
    </row>
    <row r="150" customFormat="false" ht="13.5" hidden="false" customHeight="true" outlineLevel="0" collapsed="false">
      <c r="A150" s="98"/>
      <c r="B150" s="99"/>
      <c r="C150" s="105" t="s">
        <v>5</v>
      </c>
      <c r="D150" s="105"/>
      <c r="E150" s="106" t="n">
        <v>73</v>
      </c>
      <c r="F150" s="106" t="n">
        <v>26</v>
      </c>
      <c r="G150" s="106" t="n">
        <v>12</v>
      </c>
      <c r="H150" s="106" t="n">
        <v>111</v>
      </c>
      <c r="I150" s="93"/>
    </row>
    <row r="151" customFormat="false" ht="13.5" hidden="false" customHeight="true" outlineLevel="0" collapsed="false">
      <c r="A151" s="98"/>
      <c r="B151" s="99" t="s">
        <v>17</v>
      </c>
      <c r="C151" s="100" t="s">
        <v>11</v>
      </c>
      <c r="D151" s="101" t="s">
        <v>12</v>
      </c>
      <c r="E151" s="102" t="s">
        <v>13</v>
      </c>
      <c r="F151" s="107" t="s">
        <v>13</v>
      </c>
      <c r="G151" s="102" t="s">
        <v>13</v>
      </c>
      <c r="H151" s="102" t="s">
        <v>13</v>
      </c>
      <c r="I151" s="93"/>
    </row>
    <row r="152" customFormat="false" ht="13.5" hidden="false" customHeight="false" outlineLevel="0" collapsed="false">
      <c r="A152" s="98"/>
      <c r="B152" s="99"/>
      <c r="C152" s="99"/>
      <c r="D152" s="103" t="s">
        <v>14</v>
      </c>
      <c r="E152" s="104" t="s">
        <v>13</v>
      </c>
      <c r="F152" s="108" t="s">
        <v>13</v>
      </c>
      <c r="G152" s="104" t="s">
        <v>13</v>
      </c>
      <c r="H152" s="104" t="s">
        <v>13</v>
      </c>
      <c r="I152" s="93"/>
    </row>
    <row r="153" customFormat="false" ht="13.5" hidden="false" customHeight="false" outlineLevel="0" collapsed="false">
      <c r="A153" s="98"/>
      <c r="B153" s="99"/>
      <c r="C153" s="99"/>
      <c r="D153" s="103" t="s">
        <v>15</v>
      </c>
      <c r="E153" s="104" t="n">
        <v>8</v>
      </c>
      <c r="F153" s="108" t="s">
        <v>13</v>
      </c>
      <c r="G153" s="104" t="n">
        <v>10</v>
      </c>
      <c r="H153" s="104" t="n">
        <v>18</v>
      </c>
      <c r="I153" s="93"/>
    </row>
    <row r="154" customFormat="false" ht="13.5" hidden="false" customHeight="false" outlineLevel="0" collapsed="false">
      <c r="A154" s="98"/>
      <c r="B154" s="99"/>
      <c r="C154" s="99"/>
      <c r="D154" s="103" t="s">
        <v>16</v>
      </c>
      <c r="E154" s="104" t="s">
        <v>13</v>
      </c>
      <c r="F154" s="108" t="s">
        <v>13</v>
      </c>
      <c r="G154" s="104" t="s">
        <v>13</v>
      </c>
      <c r="H154" s="104" t="s">
        <v>13</v>
      </c>
      <c r="I154" s="93"/>
    </row>
    <row r="155" customFormat="false" ht="13.5" hidden="false" customHeight="true" outlineLevel="0" collapsed="false">
      <c r="A155" s="98"/>
      <c r="B155" s="99"/>
      <c r="C155" s="105" t="s">
        <v>5</v>
      </c>
      <c r="D155" s="105"/>
      <c r="E155" s="106" t="n">
        <v>15</v>
      </c>
      <c r="F155" s="109" t="s">
        <v>13</v>
      </c>
      <c r="G155" s="106" t="n">
        <v>11</v>
      </c>
      <c r="H155" s="106" t="n">
        <v>26</v>
      </c>
      <c r="I155" s="93"/>
    </row>
    <row r="156" customFormat="false" ht="13.5" hidden="false" customHeight="true" outlineLevel="0" collapsed="false">
      <c r="A156" s="98"/>
      <c r="B156" s="99" t="s">
        <v>5</v>
      </c>
      <c r="C156" s="100" t="s">
        <v>11</v>
      </c>
      <c r="D156" s="101" t="s">
        <v>12</v>
      </c>
      <c r="E156" s="102" t="n">
        <v>12</v>
      </c>
      <c r="F156" s="102" t="n">
        <v>15</v>
      </c>
      <c r="G156" s="102" t="s">
        <v>13</v>
      </c>
      <c r="H156" s="102" t="n">
        <v>27</v>
      </c>
      <c r="I156" s="93"/>
    </row>
    <row r="157" customFormat="false" ht="13.5" hidden="false" customHeight="false" outlineLevel="0" collapsed="false">
      <c r="A157" s="98"/>
      <c r="B157" s="99"/>
      <c r="C157" s="99"/>
      <c r="D157" s="103" t="s">
        <v>14</v>
      </c>
      <c r="E157" s="104" t="n">
        <v>37</v>
      </c>
      <c r="F157" s="104" t="n">
        <v>10</v>
      </c>
      <c r="G157" s="104" t="s">
        <v>13</v>
      </c>
      <c r="H157" s="104" t="n">
        <v>52</v>
      </c>
      <c r="I157" s="93"/>
    </row>
    <row r="158" customFormat="false" ht="13.5" hidden="false" customHeight="false" outlineLevel="0" collapsed="false">
      <c r="A158" s="98"/>
      <c r="B158" s="99"/>
      <c r="C158" s="99"/>
      <c r="D158" s="103" t="s">
        <v>15</v>
      </c>
      <c r="E158" s="104" t="n">
        <v>29</v>
      </c>
      <c r="F158" s="104" t="s">
        <v>13</v>
      </c>
      <c r="G158" s="104" t="n">
        <v>17</v>
      </c>
      <c r="H158" s="104" t="n">
        <v>47</v>
      </c>
      <c r="I158" s="93"/>
    </row>
    <row r="159" customFormat="false" ht="13.5" hidden="false" customHeight="false" outlineLevel="0" collapsed="false">
      <c r="A159" s="98"/>
      <c r="B159" s="99"/>
      <c r="C159" s="99"/>
      <c r="D159" s="103" t="s">
        <v>16</v>
      </c>
      <c r="E159" s="104" t="n">
        <v>10</v>
      </c>
      <c r="F159" s="104" t="s">
        <v>13</v>
      </c>
      <c r="G159" s="104" t="s">
        <v>13</v>
      </c>
      <c r="H159" s="104" t="n">
        <v>11</v>
      </c>
      <c r="I159" s="93"/>
    </row>
    <row r="160" customFormat="false" ht="13.5" hidden="false" customHeight="true" outlineLevel="0" collapsed="false">
      <c r="A160" s="98"/>
      <c r="B160" s="99"/>
      <c r="C160" s="105" t="s">
        <v>5</v>
      </c>
      <c r="D160" s="105"/>
      <c r="E160" s="106" t="n">
        <v>88</v>
      </c>
      <c r="F160" s="106" t="n">
        <v>26</v>
      </c>
      <c r="G160" s="106" t="n">
        <v>23</v>
      </c>
      <c r="H160" s="106" t="n">
        <v>137</v>
      </c>
      <c r="I160" s="93"/>
    </row>
    <row r="161" customFormat="false" ht="13.5" hidden="false" customHeight="true" outlineLevel="0" collapsed="false">
      <c r="A161" s="98" t="s">
        <v>47</v>
      </c>
      <c r="B161" s="99" t="s">
        <v>10</v>
      </c>
      <c r="C161" s="100" t="s">
        <v>11</v>
      </c>
      <c r="D161" s="101" t="s">
        <v>12</v>
      </c>
      <c r="E161" s="102" t="s">
        <v>13</v>
      </c>
      <c r="F161" s="102" t="s">
        <v>13</v>
      </c>
      <c r="G161" s="102" t="s">
        <v>13</v>
      </c>
      <c r="H161" s="102" t="n">
        <v>7</v>
      </c>
      <c r="I161" s="93"/>
    </row>
    <row r="162" customFormat="false" ht="13.5" hidden="false" customHeight="false" outlineLevel="0" collapsed="false">
      <c r="A162" s="98"/>
      <c r="B162" s="99"/>
      <c r="C162" s="99"/>
      <c r="D162" s="103" t="s">
        <v>14</v>
      </c>
      <c r="E162" s="104" t="n">
        <v>11</v>
      </c>
      <c r="F162" s="104" t="s">
        <v>13</v>
      </c>
      <c r="G162" s="104" t="s">
        <v>13</v>
      </c>
      <c r="H162" s="104" t="n">
        <v>17</v>
      </c>
      <c r="I162" s="93"/>
    </row>
    <row r="163" customFormat="false" ht="13.5" hidden="false" customHeight="false" outlineLevel="0" collapsed="false">
      <c r="A163" s="98"/>
      <c r="B163" s="99"/>
      <c r="C163" s="99"/>
      <c r="D163" s="103" t="s">
        <v>15</v>
      </c>
      <c r="E163" s="104" t="n">
        <v>15</v>
      </c>
      <c r="F163" s="104" t="s">
        <v>13</v>
      </c>
      <c r="G163" s="104" t="n">
        <v>7</v>
      </c>
      <c r="H163" s="104" t="n">
        <v>24</v>
      </c>
      <c r="I163" s="93"/>
    </row>
    <row r="164" customFormat="false" ht="13.5" hidden="false" customHeight="false" outlineLevel="0" collapsed="false">
      <c r="A164" s="98"/>
      <c r="B164" s="99"/>
      <c r="C164" s="99"/>
      <c r="D164" s="103" t="s">
        <v>16</v>
      </c>
      <c r="E164" s="104" t="s">
        <v>13</v>
      </c>
      <c r="F164" s="104" t="s">
        <v>13</v>
      </c>
      <c r="G164" s="104" t="s">
        <v>13</v>
      </c>
      <c r="H164" s="104" t="s">
        <v>13</v>
      </c>
      <c r="I164" s="93"/>
    </row>
    <row r="165" customFormat="false" ht="13.5" hidden="false" customHeight="true" outlineLevel="0" collapsed="false">
      <c r="A165" s="98"/>
      <c r="B165" s="99"/>
      <c r="C165" s="105" t="s">
        <v>5</v>
      </c>
      <c r="D165" s="105"/>
      <c r="E165" s="106" t="n">
        <v>34</v>
      </c>
      <c r="F165" s="106" t="n">
        <v>8</v>
      </c>
      <c r="G165" s="106" t="n">
        <v>11</v>
      </c>
      <c r="H165" s="106" t="n">
        <v>53</v>
      </c>
      <c r="I165" s="93"/>
    </row>
    <row r="166" customFormat="false" ht="13.5" hidden="false" customHeight="true" outlineLevel="0" collapsed="false">
      <c r="A166" s="98"/>
      <c r="B166" s="99" t="s">
        <v>17</v>
      </c>
      <c r="C166" s="100" t="s">
        <v>11</v>
      </c>
      <c r="D166" s="101" t="s">
        <v>12</v>
      </c>
      <c r="E166" s="102" t="s">
        <v>13</v>
      </c>
      <c r="F166" s="102" t="s">
        <v>13</v>
      </c>
      <c r="G166" s="102" t="s">
        <v>13</v>
      </c>
      <c r="H166" s="102" t="s">
        <v>13</v>
      </c>
      <c r="I166" s="93"/>
    </row>
    <row r="167" customFormat="false" ht="13.5" hidden="false" customHeight="false" outlineLevel="0" collapsed="false">
      <c r="A167" s="98"/>
      <c r="B167" s="99"/>
      <c r="C167" s="99"/>
      <c r="D167" s="103" t="s">
        <v>14</v>
      </c>
      <c r="E167" s="104" t="s">
        <v>13</v>
      </c>
      <c r="F167" s="104" t="s">
        <v>13</v>
      </c>
      <c r="G167" s="104" t="s">
        <v>13</v>
      </c>
      <c r="H167" s="104" t="s">
        <v>13</v>
      </c>
      <c r="I167" s="93"/>
    </row>
    <row r="168" customFormat="false" ht="13.5" hidden="false" customHeight="false" outlineLevel="0" collapsed="false">
      <c r="A168" s="98"/>
      <c r="B168" s="99"/>
      <c r="C168" s="99"/>
      <c r="D168" s="103" t="s">
        <v>15</v>
      </c>
      <c r="E168" s="104" t="n">
        <v>9</v>
      </c>
      <c r="F168" s="104" t="s">
        <v>13</v>
      </c>
      <c r="G168" s="104" t="s">
        <v>13</v>
      </c>
      <c r="H168" s="104" t="n">
        <v>10</v>
      </c>
      <c r="I168" s="93"/>
    </row>
    <row r="169" customFormat="false" ht="13.5" hidden="false" customHeight="false" outlineLevel="0" collapsed="false">
      <c r="A169" s="98"/>
      <c r="B169" s="99"/>
      <c r="C169" s="99"/>
      <c r="D169" s="103" t="s">
        <v>16</v>
      </c>
      <c r="E169" s="104" t="n">
        <v>6</v>
      </c>
      <c r="F169" s="104" t="s">
        <v>13</v>
      </c>
      <c r="G169" s="104" t="s">
        <v>13</v>
      </c>
      <c r="H169" s="104" t="n">
        <v>9</v>
      </c>
      <c r="I169" s="93"/>
    </row>
    <row r="170" customFormat="false" ht="13.5" hidden="false" customHeight="true" outlineLevel="0" collapsed="false">
      <c r="A170" s="98"/>
      <c r="B170" s="99"/>
      <c r="C170" s="105" t="s">
        <v>5</v>
      </c>
      <c r="D170" s="105"/>
      <c r="E170" s="106" t="n">
        <v>22</v>
      </c>
      <c r="F170" s="106" t="s">
        <v>13</v>
      </c>
      <c r="G170" s="106" t="n">
        <v>6</v>
      </c>
      <c r="H170" s="106" t="n">
        <v>29</v>
      </c>
      <c r="I170" s="93"/>
    </row>
    <row r="171" customFormat="false" ht="13.5" hidden="false" customHeight="true" outlineLevel="0" collapsed="false">
      <c r="A171" s="98"/>
      <c r="B171" s="99" t="s">
        <v>5</v>
      </c>
      <c r="C171" s="100" t="s">
        <v>11</v>
      </c>
      <c r="D171" s="101" t="s">
        <v>12</v>
      </c>
      <c r="E171" s="102" t="n">
        <v>8</v>
      </c>
      <c r="F171" s="102" t="s">
        <v>13</v>
      </c>
      <c r="G171" s="102" t="s">
        <v>13</v>
      </c>
      <c r="H171" s="102" t="n">
        <v>12</v>
      </c>
      <c r="I171" s="93"/>
    </row>
    <row r="172" customFormat="false" ht="13.5" hidden="false" customHeight="false" outlineLevel="0" collapsed="false">
      <c r="A172" s="98"/>
      <c r="B172" s="99"/>
      <c r="C172" s="99"/>
      <c r="D172" s="103" t="s">
        <v>14</v>
      </c>
      <c r="E172" s="104" t="n">
        <v>14</v>
      </c>
      <c r="F172" s="104" t="s">
        <v>13</v>
      </c>
      <c r="G172" s="104" t="s">
        <v>13</v>
      </c>
      <c r="H172" s="104" t="n">
        <v>22</v>
      </c>
      <c r="I172" s="93"/>
    </row>
    <row r="173" customFormat="false" ht="13.5" hidden="false" customHeight="false" outlineLevel="0" collapsed="false">
      <c r="A173" s="98"/>
      <c r="B173" s="99"/>
      <c r="C173" s="99"/>
      <c r="D173" s="103" t="s">
        <v>15</v>
      </c>
      <c r="E173" s="104" t="n">
        <v>24</v>
      </c>
      <c r="F173" s="104" t="s">
        <v>13</v>
      </c>
      <c r="G173" s="104" t="n">
        <v>8</v>
      </c>
      <c r="H173" s="104" t="n">
        <v>34</v>
      </c>
      <c r="I173" s="93"/>
    </row>
    <row r="174" customFormat="false" ht="13.5" hidden="false" customHeight="false" outlineLevel="0" collapsed="false">
      <c r="A174" s="98"/>
      <c r="B174" s="99"/>
      <c r="C174" s="99"/>
      <c r="D174" s="103" t="s">
        <v>16</v>
      </c>
      <c r="E174" s="104" t="n">
        <v>10</v>
      </c>
      <c r="F174" s="104" t="s">
        <v>13</v>
      </c>
      <c r="G174" s="104" t="s">
        <v>13</v>
      </c>
      <c r="H174" s="104" t="n">
        <v>14</v>
      </c>
      <c r="I174" s="93"/>
    </row>
    <row r="175" customFormat="false" ht="13.5" hidden="false" customHeight="true" outlineLevel="0" collapsed="false">
      <c r="A175" s="98"/>
      <c r="B175" s="99"/>
      <c r="C175" s="105" t="s">
        <v>5</v>
      </c>
      <c r="D175" s="105"/>
      <c r="E175" s="106" t="n">
        <v>56</v>
      </c>
      <c r="F175" s="106" t="n">
        <v>9</v>
      </c>
      <c r="G175" s="106" t="n">
        <v>17</v>
      </c>
      <c r="H175" s="106" t="n">
        <v>82</v>
      </c>
      <c r="I175" s="93"/>
    </row>
    <row r="176" customFormat="false" ht="13.5" hidden="false" customHeight="true" outlineLevel="0" collapsed="false">
      <c r="A176" s="98" t="s">
        <v>8</v>
      </c>
      <c r="B176" s="99" t="s">
        <v>10</v>
      </c>
      <c r="C176" s="100" t="s">
        <v>11</v>
      </c>
      <c r="D176" s="101" t="s">
        <v>12</v>
      </c>
      <c r="E176" s="102" t="n">
        <v>11</v>
      </c>
      <c r="F176" s="102" t="n">
        <v>8</v>
      </c>
      <c r="G176" s="102" t="s">
        <v>13</v>
      </c>
      <c r="H176" s="102" t="n">
        <v>20</v>
      </c>
      <c r="I176" s="93"/>
    </row>
    <row r="177" customFormat="false" ht="13.5" hidden="false" customHeight="false" outlineLevel="0" collapsed="false">
      <c r="A177" s="98"/>
      <c r="B177" s="99"/>
      <c r="C177" s="99"/>
      <c r="D177" s="103" t="s">
        <v>14</v>
      </c>
      <c r="E177" s="104" t="n">
        <v>24</v>
      </c>
      <c r="F177" s="104" t="n">
        <v>20</v>
      </c>
      <c r="G177" s="104" t="n">
        <v>17</v>
      </c>
      <c r="H177" s="104" t="n">
        <v>61</v>
      </c>
      <c r="I177" s="93"/>
    </row>
    <row r="178" customFormat="false" ht="13.5" hidden="false" customHeight="false" outlineLevel="0" collapsed="false">
      <c r="A178" s="98"/>
      <c r="B178" s="99"/>
      <c r="C178" s="99"/>
      <c r="D178" s="103" t="s">
        <v>15</v>
      </c>
      <c r="E178" s="104" t="n">
        <v>202</v>
      </c>
      <c r="F178" s="104" t="n">
        <v>16</v>
      </c>
      <c r="G178" s="104" t="n">
        <v>73</v>
      </c>
      <c r="H178" s="104" t="n">
        <v>291</v>
      </c>
      <c r="I178" s="93"/>
    </row>
    <row r="179" customFormat="false" ht="13.5" hidden="false" customHeight="false" outlineLevel="0" collapsed="false">
      <c r="A179" s="98"/>
      <c r="B179" s="99"/>
      <c r="C179" s="99"/>
      <c r="D179" s="103" t="s">
        <v>16</v>
      </c>
      <c r="E179" s="104" t="n">
        <v>43</v>
      </c>
      <c r="F179" s="104" t="s">
        <v>13</v>
      </c>
      <c r="G179" s="104" t="n">
        <v>31</v>
      </c>
      <c r="H179" s="104" t="n">
        <v>75</v>
      </c>
      <c r="I179" s="93"/>
    </row>
    <row r="180" customFormat="false" ht="13.5" hidden="false" customHeight="true" outlineLevel="0" collapsed="false">
      <c r="A180" s="98"/>
      <c r="B180" s="99"/>
      <c r="C180" s="105" t="s">
        <v>5</v>
      </c>
      <c r="D180" s="105"/>
      <c r="E180" s="106" t="n">
        <v>280</v>
      </c>
      <c r="F180" s="106" t="n">
        <v>45</v>
      </c>
      <c r="G180" s="106" t="n">
        <v>122</v>
      </c>
      <c r="H180" s="106" t="n">
        <v>447</v>
      </c>
      <c r="I180" s="93"/>
    </row>
    <row r="181" customFormat="false" ht="13.5" hidden="false" customHeight="true" outlineLevel="0" collapsed="false">
      <c r="A181" s="98"/>
      <c r="B181" s="99" t="s">
        <v>17</v>
      </c>
      <c r="C181" s="100" t="s">
        <v>11</v>
      </c>
      <c r="D181" s="101" t="s">
        <v>12</v>
      </c>
      <c r="E181" s="102" t="s">
        <v>13</v>
      </c>
      <c r="F181" s="102" t="s">
        <v>13</v>
      </c>
      <c r="G181" s="102" t="s">
        <v>13</v>
      </c>
      <c r="H181" s="102" t="s">
        <v>13</v>
      </c>
      <c r="I181" s="93"/>
    </row>
    <row r="182" customFormat="false" ht="13.5" hidden="false" customHeight="false" outlineLevel="0" collapsed="false">
      <c r="A182" s="98"/>
      <c r="B182" s="99"/>
      <c r="C182" s="99"/>
      <c r="D182" s="103" t="s">
        <v>14</v>
      </c>
      <c r="E182" s="104" t="n">
        <v>11</v>
      </c>
      <c r="F182" s="104" t="s">
        <v>13</v>
      </c>
      <c r="G182" s="104" t="s">
        <v>13</v>
      </c>
      <c r="H182" s="104" t="n">
        <v>16</v>
      </c>
      <c r="I182" s="93"/>
    </row>
    <row r="183" customFormat="false" ht="13.5" hidden="false" customHeight="false" outlineLevel="0" collapsed="false">
      <c r="A183" s="98"/>
      <c r="B183" s="99"/>
      <c r="C183" s="99"/>
      <c r="D183" s="103" t="s">
        <v>15</v>
      </c>
      <c r="E183" s="104" t="n">
        <v>66</v>
      </c>
      <c r="F183" s="104" t="s">
        <v>13</v>
      </c>
      <c r="G183" s="104" t="n">
        <v>42</v>
      </c>
      <c r="H183" s="104" t="n">
        <v>112</v>
      </c>
      <c r="I183" s="93"/>
    </row>
    <row r="184" customFormat="false" ht="13.5" hidden="false" customHeight="false" outlineLevel="0" collapsed="false">
      <c r="A184" s="98"/>
      <c r="B184" s="99"/>
      <c r="C184" s="99"/>
      <c r="D184" s="103" t="s">
        <v>16</v>
      </c>
      <c r="E184" s="104" t="n">
        <v>38</v>
      </c>
      <c r="F184" s="104" t="s">
        <v>13</v>
      </c>
      <c r="G184" s="104" t="n">
        <v>16</v>
      </c>
      <c r="H184" s="104" t="n">
        <v>54</v>
      </c>
      <c r="I184" s="93"/>
    </row>
    <row r="185" customFormat="false" ht="13.5" hidden="false" customHeight="true" outlineLevel="0" collapsed="false">
      <c r="A185" s="98"/>
      <c r="B185" s="99"/>
      <c r="C185" s="105" t="s">
        <v>5</v>
      </c>
      <c r="D185" s="105"/>
      <c r="E185" s="106" t="n">
        <v>116</v>
      </c>
      <c r="F185" s="106" t="n">
        <v>8</v>
      </c>
      <c r="G185" s="106" t="n">
        <v>61</v>
      </c>
      <c r="H185" s="106" t="n">
        <v>185</v>
      </c>
      <c r="I185" s="93"/>
    </row>
    <row r="186" customFormat="false" ht="13.5" hidden="false" customHeight="true" outlineLevel="0" collapsed="false">
      <c r="A186" s="98"/>
      <c r="B186" s="99" t="s">
        <v>5</v>
      </c>
      <c r="C186" s="100" t="s">
        <v>11</v>
      </c>
      <c r="D186" s="101" t="s">
        <v>12</v>
      </c>
      <c r="E186" s="102" t="n">
        <v>12</v>
      </c>
      <c r="F186" s="102" t="n">
        <v>10</v>
      </c>
      <c r="G186" s="102" t="s">
        <v>13</v>
      </c>
      <c r="H186" s="102" t="n">
        <v>23</v>
      </c>
      <c r="I186" s="93"/>
    </row>
    <row r="187" customFormat="false" ht="13.5" hidden="false" customHeight="false" outlineLevel="0" collapsed="false">
      <c r="A187" s="98"/>
      <c r="B187" s="99"/>
      <c r="C187" s="99"/>
      <c r="D187" s="103" t="s">
        <v>14</v>
      </c>
      <c r="E187" s="104" t="n">
        <v>35</v>
      </c>
      <c r="F187" s="104" t="n">
        <v>22</v>
      </c>
      <c r="G187" s="104" t="n">
        <v>20</v>
      </c>
      <c r="H187" s="104" t="n">
        <v>77</v>
      </c>
      <c r="I187" s="93"/>
    </row>
    <row r="188" customFormat="false" ht="13.5" hidden="false" customHeight="false" outlineLevel="0" collapsed="false">
      <c r="A188" s="98"/>
      <c r="B188" s="99"/>
      <c r="C188" s="99"/>
      <c r="D188" s="103" t="s">
        <v>15</v>
      </c>
      <c r="E188" s="104" t="n">
        <v>268</v>
      </c>
      <c r="F188" s="104" t="n">
        <v>20</v>
      </c>
      <c r="G188" s="104" t="n">
        <v>115</v>
      </c>
      <c r="H188" s="104" t="n">
        <v>403</v>
      </c>
      <c r="I188" s="93"/>
    </row>
    <row r="189" customFormat="false" ht="13.5" hidden="false" customHeight="false" outlineLevel="0" collapsed="false">
      <c r="A189" s="98"/>
      <c r="B189" s="99"/>
      <c r="C189" s="99"/>
      <c r="D189" s="103" t="s">
        <v>16</v>
      </c>
      <c r="E189" s="104" t="n">
        <v>81</v>
      </c>
      <c r="F189" s="104" t="s">
        <v>13</v>
      </c>
      <c r="G189" s="104" t="n">
        <v>47</v>
      </c>
      <c r="H189" s="104" t="n">
        <v>129</v>
      </c>
      <c r="I189" s="93"/>
    </row>
    <row r="190" customFormat="false" ht="13.5" hidden="false" customHeight="true" outlineLevel="0" collapsed="false">
      <c r="A190" s="98"/>
      <c r="B190" s="99"/>
      <c r="C190" s="105" t="s">
        <v>5</v>
      </c>
      <c r="D190" s="105"/>
      <c r="E190" s="106" t="n">
        <v>396</v>
      </c>
      <c r="F190" s="106" t="n">
        <v>53</v>
      </c>
      <c r="G190" s="106" t="n">
        <v>183</v>
      </c>
      <c r="H190" s="106" t="n">
        <v>632</v>
      </c>
      <c r="I190" s="93"/>
    </row>
    <row r="191" customFormat="false" ht="13.5" hidden="false" customHeight="true" outlineLevel="0" collapsed="false">
      <c r="A191" s="98" t="s">
        <v>5</v>
      </c>
      <c r="B191" s="99" t="s">
        <v>10</v>
      </c>
      <c r="C191" s="100" t="s">
        <v>11</v>
      </c>
      <c r="D191" s="101" t="s">
        <v>12</v>
      </c>
      <c r="E191" s="102" t="n">
        <v>544</v>
      </c>
      <c r="F191" s="102" t="n">
        <v>803</v>
      </c>
      <c r="G191" s="102" t="n">
        <v>68</v>
      </c>
      <c r="H191" s="102" t="n">
        <v>1415</v>
      </c>
      <c r="I191" s="93"/>
    </row>
    <row r="192" customFormat="false" ht="13.5" hidden="false" customHeight="false" outlineLevel="0" collapsed="false">
      <c r="A192" s="98"/>
      <c r="B192" s="99"/>
      <c r="C192" s="99"/>
      <c r="D192" s="103" t="s">
        <v>14</v>
      </c>
      <c r="E192" s="104" t="n">
        <v>1635</v>
      </c>
      <c r="F192" s="104" t="n">
        <v>965</v>
      </c>
      <c r="G192" s="104" t="n">
        <v>254</v>
      </c>
      <c r="H192" s="104" t="n">
        <v>2854</v>
      </c>
      <c r="I192" s="93"/>
    </row>
    <row r="193" customFormat="false" ht="13.5" hidden="false" customHeight="false" outlineLevel="0" collapsed="false">
      <c r="A193" s="98"/>
      <c r="B193" s="99"/>
      <c r="C193" s="99"/>
      <c r="D193" s="103" t="s">
        <v>15</v>
      </c>
      <c r="E193" s="104" t="n">
        <v>2456</v>
      </c>
      <c r="F193" s="104" t="n">
        <v>157</v>
      </c>
      <c r="G193" s="104" t="n">
        <v>468</v>
      </c>
      <c r="H193" s="104" t="n">
        <v>3081</v>
      </c>
      <c r="I193" s="93"/>
    </row>
    <row r="194" customFormat="false" ht="13.5" hidden="false" customHeight="false" outlineLevel="0" collapsed="false">
      <c r="A194" s="98"/>
      <c r="B194" s="99"/>
      <c r="C194" s="99"/>
      <c r="D194" s="103" t="s">
        <v>16</v>
      </c>
      <c r="E194" s="104" t="n">
        <v>335</v>
      </c>
      <c r="F194" s="104" t="n">
        <v>14</v>
      </c>
      <c r="G194" s="104" t="n">
        <v>94</v>
      </c>
      <c r="H194" s="104" t="n">
        <v>443</v>
      </c>
      <c r="I194" s="93"/>
    </row>
    <row r="195" customFormat="false" ht="13.5" hidden="false" customHeight="true" outlineLevel="0" collapsed="false">
      <c r="A195" s="98"/>
      <c r="B195" s="99"/>
      <c r="C195" s="105" t="s">
        <v>5</v>
      </c>
      <c r="D195" s="105"/>
      <c r="E195" s="106" t="n">
        <v>4970</v>
      </c>
      <c r="F195" s="106" t="n">
        <v>1939</v>
      </c>
      <c r="G195" s="106" t="n">
        <v>884</v>
      </c>
      <c r="H195" s="106" t="n">
        <v>7793</v>
      </c>
      <c r="I195" s="93"/>
    </row>
    <row r="196" customFormat="false" ht="13.5" hidden="false" customHeight="true" outlineLevel="0" collapsed="false">
      <c r="A196" s="98"/>
      <c r="B196" s="99" t="s">
        <v>17</v>
      </c>
      <c r="C196" s="100" t="s">
        <v>11</v>
      </c>
      <c r="D196" s="101" t="s">
        <v>12</v>
      </c>
      <c r="E196" s="102" t="n">
        <v>218</v>
      </c>
      <c r="F196" s="102" t="n">
        <v>68</v>
      </c>
      <c r="G196" s="102" t="n">
        <v>20</v>
      </c>
      <c r="H196" s="102" t="n">
        <v>306</v>
      </c>
      <c r="I196" s="93"/>
    </row>
    <row r="197" customFormat="false" ht="13.5" hidden="false" customHeight="false" outlineLevel="0" collapsed="false">
      <c r="A197" s="98"/>
      <c r="B197" s="99"/>
      <c r="C197" s="99"/>
      <c r="D197" s="103" t="s">
        <v>14</v>
      </c>
      <c r="E197" s="104" t="n">
        <v>352</v>
      </c>
      <c r="F197" s="104" t="n">
        <v>82</v>
      </c>
      <c r="G197" s="104" t="n">
        <v>46</v>
      </c>
      <c r="H197" s="104" t="n">
        <v>480</v>
      </c>
      <c r="I197" s="93"/>
    </row>
    <row r="198" customFormat="false" ht="13.5" hidden="false" customHeight="false" outlineLevel="0" collapsed="false">
      <c r="A198" s="98"/>
      <c r="B198" s="99"/>
      <c r="C198" s="99"/>
      <c r="D198" s="103" t="s">
        <v>15</v>
      </c>
      <c r="E198" s="104" t="n">
        <v>572</v>
      </c>
      <c r="F198" s="104" t="n">
        <v>28</v>
      </c>
      <c r="G198" s="104" t="n">
        <v>190</v>
      </c>
      <c r="H198" s="104" t="n">
        <v>790</v>
      </c>
      <c r="I198" s="93"/>
    </row>
    <row r="199" customFormat="false" ht="13.5" hidden="false" customHeight="false" outlineLevel="0" collapsed="false">
      <c r="A199" s="98"/>
      <c r="B199" s="99"/>
      <c r="C199" s="99"/>
      <c r="D199" s="103" t="s">
        <v>16</v>
      </c>
      <c r="E199" s="104" t="n">
        <v>156</v>
      </c>
      <c r="F199" s="104" t="s">
        <v>13</v>
      </c>
      <c r="G199" s="104" t="n">
        <v>60</v>
      </c>
      <c r="H199" s="104" t="n">
        <v>218</v>
      </c>
      <c r="I199" s="93"/>
    </row>
    <row r="200" customFormat="false" ht="13.5" hidden="false" customHeight="true" outlineLevel="0" collapsed="false">
      <c r="A200" s="98"/>
      <c r="B200" s="99"/>
      <c r="C200" s="105" t="s">
        <v>5</v>
      </c>
      <c r="D200" s="105"/>
      <c r="E200" s="106" t="n">
        <v>1298</v>
      </c>
      <c r="F200" s="106" t="n">
        <v>180</v>
      </c>
      <c r="G200" s="106" t="n">
        <v>316</v>
      </c>
      <c r="H200" s="106" t="n">
        <v>1794</v>
      </c>
      <c r="I200" s="93"/>
    </row>
    <row r="201" customFormat="false" ht="13.5" hidden="false" customHeight="true" outlineLevel="0" collapsed="false">
      <c r="A201" s="98"/>
      <c r="B201" s="99" t="s">
        <v>5</v>
      </c>
      <c r="C201" s="100" t="s">
        <v>11</v>
      </c>
      <c r="D201" s="101" t="s">
        <v>12</v>
      </c>
      <c r="E201" s="102" t="n">
        <v>762</v>
      </c>
      <c r="F201" s="102" t="n">
        <v>871</v>
      </c>
      <c r="G201" s="102" t="n">
        <v>88</v>
      </c>
      <c r="H201" s="102" t="n">
        <v>1721</v>
      </c>
      <c r="I201" s="93"/>
    </row>
    <row r="202" customFormat="false" ht="13.5" hidden="false" customHeight="false" outlineLevel="0" collapsed="false">
      <c r="A202" s="98"/>
      <c r="B202" s="99"/>
      <c r="C202" s="99"/>
      <c r="D202" s="103" t="s">
        <v>14</v>
      </c>
      <c r="E202" s="104" t="n">
        <v>1988</v>
      </c>
      <c r="F202" s="104" t="n">
        <v>1047</v>
      </c>
      <c r="G202" s="104" t="n">
        <v>300</v>
      </c>
      <c r="H202" s="104" t="n">
        <v>3335</v>
      </c>
      <c r="I202" s="93"/>
    </row>
    <row r="203" customFormat="false" ht="13.5" hidden="false" customHeight="false" outlineLevel="0" collapsed="false">
      <c r="A203" s="98"/>
      <c r="B203" s="99"/>
      <c r="C203" s="99"/>
      <c r="D203" s="103" t="s">
        <v>15</v>
      </c>
      <c r="E203" s="104" t="n">
        <v>3028</v>
      </c>
      <c r="F203" s="104" t="n">
        <v>185</v>
      </c>
      <c r="G203" s="104" t="n">
        <v>658</v>
      </c>
      <c r="H203" s="104" t="n">
        <v>3871</v>
      </c>
      <c r="I203" s="93"/>
    </row>
    <row r="204" customFormat="false" ht="13.5" hidden="false" customHeight="false" outlineLevel="0" collapsed="false">
      <c r="A204" s="98"/>
      <c r="B204" s="99"/>
      <c r="C204" s="99"/>
      <c r="D204" s="103" t="s">
        <v>16</v>
      </c>
      <c r="E204" s="104" t="n">
        <v>490</v>
      </c>
      <c r="F204" s="104" t="n">
        <v>16</v>
      </c>
      <c r="G204" s="104" t="n">
        <v>154</v>
      </c>
      <c r="H204" s="104" t="n">
        <v>660</v>
      </c>
      <c r="I204" s="93"/>
    </row>
    <row r="205" customFormat="false" ht="13.5" hidden="false" customHeight="true" outlineLevel="0" collapsed="false">
      <c r="A205" s="98"/>
      <c r="B205" s="99"/>
      <c r="C205" s="105" t="s">
        <v>5</v>
      </c>
      <c r="D205" s="105"/>
      <c r="E205" s="106" t="n">
        <v>6268</v>
      </c>
      <c r="F205" s="106" t="n">
        <v>2119</v>
      </c>
      <c r="G205" s="106" t="n">
        <v>1200</v>
      </c>
      <c r="H205" s="106" t="n">
        <v>9587</v>
      </c>
      <c r="I205" s="93"/>
    </row>
    <row r="207" customFormat="false" ht="13.5" hidden="false" customHeight="true" outlineLevel="0" collapsed="false">
      <c r="A207" s="92" t="s">
        <v>75</v>
      </c>
      <c r="B207" s="92"/>
      <c r="C207" s="92"/>
      <c r="D207" s="92"/>
      <c r="E207" s="92"/>
      <c r="F207" s="92"/>
      <c r="G207" s="92"/>
      <c r="H207" s="92"/>
      <c r="I207" s="93"/>
    </row>
    <row r="208" customFormat="false" ht="13.5" hidden="false" customHeight="false" outlineLevel="0" collapsed="false">
      <c r="A208" s="94" t="s">
        <v>1</v>
      </c>
      <c r="B208" s="94"/>
      <c r="C208" s="94"/>
      <c r="D208" s="94"/>
      <c r="E208" s="94"/>
      <c r="F208" s="94"/>
      <c r="G208" s="94"/>
      <c r="H208" s="94"/>
      <c r="I208" s="93"/>
    </row>
    <row r="209" customFormat="false" ht="14.25" hidden="false" customHeight="true" outlineLevel="0" collapsed="false">
      <c r="A209" s="95" t="s">
        <v>88</v>
      </c>
      <c r="B209" s="96" t="s">
        <v>3</v>
      </c>
      <c r="C209" s="96"/>
      <c r="D209" s="96"/>
      <c r="E209" s="97" t="s">
        <v>4</v>
      </c>
      <c r="F209" s="97"/>
      <c r="G209" s="97"/>
      <c r="H209" s="97" t="s">
        <v>5</v>
      </c>
      <c r="I209" s="93"/>
    </row>
    <row r="210" customFormat="false" ht="23.25" hidden="false" customHeight="false" outlineLevel="0" collapsed="false">
      <c r="A210" s="95"/>
      <c r="B210" s="96"/>
      <c r="C210" s="96"/>
      <c r="D210" s="96"/>
      <c r="E210" s="6" t="s">
        <v>6</v>
      </c>
      <c r="F210" s="6" t="s">
        <v>7</v>
      </c>
      <c r="G210" s="97" t="s">
        <v>8</v>
      </c>
      <c r="H210" s="97"/>
      <c r="I210" s="93"/>
    </row>
    <row r="211" customFormat="false" ht="13.5" hidden="false" customHeight="true" outlineLevel="0" collapsed="false">
      <c r="A211" s="98" t="s">
        <v>89</v>
      </c>
      <c r="B211" s="99" t="s">
        <v>10</v>
      </c>
      <c r="C211" s="100" t="s">
        <v>11</v>
      </c>
      <c r="D211" s="101" t="s">
        <v>12</v>
      </c>
      <c r="E211" s="102" t="n">
        <v>7</v>
      </c>
      <c r="F211" s="102" t="n">
        <v>16</v>
      </c>
      <c r="G211" s="102" t="s">
        <v>13</v>
      </c>
      <c r="H211" s="102" t="n">
        <v>25</v>
      </c>
      <c r="I211" s="93"/>
    </row>
    <row r="212" customFormat="false" ht="13.5" hidden="false" customHeight="false" outlineLevel="0" collapsed="false">
      <c r="A212" s="98"/>
      <c r="B212" s="99"/>
      <c r="C212" s="99"/>
      <c r="D212" s="103" t="s">
        <v>14</v>
      </c>
      <c r="E212" s="104" t="n">
        <v>63</v>
      </c>
      <c r="F212" s="104" t="n">
        <v>27</v>
      </c>
      <c r="G212" s="104" t="n">
        <v>14</v>
      </c>
      <c r="H212" s="104" t="n">
        <v>104</v>
      </c>
      <c r="I212" s="93"/>
    </row>
    <row r="213" customFormat="false" ht="13.5" hidden="false" customHeight="false" outlineLevel="0" collapsed="false">
      <c r="A213" s="98"/>
      <c r="B213" s="99"/>
      <c r="C213" s="99"/>
      <c r="D213" s="103" t="s">
        <v>15</v>
      </c>
      <c r="E213" s="104" t="n">
        <v>112</v>
      </c>
      <c r="F213" s="104" t="n">
        <v>12</v>
      </c>
      <c r="G213" s="104" t="n">
        <v>36</v>
      </c>
      <c r="H213" s="104" t="n">
        <v>160</v>
      </c>
      <c r="I213" s="93"/>
    </row>
    <row r="214" customFormat="false" ht="13.5" hidden="false" customHeight="false" outlineLevel="0" collapsed="false">
      <c r="A214" s="98"/>
      <c r="B214" s="99"/>
      <c r="C214" s="99"/>
      <c r="D214" s="103" t="s">
        <v>16</v>
      </c>
      <c r="E214" s="104" t="n">
        <v>25</v>
      </c>
      <c r="F214" s="104" t="s">
        <v>13</v>
      </c>
      <c r="G214" s="104" t="n">
        <v>7</v>
      </c>
      <c r="H214" s="104" t="n">
        <v>33</v>
      </c>
      <c r="I214" s="93"/>
    </row>
    <row r="215" customFormat="false" ht="13.5" hidden="false" customHeight="true" outlineLevel="0" collapsed="false">
      <c r="A215" s="98"/>
      <c r="B215" s="99"/>
      <c r="C215" s="105" t="s">
        <v>5</v>
      </c>
      <c r="D215" s="105"/>
      <c r="E215" s="106" t="n">
        <v>207</v>
      </c>
      <c r="F215" s="106" t="n">
        <v>56</v>
      </c>
      <c r="G215" s="106" t="n">
        <v>59</v>
      </c>
      <c r="H215" s="106" t="n">
        <v>322</v>
      </c>
      <c r="I215" s="93"/>
    </row>
    <row r="216" customFormat="false" ht="13.5" hidden="false" customHeight="true" outlineLevel="0" collapsed="false">
      <c r="A216" s="98"/>
      <c r="B216" s="99" t="s">
        <v>17</v>
      </c>
      <c r="C216" s="100" t="s">
        <v>11</v>
      </c>
      <c r="D216" s="101" t="s">
        <v>12</v>
      </c>
      <c r="E216" s="102" t="s">
        <v>13</v>
      </c>
      <c r="F216" s="102" t="s">
        <v>13</v>
      </c>
      <c r="G216" s="102" t="s">
        <v>13</v>
      </c>
      <c r="H216" s="102" t="s">
        <v>13</v>
      </c>
      <c r="I216" s="93"/>
    </row>
    <row r="217" customFormat="false" ht="13.5" hidden="false" customHeight="false" outlineLevel="0" collapsed="false">
      <c r="A217" s="98"/>
      <c r="B217" s="99"/>
      <c r="C217" s="99"/>
      <c r="D217" s="103" t="s">
        <v>14</v>
      </c>
      <c r="E217" s="104" t="s">
        <v>13</v>
      </c>
      <c r="F217" s="104" t="s">
        <v>13</v>
      </c>
      <c r="G217" s="104" t="s">
        <v>13</v>
      </c>
      <c r="H217" s="104" t="n">
        <v>7</v>
      </c>
      <c r="I217" s="93"/>
    </row>
    <row r="218" customFormat="false" ht="13.5" hidden="false" customHeight="false" outlineLevel="0" collapsed="false">
      <c r="A218" s="98"/>
      <c r="B218" s="99"/>
      <c r="C218" s="99"/>
      <c r="D218" s="103" t="s">
        <v>15</v>
      </c>
      <c r="E218" s="104" t="n">
        <v>14</v>
      </c>
      <c r="F218" s="104" t="s">
        <v>13</v>
      </c>
      <c r="G218" s="104" t="n">
        <v>7</v>
      </c>
      <c r="H218" s="104" t="n">
        <v>21</v>
      </c>
      <c r="I218" s="93"/>
    </row>
    <row r="219" customFormat="false" ht="13.5" hidden="false" customHeight="false" outlineLevel="0" collapsed="false">
      <c r="A219" s="98"/>
      <c r="B219" s="99"/>
      <c r="C219" s="99"/>
      <c r="D219" s="103" t="s">
        <v>16</v>
      </c>
      <c r="E219" s="104" t="s">
        <v>13</v>
      </c>
      <c r="F219" s="104" t="s">
        <v>13</v>
      </c>
      <c r="G219" s="104" t="s">
        <v>13</v>
      </c>
      <c r="H219" s="104" t="n">
        <v>8</v>
      </c>
      <c r="I219" s="93"/>
    </row>
    <row r="220" customFormat="false" ht="13.5" hidden="false" customHeight="true" outlineLevel="0" collapsed="false">
      <c r="A220" s="98"/>
      <c r="B220" s="99"/>
      <c r="C220" s="105" t="s">
        <v>5</v>
      </c>
      <c r="D220" s="105"/>
      <c r="E220" s="106" t="n">
        <v>22</v>
      </c>
      <c r="F220" s="106" t="n">
        <v>6</v>
      </c>
      <c r="G220" s="106" t="n">
        <v>12</v>
      </c>
      <c r="H220" s="106" t="n">
        <v>40</v>
      </c>
      <c r="I220" s="93"/>
    </row>
    <row r="221" customFormat="false" ht="13.5" hidden="false" customHeight="true" outlineLevel="0" collapsed="false">
      <c r="A221" s="98"/>
      <c r="B221" s="99" t="s">
        <v>5</v>
      </c>
      <c r="C221" s="100" t="s">
        <v>11</v>
      </c>
      <c r="D221" s="101" t="s">
        <v>12</v>
      </c>
      <c r="E221" s="102" t="n">
        <v>8</v>
      </c>
      <c r="F221" s="102" t="n">
        <v>19</v>
      </c>
      <c r="G221" s="102" t="s">
        <v>13</v>
      </c>
      <c r="H221" s="102" t="n">
        <v>29</v>
      </c>
      <c r="I221" s="93"/>
    </row>
    <row r="222" customFormat="false" ht="13.5" hidden="false" customHeight="false" outlineLevel="0" collapsed="false">
      <c r="A222" s="98"/>
      <c r="B222" s="99"/>
      <c r="C222" s="99"/>
      <c r="D222" s="103" t="s">
        <v>14</v>
      </c>
      <c r="E222" s="104" t="n">
        <v>65</v>
      </c>
      <c r="F222" s="104" t="n">
        <v>30</v>
      </c>
      <c r="G222" s="104" t="n">
        <v>16</v>
      </c>
      <c r="H222" s="104" t="n">
        <v>111</v>
      </c>
      <c r="I222" s="93"/>
    </row>
    <row r="223" customFormat="false" ht="13.5" hidden="false" customHeight="false" outlineLevel="0" collapsed="false">
      <c r="A223" s="98"/>
      <c r="B223" s="99"/>
      <c r="C223" s="99"/>
      <c r="D223" s="103" t="s">
        <v>15</v>
      </c>
      <c r="E223" s="104" t="n">
        <v>126</v>
      </c>
      <c r="F223" s="104" t="n">
        <v>12</v>
      </c>
      <c r="G223" s="104" t="n">
        <v>43</v>
      </c>
      <c r="H223" s="104" t="n">
        <v>181</v>
      </c>
      <c r="I223" s="93"/>
    </row>
    <row r="224" customFormat="false" ht="13.5" hidden="false" customHeight="false" outlineLevel="0" collapsed="false">
      <c r="A224" s="98"/>
      <c r="B224" s="99"/>
      <c r="C224" s="99"/>
      <c r="D224" s="103" t="s">
        <v>16</v>
      </c>
      <c r="E224" s="104" t="n">
        <v>30</v>
      </c>
      <c r="F224" s="104" t="s">
        <v>13</v>
      </c>
      <c r="G224" s="104" t="n">
        <v>10</v>
      </c>
      <c r="H224" s="104" t="n">
        <v>41</v>
      </c>
      <c r="I224" s="93"/>
    </row>
    <row r="225" customFormat="false" ht="13.5" hidden="false" customHeight="true" outlineLevel="0" collapsed="false">
      <c r="A225" s="98"/>
      <c r="B225" s="99"/>
      <c r="C225" s="105" t="s">
        <v>5</v>
      </c>
      <c r="D225" s="105"/>
      <c r="E225" s="106" t="n">
        <v>229</v>
      </c>
      <c r="F225" s="106" t="n">
        <v>62</v>
      </c>
      <c r="G225" s="106" t="n">
        <v>71</v>
      </c>
      <c r="H225" s="106" t="n">
        <v>362</v>
      </c>
      <c r="I225" s="93"/>
    </row>
    <row r="226" customFormat="false" ht="13.5" hidden="false" customHeight="true" outlineLevel="0" collapsed="false">
      <c r="A226" s="98" t="s">
        <v>90</v>
      </c>
      <c r="B226" s="99" t="s">
        <v>10</v>
      </c>
      <c r="C226" s="100" t="s">
        <v>11</v>
      </c>
      <c r="D226" s="101" t="s">
        <v>12</v>
      </c>
      <c r="E226" s="102" t="s">
        <v>13</v>
      </c>
      <c r="F226" s="102" t="n">
        <v>13</v>
      </c>
      <c r="G226" s="102" t="s">
        <v>13</v>
      </c>
      <c r="H226" s="102" t="n">
        <v>17</v>
      </c>
      <c r="I226" s="93"/>
    </row>
    <row r="227" customFormat="false" ht="13.5" hidden="false" customHeight="false" outlineLevel="0" collapsed="false">
      <c r="A227" s="98"/>
      <c r="B227" s="99"/>
      <c r="C227" s="99"/>
      <c r="D227" s="103" t="s">
        <v>14</v>
      </c>
      <c r="E227" s="104" t="n">
        <v>65</v>
      </c>
      <c r="F227" s="104" t="n">
        <v>20</v>
      </c>
      <c r="G227" s="104" t="n">
        <v>6</v>
      </c>
      <c r="H227" s="104" t="n">
        <v>91</v>
      </c>
      <c r="I227" s="93"/>
    </row>
    <row r="228" customFormat="false" ht="13.5" hidden="false" customHeight="false" outlineLevel="0" collapsed="false">
      <c r="A228" s="98"/>
      <c r="B228" s="99"/>
      <c r="C228" s="99"/>
      <c r="D228" s="103" t="s">
        <v>15</v>
      </c>
      <c r="E228" s="104" t="n">
        <v>183</v>
      </c>
      <c r="F228" s="104" t="n">
        <v>22</v>
      </c>
      <c r="G228" s="104" t="n">
        <v>48</v>
      </c>
      <c r="H228" s="104" t="n">
        <v>253</v>
      </c>
      <c r="I228" s="93"/>
    </row>
    <row r="229" customFormat="false" ht="13.5" hidden="false" customHeight="false" outlineLevel="0" collapsed="false">
      <c r="A229" s="98"/>
      <c r="B229" s="99"/>
      <c r="C229" s="99"/>
      <c r="D229" s="103" t="s">
        <v>16</v>
      </c>
      <c r="E229" s="104" t="n">
        <v>30</v>
      </c>
      <c r="F229" s="104" t="s">
        <v>13</v>
      </c>
      <c r="G229" s="104" t="n">
        <v>11</v>
      </c>
      <c r="H229" s="104" t="n">
        <v>45</v>
      </c>
      <c r="I229" s="93"/>
    </row>
    <row r="230" customFormat="false" ht="13.5" hidden="false" customHeight="true" outlineLevel="0" collapsed="false">
      <c r="A230" s="98"/>
      <c r="B230" s="99"/>
      <c r="C230" s="105" t="s">
        <v>5</v>
      </c>
      <c r="D230" s="105"/>
      <c r="E230" s="106" t="n">
        <v>281</v>
      </c>
      <c r="F230" s="106" t="n">
        <v>59</v>
      </c>
      <c r="G230" s="106" t="n">
        <v>66</v>
      </c>
      <c r="H230" s="106" t="n">
        <v>406</v>
      </c>
      <c r="I230" s="93"/>
    </row>
    <row r="231" customFormat="false" ht="13.5" hidden="false" customHeight="true" outlineLevel="0" collapsed="false">
      <c r="A231" s="98"/>
      <c r="B231" s="99" t="s">
        <v>17</v>
      </c>
      <c r="C231" s="100" t="s">
        <v>11</v>
      </c>
      <c r="D231" s="101" t="s">
        <v>12</v>
      </c>
      <c r="E231" s="102" t="s">
        <v>13</v>
      </c>
      <c r="F231" s="102" t="s">
        <v>13</v>
      </c>
      <c r="G231" s="102" t="s">
        <v>13</v>
      </c>
      <c r="H231" s="102" t="s">
        <v>13</v>
      </c>
      <c r="I231" s="93"/>
    </row>
    <row r="232" customFormat="false" ht="13.5" hidden="false" customHeight="false" outlineLevel="0" collapsed="false">
      <c r="A232" s="98"/>
      <c r="B232" s="99"/>
      <c r="C232" s="99"/>
      <c r="D232" s="103" t="s">
        <v>14</v>
      </c>
      <c r="E232" s="104" t="n">
        <v>7</v>
      </c>
      <c r="F232" s="104" t="s">
        <v>13</v>
      </c>
      <c r="G232" s="104" t="s">
        <v>13</v>
      </c>
      <c r="H232" s="104" t="n">
        <v>8</v>
      </c>
      <c r="I232" s="93"/>
    </row>
    <row r="233" customFormat="false" ht="13.5" hidden="false" customHeight="false" outlineLevel="0" collapsed="false">
      <c r="A233" s="98"/>
      <c r="B233" s="99"/>
      <c r="C233" s="99"/>
      <c r="D233" s="103" t="s">
        <v>15</v>
      </c>
      <c r="E233" s="104" t="n">
        <v>26</v>
      </c>
      <c r="F233" s="104" t="s">
        <v>13</v>
      </c>
      <c r="G233" s="104" t="n">
        <v>14</v>
      </c>
      <c r="H233" s="104" t="n">
        <v>40</v>
      </c>
      <c r="I233" s="93"/>
    </row>
    <row r="234" customFormat="false" ht="13.5" hidden="false" customHeight="false" outlineLevel="0" collapsed="false">
      <c r="A234" s="98"/>
      <c r="B234" s="99"/>
      <c r="C234" s="99"/>
      <c r="D234" s="103" t="s">
        <v>16</v>
      </c>
      <c r="E234" s="104" t="s">
        <v>13</v>
      </c>
      <c r="F234" s="104" t="s">
        <v>13</v>
      </c>
      <c r="G234" s="104" t="s">
        <v>13</v>
      </c>
      <c r="H234" s="104" t="n">
        <v>6</v>
      </c>
      <c r="I234" s="93"/>
    </row>
    <row r="235" customFormat="false" ht="13.5" hidden="false" customHeight="true" outlineLevel="0" collapsed="false">
      <c r="A235" s="98"/>
      <c r="B235" s="99"/>
      <c r="C235" s="105" t="s">
        <v>5</v>
      </c>
      <c r="D235" s="105"/>
      <c r="E235" s="106" t="n">
        <v>39</v>
      </c>
      <c r="F235" s="106" t="s">
        <v>13</v>
      </c>
      <c r="G235" s="106" t="n">
        <v>16</v>
      </c>
      <c r="H235" s="106" t="n">
        <v>56</v>
      </c>
      <c r="I235" s="93"/>
    </row>
    <row r="236" customFormat="false" ht="13.5" hidden="false" customHeight="true" outlineLevel="0" collapsed="false">
      <c r="A236" s="98"/>
      <c r="B236" s="99" t="s">
        <v>5</v>
      </c>
      <c r="C236" s="100" t="s">
        <v>11</v>
      </c>
      <c r="D236" s="101" t="s">
        <v>12</v>
      </c>
      <c r="E236" s="102" t="s">
        <v>13</v>
      </c>
      <c r="F236" s="102" t="n">
        <v>13</v>
      </c>
      <c r="G236" s="102" t="s">
        <v>13</v>
      </c>
      <c r="H236" s="102" t="n">
        <v>19</v>
      </c>
      <c r="I236" s="93"/>
    </row>
    <row r="237" customFormat="false" ht="13.5" hidden="false" customHeight="false" outlineLevel="0" collapsed="false">
      <c r="A237" s="98"/>
      <c r="B237" s="99"/>
      <c r="C237" s="99"/>
      <c r="D237" s="103" t="s">
        <v>14</v>
      </c>
      <c r="E237" s="104" t="n">
        <v>72</v>
      </c>
      <c r="F237" s="104" t="n">
        <v>21</v>
      </c>
      <c r="G237" s="104" t="n">
        <v>6</v>
      </c>
      <c r="H237" s="104" t="n">
        <v>99</v>
      </c>
      <c r="I237" s="93"/>
    </row>
    <row r="238" customFormat="false" ht="13.5" hidden="false" customHeight="false" outlineLevel="0" collapsed="false">
      <c r="A238" s="98"/>
      <c r="B238" s="99"/>
      <c r="C238" s="99"/>
      <c r="D238" s="103" t="s">
        <v>15</v>
      </c>
      <c r="E238" s="104" t="n">
        <v>209</v>
      </c>
      <c r="F238" s="104" t="n">
        <v>22</v>
      </c>
      <c r="G238" s="104" t="n">
        <v>62</v>
      </c>
      <c r="H238" s="104" t="n">
        <v>293</v>
      </c>
      <c r="I238" s="93"/>
    </row>
    <row r="239" customFormat="false" ht="13.5" hidden="false" customHeight="false" outlineLevel="0" collapsed="false">
      <c r="A239" s="98"/>
      <c r="B239" s="99"/>
      <c r="C239" s="99"/>
      <c r="D239" s="103" t="s">
        <v>16</v>
      </c>
      <c r="E239" s="104" t="n">
        <v>35</v>
      </c>
      <c r="F239" s="104" t="s">
        <v>13</v>
      </c>
      <c r="G239" s="104" t="n">
        <v>12</v>
      </c>
      <c r="H239" s="104" t="n">
        <v>51</v>
      </c>
      <c r="I239" s="93"/>
    </row>
    <row r="240" customFormat="false" ht="13.5" hidden="false" customHeight="true" outlineLevel="0" collapsed="false">
      <c r="A240" s="98"/>
      <c r="B240" s="99"/>
      <c r="C240" s="105" t="s">
        <v>5</v>
      </c>
      <c r="D240" s="105"/>
      <c r="E240" s="106" t="n">
        <v>320</v>
      </c>
      <c r="F240" s="106" t="n">
        <v>60</v>
      </c>
      <c r="G240" s="106" t="n">
        <v>82</v>
      </c>
      <c r="H240" s="106" t="n">
        <v>462</v>
      </c>
      <c r="I240" s="93"/>
    </row>
    <row r="241" customFormat="false" ht="13.5" hidden="false" customHeight="true" outlineLevel="0" collapsed="false">
      <c r="A241" s="98" t="s">
        <v>91</v>
      </c>
      <c r="B241" s="99" t="s">
        <v>10</v>
      </c>
      <c r="C241" s="100" t="s">
        <v>11</v>
      </c>
      <c r="D241" s="101" t="s">
        <v>12</v>
      </c>
      <c r="E241" s="102" t="n">
        <v>8</v>
      </c>
      <c r="F241" s="102" t="n">
        <v>14</v>
      </c>
      <c r="G241" s="102" t="s">
        <v>13</v>
      </c>
      <c r="H241" s="102" t="n">
        <v>23</v>
      </c>
      <c r="I241" s="93"/>
    </row>
    <row r="242" customFormat="false" ht="13.5" hidden="false" customHeight="false" outlineLevel="0" collapsed="false">
      <c r="A242" s="98"/>
      <c r="B242" s="99"/>
      <c r="C242" s="99"/>
      <c r="D242" s="103" t="s">
        <v>14</v>
      </c>
      <c r="E242" s="104" t="n">
        <v>25</v>
      </c>
      <c r="F242" s="104" t="n">
        <v>14</v>
      </c>
      <c r="G242" s="104" t="s">
        <v>13</v>
      </c>
      <c r="H242" s="104" t="n">
        <v>44</v>
      </c>
      <c r="I242" s="93"/>
    </row>
    <row r="243" customFormat="false" ht="13.5" hidden="false" customHeight="false" outlineLevel="0" collapsed="false">
      <c r="A243" s="98"/>
      <c r="B243" s="99"/>
      <c r="C243" s="99"/>
      <c r="D243" s="103" t="s">
        <v>15</v>
      </c>
      <c r="E243" s="104" t="n">
        <v>47</v>
      </c>
      <c r="F243" s="104" t="s">
        <v>13</v>
      </c>
      <c r="G243" s="104" t="n">
        <v>14</v>
      </c>
      <c r="H243" s="104" t="n">
        <v>66</v>
      </c>
      <c r="I243" s="93"/>
    </row>
    <row r="244" customFormat="false" ht="13.5" hidden="false" customHeight="false" outlineLevel="0" collapsed="false">
      <c r="A244" s="98"/>
      <c r="B244" s="99"/>
      <c r="C244" s="99"/>
      <c r="D244" s="103" t="s">
        <v>16</v>
      </c>
      <c r="E244" s="104" t="s">
        <v>13</v>
      </c>
      <c r="F244" s="104" t="s">
        <v>13</v>
      </c>
      <c r="G244" s="104" t="s">
        <v>13</v>
      </c>
      <c r="H244" s="104" t="n">
        <v>7</v>
      </c>
      <c r="I244" s="93"/>
    </row>
    <row r="245" customFormat="false" ht="13.5" hidden="false" customHeight="true" outlineLevel="0" collapsed="false">
      <c r="A245" s="98"/>
      <c r="B245" s="99"/>
      <c r="C245" s="105" t="s">
        <v>5</v>
      </c>
      <c r="D245" s="105"/>
      <c r="E245" s="106" t="n">
        <v>84</v>
      </c>
      <c r="F245" s="106" t="n">
        <v>34</v>
      </c>
      <c r="G245" s="106" t="n">
        <v>22</v>
      </c>
      <c r="H245" s="106" t="n">
        <v>140</v>
      </c>
      <c r="I245" s="93"/>
    </row>
    <row r="246" customFormat="false" ht="13.5" hidden="false" customHeight="true" outlineLevel="0" collapsed="false">
      <c r="A246" s="98"/>
      <c r="B246" s="99" t="s">
        <v>17</v>
      </c>
      <c r="C246" s="100" t="s">
        <v>11</v>
      </c>
      <c r="D246" s="101" t="s">
        <v>12</v>
      </c>
      <c r="E246" s="102" t="s">
        <v>13</v>
      </c>
      <c r="F246" s="102" t="s">
        <v>13</v>
      </c>
      <c r="G246" s="102" t="s">
        <v>13</v>
      </c>
      <c r="H246" s="102" t="s">
        <v>13</v>
      </c>
      <c r="I246" s="93"/>
    </row>
    <row r="247" customFormat="false" ht="13.5" hidden="false" customHeight="false" outlineLevel="0" collapsed="false">
      <c r="A247" s="98"/>
      <c r="B247" s="99"/>
      <c r="C247" s="99"/>
      <c r="D247" s="103" t="s">
        <v>14</v>
      </c>
      <c r="E247" s="104" t="n">
        <v>9</v>
      </c>
      <c r="F247" s="104" t="s">
        <v>13</v>
      </c>
      <c r="G247" s="104" t="s">
        <v>13</v>
      </c>
      <c r="H247" s="104" t="n">
        <v>12</v>
      </c>
      <c r="I247" s="93"/>
    </row>
    <row r="248" customFormat="false" ht="13.5" hidden="false" customHeight="false" outlineLevel="0" collapsed="false">
      <c r="A248" s="98"/>
      <c r="B248" s="99"/>
      <c r="C248" s="99"/>
      <c r="D248" s="103" t="s">
        <v>15</v>
      </c>
      <c r="E248" s="104" t="n">
        <v>17</v>
      </c>
      <c r="F248" s="104" t="s">
        <v>13</v>
      </c>
      <c r="G248" s="104" t="s">
        <v>13</v>
      </c>
      <c r="H248" s="104" t="n">
        <v>22</v>
      </c>
      <c r="I248" s="93"/>
    </row>
    <row r="249" customFormat="false" ht="13.5" hidden="false" customHeight="false" outlineLevel="0" collapsed="false">
      <c r="A249" s="98"/>
      <c r="B249" s="99"/>
      <c r="C249" s="99"/>
      <c r="D249" s="103" t="s">
        <v>16</v>
      </c>
      <c r="E249" s="104" t="n">
        <v>14</v>
      </c>
      <c r="F249" s="104" t="s">
        <v>13</v>
      </c>
      <c r="G249" s="104" t="s">
        <v>13</v>
      </c>
      <c r="H249" s="104" t="n">
        <v>16</v>
      </c>
      <c r="I249" s="93"/>
    </row>
    <row r="250" customFormat="false" ht="13.5" hidden="false" customHeight="true" outlineLevel="0" collapsed="false">
      <c r="A250" s="98"/>
      <c r="B250" s="99"/>
      <c r="C250" s="105" t="s">
        <v>5</v>
      </c>
      <c r="D250" s="105"/>
      <c r="E250" s="106" t="n">
        <v>41</v>
      </c>
      <c r="F250" s="106" t="s">
        <v>13</v>
      </c>
      <c r="G250" s="106" t="n">
        <v>7</v>
      </c>
      <c r="H250" s="106" t="n">
        <v>52</v>
      </c>
      <c r="I250" s="93"/>
    </row>
    <row r="251" customFormat="false" ht="13.5" hidden="false" customHeight="true" outlineLevel="0" collapsed="false">
      <c r="A251" s="98"/>
      <c r="B251" s="99" t="s">
        <v>5</v>
      </c>
      <c r="C251" s="100" t="s">
        <v>11</v>
      </c>
      <c r="D251" s="101" t="s">
        <v>12</v>
      </c>
      <c r="E251" s="102" t="n">
        <v>9</v>
      </c>
      <c r="F251" s="102" t="n">
        <v>15</v>
      </c>
      <c r="G251" s="102" t="s">
        <v>13</v>
      </c>
      <c r="H251" s="102" t="n">
        <v>25</v>
      </c>
      <c r="I251" s="93"/>
    </row>
    <row r="252" customFormat="false" ht="13.5" hidden="false" customHeight="false" outlineLevel="0" collapsed="false">
      <c r="A252" s="98"/>
      <c r="B252" s="99"/>
      <c r="C252" s="99"/>
      <c r="D252" s="103" t="s">
        <v>14</v>
      </c>
      <c r="E252" s="104" t="n">
        <v>34</v>
      </c>
      <c r="F252" s="104" t="n">
        <v>16</v>
      </c>
      <c r="G252" s="104" t="n">
        <v>6</v>
      </c>
      <c r="H252" s="104" t="n">
        <v>56</v>
      </c>
      <c r="I252" s="93"/>
    </row>
    <row r="253" customFormat="false" ht="13.5" hidden="false" customHeight="false" outlineLevel="0" collapsed="false">
      <c r="A253" s="98"/>
      <c r="B253" s="99"/>
      <c r="C253" s="99"/>
      <c r="D253" s="103" t="s">
        <v>15</v>
      </c>
      <c r="E253" s="104" t="n">
        <v>64</v>
      </c>
      <c r="F253" s="104" t="n">
        <v>6</v>
      </c>
      <c r="G253" s="104" t="n">
        <v>18</v>
      </c>
      <c r="H253" s="104" t="n">
        <v>88</v>
      </c>
      <c r="I253" s="93"/>
    </row>
    <row r="254" customFormat="false" ht="13.5" hidden="false" customHeight="false" outlineLevel="0" collapsed="false">
      <c r="A254" s="98"/>
      <c r="B254" s="99"/>
      <c r="C254" s="99"/>
      <c r="D254" s="103" t="s">
        <v>16</v>
      </c>
      <c r="E254" s="104" t="n">
        <v>18</v>
      </c>
      <c r="F254" s="104" t="s">
        <v>13</v>
      </c>
      <c r="G254" s="104" t="s">
        <v>13</v>
      </c>
      <c r="H254" s="104" t="n">
        <v>23</v>
      </c>
      <c r="I254" s="93"/>
    </row>
    <row r="255" customFormat="false" ht="13.5" hidden="false" customHeight="true" outlineLevel="0" collapsed="false">
      <c r="A255" s="98"/>
      <c r="B255" s="99"/>
      <c r="C255" s="105" t="s">
        <v>5</v>
      </c>
      <c r="D255" s="105"/>
      <c r="E255" s="106" t="n">
        <v>125</v>
      </c>
      <c r="F255" s="106" t="n">
        <v>38</v>
      </c>
      <c r="G255" s="106" t="n">
        <v>29</v>
      </c>
      <c r="H255" s="106" t="n">
        <v>192</v>
      </c>
      <c r="I255" s="93"/>
    </row>
    <row r="256" customFormat="false" ht="13.5" hidden="false" customHeight="true" outlineLevel="0" collapsed="false">
      <c r="A256" s="98" t="s">
        <v>92</v>
      </c>
      <c r="B256" s="99" t="s">
        <v>10</v>
      </c>
      <c r="C256" s="100" t="s">
        <v>11</v>
      </c>
      <c r="D256" s="101" t="s">
        <v>12</v>
      </c>
      <c r="E256" s="102" t="n">
        <v>71</v>
      </c>
      <c r="F256" s="102" t="n">
        <v>113</v>
      </c>
      <c r="G256" s="102" t="n">
        <v>14</v>
      </c>
      <c r="H256" s="102" t="n">
        <v>198</v>
      </c>
      <c r="I256" s="93"/>
    </row>
    <row r="257" customFormat="false" ht="13.5" hidden="false" customHeight="false" outlineLevel="0" collapsed="false">
      <c r="A257" s="98"/>
      <c r="B257" s="99"/>
      <c r="C257" s="99"/>
      <c r="D257" s="103" t="s">
        <v>14</v>
      </c>
      <c r="E257" s="104" t="n">
        <v>182</v>
      </c>
      <c r="F257" s="104" t="n">
        <v>128</v>
      </c>
      <c r="G257" s="104" t="n">
        <v>30</v>
      </c>
      <c r="H257" s="104" t="n">
        <v>340</v>
      </c>
      <c r="I257" s="93"/>
    </row>
    <row r="258" customFormat="false" ht="13.5" hidden="false" customHeight="false" outlineLevel="0" collapsed="false">
      <c r="A258" s="98"/>
      <c r="B258" s="99"/>
      <c r="C258" s="99"/>
      <c r="D258" s="103" t="s">
        <v>15</v>
      </c>
      <c r="E258" s="104" t="n">
        <v>282</v>
      </c>
      <c r="F258" s="104" t="n">
        <v>18</v>
      </c>
      <c r="G258" s="104" t="n">
        <v>56</v>
      </c>
      <c r="H258" s="104" t="n">
        <v>356</v>
      </c>
      <c r="I258" s="93"/>
    </row>
    <row r="259" customFormat="false" ht="13.5" hidden="false" customHeight="false" outlineLevel="0" collapsed="false">
      <c r="A259" s="98"/>
      <c r="B259" s="99"/>
      <c r="C259" s="99"/>
      <c r="D259" s="103" t="s">
        <v>16</v>
      </c>
      <c r="E259" s="104" t="n">
        <v>33</v>
      </c>
      <c r="F259" s="104" t="s">
        <v>13</v>
      </c>
      <c r="G259" s="104" t="n">
        <v>10</v>
      </c>
      <c r="H259" s="104" t="n">
        <v>44</v>
      </c>
      <c r="I259" s="93"/>
    </row>
    <row r="260" customFormat="false" ht="13.5" hidden="false" customHeight="true" outlineLevel="0" collapsed="false">
      <c r="A260" s="98"/>
      <c r="B260" s="99"/>
      <c r="C260" s="105" t="s">
        <v>5</v>
      </c>
      <c r="D260" s="105"/>
      <c r="E260" s="106" t="n">
        <v>568</v>
      </c>
      <c r="F260" s="106" t="n">
        <v>260</v>
      </c>
      <c r="G260" s="106" t="n">
        <v>110</v>
      </c>
      <c r="H260" s="106" t="n">
        <v>938</v>
      </c>
      <c r="I260" s="93"/>
    </row>
    <row r="261" customFormat="false" ht="13.5" hidden="false" customHeight="true" outlineLevel="0" collapsed="false">
      <c r="A261" s="98"/>
      <c r="B261" s="99" t="s">
        <v>17</v>
      </c>
      <c r="C261" s="100" t="s">
        <v>11</v>
      </c>
      <c r="D261" s="101" t="s">
        <v>12</v>
      </c>
      <c r="E261" s="102" t="n">
        <v>37</v>
      </c>
      <c r="F261" s="102" t="n">
        <v>9</v>
      </c>
      <c r="G261" s="102" t="s">
        <v>13</v>
      </c>
      <c r="H261" s="102" t="n">
        <v>48</v>
      </c>
      <c r="I261" s="93"/>
    </row>
    <row r="262" customFormat="false" ht="13.5" hidden="false" customHeight="false" outlineLevel="0" collapsed="false">
      <c r="A262" s="98"/>
      <c r="B262" s="99"/>
      <c r="C262" s="99"/>
      <c r="D262" s="103" t="s">
        <v>14</v>
      </c>
      <c r="E262" s="104" t="n">
        <v>39</v>
      </c>
      <c r="F262" s="104" t="n">
        <v>7</v>
      </c>
      <c r="G262" s="104" t="n">
        <v>9</v>
      </c>
      <c r="H262" s="104" t="n">
        <v>55</v>
      </c>
      <c r="I262" s="93"/>
    </row>
    <row r="263" customFormat="false" ht="13.5" hidden="false" customHeight="false" outlineLevel="0" collapsed="false">
      <c r="A263" s="98"/>
      <c r="B263" s="99"/>
      <c r="C263" s="99"/>
      <c r="D263" s="103" t="s">
        <v>15</v>
      </c>
      <c r="E263" s="104" t="n">
        <v>46</v>
      </c>
      <c r="F263" s="104" t="s">
        <v>13</v>
      </c>
      <c r="G263" s="104" t="n">
        <v>9</v>
      </c>
      <c r="H263" s="104" t="n">
        <v>58</v>
      </c>
      <c r="I263" s="93"/>
    </row>
    <row r="264" customFormat="false" ht="13.5" hidden="false" customHeight="false" outlineLevel="0" collapsed="false">
      <c r="A264" s="98"/>
      <c r="B264" s="99"/>
      <c r="C264" s="99"/>
      <c r="D264" s="103" t="s">
        <v>16</v>
      </c>
      <c r="E264" s="104" t="s">
        <v>13</v>
      </c>
      <c r="F264" s="104" t="s">
        <v>13</v>
      </c>
      <c r="G264" s="104" t="n">
        <v>8</v>
      </c>
      <c r="H264" s="104" t="n">
        <v>12</v>
      </c>
      <c r="I264" s="93"/>
    </row>
    <row r="265" customFormat="false" ht="13.5" hidden="false" customHeight="true" outlineLevel="0" collapsed="false">
      <c r="A265" s="98"/>
      <c r="B265" s="99"/>
      <c r="C265" s="105" t="s">
        <v>5</v>
      </c>
      <c r="D265" s="105"/>
      <c r="E265" s="106" t="n">
        <v>125</v>
      </c>
      <c r="F265" s="106" t="n">
        <v>20</v>
      </c>
      <c r="G265" s="106" t="n">
        <v>28</v>
      </c>
      <c r="H265" s="106" t="n">
        <v>173</v>
      </c>
      <c r="I265" s="93"/>
    </row>
    <row r="266" customFormat="false" ht="13.5" hidden="false" customHeight="true" outlineLevel="0" collapsed="false">
      <c r="A266" s="98"/>
      <c r="B266" s="99" t="s">
        <v>5</v>
      </c>
      <c r="C266" s="100" t="s">
        <v>11</v>
      </c>
      <c r="D266" s="101" t="s">
        <v>12</v>
      </c>
      <c r="E266" s="102" t="n">
        <v>108</v>
      </c>
      <c r="F266" s="102" t="n">
        <v>122</v>
      </c>
      <c r="G266" s="102" t="n">
        <v>16</v>
      </c>
      <c r="H266" s="102" t="n">
        <v>246</v>
      </c>
      <c r="I266" s="93"/>
    </row>
    <row r="267" customFormat="false" ht="13.5" hidden="false" customHeight="false" outlineLevel="0" collapsed="false">
      <c r="A267" s="98"/>
      <c r="B267" s="99"/>
      <c r="C267" s="99"/>
      <c r="D267" s="103" t="s">
        <v>14</v>
      </c>
      <c r="E267" s="104" t="n">
        <v>221</v>
      </c>
      <c r="F267" s="104" t="n">
        <v>135</v>
      </c>
      <c r="G267" s="104" t="n">
        <v>39</v>
      </c>
      <c r="H267" s="104" t="n">
        <v>395</v>
      </c>
      <c r="I267" s="93"/>
    </row>
    <row r="268" customFormat="false" ht="13.5" hidden="false" customHeight="false" outlineLevel="0" collapsed="false">
      <c r="A268" s="98"/>
      <c r="B268" s="99"/>
      <c r="C268" s="99"/>
      <c r="D268" s="103" t="s">
        <v>15</v>
      </c>
      <c r="E268" s="104" t="n">
        <v>328</v>
      </c>
      <c r="F268" s="104" t="n">
        <v>21</v>
      </c>
      <c r="G268" s="104" t="n">
        <v>65</v>
      </c>
      <c r="H268" s="104" t="n">
        <v>414</v>
      </c>
      <c r="I268" s="93"/>
    </row>
    <row r="269" customFormat="false" ht="13.5" hidden="false" customHeight="false" outlineLevel="0" collapsed="false">
      <c r="A269" s="98"/>
      <c r="B269" s="99"/>
      <c r="C269" s="99"/>
      <c r="D269" s="103" t="s">
        <v>16</v>
      </c>
      <c r="E269" s="104" t="n">
        <v>36</v>
      </c>
      <c r="F269" s="104" t="s">
        <v>13</v>
      </c>
      <c r="G269" s="104" t="n">
        <v>18</v>
      </c>
      <c r="H269" s="104" t="n">
        <v>56</v>
      </c>
      <c r="I269" s="93"/>
    </row>
    <row r="270" customFormat="false" ht="13.5" hidden="false" customHeight="true" outlineLevel="0" collapsed="false">
      <c r="A270" s="98"/>
      <c r="B270" s="99"/>
      <c r="C270" s="105" t="s">
        <v>5</v>
      </c>
      <c r="D270" s="105"/>
      <c r="E270" s="106" t="n">
        <v>693</v>
      </c>
      <c r="F270" s="106" t="n">
        <v>280</v>
      </c>
      <c r="G270" s="106" t="n">
        <v>138</v>
      </c>
      <c r="H270" s="106" t="n">
        <v>1111</v>
      </c>
      <c r="I270" s="93"/>
    </row>
    <row r="271" customFormat="false" ht="13.5" hidden="false" customHeight="true" outlineLevel="0" collapsed="false">
      <c r="A271" s="98" t="s">
        <v>93</v>
      </c>
      <c r="B271" s="99" t="s">
        <v>10</v>
      </c>
      <c r="C271" s="100" t="s">
        <v>11</v>
      </c>
      <c r="D271" s="101" t="s">
        <v>12</v>
      </c>
      <c r="E271" s="102" t="n">
        <v>404</v>
      </c>
      <c r="F271" s="102" t="n">
        <v>609</v>
      </c>
      <c r="G271" s="102" t="n">
        <v>44</v>
      </c>
      <c r="H271" s="102" t="n">
        <v>1057</v>
      </c>
      <c r="I271" s="93"/>
    </row>
    <row r="272" customFormat="false" ht="13.5" hidden="false" customHeight="false" outlineLevel="0" collapsed="false">
      <c r="A272" s="98"/>
      <c r="B272" s="99"/>
      <c r="C272" s="99"/>
      <c r="D272" s="103" t="s">
        <v>14</v>
      </c>
      <c r="E272" s="104" t="n">
        <v>1217</v>
      </c>
      <c r="F272" s="104" t="n">
        <v>719</v>
      </c>
      <c r="G272" s="104" t="n">
        <v>171</v>
      </c>
      <c r="H272" s="104" t="n">
        <v>2107</v>
      </c>
      <c r="I272" s="93"/>
    </row>
    <row r="273" customFormat="false" ht="13.5" hidden="false" customHeight="false" outlineLevel="0" collapsed="false">
      <c r="A273" s="98"/>
      <c r="B273" s="99"/>
      <c r="C273" s="99"/>
      <c r="D273" s="103" t="s">
        <v>15</v>
      </c>
      <c r="E273" s="104" t="n">
        <v>1541</v>
      </c>
      <c r="F273" s="104" t="n">
        <v>81</v>
      </c>
      <c r="G273" s="104" t="n">
        <v>211</v>
      </c>
      <c r="H273" s="104" t="n">
        <v>1833</v>
      </c>
      <c r="I273" s="93"/>
    </row>
    <row r="274" customFormat="false" ht="13.5" hidden="false" customHeight="false" outlineLevel="0" collapsed="false">
      <c r="A274" s="98"/>
      <c r="B274" s="99"/>
      <c r="C274" s="99"/>
      <c r="D274" s="103" t="s">
        <v>16</v>
      </c>
      <c r="E274" s="104" t="n">
        <v>197</v>
      </c>
      <c r="F274" s="104" t="s">
        <v>13</v>
      </c>
      <c r="G274" s="104" t="n">
        <v>34</v>
      </c>
      <c r="H274" s="104" t="n">
        <v>236</v>
      </c>
      <c r="I274" s="93"/>
    </row>
    <row r="275" customFormat="false" ht="13.5" hidden="false" customHeight="true" outlineLevel="0" collapsed="false">
      <c r="A275" s="98"/>
      <c r="B275" s="99"/>
      <c r="C275" s="105" t="s">
        <v>5</v>
      </c>
      <c r="D275" s="105"/>
      <c r="E275" s="106" t="n">
        <v>3359</v>
      </c>
      <c r="F275" s="106" t="n">
        <v>1414</v>
      </c>
      <c r="G275" s="106" t="n">
        <v>460</v>
      </c>
      <c r="H275" s="106" t="n">
        <v>5233</v>
      </c>
      <c r="I275" s="93"/>
    </row>
    <row r="276" customFormat="false" ht="13.5" hidden="false" customHeight="true" outlineLevel="0" collapsed="false">
      <c r="A276" s="98"/>
      <c r="B276" s="99" t="s">
        <v>17</v>
      </c>
      <c r="C276" s="100" t="s">
        <v>11</v>
      </c>
      <c r="D276" s="101" t="s">
        <v>12</v>
      </c>
      <c r="E276" s="102" t="n">
        <v>157</v>
      </c>
      <c r="F276" s="102" t="n">
        <v>46</v>
      </c>
      <c r="G276" s="102" t="n">
        <v>14</v>
      </c>
      <c r="H276" s="102" t="n">
        <v>217</v>
      </c>
      <c r="I276" s="93"/>
    </row>
    <row r="277" customFormat="false" ht="13.5" hidden="false" customHeight="false" outlineLevel="0" collapsed="false">
      <c r="A277" s="98"/>
      <c r="B277" s="99"/>
      <c r="C277" s="99"/>
      <c r="D277" s="103" t="s">
        <v>14</v>
      </c>
      <c r="E277" s="104" t="n">
        <v>259</v>
      </c>
      <c r="F277" s="104" t="n">
        <v>67</v>
      </c>
      <c r="G277" s="104" t="n">
        <v>22</v>
      </c>
      <c r="H277" s="104" t="n">
        <v>348</v>
      </c>
      <c r="I277" s="93"/>
    </row>
    <row r="278" customFormat="false" ht="13.5" hidden="false" customHeight="false" outlineLevel="0" collapsed="false">
      <c r="A278" s="98"/>
      <c r="B278" s="99"/>
      <c r="C278" s="99"/>
      <c r="D278" s="103" t="s">
        <v>15</v>
      </c>
      <c r="E278" s="104" t="n">
        <v>352</v>
      </c>
      <c r="F278" s="104" t="n">
        <v>20</v>
      </c>
      <c r="G278" s="104" t="n">
        <v>85</v>
      </c>
      <c r="H278" s="104" t="n">
        <v>457</v>
      </c>
      <c r="I278" s="93"/>
    </row>
    <row r="279" customFormat="false" ht="13.5" hidden="false" customHeight="false" outlineLevel="0" collapsed="false">
      <c r="A279" s="98"/>
      <c r="B279" s="99"/>
      <c r="C279" s="99"/>
      <c r="D279" s="103" t="s">
        <v>16</v>
      </c>
      <c r="E279" s="104" t="n">
        <v>80</v>
      </c>
      <c r="F279" s="104" t="s">
        <v>13</v>
      </c>
      <c r="G279" s="104" t="n">
        <v>27</v>
      </c>
      <c r="H279" s="104" t="n">
        <v>108</v>
      </c>
      <c r="I279" s="93"/>
    </row>
    <row r="280" customFormat="false" ht="13.5" hidden="false" customHeight="true" outlineLevel="0" collapsed="false">
      <c r="A280" s="98"/>
      <c r="B280" s="99"/>
      <c r="C280" s="105" t="s">
        <v>5</v>
      </c>
      <c r="D280" s="105"/>
      <c r="E280" s="106" t="n">
        <v>848</v>
      </c>
      <c r="F280" s="106" t="n">
        <v>134</v>
      </c>
      <c r="G280" s="106" t="n">
        <v>148</v>
      </c>
      <c r="H280" s="106" t="n">
        <v>1130</v>
      </c>
      <c r="I280" s="93"/>
    </row>
    <row r="281" customFormat="false" ht="13.5" hidden="false" customHeight="true" outlineLevel="0" collapsed="false">
      <c r="A281" s="98"/>
      <c r="B281" s="99" t="s">
        <v>5</v>
      </c>
      <c r="C281" s="100" t="s">
        <v>11</v>
      </c>
      <c r="D281" s="101" t="s">
        <v>12</v>
      </c>
      <c r="E281" s="102" t="n">
        <v>561</v>
      </c>
      <c r="F281" s="102" t="n">
        <v>655</v>
      </c>
      <c r="G281" s="102" t="n">
        <v>58</v>
      </c>
      <c r="H281" s="102" t="n">
        <v>1274</v>
      </c>
      <c r="I281" s="93"/>
    </row>
    <row r="282" customFormat="false" ht="13.5" hidden="false" customHeight="false" outlineLevel="0" collapsed="false">
      <c r="A282" s="98"/>
      <c r="B282" s="99"/>
      <c r="C282" s="99"/>
      <c r="D282" s="103" t="s">
        <v>14</v>
      </c>
      <c r="E282" s="104" t="n">
        <v>1476</v>
      </c>
      <c r="F282" s="104" t="n">
        <v>786</v>
      </c>
      <c r="G282" s="104" t="n">
        <v>193</v>
      </c>
      <c r="H282" s="104" t="n">
        <v>2455</v>
      </c>
      <c r="I282" s="93"/>
    </row>
    <row r="283" customFormat="false" ht="13.5" hidden="false" customHeight="false" outlineLevel="0" collapsed="false">
      <c r="A283" s="98"/>
      <c r="B283" s="99"/>
      <c r="C283" s="99"/>
      <c r="D283" s="103" t="s">
        <v>15</v>
      </c>
      <c r="E283" s="104" t="n">
        <v>1893</v>
      </c>
      <c r="F283" s="104" t="n">
        <v>101</v>
      </c>
      <c r="G283" s="104" t="n">
        <v>296</v>
      </c>
      <c r="H283" s="104" t="n">
        <v>2290</v>
      </c>
      <c r="I283" s="93"/>
    </row>
    <row r="284" customFormat="false" ht="13.5" hidden="false" customHeight="false" outlineLevel="0" collapsed="false">
      <c r="A284" s="98"/>
      <c r="B284" s="99"/>
      <c r="C284" s="99"/>
      <c r="D284" s="103" t="s">
        <v>16</v>
      </c>
      <c r="E284" s="104" t="n">
        <v>277</v>
      </c>
      <c r="F284" s="104" t="n">
        <v>6</v>
      </c>
      <c r="G284" s="104" t="n">
        <v>61</v>
      </c>
      <c r="H284" s="104" t="n">
        <v>344</v>
      </c>
      <c r="I284" s="93"/>
    </row>
    <row r="285" customFormat="false" ht="13.5" hidden="false" customHeight="true" outlineLevel="0" collapsed="false">
      <c r="A285" s="98"/>
      <c r="B285" s="99"/>
      <c r="C285" s="105" t="s">
        <v>5</v>
      </c>
      <c r="D285" s="105"/>
      <c r="E285" s="106" t="n">
        <v>4207</v>
      </c>
      <c r="F285" s="106" t="n">
        <v>1548</v>
      </c>
      <c r="G285" s="106" t="n">
        <v>608</v>
      </c>
      <c r="H285" s="106" t="n">
        <v>6363</v>
      </c>
      <c r="I285" s="93"/>
    </row>
    <row r="286" customFormat="false" ht="13.5" hidden="false" customHeight="true" outlineLevel="0" collapsed="false">
      <c r="A286" s="110" t="s">
        <v>94</v>
      </c>
      <c r="B286" s="99" t="s">
        <v>10</v>
      </c>
      <c r="C286" s="100" t="s">
        <v>11</v>
      </c>
      <c r="D286" s="101" t="s">
        <v>12</v>
      </c>
      <c r="E286" s="102" t="n">
        <v>32</v>
      </c>
      <c r="F286" s="102" t="n">
        <v>23</v>
      </c>
      <c r="G286" s="102" t="s">
        <v>13</v>
      </c>
      <c r="H286" s="102" t="n">
        <v>58</v>
      </c>
      <c r="I286" s="93"/>
    </row>
    <row r="287" customFormat="false" ht="13.5" hidden="false" customHeight="false" outlineLevel="0" collapsed="false">
      <c r="A287" s="110"/>
      <c r="B287" s="99"/>
      <c r="C287" s="99"/>
      <c r="D287" s="103" t="s">
        <v>14</v>
      </c>
      <c r="E287" s="104" t="n">
        <v>47</v>
      </c>
      <c r="F287" s="104" t="n">
        <v>30</v>
      </c>
      <c r="G287" s="104" t="n">
        <v>12</v>
      </c>
      <c r="H287" s="104" t="n">
        <v>89</v>
      </c>
      <c r="I287" s="93"/>
    </row>
    <row r="288" customFormat="false" ht="13.5" hidden="false" customHeight="false" outlineLevel="0" collapsed="false">
      <c r="A288" s="110"/>
      <c r="B288" s="99"/>
      <c r="C288" s="99"/>
      <c r="D288" s="103" t="s">
        <v>15</v>
      </c>
      <c r="E288" s="104" t="n">
        <v>88</v>
      </c>
      <c r="F288" s="104" t="n">
        <v>7</v>
      </c>
      <c r="G288" s="104" t="n">
        <v>40</v>
      </c>
      <c r="H288" s="104" t="n">
        <v>135</v>
      </c>
      <c r="I288" s="93"/>
    </row>
    <row r="289" customFormat="false" ht="13.5" hidden="false" customHeight="false" outlineLevel="0" collapsed="false">
      <c r="A289" s="110"/>
      <c r="B289" s="99"/>
      <c r="C289" s="99"/>
      <c r="D289" s="103" t="s">
        <v>16</v>
      </c>
      <c r="E289" s="104" t="n">
        <v>7</v>
      </c>
      <c r="F289" s="104" t="s">
        <v>13</v>
      </c>
      <c r="G289" s="104" t="s">
        <v>13</v>
      </c>
      <c r="H289" s="104" t="n">
        <v>10</v>
      </c>
      <c r="I289" s="93"/>
    </row>
    <row r="290" customFormat="false" ht="13.5" hidden="false" customHeight="true" outlineLevel="0" collapsed="false">
      <c r="A290" s="110"/>
      <c r="B290" s="99"/>
      <c r="C290" s="105" t="s">
        <v>5</v>
      </c>
      <c r="D290" s="105"/>
      <c r="E290" s="106" t="n">
        <v>174</v>
      </c>
      <c r="F290" s="106" t="n">
        <v>60</v>
      </c>
      <c r="G290" s="106" t="n">
        <v>58</v>
      </c>
      <c r="H290" s="106" t="n">
        <v>292</v>
      </c>
      <c r="I290" s="93"/>
    </row>
    <row r="291" customFormat="false" ht="13.5" hidden="false" customHeight="true" outlineLevel="0" collapsed="false">
      <c r="A291" s="110"/>
      <c r="B291" s="99" t="s">
        <v>17</v>
      </c>
      <c r="C291" s="100" t="s">
        <v>11</v>
      </c>
      <c r="D291" s="101" t="s">
        <v>12</v>
      </c>
      <c r="E291" s="102" t="n">
        <v>17</v>
      </c>
      <c r="F291" s="102" t="n">
        <v>7</v>
      </c>
      <c r="G291" s="102" t="s">
        <v>13</v>
      </c>
      <c r="H291" s="102" t="n">
        <v>27</v>
      </c>
      <c r="I291" s="93"/>
    </row>
    <row r="292" customFormat="false" ht="13.5" hidden="false" customHeight="false" outlineLevel="0" collapsed="false">
      <c r="A292" s="110"/>
      <c r="B292" s="99"/>
      <c r="C292" s="99"/>
      <c r="D292" s="103" t="s">
        <v>14</v>
      </c>
      <c r="E292" s="104" t="n">
        <v>25</v>
      </c>
      <c r="F292" s="104" t="s">
        <v>13</v>
      </c>
      <c r="G292" s="104" t="n">
        <v>7</v>
      </c>
      <c r="H292" s="104" t="n">
        <v>32</v>
      </c>
      <c r="I292" s="93"/>
    </row>
    <row r="293" customFormat="false" ht="13.5" hidden="false" customHeight="false" outlineLevel="0" collapsed="false">
      <c r="A293" s="110"/>
      <c r="B293" s="99"/>
      <c r="C293" s="99"/>
      <c r="D293" s="103" t="s">
        <v>15</v>
      </c>
      <c r="E293" s="104" t="n">
        <v>40</v>
      </c>
      <c r="F293" s="104" t="s">
        <v>13</v>
      </c>
      <c r="G293" s="104" t="n">
        <v>31</v>
      </c>
      <c r="H293" s="104" t="n">
        <v>71</v>
      </c>
      <c r="I293" s="93"/>
    </row>
    <row r="294" customFormat="false" ht="13.5" hidden="false" customHeight="false" outlineLevel="0" collapsed="false">
      <c r="A294" s="110"/>
      <c r="B294" s="99"/>
      <c r="C294" s="99"/>
      <c r="D294" s="103" t="s">
        <v>16</v>
      </c>
      <c r="E294" s="104" t="n">
        <v>6</v>
      </c>
      <c r="F294" s="104" t="s">
        <v>13</v>
      </c>
      <c r="G294" s="104" t="s">
        <v>13</v>
      </c>
      <c r="H294" s="104" t="n">
        <v>8</v>
      </c>
      <c r="I294" s="93"/>
    </row>
    <row r="295" customFormat="false" ht="13.5" hidden="false" customHeight="true" outlineLevel="0" collapsed="false">
      <c r="A295" s="110"/>
      <c r="B295" s="99"/>
      <c r="C295" s="105" t="s">
        <v>5</v>
      </c>
      <c r="D295" s="105"/>
      <c r="E295" s="106" t="n">
        <v>88</v>
      </c>
      <c r="F295" s="106" t="n">
        <v>7</v>
      </c>
      <c r="G295" s="106" t="n">
        <v>43</v>
      </c>
      <c r="H295" s="106" t="n">
        <v>138</v>
      </c>
      <c r="I295" s="93"/>
    </row>
    <row r="296" customFormat="false" ht="13.5" hidden="false" customHeight="true" outlineLevel="0" collapsed="false">
      <c r="A296" s="110"/>
      <c r="B296" s="99" t="s">
        <v>5</v>
      </c>
      <c r="C296" s="100" t="s">
        <v>11</v>
      </c>
      <c r="D296" s="101" t="s">
        <v>12</v>
      </c>
      <c r="E296" s="102" t="n">
        <v>49</v>
      </c>
      <c r="F296" s="102" t="n">
        <v>30</v>
      </c>
      <c r="G296" s="102" t="n">
        <v>6</v>
      </c>
      <c r="H296" s="102" t="n">
        <v>85</v>
      </c>
      <c r="I296" s="93"/>
    </row>
    <row r="297" customFormat="false" ht="13.5" hidden="false" customHeight="false" outlineLevel="0" collapsed="false">
      <c r="A297" s="110"/>
      <c r="B297" s="99"/>
      <c r="C297" s="99"/>
      <c r="D297" s="103" t="s">
        <v>14</v>
      </c>
      <c r="E297" s="104" t="n">
        <v>72</v>
      </c>
      <c r="F297" s="104" t="n">
        <v>30</v>
      </c>
      <c r="G297" s="104" t="n">
        <v>19</v>
      </c>
      <c r="H297" s="104" t="n">
        <v>121</v>
      </c>
      <c r="I297" s="93"/>
    </row>
    <row r="298" customFormat="false" ht="13.5" hidden="false" customHeight="false" outlineLevel="0" collapsed="false">
      <c r="A298" s="110"/>
      <c r="B298" s="99"/>
      <c r="C298" s="99"/>
      <c r="D298" s="103" t="s">
        <v>15</v>
      </c>
      <c r="E298" s="104" t="n">
        <v>128</v>
      </c>
      <c r="F298" s="104" t="n">
        <v>7</v>
      </c>
      <c r="G298" s="104" t="n">
        <v>71</v>
      </c>
      <c r="H298" s="104" t="n">
        <v>206</v>
      </c>
      <c r="I298" s="93"/>
    </row>
    <row r="299" customFormat="false" ht="13.5" hidden="false" customHeight="false" outlineLevel="0" collapsed="false">
      <c r="A299" s="110"/>
      <c r="B299" s="99"/>
      <c r="C299" s="99"/>
      <c r="D299" s="103" t="s">
        <v>16</v>
      </c>
      <c r="E299" s="104" t="n">
        <v>13</v>
      </c>
      <c r="F299" s="104" t="s">
        <v>13</v>
      </c>
      <c r="G299" s="104" t="s">
        <v>13</v>
      </c>
      <c r="H299" s="104" t="n">
        <v>18</v>
      </c>
      <c r="I299" s="93"/>
    </row>
    <row r="300" customFormat="false" ht="13.5" hidden="false" customHeight="true" outlineLevel="0" collapsed="false">
      <c r="A300" s="110"/>
      <c r="B300" s="99"/>
      <c r="C300" s="105" t="s">
        <v>5</v>
      </c>
      <c r="D300" s="105"/>
      <c r="E300" s="106" t="n">
        <v>262</v>
      </c>
      <c r="F300" s="106" t="n">
        <v>67</v>
      </c>
      <c r="G300" s="106" t="n">
        <v>101</v>
      </c>
      <c r="H300" s="106" t="n">
        <v>430</v>
      </c>
      <c r="I300" s="93"/>
    </row>
    <row r="301" customFormat="false" ht="13.5" hidden="false" customHeight="true" outlineLevel="0" collapsed="false">
      <c r="A301" s="98" t="s">
        <v>95</v>
      </c>
      <c r="B301" s="99" t="s">
        <v>10</v>
      </c>
      <c r="C301" s="100" t="s">
        <v>11</v>
      </c>
      <c r="D301" s="101" t="s">
        <v>12</v>
      </c>
      <c r="E301" s="102" t="n">
        <v>6</v>
      </c>
      <c r="F301" s="102" t="s">
        <v>13</v>
      </c>
      <c r="G301" s="102" t="s">
        <v>13</v>
      </c>
      <c r="H301" s="102" t="n">
        <v>8</v>
      </c>
      <c r="I301" s="93"/>
    </row>
    <row r="302" customFormat="false" ht="13.5" hidden="false" customHeight="false" outlineLevel="0" collapsed="false">
      <c r="A302" s="98"/>
      <c r="B302" s="99"/>
      <c r="C302" s="99"/>
      <c r="D302" s="103" t="s">
        <v>14</v>
      </c>
      <c r="E302" s="104" t="n">
        <v>11</v>
      </c>
      <c r="F302" s="104" t="s">
        <v>13</v>
      </c>
      <c r="G302" s="104" t="s">
        <v>13</v>
      </c>
      <c r="H302" s="104" t="n">
        <v>16</v>
      </c>
      <c r="I302" s="93"/>
    </row>
    <row r="303" customFormat="false" ht="13.5" hidden="false" customHeight="false" outlineLevel="0" collapsed="false">
      <c r="A303" s="98"/>
      <c r="B303" s="99"/>
      <c r="C303" s="99"/>
      <c r="D303" s="103" t="s">
        <v>15</v>
      </c>
      <c r="E303" s="104" t="n">
        <v>7</v>
      </c>
      <c r="F303" s="104" t="s">
        <v>13</v>
      </c>
      <c r="G303" s="104" t="s">
        <v>13</v>
      </c>
      <c r="H303" s="104" t="n">
        <v>8</v>
      </c>
      <c r="I303" s="93"/>
    </row>
    <row r="304" customFormat="false" ht="13.5" hidden="false" customHeight="false" outlineLevel="0" collapsed="false">
      <c r="A304" s="98"/>
      <c r="B304" s="99"/>
      <c r="C304" s="99"/>
      <c r="D304" s="103" t="s">
        <v>16</v>
      </c>
      <c r="E304" s="104" t="s">
        <v>13</v>
      </c>
      <c r="F304" s="104" t="s">
        <v>13</v>
      </c>
      <c r="G304" s="104" t="s">
        <v>13</v>
      </c>
      <c r="H304" s="104" t="s">
        <v>13</v>
      </c>
      <c r="I304" s="93"/>
    </row>
    <row r="305" customFormat="false" ht="13.5" hidden="false" customHeight="true" outlineLevel="0" collapsed="false">
      <c r="A305" s="98"/>
      <c r="B305" s="99"/>
      <c r="C305" s="105" t="s">
        <v>5</v>
      </c>
      <c r="D305" s="105"/>
      <c r="E305" s="106" t="n">
        <v>24</v>
      </c>
      <c r="F305" s="106" t="n">
        <v>8</v>
      </c>
      <c r="G305" s="106" t="s">
        <v>13</v>
      </c>
      <c r="H305" s="106" t="n">
        <v>33</v>
      </c>
      <c r="I305" s="93"/>
    </row>
    <row r="306" customFormat="false" ht="13.5" hidden="false" customHeight="true" outlineLevel="0" collapsed="false">
      <c r="A306" s="98"/>
      <c r="B306" s="99" t="s">
        <v>17</v>
      </c>
      <c r="C306" s="100" t="s">
        <v>11</v>
      </c>
      <c r="D306" s="101" t="s">
        <v>12</v>
      </c>
      <c r="E306" s="102" t="s">
        <v>13</v>
      </c>
      <c r="F306" s="107" t="s">
        <v>13</v>
      </c>
      <c r="G306" s="107" t="s">
        <v>13</v>
      </c>
      <c r="H306" s="102" t="s">
        <v>13</v>
      </c>
      <c r="I306" s="93"/>
    </row>
    <row r="307" customFormat="false" ht="13.5" hidden="false" customHeight="false" outlineLevel="0" collapsed="false">
      <c r="A307" s="98"/>
      <c r="B307" s="99"/>
      <c r="C307" s="99"/>
      <c r="D307" s="103" t="s">
        <v>14</v>
      </c>
      <c r="E307" s="104" t="s">
        <v>13</v>
      </c>
      <c r="F307" s="108" t="s">
        <v>13</v>
      </c>
      <c r="G307" s="108" t="s">
        <v>13</v>
      </c>
      <c r="H307" s="104" t="s">
        <v>13</v>
      </c>
      <c r="I307" s="93"/>
    </row>
    <row r="308" customFormat="false" ht="13.5" hidden="false" customHeight="false" outlineLevel="0" collapsed="false">
      <c r="A308" s="98"/>
      <c r="B308" s="99"/>
      <c r="C308" s="99"/>
      <c r="D308" s="103" t="s">
        <v>15</v>
      </c>
      <c r="E308" s="104" t="s">
        <v>13</v>
      </c>
      <c r="F308" s="108" t="s">
        <v>13</v>
      </c>
      <c r="G308" s="108" t="s">
        <v>13</v>
      </c>
      <c r="H308" s="104" t="s">
        <v>13</v>
      </c>
      <c r="I308" s="93"/>
    </row>
    <row r="309" customFormat="false" ht="13.5" hidden="false" customHeight="false" outlineLevel="0" collapsed="false">
      <c r="A309" s="98"/>
      <c r="B309" s="99"/>
      <c r="C309" s="99"/>
      <c r="D309" s="103" t="s">
        <v>16</v>
      </c>
      <c r="E309" s="104" t="s">
        <v>13</v>
      </c>
      <c r="F309" s="108" t="s">
        <v>13</v>
      </c>
      <c r="G309" s="108" t="s">
        <v>13</v>
      </c>
      <c r="H309" s="104" t="s">
        <v>13</v>
      </c>
      <c r="I309" s="93"/>
    </row>
    <row r="310" customFormat="false" ht="14.25" hidden="false" customHeight="true" outlineLevel="0" collapsed="false">
      <c r="A310" s="98"/>
      <c r="B310" s="99"/>
      <c r="C310" s="105" t="s">
        <v>5</v>
      </c>
      <c r="D310" s="105"/>
      <c r="E310" s="106" t="n">
        <v>7</v>
      </c>
      <c r="F310" s="109" t="s">
        <v>13</v>
      </c>
      <c r="G310" s="109" t="s">
        <v>13</v>
      </c>
      <c r="H310" s="106" t="n">
        <v>7</v>
      </c>
      <c r="I310" s="93"/>
    </row>
    <row r="311" customFormat="false" ht="13.5" hidden="false" customHeight="true" outlineLevel="0" collapsed="false">
      <c r="A311" s="98"/>
      <c r="B311" s="99" t="s">
        <v>5</v>
      </c>
      <c r="C311" s="100" t="s">
        <v>11</v>
      </c>
      <c r="D311" s="101" t="s">
        <v>12</v>
      </c>
      <c r="E311" s="102" t="n">
        <v>8</v>
      </c>
      <c r="F311" s="102" t="s">
        <v>13</v>
      </c>
      <c r="G311" s="102" t="s">
        <v>13</v>
      </c>
      <c r="H311" s="102" t="n">
        <v>10</v>
      </c>
      <c r="I311" s="93"/>
    </row>
    <row r="312" customFormat="false" ht="13.5" hidden="false" customHeight="false" outlineLevel="0" collapsed="false">
      <c r="A312" s="98"/>
      <c r="B312" s="99"/>
      <c r="C312" s="99"/>
      <c r="D312" s="103" t="s">
        <v>14</v>
      </c>
      <c r="E312" s="104" t="n">
        <v>13</v>
      </c>
      <c r="F312" s="104" t="s">
        <v>13</v>
      </c>
      <c r="G312" s="104" t="s">
        <v>13</v>
      </c>
      <c r="H312" s="104" t="n">
        <v>18</v>
      </c>
      <c r="I312" s="93"/>
    </row>
    <row r="313" customFormat="false" ht="13.5" hidden="false" customHeight="false" outlineLevel="0" collapsed="false">
      <c r="A313" s="98"/>
      <c r="B313" s="99"/>
      <c r="C313" s="99"/>
      <c r="D313" s="103" t="s">
        <v>15</v>
      </c>
      <c r="E313" s="104" t="n">
        <v>9</v>
      </c>
      <c r="F313" s="104" t="s">
        <v>13</v>
      </c>
      <c r="G313" s="104" t="s">
        <v>13</v>
      </c>
      <c r="H313" s="104" t="n">
        <v>10</v>
      </c>
      <c r="I313" s="93"/>
    </row>
    <row r="314" customFormat="false" ht="13.5" hidden="false" customHeight="false" outlineLevel="0" collapsed="false">
      <c r="A314" s="98"/>
      <c r="B314" s="99"/>
      <c r="C314" s="99"/>
      <c r="D314" s="103" t="s">
        <v>16</v>
      </c>
      <c r="E314" s="104" t="s">
        <v>13</v>
      </c>
      <c r="F314" s="104" t="s">
        <v>13</v>
      </c>
      <c r="G314" s="104" t="s">
        <v>13</v>
      </c>
      <c r="H314" s="104" t="s">
        <v>13</v>
      </c>
      <c r="I314" s="93"/>
    </row>
    <row r="315" customFormat="false" ht="13.5" hidden="false" customHeight="true" outlineLevel="0" collapsed="false">
      <c r="A315" s="98"/>
      <c r="B315" s="99"/>
      <c r="C315" s="105" t="s">
        <v>5</v>
      </c>
      <c r="D315" s="105"/>
      <c r="E315" s="106" t="n">
        <v>31</v>
      </c>
      <c r="F315" s="106" t="n">
        <v>8</v>
      </c>
      <c r="G315" s="106" t="s">
        <v>13</v>
      </c>
      <c r="H315" s="106" t="n">
        <v>40</v>
      </c>
      <c r="I315" s="93"/>
    </row>
    <row r="316" customFormat="false" ht="22.5" hidden="false" customHeight="true" outlineLevel="0" collapsed="false">
      <c r="A316" s="98" t="s">
        <v>71</v>
      </c>
      <c r="B316" s="99" t="s">
        <v>10</v>
      </c>
      <c r="C316" s="100" t="s">
        <v>11</v>
      </c>
      <c r="D316" s="101" t="s">
        <v>15</v>
      </c>
      <c r="E316" s="102" t="s">
        <v>13</v>
      </c>
      <c r="F316" s="107" t="s">
        <v>13</v>
      </c>
      <c r="G316" s="102" t="s">
        <v>13</v>
      </c>
      <c r="H316" s="102" t="s">
        <v>13</v>
      </c>
      <c r="I316" s="93"/>
    </row>
    <row r="317" customFormat="false" ht="13.5" hidden="false" customHeight="true" outlineLevel="0" collapsed="false">
      <c r="A317" s="98"/>
      <c r="B317" s="99"/>
      <c r="C317" s="105" t="s">
        <v>5</v>
      </c>
      <c r="D317" s="105"/>
      <c r="E317" s="106" t="s">
        <v>13</v>
      </c>
      <c r="F317" s="109" t="s">
        <v>13</v>
      </c>
      <c r="G317" s="106" t="s">
        <v>13</v>
      </c>
      <c r="H317" s="106" t="s">
        <v>13</v>
      </c>
      <c r="I317" s="93"/>
    </row>
    <row r="318" customFormat="false" ht="13.5" hidden="false" customHeight="true" outlineLevel="0" collapsed="false">
      <c r="A318" s="98"/>
      <c r="B318" s="99" t="s">
        <v>17</v>
      </c>
      <c r="C318" s="100" t="s">
        <v>11</v>
      </c>
      <c r="D318" s="101" t="s">
        <v>14</v>
      </c>
      <c r="E318" s="102" t="s">
        <v>13</v>
      </c>
      <c r="F318" s="107" t="s">
        <v>13</v>
      </c>
      <c r="G318" s="102" t="s">
        <v>13</v>
      </c>
      <c r="H318" s="102" t="s">
        <v>13</v>
      </c>
      <c r="I318" s="93"/>
    </row>
    <row r="319" customFormat="false" ht="13.5" hidden="false" customHeight="false" outlineLevel="0" collapsed="false">
      <c r="A319" s="98"/>
      <c r="B319" s="99"/>
      <c r="C319" s="99"/>
      <c r="D319" s="103" t="s">
        <v>15</v>
      </c>
      <c r="E319" s="104" t="n">
        <v>8</v>
      </c>
      <c r="F319" s="108" t="s">
        <v>13</v>
      </c>
      <c r="G319" s="104" t="s">
        <v>13</v>
      </c>
      <c r="H319" s="104" t="n">
        <v>10</v>
      </c>
      <c r="I319" s="93"/>
    </row>
    <row r="320" customFormat="false" ht="13.5" hidden="false" customHeight="false" outlineLevel="0" collapsed="false">
      <c r="A320" s="98"/>
      <c r="B320" s="99"/>
      <c r="C320" s="99"/>
      <c r="D320" s="103" t="s">
        <v>16</v>
      </c>
      <c r="E320" s="104" t="s">
        <v>13</v>
      </c>
      <c r="F320" s="108" t="s">
        <v>13</v>
      </c>
      <c r="G320" s="104" t="s">
        <v>13</v>
      </c>
      <c r="H320" s="104" t="s">
        <v>13</v>
      </c>
      <c r="I320" s="93"/>
    </row>
    <row r="321" customFormat="false" ht="13.5" hidden="false" customHeight="true" outlineLevel="0" collapsed="false">
      <c r="A321" s="98"/>
      <c r="B321" s="99"/>
      <c r="C321" s="105" t="s">
        <v>5</v>
      </c>
      <c r="D321" s="105"/>
      <c r="E321" s="106" t="n">
        <v>11</v>
      </c>
      <c r="F321" s="109" t="s">
        <v>13</v>
      </c>
      <c r="G321" s="106" t="s">
        <v>13</v>
      </c>
      <c r="H321" s="106" t="n">
        <v>14</v>
      </c>
      <c r="I321" s="93"/>
    </row>
    <row r="322" customFormat="false" ht="13.5" hidden="false" customHeight="true" outlineLevel="0" collapsed="false">
      <c r="A322" s="98"/>
      <c r="B322" s="99" t="s">
        <v>5</v>
      </c>
      <c r="C322" s="100" t="s">
        <v>11</v>
      </c>
      <c r="D322" s="101" t="s">
        <v>14</v>
      </c>
      <c r="E322" s="102" t="s">
        <v>13</v>
      </c>
      <c r="F322" s="107" t="s">
        <v>13</v>
      </c>
      <c r="G322" s="102" t="s">
        <v>13</v>
      </c>
      <c r="H322" s="102" t="s">
        <v>13</v>
      </c>
      <c r="I322" s="93"/>
    </row>
    <row r="323" customFormat="false" ht="13.5" hidden="false" customHeight="false" outlineLevel="0" collapsed="false">
      <c r="A323" s="98"/>
      <c r="B323" s="99"/>
      <c r="C323" s="99"/>
      <c r="D323" s="103" t="s">
        <v>15</v>
      </c>
      <c r="E323" s="104" t="n">
        <v>10</v>
      </c>
      <c r="F323" s="108" t="s">
        <v>13</v>
      </c>
      <c r="G323" s="104" t="s">
        <v>13</v>
      </c>
      <c r="H323" s="104" t="n">
        <v>13</v>
      </c>
      <c r="I323" s="93"/>
    </row>
    <row r="324" customFormat="false" ht="13.5" hidden="false" customHeight="false" outlineLevel="0" collapsed="false">
      <c r="A324" s="98"/>
      <c r="B324" s="99"/>
      <c r="C324" s="99"/>
      <c r="D324" s="103" t="s">
        <v>16</v>
      </c>
      <c r="E324" s="104" t="s">
        <v>13</v>
      </c>
      <c r="F324" s="108" t="s">
        <v>13</v>
      </c>
      <c r="G324" s="104" t="s">
        <v>13</v>
      </c>
      <c r="H324" s="104" t="s">
        <v>13</v>
      </c>
      <c r="I324" s="93"/>
    </row>
    <row r="325" customFormat="false" ht="13.5" hidden="false" customHeight="true" outlineLevel="0" collapsed="false">
      <c r="A325" s="98"/>
      <c r="B325" s="99"/>
      <c r="C325" s="105" t="s">
        <v>5</v>
      </c>
      <c r="D325" s="105"/>
      <c r="E325" s="106" t="n">
        <v>13</v>
      </c>
      <c r="F325" s="109" t="s">
        <v>13</v>
      </c>
      <c r="G325" s="106" t="s">
        <v>13</v>
      </c>
      <c r="H325" s="106" t="n">
        <v>17</v>
      </c>
      <c r="I325" s="93"/>
    </row>
    <row r="326" customFormat="false" ht="13.5" hidden="false" customHeight="true" outlineLevel="0" collapsed="false">
      <c r="A326" s="98" t="s">
        <v>47</v>
      </c>
      <c r="B326" s="99" t="s">
        <v>10</v>
      </c>
      <c r="C326" s="100" t="s">
        <v>11</v>
      </c>
      <c r="D326" s="101" t="s">
        <v>12</v>
      </c>
      <c r="E326" s="102" t="s">
        <v>13</v>
      </c>
      <c r="F326" s="102" t="n">
        <v>7</v>
      </c>
      <c r="G326" s="102" t="s">
        <v>13</v>
      </c>
      <c r="H326" s="102" t="n">
        <v>13</v>
      </c>
      <c r="I326" s="93"/>
    </row>
    <row r="327" customFormat="false" ht="13.5" hidden="false" customHeight="false" outlineLevel="0" collapsed="false">
      <c r="A327" s="98"/>
      <c r="B327" s="99"/>
      <c r="C327" s="99"/>
      <c r="D327" s="103" t="s">
        <v>14</v>
      </c>
      <c r="E327" s="104" t="n">
        <v>8</v>
      </c>
      <c r="F327" s="104" t="n">
        <v>6</v>
      </c>
      <c r="G327" s="104" t="s">
        <v>13</v>
      </c>
      <c r="H327" s="104" t="n">
        <v>17</v>
      </c>
      <c r="I327" s="93"/>
    </row>
    <row r="328" customFormat="false" ht="13.5" hidden="false" customHeight="false" outlineLevel="0" collapsed="false">
      <c r="A328" s="98"/>
      <c r="B328" s="99"/>
      <c r="C328" s="99"/>
      <c r="D328" s="103" t="s">
        <v>15</v>
      </c>
      <c r="E328" s="104" t="n">
        <v>20</v>
      </c>
      <c r="F328" s="104" t="s">
        <v>13</v>
      </c>
      <c r="G328" s="104" t="s">
        <v>13</v>
      </c>
      <c r="H328" s="104" t="n">
        <v>25</v>
      </c>
      <c r="I328" s="93"/>
    </row>
    <row r="329" customFormat="false" ht="13.5" hidden="false" customHeight="false" outlineLevel="0" collapsed="false">
      <c r="A329" s="98"/>
      <c r="B329" s="99"/>
      <c r="C329" s="99"/>
      <c r="D329" s="103" t="s">
        <v>16</v>
      </c>
      <c r="E329" s="104" t="s">
        <v>13</v>
      </c>
      <c r="F329" s="104" t="s">
        <v>13</v>
      </c>
      <c r="G329" s="104" t="s">
        <v>13</v>
      </c>
      <c r="H329" s="104" t="s">
        <v>13</v>
      </c>
      <c r="I329" s="93"/>
    </row>
    <row r="330" customFormat="false" ht="13.5" hidden="false" customHeight="true" outlineLevel="0" collapsed="false">
      <c r="A330" s="98"/>
      <c r="B330" s="99"/>
      <c r="C330" s="105" t="s">
        <v>5</v>
      </c>
      <c r="D330" s="105"/>
      <c r="E330" s="106" t="n">
        <v>36</v>
      </c>
      <c r="F330" s="106" t="n">
        <v>13</v>
      </c>
      <c r="G330" s="106" t="n">
        <v>10</v>
      </c>
      <c r="H330" s="106" t="n">
        <v>59</v>
      </c>
      <c r="I330" s="93"/>
    </row>
    <row r="331" customFormat="false" ht="13.5" hidden="false" customHeight="true" outlineLevel="0" collapsed="false">
      <c r="A331" s="98"/>
      <c r="B331" s="99" t="s">
        <v>17</v>
      </c>
      <c r="C331" s="100" t="s">
        <v>11</v>
      </c>
      <c r="D331" s="101" t="s">
        <v>12</v>
      </c>
      <c r="E331" s="102" t="s">
        <v>13</v>
      </c>
      <c r="F331" s="102" t="s">
        <v>13</v>
      </c>
      <c r="G331" s="102" t="s">
        <v>13</v>
      </c>
      <c r="H331" s="102" t="s">
        <v>13</v>
      </c>
      <c r="I331" s="93"/>
    </row>
    <row r="332" customFormat="false" ht="13.5" hidden="false" customHeight="false" outlineLevel="0" collapsed="false">
      <c r="A332" s="98"/>
      <c r="B332" s="99"/>
      <c r="C332" s="99"/>
      <c r="D332" s="103" t="s">
        <v>14</v>
      </c>
      <c r="E332" s="104" t="s">
        <v>13</v>
      </c>
      <c r="F332" s="104" t="s">
        <v>13</v>
      </c>
      <c r="G332" s="104" t="s">
        <v>13</v>
      </c>
      <c r="H332" s="104" t="s">
        <v>13</v>
      </c>
      <c r="I332" s="93"/>
    </row>
    <row r="333" customFormat="false" ht="13.5" hidden="false" customHeight="false" outlineLevel="0" collapsed="false">
      <c r="A333" s="98"/>
      <c r="B333" s="99"/>
      <c r="C333" s="99"/>
      <c r="D333" s="103" t="s">
        <v>15</v>
      </c>
      <c r="E333" s="104" t="n">
        <v>14</v>
      </c>
      <c r="F333" s="104" t="s">
        <v>13</v>
      </c>
      <c r="G333" s="104" t="s">
        <v>13</v>
      </c>
      <c r="H333" s="104" t="n">
        <v>17</v>
      </c>
      <c r="I333" s="93"/>
    </row>
    <row r="334" customFormat="false" ht="13.5" hidden="false" customHeight="false" outlineLevel="0" collapsed="false">
      <c r="A334" s="98"/>
      <c r="B334" s="99"/>
      <c r="C334" s="99"/>
      <c r="D334" s="103" t="s">
        <v>16</v>
      </c>
      <c r="E334" s="104" t="s">
        <v>13</v>
      </c>
      <c r="F334" s="104" t="s">
        <v>13</v>
      </c>
      <c r="G334" s="104" t="s">
        <v>13</v>
      </c>
      <c r="H334" s="104" t="n">
        <v>6</v>
      </c>
      <c r="I334" s="93"/>
    </row>
    <row r="335" customFormat="false" ht="13.5" hidden="false" customHeight="true" outlineLevel="0" collapsed="false">
      <c r="A335" s="98"/>
      <c r="B335" s="99"/>
      <c r="C335" s="105" t="s">
        <v>5</v>
      </c>
      <c r="D335" s="105"/>
      <c r="E335" s="106" t="n">
        <v>22</v>
      </c>
      <c r="F335" s="106" t="s">
        <v>13</v>
      </c>
      <c r="G335" s="106" t="n">
        <v>7</v>
      </c>
      <c r="H335" s="106" t="n">
        <v>30</v>
      </c>
      <c r="I335" s="93"/>
    </row>
    <row r="336" customFormat="false" ht="13.5" hidden="false" customHeight="true" outlineLevel="0" collapsed="false">
      <c r="A336" s="98"/>
      <c r="B336" s="99" t="s">
        <v>5</v>
      </c>
      <c r="C336" s="100" t="s">
        <v>11</v>
      </c>
      <c r="D336" s="101" t="s">
        <v>12</v>
      </c>
      <c r="E336" s="102" t="s">
        <v>13</v>
      </c>
      <c r="F336" s="102" t="n">
        <v>8</v>
      </c>
      <c r="G336" s="102" t="s">
        <v>13</v>
      </c>
      <c r="H336" s="102" t="n">
        <v>15</v>
      </c>
      <c r="I336" s="93"/>
    </row>
    <row r="337" customFormat="false" ht="13.5" hidden="false" customHeight="false" outlineLevel="0" collapsed="false">
      <c r="A337" s="98"/>
      <c r="B337" s="99"/>
      <c r="C337" s="99"/>
      <c r="D337" s="103" t="s">
        <v>14</v>
      </c>
      <c r="E337" s="104" t="n">
        <v>12</v>
      </c>
      <c r="F337" s="104" t="n">
        <v>6</v>
      </c>
      <c r="G337" s="104" t="s">
        <v>13</v>
      </c>
      <c r="H337" s="104" t="n">
        <v>22</v>
      </c>
      <c r="I337" s="93"/>
    </row>
    <row r="338" customFormat="false" ht="13.5" hidden="false" customHeight="false" outlineLevel="0" collapsed="false">
      <c r="A338" s="98"/>
      <c r="B338" s="99"/>
      <c r="C338" s="99"/>
      <c r="D338" s="103" t="s">
        <v>15</v>
      </c>
      <c r="E338" s="104" t="n">
        <v>34</v>
      </c>
      <c r="F338" s="104" t="s">
        <v>13</v>
      </c>
      <c r="G338" s="104" t="n">
        <v>8</v>
      </c>
      <c r="H338" s="104" t="n">
        <v>42</v>
      </c>
      <c r="I338" s="93"/>
    </row>
    <row r="339" customFormat="false" ht="13.5" hidden="false" customHeight="false" outlineLevel="0" collapsed="false">
      <c r="A339" s="98"/>
      <c r="B339" s="99"/>
      <c r="C339" s="99"/>
      <c r="D339" s="103" t="s">
        <v>16</v>
      </c>
      <c r="E339" s="104" t="n">
        <v>7</v>
      </c>
      <c r="F339" s="104" t="s">
        <v>13</v>
      </c>
      <c r="G339" s="104" t="s">
        <v>13</v>
      </c>
      <c r="H339" s="104" t="n">
        <v>10</v>
      </c>
      <c r="I339" s="93"/>
    </row>
    <row r="340" customFormat="false" ht="13.5" hidden="false" customHeight="true" outlineLevel="0" collapsed="false">
      <c r="A340" s="98"/>
      <c r="B340" s="99"/>
      <c r="C340" s="105" t="s">
        <v>5</v>
      </c>
      <c r="D340" s="105"/>
      <c r="E340" s="106" t="n">
        <v>58</v>
      </c>
      <c r="F340" s="106" t="n">
        <v>14</v>
      </c>
      <c r="G340" s="106" t="n">
        <v>17</v>
      </c>
      <c r="H340" s="106" t="n">
        <v>89</v>
      </c>
      <c r="I340" s="93"/>
    </row>
    <row r="341" customFormat="false" ht="13.5" hidden="false" customHeight="true" outlineLevel="0" collapsed="false">
      <c r="A341" s="98" t="s">
        <v>8</v>
      </c>
      <c r="B341" s="99" t="s">
        <v>10</v>
      </c>
      <c r="C341" s="100" t="s">
        <v>11</v>
      </c>
      <c r="D341" s="101" t="s">
        <v>12</v>
      </c>
      <c r="E341" s="102" t="n">
        <v>9</v>
      </c>
      <c r="F341" s="102" t="n">
        <v>6</v>
      </c>
      <c r="G341" s="102" t="s">
        <v>13</v>
      </c>
      <c r="H341" s="102" t="n">
        <v>16</v>
      </c>
      <c r="I341" s="93"/>
    </row>
    <row r="342" customFormat="false" ht="13.5" hidden="false" customHeight="false" outlineLevel="0" collapsed="false">
      <c r="A342" s="98"/>
      <c r="B342" s="99"/>
      <c r="C342" s="99"/>
      <c r="D342" s="103" t="s">
        <v>14</v>
      </c>
      <c r="E342" s="104" t="n">
        <v>17</v>
      </c>
      <c r="F342" s="104" t="n">
        <v>16</v>
      </c>
      <c r="G342" s="104" t="n">
        <v>13</v>
      </c>
      <c r="H342" s="104" t="n">
        <v>46</v>
      </c>
      <c r="I342" s="93"/>
    </row>
    <row r="343" customFormat="false" ht="13.5" hidden="false" customHeight="false" outlineLevel="0" collapsed="false">
      <c r="A343" s="98"/>
      <c r="B343" s="99"/>
      <c r="C343" s="99"/>
      <c r="D343" s="103" t="s">
        <v>15</v>
      </c>
      <c r="E343" s="104" t="n">
        <v>174</v>
      </c>
      <c r="F343" s="104" t="n">
        <v>11</v>
      </c>
      <c r="G343" s="104" t="n">
        <v>57</v>
      </c>
      <c r="H343" s="104" t="n">
        <v>242</v>
      </c>
      <c r="I343" s="93"/>
    </row>
    <row r="344" customFormat="false" ht="13.5" hidden="false" customHeight="false" outlineLevel="0" collapsed="false">
      <c r="A344" s="98"/>
      <c r="B344" s="99"/>
      <c r="C344" s="99"/>
      <c r="D344" s="103" t="s">
        <v>16</v>
      </c>
      <c r="E344" s="104" t="n">
        <v>35</v>
      </c>
      <c r="F344" s="104" t="s">
        <v>13</v>
      </c>
      <c r="G344" s="104" t="n">
        <v>26</v>
      </c>
      <c r="H344" s="104" t="n">
        <v>63</v>
      </c>
      <c r="I344" s="93"/>
    </row>
    <row r="345" customFormat="false" ht="13.5" hidden="false" customHeight="true" outlineLevel="0" collapsed="false">
      <c r="A345" s="98"/>
      <c r="B345" s="99"/>
      <c r="C345" s="105" t="s">
        <v>5</v>
      </c>
      <c r="D345" s="105"/>
      <c r="E345" s="106" t="n">
        <v>235</v>
      </c>
      <c r="F345" s="106" t="n">
        <v>35</v>
      </c>
      <c r="G345" s="106" t="n">
        <v>97</v>
      </c>
      <c r="H345" s="106" t="n">
        <v>367</v>
      </c>
      <c r="I345" s="93"/>
    </row>
    <row r="346" customFormat="false" ht="13.5" hidden="false" customHeight="true" outlineLevel="0" collapsed="false">
      <c r="A346" s="98"/>
      <c r="B346" s="99" t="s">
        <v>17</v>
      </c>
      <c r="C346" s="100" t="s">
        <v>11</v>
      </c>
      <c r="D346" s="101" t="s">
        <v>12</v>
      </c>
      <c r="E346" s="102" t="s">
        <v>13</v>
      </c>
      <c r="F346" s="102" t="s">
        <v>13</v>
      </c>
      <c r="G346" s="102" t="s">
        <v>13</v>
      </c>
      <c r="H346" s="102" t="s">
        <v>13</v>
      </c>
      <c r="I346" s="93"/>
    </row>
    <row r="347" customFormat="false" ht="13.5" hidden="false" customHeight="false" outlineLevel="0" collapsed="false">
      <c r="A347" s="98"/>
      <c r="B347" s="99"/>
      <c r="C347" s="99"/>
      <c r="D347" s="103" t="s">
        <v>14</v>
      </c>
      <c r="E347" s="104" t="n">
        <v>6</v>
      </c>
      <c r="F347" s="104" t="s">
        <v>13</v>
      </c>
      <c r="G347" s="104" t="s">
        <v>13</v>
      </c>
      <c r="H347" s="104" t="n">
        <v>11</v>
      </c>
      <c r="I347" s="93"/>
    </row>
    <row r="348" customFormat="false" ht="13.5" hidden="false" customHeight="false" outlineLevel="0" collapsed="false">
      <c r="A348" s="98"/>
      <c r="B348" s="99"/>
      <c r="C348" s="99"/>
      <c r="D348" s="103" t="s">
        <v>15</v>
      </c>
      <c r="E348" s="104" t="n">
        <v>53</v>
      </c>
      <c r="F348" s="104" t="s">
        <v>13</v>
      </c>
      <c r="G348" s="104" t="n">
        <v>35</v>
      </c>
      <c r="H348" s="104" t="n">
        <v>92</v>
      </c>
      <c r="I348" s="93"/>
    </row>
    <row r="349" customFormat="false" ht="13.5" hidden="false" customHeight="false" outlineLevel="0" collapsed="false">
      <c r="A349" s="98"/>
      <c r="B349" s="99"/>
      <c r="C349" s="99"/>
      <c r="D349" s="103" t="s">
        <v>16</v>
      </c>
      <c r="E349" s="104" t="n">
        <v>35</v>
      </c>
      <c r="F349" s="104" t="s">
        <v>13</v>
      </c>
      <c r="G349" s="104" t="n">
        <v>14</v>
      </c>
      <c r="H349" s="104" t="n">
        <v>49</v>
      </c>
      <c r="I349" s="93"/>
    </row>
    <row r="350" customFormat="false" ht="13.5" hidden="false" customHeight="true" outlineLevel="0" collapsed="false">
      <c r="A350" s="98"/>
      <c r="B350" s="99"/>
      <c r="C350" s="105" t="s">
        <v>5</v>
      </c>
      <c r="D350" s="105"/>
      <c r="E350" s="106" t="n">
        <v>95</v>
      </c>
      <c r="F350" s="106" t="n">
        <v>7</v>
      </c>
      <c r="G350" s="106" t="n">
        <v>52</v>
      </c>
      <c r="H350" s="106" t="n">
        <v>154</v>
      </c>
      <c r="I350" s="93"/>
    </row>
    <row r="351" customFormat="false" ht="13.5" hidden="false" customHeight="true" outlineLevel="0" collapsed="false">
      <c r="A351" s="98"/>
      <c r="B351" s="99" t="s">
        <v>5</v>
      </c>
      <c r="C351" s="100" t="s">
        <v>11</v>
      </c>
      <c r="D351" s="101" t="s">
        <v>12</v>
      </c>
      <c r="E351" s="102" t="n">
        <v>10</v>
      </c>
      <c r="F351" s="102" t="n">
        <v>7</v>
      </c>
      <c r="G351" s="102" t="s">
        <v>13</v>
      </c>
      <c r="H351" s="102" t="n">
        <v>18</v>
      </c>
      <c r="I351" s="93"/>
    </row>
    <row r="352" customFormat="false" ht="13.5" hidden="false" customHeight="false" outlineLevel="0" collapsed="false">
      <c r="A352" s="98"/>
      <c r="B352" s="99"/>
      <c r="C352" s="99"/>
      <c r="D352" s="103" t="s">
        <v>14</v>
      </c>
      <c r="E352" s="104" t="n">
        <v>23</v>
      </c>
      <c r="F352" s="104" t="n">
        <v>18</v>
      </c>
      <c r="G352" s="104" t="n">
        <v>16</v>
      </c>
      <c r="H352" s="104" t="n">
        <v>57</v>
      </c>
      <c r="I352" s="93"/>
    </row>
    <row r="353" customFormat="false" ht="13.5" hidden="false" customHeight="false" outlineLevel="0" collapsed="false">
      <c r="A353" s="98"/>
      <c r="B353" s="99"/>
      <c r="C353" s="99"/>
      <c r="D353" s="103" t="s">
        <v>15</v>
      </c>
      <c r="E353" s="104" t="n">
        <v>227</v>
      </c>
      <c r="F353" s="104" t="n">
        <v>15</v>
      </c>
      <c r="G353" s="104" t="n">
        <v>92</v>
      </c>
      <c r="H353" s="104" t="n">
        <v>334</v>
      </c>
      <c r="I353" s="93"/>
    </row>
    <row r="354" customFormat="false" ht="13.5" hidden="false" customHeight="false" outlineLevel="0" collapsed="false">
      <c r="A354" s="98"/>
      <c r="B354" s="99"/>
      <c r="C354" s="99"/>
      <c r="D354" s="103" t="s">
        <v>16</v>
      </c>
      <c r="E354" s="104" t="n">
        <v>70</v>
      </c>
      <c r="F354" s="104" t="s">
        <v>13</v>
      </c>
      <c r="G354" s="104" t="n">
        <v>40</v>
      </c>
      <c r="H354" s="104" t="n">
        <v>112</v>
      </c>
      <c r="I354" s="93"/>
    </row>
    <row r="355" customFormat="false" ht="13.5" hidden="false" customHeight="true" outlineLevel="0" collapsed="false">
      <c r="A355" s="98"/>
      <c r="B355" s="99"/>
      <c r="C355" s="105" t="s">
        <v>5</v>
      </c>
      <c r="D355" s="105"/>
      <c r="E355" s="106" t="n">
        <v>330</v>
      </c>
      <c r="F355" s="106" t="n">
        <v>42</v>
      </c>
      <c r="G355" s="106" t="n">
        <v>149</v>
      </c>
      <c r="H355" s="106" t="n">
        <v>521</v>
      </c>
      <c r="I355" s="93"/>
    </row>
    <row r="356" customFormat="false" ht="13.5" hidden="false" customHeight="true" outlineLevel="0" collapsed="false">
      <c r="A356" s="98" t="s">
        <v>5</v>
      </c>
      <c r="B356" s="99" t="s">
        <v>10</v>
      </c>
      <c r="C356" s="100" t="s">
        <v>11</v>
      </c>
      <c r="D356" s="101" t="s">
        <v>12</v>
      </c>
      <c r="E356" s="102" t="n">
        <v>544</v>
      </c>
      <c r="F356" s="102" t="n">
        <v>803</v>
      </c>
      <c r="G356" s="102" t="n">
        <v>68</v>
      </c>
      <c r="H356" s="102" t="n">
        <v>1415</v>
      </c>
      <c r="I356" s="93"/>
    </row>
    <row r="357" customFormat="false" ht="13.5" hidden="false" customHeight="false" outlineLevel="0" collapsed="false">
      <c r="A357" s="98"/>
      <c r="B357" s="99"/>
      <c r="C357" s="99"/>
      <c r="D357" s="103" t="s">
        <v>14</v>
      </c>
      <c r="E357" s="104" t="n">
        <v>1635</v>
      </c>
      <c r="F357" s="104" t="n">
        <v>965</v>
      </c>
      <c r="G357" s="104" t="n">
        <v>254</v>
      </c>
      <c r="H357" s="104" t="n">
        <v>2854</v>
      </c>
      <c r="I357" s="93"/>
    </row>
    <row r="358" customFormat="false" ht="13.5" hidden="false" customHeight="false" outlineLevel="0" collapsed="false">
      <c r="A358" s="98"/>
      <c r="B358" s="99"/>
      <c r="C358" s="99"/>
      <c r="D358" s="103" t="s">
        <v>15</v>
      </c>
      <c r="E358" s="104" t="n">
        <v>2456</v>
      </c>
      <c r="F358" s="104" t="n">
        <v>157</v>
      </c>
      <c r="G358" s="104" t="n">
        <v>468</v>
      </c>
      <c r="H358" s="104" t="n">
        <v>3081</v>
      </c>
      <c r="I358" s="93"/>
    </row>
    <row r="359" customFormat="false" ht="13.5" hidden="false" customHeight="false" outlineLevel="0" collapsed="false">
      <c r="A359" s="98"/>
      <c r="B359" s="99"/>
      <c r="C359" s="99"/>
      <c r="D359" s="103" t="s">
        <v>16</v>
      </c>
      <c r="E359" s="104" t="n">
        <v>335</v>
      </c>
      <c r="F359" s="104" t="n">
        <v>14</v>
      </c>
      <c r="G359" s="104" t="n">
        <v>94</v>
      </c>
      <c r="H359" s="104" t="n">
        <v>443</v>
      </c>
      <c r="I359" s="93"/>
    </row>
    <row r="360" customFormat="false" ht="13.5" hidden="false" customHeight="true" outlineLevel="0" collapsed="false">
      <c r="A360" s="98"/>
      <c r="B360" s="99"/>
      <c r="C360" s="105" t="s">
        <v>5</v>
      </c>
      <c r="D360" s="105"/>
      <c r="E360" s="106" t="n">
        <v>4970</v>
      </c>
      <c r="F360" s="106" t="n">
        <v>1939</v>
      </c>
      <c r="G360" s="106" t="n">
        <v>884</v>
      </c>
      <c r="H360" s="106" t="n">
        <v>7793</v>
      </c>
      <c r="I360" s="93"/>
    </row>
    <row r="361" customFormat="false" ht="13.5" hidden="false" customHeight="true" outlineLevel="0" collapsed="false">
      <c r="A361" s="98"/>
      <c r="B361" s="99" t="s">
        <v>17</v>
      </c>
      <c r="C361" s="100" t="s">
        <v>11</v>
      </c>
      <c r="D361" s="101" t="s">
        <v>12</v>
      </c>
      <c r="E361" s="102" t="n">
        <v>218</v>
      </c>
      <c r="F361" s="102" t="n">
        <v>68</v>
      </c>
      <c r="G361" s="102" t="n">
        <v>20</v>
      </c>
      <c r="H361" s="102" t="n">
        <v>306</v>
      </c>
      <c r="I361" s="93"/>
    </row>
    <row r="362" customFormat="false" ht="13.5" hidden="false" customHeight="false" outlineLevel="0" collapsed="false">
      <c r="A362" s="98"/>
      <c r="B362" s="99"/>
      <c r="C362" s="99"/>
      <c r="D362" s="103" t="s">
        <v>14</v>
      </c>
      <c r="E362" s="104" t="n">
        <v>353</v>
      </c>
      <c r="F362" s="104" t="n">
        <v>82</v>
      </c>
      <c r="G362" s="104" t="n">
        <v>46</v>
      </c>
      <c r="H362" s="104" t="n">
        <v>481</v>
      </c>
      <c r="I362" s="93"/>
    </row>
    <row r="363" customFormat="false" ht="13.5" hidden="false" customHeight="false" outlineLevel="0" collapsed="false">
      <c r="A363" s="98"/>
      <c r="B363" s="99"/>
      <c r="C363" s="99"/>
      <c r="D363" s="103" t="s">
        <v>15</v>
      </c>
      <c r="E363" s="104" t="n">
        <v>572</v>
      </c>
      <c r="F363" s="104" t="n">
        <v>28</v>
      </c>
      <c r="G363" s="104" t="n">
        <v>190</v>
      </c>
      <c r="H363" s="104" t="n">
        <v>790</v>
      </c>
      <c r="I363" s="93"/>
    </row>
    <row r="364" customFormat="false" ht="13.5" hidden="false" customHeight="false" outlineLevel="0" collapsed="false">
      <c r="A364" s="98"/>
      <c r="B364" s="99"/>
      <c r="C364" s="99"/>
      <c r="D364" s="103" t="s">
        <v>16</v>
      </c>
      <c r="E364" s="104" t="n">
        <v>155</v>
      </c>
      <c r="F364" s="104" t="s">
        <v>13</v>
      </c>
      <c r="G364" s="104" t="n">
        <v>60</v>
      </c>
      <c r="H364" s="104" t="n">
        <v>217</v>
      </c>
      <c r="I364" s="93"/>
    </row>
    <row r="365" customFormat="false" ht="13.5" hidden="false" customHeight="true" outlineLevel="0" collapsed="false">
      <c r="A365" s="98"/>
      <c r="B365" s="99"/>
      <c r="C365" s="105" t="s">
        <v>5</v>
      </c>
      <c r="D365" s="105"/>
      <c r="E365" s="106" t="n">
        <v>1298</v>
      </c>
      <c r="F365" s="106" t="n">
        <v>180</v>
      </c>
      <c r="G365" s="106" t="n">
        <v>316</v>
      </c>
      <c r="H365" s="106" t="n">
        <v>1794</v>
      </c>
      <c r="I365" s="93"/>
    </row>
    <row r="366" customFormat="false" ht="13.5" hidden="false" customHeight="true" outlineLevel="0" collapsed="false">
      <c r="A366" s="98"/>
      <c r="B366" s="99" t="s">
        <v>5</v>
      </c>
      <c r="C366" s="100" t="s">
        <v>11</v>
      </c>
      <c r="D366" s="101" t="s">
        <v>12</v>
      </c>
      <c r="E366" s="102" t="n">
        <v>762</v>
      </c>
      <c r="F366" s="102" t="n">
        <v>871</v>
      </c>
      <c r="G366" s="102" t="n">
        <v>88</v>
      </c>
      <c r="H366" s="102" t="n">
        <v>1721</v>
      </c>
      <c r="I366" s="93"/>
    </row>
    <row r="367" customFormat="false" ht="13.5" hidden="false" customHeight="false" outlineLevel="0" collapsed="false">
      <c r="A367" s="98"/>
      <c r="B367" s="99"/>
      <c r="C367" s="99"/>
      <c r="D367" s="103" t="s">
        <v>14</v>
      </c>
      <c r="E367" s="104" t="n">
        <v>1988</v>
      </c>
      <c r="F367" s="104" t="n">
        <v>1047</v>
      </c>
      <c r="G367" s="104" t="n">
        <v>300</v>
      </c>
      <c r="H367" s="104" t="n">
        <v>3335</v>
      </c>
      <c r="I367" s="93"/>
    </row>
    <row r="368" customFormat="false" ht="13.5" hidden="false" customHeight="false" outlineLevel="0" collapsed="false">
      <c r="A368" s="98"/>
      <c r="B368" s="99"/>
      <c r="C368" s="99"/>
      <c r="D368" s="103" t="s">
        <v>15</v>
      </c>
      <c r="E368" s="104" t="n">
        <v>3028</v>
      </c>
      <c r="F368" s="104" t="n">
        <v>185</v>
      </c>
      <c r="G368" s="104" t="n">
        <v>658</v>
      </c>
      <c r="H368" s="104" t="n">
        <v>3871</v>
      </c>
      <c r="I368" s="93"/>
    </row>
    <row r="369" customFormat="false" ht="13.5" hidden="false" customHeight="false" outlineLevel="0" collapsed="false">
      <c r="A369" s="98"/>
      <c r="B369" s="99"/>
      <c r="C369" s="99"/>
      <c r="D369" s="103" t="s">
        <v>16</v>
      </c>
      <c r="E369" s="104" t="n">
        <v>490</v>
      </c>
      <c r="F369" s="104" t="n">
        <v>16</v>
      </c>
      <c r="G369" s="104" t="n">
        <v>154</v>
      </c>
      <c r="H369" s="104" t="n">
        <v>660</v>
      </c>
      <c r="I369" s="93"/>
    </row>
    <row r="370" customFormat="false" ht="13.5" hidden="false" customHeight="true" outlineLevel="0" collapsed="false">
      <c r="A370" s="98"/>
      <c r="B370" s="99"/>
      <c r="C370" s="105" t="s">
        <v>5</v>
      </c>
      <c r="D370" s="105"/>
      <c r="E370" s="106" t="n">
        <v>6268</v>
      </c>
      <c r="F370" s="106" t="n">
        <v>2119</v>
      </c>
      <c r="G370" s="106" t="n">
        <v>1200</v>
      </c>
      <c r="H370" s="106" t="n">
        <v>9587</v>
      </c>
      <c r="I370" s="93"/>
    </row>
    <row r="372" customFormat="false" ht="13.5" hidden="false" customHeight="true" outlineLevel="0" collapsed="false">
      <c r="A372" s="92" t="s">
        <v>75</v>
      </c>
      <c r="B372" s="92"/>
      <c r="C372" s="92"/>
      <c r="D372" s="92"/>
      <c r="E372" s="92"/>
      <c r="F372" s="92"/>
      <c r="G372" s="92"/>
      <c r="H372" s="92"/>
      <c r="I372" s="93"/>
    </row>
    <row r="373" customFormat="false" ht="13.5" hidden="false" customHeight="false" outlineLevel="0" collapsed="false">
      <c r="A373" s="94" t="s">
        <v>1</v>
      </c>
      <c r="B373" s="94"/>
      <c r="C373" s="94"/>
      <c r="D373" s="94"/>
      <c r="E373" s="94"/>
      <c r="F373" s="94"/>
      <c r="G373" s="94"/>
      <c r="H373" s="94"/>
      <c r="I373" s="93"/>
    </row>
    <row r="374" customFormat="false" ht="14.25" hidden="false" customHeight="true" outlineLevel="0" collapsed="false">
      <c r="A374" s="95" t="s">
        <v>96</v>
      </c>
      <c r="B374" s="96" t="s">
        <v>3</v>
      </c>
      <c r="C374" s="96"/>
      <c r="D374" s="96"/>
      <c r="E374" s="97" t="s">
        <v>4</v>
      </c>
      <c r="F374" s="97"/>
      <c r="G374" s="97"/>
      <c r="H374" s="97" t="s">
        <v>5</v>
      </c>
      <c r="I374" s="93"/>
    </row>
    <row r="375" customFormat="false" ht="23.25" hidden="false" customHeight="false" outlineLevel="0" collapsed="false">
      <c r="A375" s="95"/>
      <c r="B375" s="96"/>
      <c r="C375" s="96"/>
      <c r="D375" s="96"/>
      <c r="E375" s="6" t="s">
        <v>6</v>
      </c>
      <c r="F375" s="6" t="s">
        <v>7</v>
      </c>
      <c r="G375" s="97" t="s">
        <v>8</v>
      </c>
      <c r="H375" s="97"/>
      <c r="I375" s="93"/>
    </row>
    <row r="376" customFormat="false" ht="13.5" hidden="false" customHeight="true" outlineLevel="0" collapsed="false">
      <c r="A376" s="98" t="s">
        <v>58</v>
      </c>
      <c r="B376" s="99" t="s">
        <v>10</v>
      </c>
      <c r="C376" s="100" t="s">
        <v>11</v>
      </c>
      <c r="D376" s="101" t="s">
        <v>12</v>
      </c>
      <c r="E376" s="102" t="n">
        <v>408</v>
      </c>
      <c r="F376" s="102" t="n">
        <v>651</v>
      </c>
      <c r="G376" s="102" t="n">
        <v>49</v>
      </c>
      <c r="H376" s="102" t="n">
        <v>1108</v>
      </c>
      <c r="I376" s="93"/>
    </row>
    <row r="377" customFormat="false" ht="13.5" hidden="false" customHeight="false" outlineLevel="0" collapsed="false">
      <c r="A377" s="98"/>
      <c r="B377" s="99"/>
      <c r="C377" s="99"/>
      <c r="D377" s="103" t="s">
        <v>14</v>
      </c>
      <c r="E377" s="104" t="n">
        <v>1299</v>
      </c>
      <c r="F377" s="104" t="n">
        <v>792</v>
      </c>
      <c r="G377" s="104" t="n">
        <v>173</v>
      </c>
      <c r="H377" s="104" t="n">
        <v>2264</v>
      </c>
      <c r="I377" s="93"/>
    </row>
    <row r="378" customFormat="false" ht="13.5" hidden="false" customHeight="false" outlineLevel="0" collapsed="false">
      <c r="A378" s="98"/>
      <c r="B378" s="99"/>
      <c r="C378" s="99"/>
      <c r="D378" s="103" t="s">
        <v>15</v>
      </c>
      <c r="E378" s="104" t="n">
        <v>1635</v>
      </c>
      <c r="F378" s="104" t="n">
        <v>81</v>
      </c>
      <c r="G378" s="104" t="n">
        <v>216</v>
      </c>
      <c r="H378" s="104" t="n">
        <v>1932</v>
      </c>
      <c r="I378" s="93"/>
    </row>
    <row r="379" customFormat="false" ht="13.5" hidden="false" customHeight="false" outlineLevel="0" collapsed="false">
      <c r="A379" s="98"/>
      <c r="B379" s="99"/>
      <c r="C379" s="99"/>
      <c r="D379" s="103" t="s">
        <v>16</v>
      </c>
      <c r="E379" s="104" t="n">
        <v>188</v>
      </c>
      <c r="F379" s="104" t="n">
        <v>6</v>
      </c>
      <c r="G379" s="104" t="n">
        <v>35</v>
      </c>
      <c r="H379" s="104" t="n">
        <v>229</v>
      </c>
      <c r="I379" s="93"/>
    </row>
    <row r="380" customFormat="false" ht="13.5" hidden="false" customHeight="true" outlineLevel="0" collapsed="false">
      <c r="A380" s="98"/>
      <c r="B380" s="99"/>
      <c r="C380" s="105" t="s">
        <v>5</v>
      </c>
      <c r="D380" s="105"/>
      <c r="E380" s="106" t="n">
        <v>3530</v>
      </c>
      <c r="F380" s="106" t="n">
        <v>1530</v>
      </c>
      <c r="G380" s="106" t="n">
        <v>473</v>
      </c>
      <c r="H380" s="106" t="n">
        <v>5533</v>
      </c>
      <c r="I380" s="93"/>
    </row>
    <row r="381" customFormat="false" ht="13.5" hidden="false" customHeight="true" outlineLevel="0" collapsed="false">
      <c r="A381" s="98"/>
      <c r="B381" s="99" t="s">
        <v>17</v>
      </c>
      <c r="C381" s="100" t="s">
        <v>11</v>
      </c>
      <c r="D381" s="101" t="s">
        <v>12</v>
      </c>
      <c r="E381" s="102" t="n">
        <v>150</v>
      </c>
      <c r="F381" s="102" t="n">
        <v>39</v>
      </c>
      <c r="G381" s="102" t="n">
        <v>12</v>
      </c>
      <c r="H381" s="102" t="n">
        <v>201</v>
      </c>
      <c r="I381" s="93"/>
    </row>
    <row r="382" customFormat="false" ht="13.5" hidden="false" customHeight="false" outlineLevel="0" collapsed="false">
      <c r="A382" s="98"/>
      <c r="B382" s="99"/>
      <c r="C382" s="99"/>
      <c r="D382" s="103" t="s">
        <v>14</v>
      </c>
      <c r="E382" s="104" t="n">
        <v>252</v>
      </c>
      <c r="F382" s="104" t="n">
        <v>61</v>
      </c>
      <c r="G382" s="104" t="n">
        <v>27</v>
      </c>
      <c r="H382" s="104" t="n">
        <v>340</v>
      </c>
      <c r="I382" s="93"/>
    </row>
    <row r="383" customFormat="false" ht="13.5" hidden="false" customHeight="false" outlineLevel="0" collapsed="false">
      <c r="A383" s="98"/>
      <c r="B383" s="99"/>
      <c r="C383" s="99"/>
      <c r="D383" s="103" t="s">
        <v>15</v>
      </c>
      <c r="E383" s="104" t="n">
        <v>335</v>
      </c>
      <c r="F383" s="104" t="n">
        <v>17</v>
      </c>
      <c r="G383" s="104" t="n">
        <v>61</v>
      </c>
      <c r="H383" s="104" t="n">
        <v>413</v>
      </c>
      <c r="I383" s="93"/>
    </row>
    <row r="384" customFormat="false" ht="13.5" hidden="false" customHeight="false" outlineLevel="0" collapsed="false">
      <c r="A384" s="98"/>
      <c r="B384" s="99"/>
      <c r="C384" s="99"/>
      <c r="D384" s="103" t="s">
        <v>16</v>
      </c>
      <c r="E384" s="104" t="n">
        <v>64</v>
      </c>
      <c r="F384" s="104" t="s">
        <v>13</v>
      </c>
      <c r="G384" s="104" t="n">
        <v>24</v>
      </c>
      <c r="H384" s="104" t="n">
        <v>90</v>
      </c>
      <c r="I384" s="93"/>
    </row>
    <row r="385" customFormat="false" ht="13.5" hidden="false" customHeight="true" outlineLevel="0" collapsed="false">
      <c r="A385" s="98"/>
      <c r="B385" s="99"/>
      <c r="C385" s="105" t="s">
        <v>5</v>
      </c>
      <c r="D385" s="105"/>
      <c r="E385" s="106" t="n">
        <v>801</v>
      </c>
      <c r="F385" s="106" t="n">
        <v>119</v>
      </c>
      <c r="G385" s="106" t="n">
        <v>124</v>
      </c>
      <c r="H385" s="106" t="n">
        <v>1044</v>
      </c>
      <c r="I385" s="93"/>
    </row>
    <row r="386" customFormat="false" ht="13.5" hidden="false" customHeight="true" outlineLevel="0" collapsed="false">
      <c r="A386" s="98"/>
      <c r="B386" s="99" t="s">
        <v>5</v>
      </c>
      <c r="C386" s="100" t="s">
        <v>11</v>
      </c>
      <c r="D386" s="101" t="s">
        <v>12</v>
      </c>
      <c r="E386" s="102" t="n">
        <v>558</v>
      </c>
      <c r="F386" s="102" t="n">
        <v>690</v>
      </c>
      <c r="G386" s="102" t="n">
        <v>61</v>
      </c>
      <c r="H386" s="102" t="n">
        <v>1309</v>
      </c>
      <c r="I386" s="93"/>
    </row>
    <row r="387" customFormat="false" ht="13.5" hidden="false" customHeight="false" outlineLevel="0" collapsed="false">
      <c r="A387" s="98"/>
      <c r="B387" s="99"/>
      <c r="C387" s="99"/>
      <c r="D387" s="103" t="s">
        <v>14</v>
      </c>
      <c r="E387" s="104" t="n">
        <v>1551</v>
      </c>
      <c r="F387" s="104" t="n">
        <v>853</v>
      </c>
      <c r="G387" s="104" t="n">
        <v>200</v>
      </c>
      <c r="H387" s="104" t="n">
        <v>2604</v>
      </c>
      <c r="I387" s="93"/>
    </row>
    <row r="388" customFormat="false" ht="13.5" hidden="false" customHeight="false" outlineLevel="0" collapsed="false">
      <c r="A388" s="98"/>
      <c r="B388" s="99"/>
      <c r="C388" s="99"/>
      <c r="D388" s="103" t="s">
        <v>15</v>
      </c>
      <c r="E388" s="104" t="n">
        <v>1970</v>
      </c>
      <c r="F388" s="104" t="n">
        <v>98</v>
      </c>
      <c r="G388" s="104" t="n">
        <v>277</v>
      </c>
      <c r="H388" s="104" t="n">
        <v>2345</v>
      </c>
      <c r="I388" s="93"/>
    </row>
    <row r="389" customFormat="false" ht="13.5" hidden="false" customHeight="false" outlineLevel="0" collapsed="false">
      <c r="A389" s="98"/>
      <c r="B389" s="99"/>
      <c r="C389" s="99"/>
      <c r="D389" s="103" t="s">
        <v>16</v>
      </c>
      <c r="E389" s="104" t="n">
        <v>252</v>
      </c>
      <c r="F389" s="104" t="n">
        <v>8</v>
      </c>
      <c r="G389" s="104" t="n">
        <v>59</v>
      </c>
      <c r="H389" s="104" t="n">
        <v>319</v>
      </c>
      <c r="I389" s="93"/>
    </row>
    <row r="390" customFormat="false" ht="13.5" hidden="false" customHeight="true" outlineLevel="0" collapsed="false">
      <c r="A390" s="98"/>
      <c r="B390" s="99"/>
      <c r="C390" s="105" t="s">
        <v>5</v>
      </c>
      <c r="D390" s="105"/>
      <c r="E390" s="106" t="n">
        <v>4331</v>
      </c>
      <c r="F390" s="106" t="n">
        <v>1649</v>
      </c>
      <c r="G390" s="106" t="n">
        <v>597</v>
      </c>
      <c r="H390" s="106" t="n">
        <v>6577</v>
      </c>
      <c r="I390" s="93"/>
    </row>
    <row r="391" customFormat="false" ht="13.5" hidden="false" customHeight="true" outlineLevel="0" collapsed="false">
      <c r="A391" s="98" t="s">
        <v>59</v>
      </c>
      <c r="B391" s="99" t="s">
        <v>10</v>
      </c>
      <c r="C391" s="100" t="s">
        <v>11</v>
      </c>
      <c r="D391" s="101" t="s">
        <v>12</v>
      </c>
      <c r="E391" s="102" t="s">
        <v>13</v>
      </c>
      <c r="F391" s="102" t="s">
        <v>13</v>
      </c>
      <c r="G391" s="102" t="s">
        <v>13</v>
      </c>
      <c r="H391" s="102" t="s">
        <v>13</v>
      </c>
      <c r="I391" s="93"/>
    </row>
    <row r="392" customFormat="false" ht="13.5" hidden="false" customHeight="false" outlineLevel="0" collapsed="false">
      <c r="A392" s="98"/>
      <c r="B392" s="99"/>
      <c r="C392" s="99"/>
      <c r="D392" s="103" t="s">
        <v>14</v>
      </c>
      <c r="E392" s="104" t="n">
        <v>9</v>
      </c>
      <c r="F392" s="104" t="n">
        <v>6</v>
      </c>
      <c r="G392" s="104" t="s">
        <v>13</v>
      </c>
      <c r="H392" s="104" t="n">
        <v>20</v>
      </c>
      <c r="I392" s="93"/>
    </row>
    <row r="393" customFormat="false" ht="13.5" hidden="false" customHeight="false" outlineLevel="0" collapsed="false">
      <c r="A393" s="98"/>
      <c r="B393" s="99"/>
      <c r="C393" s="99"/>
      <c r="D393" s="103" t="s">
        <v>15</v>
      </c>
      <c r="E393" s="104" t="n">
        <v>22</v>
      </c>
      <c r="F393" s="104" t="s">
        <v>13</v>
      </c>
      <c r="G393" s="104" t="n">
        <v>7</v>
      </c>
      <c r="H393" s="104" t="n">
        <v>30</v>
      </c>
      <c r="I393" s="93"/>
    </row>
    <row r="394" customFormat="false" ht="13.5" hidden="false" customHeight="false" outlineLevel="0" collapsed="false">
      <c r="A394" s="98"/>
      <c r="B394" s="99"/>
      <c r="C394" s="99"/>
      <c r="D394" s="103" t="s">
        <v>16</v>
      </c>
      <c r="E394" s="104" t="s">
        <v>13</v>
      </c>
      <c r="F394" s="104" t="s">
        <v>13</v>
      </c>
      <c r="G394" s="104" t="s">
        <v>13</v>
      </c>
      <c r="H394" s="104" t="s">
        <v>13</v>
      </c>
      <c r="I394" s="93"/>
    </row>
    <row r="395" customFormat="false" ht="13.5" hidden="false" customHeight="true" outlineLevel="0" collapsed="false">
      <c r="A395" s="98"/>
      <c r="B395" s="99"/>
      <c r="C395" s="105" t="s">
        <v>5</v>
      </c>
      <c r="D395" s="105"/>
      <c r="E395" s="106" t="n">
        <v>35</v>
      </c>
      <c r="F395" s="106" t="n">
        <v>7</v>
      </c>
      <c r="G395" s="106" t="n">
        <v>12</v>
      </c>
      <c r="H395" s="106" t="n">
        <v>54</v>
      </c>
      <c r="I395" s="93"/>
    </row>
    <row r="396" customFormat="false" ht="13.5" hidden="false" customHeight="true" outlineLevel="0" collapsed="false">
      <c r="A396" s="98"/>
      <c r="B396" s="99" t="s">
        <v>17</v>
      </c>
      <c r="C396" s="100" t="s">
        <v>11</v>
      </c>
      <c r="D396" s="101" t="s">
        <v>12</v>
      </c>
      <c r="E396" s="102" t="n">
        <v>11</v>
      </c>
      <c r="F396" s="102" t="n">
        <v>6</v>
      </c>
      <c r="G396" s="102" t="s">
        <v>13</v>
      </c>
      <c r="H396" s="102" t="n">
        <v>17</v>
      </c>
      <c r="I396" s="93"/>
    </row>
    <row r="397" customFormat="false" ht="13.5" hidden="false" customHeight="false" outlineLevel="0" collapsed="false">
      <c r="A397" s="98"/>
      <c r="B397" s="99"/>
      <c r="C397" s="99"/>
      <c r="D397" s="103" t="s">
        <v>14</v>
      </c>
      <c r="E397" s="104" t="n">
        <v>24</v>
      </c>
      <c r="F397" s="104" t="s">
        <v>13</v>
      </c>
      <c r="G397" s="104" t="n">
        <v>6</v>
      </c>
      <c r="H397" s="104" t="n">
        <v>35</v>
      </c>
      <c r="I397" s="93"/>
    </row>
    <row r="398" customFormat="false" ht="13.5" hidden="false" customHeight="false" outlineLevel="0" collapsed="false">
      <c r="A398" s="98"/>
      <c r="B398" s="99"/>
      <c r="C398" s="99"/>
      <c r="D398" s="103" t="s">
        <v>15</v>
      </c>
      <c r="E398" s="104" t="n">
        <v>43</v>
      </c>
      <c r="F398" s="104" t="s">
        <v>13</v>
      </c>
      <c r="G398" s="104" t="n">
        <v>19</v>
      </c>
      <c r="H398" s="104" t="n">
        <v>65</v>
      </c>
      <c r="I398" s="93"/>
    </row>
    <row r="399" customFormat="false" ht="13.5" hidden="false" customHeight="false" outlineLevel="0" collapsed="false">
      <c r="A399" s="98"/>
      <c r="B399" s="99"/>
      <c r="C399" s="99"/>
      <c r="D399" s="103" t="s">
        <v>16</v>
      </c>
      <c r="E399" s="104" t="n">
        <v>9</v>
      </c>
      <c r="F399" s="104" t="s">
        <v>13</v>
      </c>
      <c r="G399" s="104" t="s">
        <v>13</v>
      </c>
      <c r="H399" s="104" t="n">
        <v>12</v>
      </c>
      <c r="I399" s="93"/>
    </row>
    <row r="400" customFormat="false" ht="13.5" hidden="false" customHeight="true" outlineLevel="0" collapsed="false">
      <c r="A400" s="98"/>
      <c r="B400" s="99"/>
      <c r="C400" s="105" t="s">
        <v>5</v>
      </c>
      <c r="D400" s="105"/>
      <c r="E400" s="106" t="n">
        <v>87</v>
      </c>
      <c r="F400" s="106" t="n">
        <v>14</v>
      </c>
      <c r="G400" s="106" t="n">
        <v>28</v>
      </c>
      <c r="H400" s="106" t="n">
        <v>129</v>
      </c>
      <c r="I400" s="93"/>
    </row>
    <row r="401" customFormat="false" ht="13.5" hidden="false" customHeight="true" outlineLevel="0" collapsed="false">
      <c r="A401" s="98"/>
      <c r="B401" s="99" t="s">
        <v>5</v>
      </c>
      <c r="C401" s="100" t="s">
        <v>11</v>
      </c>
      <c r="D401" s="101" t="s">
        <v>12</v>
      </c>
      <c r="E401" s="102" t="n">
        <v>14</v>
      </c>
      <c r="F401" s="102" t="n">
        <v>6</v>
      </c>
      <c r="G401" s="102" t="s">
        <v>13</v>
      </c>
      <c r="H401" s="102" t="n">
        <v>20</v>
      </c>
      <c r="I401" s="93"/>
    </row>
    <row r="402" customFormat="false" ht="13.5" hidden="false" customHeight="false" outlineLevel="0" collapsed="false">
      <c r="A402" s="98"/>
      <c r="B402" s="99"/>
      <c r="C402" s="99"/>
      <c r="D402" s="103" t="s">
        <v>14</v>
      </c>
      <c r="E402" s="104" t="n">
        <v>33</v>
      </c>
      <c r="F402" s="104" t="n">
        <v>11</v>
      </c>
      <c r="G402" s="104" t="n">
        <v>11</v>
      </c>
      <c r="H402" s="104" t="n">
        <v>55</v>
      </c>
      <c r="I402" s="93"/>
    </row>
    <row r="403" customFormat="false" ht="13.5" hidden="false" customHeight="false" outlineLevel="0" collapsed="false">
      <c r="A403" s="98"/>
      <c r="B403" s="99"/>
      <c r="C403" s="99"/>
      <c r="D403" s="103" t="s">
        <v>15</v>
      </c>
      <c r="E403" s="104" t="n">
        <v>65</v>
      </c>
      <c r="F403" s="104" t="s">
        <v>13</v>
      </c>
      <c r="G403" s="104" t="n">
        <v>26</v>
      </c>
      <c r="H403" s="104" t="n">
        <v>95</v>
      </c>
      <c r="I403" s="93"/>
    </row>
    <row r="404" customFormat="false" ht="13.5" hidden="false" customHeight="false" outlineLevel="0" collapsed="false">
      <c r="A404" s="98"/>
      <c r="B404" s="99"/>
      <c r="C404" s="99"/>
      <c r="D404" s="103" t="s">
        <v>16</v>
      </c>
      <c r="E404" s="104" t="n">
        <v>10</v>
      </c>
      <c r="F404" s="104" t="s">
        <v>13</v>
      </c>
      <c r="G404" s="104" t="s">
        <v>13</v>
      </c>
      <c r="H404" s="104" t="n">
        <v>13</v>
      </c>
      <c r="I404" s="93"/>
    </row>
    <row r="405" customFormat="false" ht="13.5" hidden="false" customHeight="true" outlineLevel="0" collapsed="false">
      <c r="A405" s="98"/>
      <c r="B405" s="99"/>
      <c r="C405" s="105" t="s">
        <v>5</v>
      </c>
      <c r="D405" s="105"/>
      <c r="E405" s="106" t="n">
        <v>122</v>
      </c>
      <c r="F405" s="106" t="n">
        <v>21</v>
      </c>
      <c r="G405" s="106" t="n">
        <v>40</v>
      </c>
      <c r="H405" s="106" t="n">
        <v>183</v>
      </c>
      <c r="I405" s="93"/>
    </row>
    <row r="406" customFormat="false" ht="13.5" hidden="false" customHeight="true" outlineLevel="0" collapsed="false">
      <c r="A406" s="98" t="s">
        <v>60</v>
      </c>
      <c r="B406" s="99" t="s">
        <v>10</v>
      </c>
      <c r="C406" s="100" t="s">
        <v>11</v>
      </c>
      <c r="D406" s="101" t="s">
        <v>12</v>
      </c>
      <c r="E406" s="102" t="n">
        <v>48</v>
      </c>
      <c r="F406" s="102" t="n">
        <v>47</v>
      </c>
      <c r="G406" s="102" t="s">
        <v>13</v>
      </c>
      <c r="H406" s="102" t="n">
        <v>100</v>
      </c>
      <c r="I406" s="93"/>
    </row>
    <row r="407" customFormat="false" ht="13.5" hidden="false" customHeight="false" outlineLevel="0" collapsed="false">
      <c r="A407" s="98"/>
      <c r="B407" s="99"/>
      <c r="C407" s="99"/>
      <c r="D407" s="103" t="s">
        <v>14</v>
      </c>
      <c r="E407" s="104" t="n">
        <v>43</v>
      </c>
      <c r="F407" s="104" t="n">
        <v>28</v>
      </c>
      <c r="G407" s="104" t="s">
        <v>13</v>
      </c>
      <c r="H407" s="104" t="n">
        <v>76</v>
      </c>
      <c r="I407" s="93"/>
    </row>
    <row r="408" customFormat="false" ht="13.5" hidden="false" customHeight="false" outlineLevel="0" collapsed="false">
      <c r="A408" s="98"/>
      <c r="B408" s="99"/>
      <c r="C408" s="99"/>
      <c r="D408" s="103" t="s">
        <v>15</v>
      </c>
      <c r="E408" s="104" t="n">
        <v>31</v>
      </c>
      <c r="F408" s="104" t="s">
        <v>13</v>
      </c>
      <c r="G408" s="104" t="s">
        <v>13</v>
      </c>
      <c r="H408" s="104" t="n">
        <v>37</v>
      </c>
      <c r="I408" s="93"/>
    </row>
    <row r="409" customFormat="false" ht="13.5" hidden="false" customHeight="false" outlineLevel="0" collapsed="false">
      <c r="A409" s="98"/>
      <c r="B409" s="99"/>
      <c r="C409" s="99"/>
      <c r="D409" s="103" t="s">
        <v>16</v>
      </c>
      <c r="E409" s="104" t="s">
        <v>13</v>
      </c>
      <c r="F409" s="104" t="s">
        <v>13</v>
      </c>
      <c r="G409" s="104" t="s">
        <v>13</v>
      </c>
      <c r="H409" s="104" t="n">
        <v>6</v>
      </c>
      <c r="I409" s="93"/>
    </row>
    <row r="410" customFormat="false" ht="13.5" hidden="false" customHeight="true" outlineLevel="0" collapsed="false">
      <c r="A410" s="98"/>
      <c r="B410" s="99"/>
      <c r="C410" s="105" t="s">
        <v>5</v>
      </c>
      <c r="D410" s="105"/>
      <c r="E410" s="106" t="n">
        <v>127</v>
      </c>
      <c r="F410" s="106" t="n">
        <v>76</v>
      </c>
      <c r="G410" s="106" t="n">
        <v>16</v>
      </c>
      <c r="H410" s="106" t="n">
        <v>219</v>
      </c>
      <c r="I410" s="93"/>
    </row>
    <row r="411" customFormat="false" ht="13.5" hidden="false" customHeight="true" outlineLevel="0" collapsed="false">
      <c r="A411" s="98"/>
      <c r="B411" s="99" t="s">
        <v>17</v>
      </c>
      <c r="C411" s="100" t="s">
        <v>11</v>
      </c>
      <c r="D411" s="101" t="s">
        <v>12</v>
      </c>
      <c r="E411" s="102" t="n">
        <v>30</v>
      </c>
      <c r="F411" s="102" t="n">
        <v>12</v>
      </c>
      <c r="G411" s="102" t="s">
        <v>13</v>
      </c>
      <c r="H411" s="102" t="n">
        <v>47</v>
      </c>
      <c r="I411" s="93"/>
    </row>
    <row r="412" customFormat="false" ht="13.5" hidden="false" customHeight="false" outlineLevel="0" collapsed="false">
      <c r="A412" s="98"/>
      <c r="B412" s="99"/>
      <c r="C412" s="99"/>
      <c r="D412" s="103" t="s">
        <v>14</v>
      </c>
      <c r="E412" s="104" t="n">
        <v>20</v>
      </c>
      <c r="F412" s="104" t="s">
        <v>13</v>
      </c>
      <c r="G412" s="104" t="s">
        <v>13</v>
      </c>
      <c r="H412" s="104" t="n">
        <v>27</v>
      </c>
      <c r="I412" s="93"/>
    </row>
    <row r="413" customFormat="false" ht="13.5" hidden="false" customHeight="false" outlineLevel="0" collapsed="false">
      <c r="A413" s="98"/>
      <c r="B413" s="99"/>
      <c r="C413" s="99"/>
      <c r="D413" s="103" t="s">
        <v>15</v>
      </c>
      <c r="E413" s="104" t="n">
        <v>12</v>
      </c>
      <c r="F413" s="104" t="s">
        <v>13</v>
      </c>
      <c r="G413" s="104" t="s">
        <v>13</v>
      </c>
      <c r="H413" s="104" t="n">
        <v>15</v>
      </c>
      <c r="I413" s="93"/>
    </row>
    <row r="414" customFormat="false" ht="13.5" hidden="false" customHeight="false" outlineLevel="0" collapsed="false">
      <c r="A414" s="98"/>
      <c r="B414" s="99"/>
      <c r="C414" s="99"/>
      <c r="D414" s="103" t="s">
        <v>16</v>
      </c>
      <c r="E414" s="104" t="s">
        <v>13</v>
      </c>
      <c r="F414" s="104" t="s">
        <v>13</v>
      </c>
      <c r="G414" s="104" t="s">
        <v>13</v>
      </c>
      <c r="H414" s="104" t="s">
        <v>13</v>
      </c>
      <c r="I414" s="93"/>
    </row>
    <row r="415" customFormat="false" ht="13.5" hidden="false" customHeight="true" outlineLevel="0" collapsed="false">
      <c r="A415" s="98"/>
      <c r="B415" s="99"/>
      <c r="C415" s="105" t="s">
        <v>5</v>
      </c>
      <c r="D415" s="105"/>
      <c r="E415" s="106" t="n">
        <v>67</v>
      </c>
      <c r="F415" s="106" t="n">
        <v>17</v>
      </c>
      <c r="G415" s="106" t="n">
        <v>10</v>
      </c>
      <c r="H415" s="106" t="n">
        <v>94</v>
      </c>
      <c r="I415" s="93"/>
    </row>
    <row r="416" customFormat="false" ht="13.5" hidden="false" customHeight="true" outlineLevel="0" collapsed="false">
      <c r="A416" s="98"/>
      <c r="B416" s="99" t="s">
        <v>5</v>
      </c>
      <c r="C416" s="100" t="s">
        <v>11</v>
      </c>
      <c r="D416" s="101" t="s">
        <v>12</v>
      </c>
      <c r="E416" s="102" t="n">
        <v>78</v>
      </c>
      <c r="F416" s="102" t="n">
        <v>59</v>
      </c>
      <c r="G416" s="102" t="n">
        <v>10</v>
      </c>
      <c r="H416" s="102" t="n">
        <v>147</v>
      </c>
      <c r="I416" s="93"/>
    </row>
    <row r="417" customFormat="false" ht="13.5" hidden="false" customHeight="false" outlineLevel="0" collapsed="false">
      <c r="A417" s="98"/>
      <c r="B417" s="99"/>
      <c r="C417" s="99"/>
      <c r="D417" s="103" t="s">
        <v>14</v>
      </c>
      <c r="E417" s="104" t="n">
        <v>63</v>
      </c>
      <c r="F417" s="104" t="n">
        <v>33</v>
      </c>
      <c r="G417" s="104" t="n">
        <v>7</v>
      </c>
      <c r="H417" s="104" t="n">
        <v>103</v>
      </c>
      <c r="I417" s="93"/>
    </row>
    <row r="418" customFormat="false" ht="13.5" hidden="false" customHeight="false" outlineLevel="0" collapsed="false">
      <c r="A418" s="98"/>
      <c r="B418" s="99"/>
      <c r="C418" s="99"/>
      <c r="D418" s="103" t="s">
        <v>15</v>
      </c>
      <c r="E418" s="104" t="n">
        <v>43</v>
      </c>
      <c r="F418" s="104" t="s">
        <v>13</v>
      </c>
      <c r="G418" s="104" t="n">
        <v>8</v>
      </c>
      <c r="H418" s="104" t="n">
        <v>52</v>
      </c>
      <c r="I418" s="93"/>
    </row>
    <row r="419" customFormat="false" ht="13.5" hidden="false" customHeight="false" outlineLevel="0" collapsed="false">
      <c r="A419" s="98"/>
      <c r="B419" s="99"/>
      <c r="C419" s="99"/>
      <c r="D419" s="103" t="s">
        <v>16</v>
      </c>
      <c r="E419" s="104" t="n">
        <v>10</v>
      </c>
      <c r="F419" s="104" t="s">
        <v>13</v>
      </c>
      <c r="G419" s="104" t="s">
        <v>13</v>
      </c>
      <c r="H419" s="104" t="n">
        <v>11</v>
      </c>
      <c r="I419" s="93"/>
    </row>
    <row r="420" customFormat="false" ht="13.5" hidden="false" customHeight="true" outlineLevel="0" collapsed="false">
      <c r="A420" s="98"/>
      <c r="B420" s="99"/>
      <c r="C420" s="105" t="s">
        <v>5</v>
      </c>
      <c r="D420" s="105"/>
      <c r="E420" s="106" t="n">
        <v>194</v>
      </c>
      <c r="F420" s="106" t="n">
        <v>93</v>
      </c>
      <c r="G420" s="106" t="n">
        <v>26</v>
      </c>
      <c r="H420" s="106" t="n">
        <v>313</v>
      </c>
      <c r="I420" s="93"/>
    </row>
    <row r="421" customFormat="false" ht="13.5" hidden="false" customHeight="true" outlineLevel="0" collapsed="false">
      <c r="A421" s="98" t="s">
        <v>61</v>
      </c>
      <c r="B421" s="99" t="s">
        <v>10</v>
      </c>
      <c r="C421" s="100" t="s">
        <v>11</v>
      </c>
      <c r="D421" s="101" t="s">
        <v>12</v>
      </c>
      <c r="E421" s="102" t="n">
        <v>10</v>
      </c>
      <c r="F421" s="102" t="s">
        <v>13</v>
      </c>
      <c r="G421" s="102" t="s">
        <v>13</v>
      </c>
      <c r="H421" s="102" t="n">
        <v>14</v>
      </c>
      <c r="I421" s="93"/>
    </row>
    <row r="422" customFormat="false" ht="13.5" hidden="false" customHeight="false" outlineLevel="0" collapsed="false">
      <c r="A422" s="98"/>
      <c r="B422" s="99"/>
      <c r="C422" s="99"/>
      <c r="D422" s="103" t="s">
        <v>14</v>
      </c>
      <c r="E422" s="104" t="s">
        <v>13</v>
      </c>
      <c r="F422" s="104" t="s">
        <v>13</v>
      </c>
      <c r="G422" s="104" t="s">
        <v>13</v>
      </c>
      <c r="H422" s="104" t="n">
        <v>6</v>
      </c>
      <c r="I422" s="93"/>
    </row>
    <row r="423" customFormat="false" ht="13.5" hidden="false" customHeight="false" outlineLevel="0" collapsed="false">
      <c r="A423" s="98"/>
      <c r="B423" s="99"/>
      <c r="C423" s="99"/>
      <c r="D423" s="103" t="s">
        <v>15</v>
      </c>
      <c r="E423" s="104" t="n">
        <v>8</v>
      </c>
      <c r="F423" s="104" t="s">
        <v>13</v>
      </c>
      <c r="G423" s="104" t="s">
        <v>13</v>
      </c>
      <c r="H423" s="104" t="n">
        <v>10</v>
      </c>
      <c r="I423" s="93"/>
    </row>
    <row r="424" customFormat="false" ht="13.5" hidden="false" customHeight="false" outlineLevel="0" collapsed="false">
      <c r="A424" s="98"/>
      <c r="B424" s="99"/>
      <c r="C424" s="99"/>
      <c r="D424" s="103" t="s">
        <v>16</v>
      </c>
      <c r="E424" s="104" t="s">
        <v>13</v>
      </c>
      <c r="F424" s="104" t="s">
        <v>13</v>
      </c>
      <c r="G424" s="104" t="s">
        <v>13</v>
      </c>
      <c r="H424" s="104" t="s">
        <v>13</v>
      </c>
      <c r="I424" s="93"/>
    </row>
    <row r="425" customFormat="false" ht="13.5" hidden="false" customHeight="true" outlineLevel="0" collapsed="false">
      <c r="A425" s="98"/>
      <c r="B425" s="99"/>
      <c r="C425" s="105" t="s">
        <v>5</v>
      </c>
      <c r="D425" s="105"/>
      <c r="E425" s="106" t="n">
        <v>21</v>
      </c>
      <c r="F425" s="106" t="s">
        <v>13</v>
      </c>
      <c r="G425" s="106" t="n">
        <v>7</v>
      </c>
      <c r="H425" s="106" t="n">
        <v>31</v>
      </c>
      <c r="I425" s="93"/>
    </row>
    <row r="426" customFormat="false" ht="13.5" hidden="false" customHeight="true" outlineLevel="0" collapsed="false">
      <c r="A426" s="98"/>
      <c r="B426" s="99" t="s">
        <v>17</v>
      </c>
      <c r="C426" s="100" t="s">
        <v>11</v>
      </c>
      <c r="D426" s="101" t="s">
        <v>12</v>
      </c>
      <c r="E426" s="102" t="s">
        <v>13</v>
      </c>
      <c r="F426" s="102" t="s">
        <v>13</v>
      </c>
      <c r="G426" s="102" t="s">
        <v>13</v>
      </c>
      <c r="H426" s="102" t="n">
        <v>6</v>
      </c>
      <c r="I426" s="93"/>
    </row>
    <row r="427" customFormat="false" ht="13.5" hidden="false" customHeight="false" outlineLevel="0" collapsed="false">
      <c r="A427" s="98"/>
      <c r="B427" s="99"/>
      <c r="C427" s="99"/>
      <c r="D427" s="103" t="s">
        <v>14</v>
      </c>
      <c r="E427" s="104" t="s">
        <v>13</v>
      </c>
      <c r="F427" s="104" t="s">
        <v>13</v>
      </c>
      <c r="G427" s="104" t="s">
        <v>13</v>
      </c>
      <c r="H427" s="104" t="s">
        <v>13</v>
      </c>
      <c r="I427" s="93"/>
    </row>
    <row r="428" customFormat="false" ht="13.5" hidden="false" customHeight="false" outlineLevel="0" collapsed="false">
      <c r="A428" s="98"/>
      <c r="B428" s="99"/>
      <c r="C428" s="99"/>
      <c r="D428" s="103" t="s">
        <v>15</v>
      </c>
      <c r="E428" s="104" t="s">
        <v>13</v>
      </c>
      <c r="F428" s="104" t="s">
        <v>13</v>
      </c>
      <c r="G428" s="104" t="s">
        <v>13</v>
      </c>
      <c r="H428" s="104" t="s">
        <v>13</v>
      </c>
      <c r="I428" s="93"/>
    </row>
    <row r="429" customFormat="false" ht="13.5" hidden="false" customHeight="true" outlineLevel="0" collapsed="false">
      <c r="A429" s="98"/>
      <c r="B429" s="99"/>
      <c r="C429" s="105" t="s">
        <v>5</v>
      </c>
      <c r="D429" s="105"/>
      <c r="E429" s="106" t="n">
        <v>6</v>
      </c>
      <c r="F429" s="106" t="s">
        <v>13</v>
      </c>
      <c r="G429" s="106" t="s">
        <v>13</v>
      </c>
      <c r="H429" s="106" t="n">
        <v>11</v>
      </c>
      <c r="I429" s="93"/>
    </row>
    <row r="430" customFormat="false" ht="13.5" hidden="false" customHeight="true" outlineLevel="0" collapsed="false">
      <c r="A430" s="98"/>
      <c r="B430" s="99" t="s">
        <v>5</v>
      </c>
      <c r="C430" s="100" t="s">
        <v>11</v>
      </c>
      <c r="D430" s="101" t="s">
        <v>12</v>
      </c>
      <c r="E430" s="102" t="n">
        <v>13</v>
      </c>
      <c r="F430" s="102" t="s">
        <v>13</v>
      </c>
      <c r="G430" s="102" t="s">
        <v>13</v>
      </c>
      <c r="H430" s="102" t="n">
        <v>20</v>
      </c>
      <c r="I430" s="93"/>
    </row>
    <row r="431" customFormat="false" ht="13.5" hidden="false" customHeight="false" outlineLevel="0" collapsed="false">
      <c r="A431" s="98"/>
      <c r="B431" s="99"/>
      <c r="C431" s="99"/>
      <c r="D431" s="103" t="s">
        <v>14</v>
      </c>
      <c r="E431" s="104" t="s">
        <v>13</v>
      </c>
      <c r="F431" s="104" t="s">
        <v>13</v>
      </c>
      <c r="G431" s="104" t="s">
        <v>13</v>
      </c>
      <c r="H431" s="104" t="n">
        <v>9</v>
      </c>
      <c r="I431" s="93"/>
    </row>
    <row r="432" customFormat="false" ht="13.5" hidden="false" customHeight="false" outlineLevel="0" collapsed="false">
      <c r="A432" s="98"/>
      <c r="B432" s="99"/>
      <c r="C432" s="99"/>
      <c r="D432" s="103" t="s">
        <v>15</v>
      </c>
      <c r="E432" s="104" t="n">
        <v>8</v>
      </c>
      <c r="F432" s="104" t="s">
        <v>13</v>
      </c>
      <c r="G432" s="104" t="s">
        <v>13</v>
      </c>
      <c r="H432" s="104" t="n">
        <v>12</v>
      </c>
      <c r="I432" s="93"/>
    </row>
    <row r="433" customFormat="false" ht="13.5" hidden="false" customHeight="false" outlineLevel="0" collapsed="false">
      <c r="A433" s="98"/>
      <c r="B433" s="99"/>
      <c r="C433" s="99"/>
      <c r="D433" s="103" t="s">
        <v>16</v>
      </c>
      <c r="E433" s="104" t="s">
        <v>13</v>
      </c>
      <c r="F433" s="104" t="s">
        <v>13</v>
      </c>
      <c r="G433" s="104" t="s">
        <v>13</v>
      </c>
      <c r="H433" s="104" t="s">
        <v>13</v>
      </c>
      <c r="I433" s="93"/>
    </row>
    <row r="434" customFormat="false" ht="13.5" hidden="false" customHeight="true" outlineLevel="0" collapsed="false">
      <c r="A434" s="98"/>
      <c r="B434" s="99"/>
      <c r="C434" s="105" t="s">
        <v>5</v>
      </c>
      <c r="D434" s="105"/>
      <c r="E434" s="106" t="n">
        <v>27</v>
      </c>
      <c r="F434" s="106" t="s">
        <v>13</v>
      </c>
      <c r="G434" s="106" t="n">
        <v>10</v>
      </c>
      <c r="H434" s="106" t="n">
        <v>42</v>
      </c>
      <c r="I434" s="93"/>
    </row>
    <row r="435" customFormat="false" ht="13.5" hidden="false" customHeight="true" outlineLevel="0" collapsed="false">
      <c r="A435" s="98" t="s">
        <v>62</v>
      </c>
      <c r="B435" s="99" t="s">
        <v>10</v>
      </c>
      <c r="C435" s="100" t="s">
        <v>11</v>
      </c>
      <c r="D435" s="101" t="s">
        <v>12</v>
      </c>
      <c r="E435" s="102" t="n">
        <v>14</v>
      </c>
      <c r="F435" s="102" t="n">
        <v>12</v>
      </c>
      <c r="G435" s="102" t="s">
        <v>13</v>
      </c>
      <c r="H435" s="102" t="n">
        <v>26</v>
      </c>
      <c r="I435" s="93"/>
    </row>
    <row r="436" customFormat="false" ht="13.5" hidden="false" customHeight="false" outlineLevel="0" collapsed="false">
      <c r="A436" s="98"/>
      <c r="B436" s="99"/>
      <c r="C436" s="99"/>
      <c r="D436" s="103" t="s">
        <v>14</v>
      </c>
      <c r="E436" s="104" t="n">
        <v>15</v>
      </c>
      <c r="F436" s="104" t="n">
        <v>9</v>
      </c>
      <c r="G436" s="104" t="s">
        <v>13</v>
      </c>
      <c r="H436" s="104" t="n">
        <v>28</v>
      </c>
      <c r="I436" s="93"/>
    </row>
    <row r="437" customFormat="false" ht="13.5" hidden="false" customHeight="false" outlineLevel="0" collapsed="false">
      <c r="A437" s="98"/>
      <c r="B437" s="99"/>
      <c r="C437" s="99"/>
      <c r="D437" s="103" t="s">
        <v>15</v>
      </c>
      <c r="E437" s="104" t="n">
        <v>42</v>
      </c>
      <c r="F437" s="104" t="s">
        <v>13</v>
      </c>
      <c r="G437" s="104" t="n">
        <v>6</v>
      </c>
      <c r="H437" s="104" t="n">
        <v>52</v>
      </c>
      <c r="I437" s="93"/>
    </row>
    <row r="438" customFormat="false" ht="13.5" hidden="false" customHeight="false" outlineLevel="0" collapsed="false">
      <c r="A438" s="98"/>
      <c r="B438" s="99"/>
      <c r="C438" s="99"/>
      <c r="D438" s="103" t="s">
        <v>16</v>
      </c>
      <c r="E438" s="104" t="s">
        <v>13</v>
      </c>
      <c r="F438" s="104" t="s">
        <v>13</v>
      </c>
      <c r="G438" s="104" t="s">
        <v>13</v>
      </c>
      <c r="H438" s="104" t="s">
        <v>13</v>
      </c>
      <c r="I438" s="93"/>
    </row>
    <row r="439" customFormat="false" ht="13.5" hidden="false" customHeight="true" outlineLevel="0" collapsed="false">
      <c r="A439" s="98"/>
      <c r="B439" s="99"/>
      <c r="C439" s="105" t="s">
        <v>5</v>
      </c>
      <c r="D439" s="105"/>
      <c r="E439" s="106" t="n">
        <v>75</v>
      </c>
      <c r="F439" s="106" t="n">
        <v>25</v>
      </c>
      <c r="G439" s="106" t="n">
        <v>10</v>
      </c>
      <c r="H439" s="106" t="n">
        <v>110</v>
      </c>
      <c r="I439" s="93"/>
    </row>
    <row r="440" customFormat="false" ht="13.5" hidden="false" customHeight="true" outlineLevel="0" collapsed="false">
      <c r="A440" s="98"/>
      <c r="B440" s="99" t="s">
        <v>17</v>
      </c>
      <c r="C440" s="100" t="s">
        <v>11</v>
      </c>
      <c r="D440" s="101" t="s">
        <v>12</v>
      </c>
      <c r="E440" s="102" t="n">
        <v>11</v>
      </c>
      <c r="F440" s="102" t="s">
        <v>13</v>
      </c>
      <c r="G440" s="102" t="s">
        <v>13</v>
      </c>
      <c r="H440" s="102" t="n">
        <v>13</v>
      </c>
      <c r="I440" s="93"/>
    </row>
    <row r="441" customFormat="false" ht="13.5" hidden="false" customHeight="false" outlineLevel="0" collapsed="false">
      <c r="A441" s="98"/>
      <c r="B441" s="99"/>
      <c r="C441" s="99"/>
      <c r="D441" s="103" t="s">
        <v>14</v>
      </c>
      <c r="E441" s="104" t="s">
        <v>13</v>
      </c>
      <c r="F441" s="104" t="s">
        <v>13</v>
      </c>
      <c r="G441" s="104" t="s">
        <v>13</v>
      </c>
      <c r="H441" s="104" t="s">
        <v>13</v>
      </c>
      <c r="I441" s="93"/>
    </row>
    <row r="442" customFormat="false" ht="13.5" hidden="false" customHeight="false" outlineLevel="0" collapsed="false">
      <c r="A442" s="98"/>
      <c r="B442" s="99"/>
      <c r="C442" s="99"/>
      <c r="D442" s="103" t="s">
        <v>15</v>
      </c>
      <c r="E442" s="104" t="n">
        <v>10</v>
      </c>
      <c r="F442" s="104" t="s">
        <v>13</v>
      </c>
      <c r="G442" s="104" t="s">
        <v>13</v>
      </c>
      <c r="H442" s="104" t="n">
        <v>14</v>
      </c>
      <c r="I442" s="93"/>
    </row>
    <row r="443" customFormat="false" ht="13.5" hidden="false" customHeight="true" outlineLevel="0" collapsed="false">
      <c r="A443" s="98"/>
      <c r="B443" s="99"/>
      <c r="C443" s="105" t="s">
        <v>5</v>
      </c>
      <c r="D443" s="105"/>
      <c r="E443" s="106" t="n">
        <v>23</v>
      </c>
      <c r="F443" s="106" t="s">
        <v>13</v>
      </c>
      <c r="G443" s="106" t="s">
        <v>13</v>
      </c>
      <c r="H443" s="106" t="n">
        <v>32</v>
      </c>
      <c r="I443" s="93"/>
    </row>
    <row r="444" customFormat="false" ht="13.5" hidden="false" customHeight="true" outlineLevel="0" collapsed="false">
      <c r="A444" s="98"/>
      <c r="B444" s="99" t="s">
        <v>5</v>
      </c>
      <c r="C444" s="100" t="s">
        <v>11</v>
      </c>
      <c r="D444" s="101" t="s">
        <v>12</v>
      </c>
      <c r="E444" s="102" t="n">
        <v>25</v>
      </c>
      <c r="F444" s="102" t="n">
        <v>14</v>
      </c>
      <c r="G444" s="102" t="s">
        <v>13</v>
      </c>
      <c r="H444" s="102" t="n">
        <v>39</v>
      </c>
      <c r="I444" s="93"/>
    </row>
    <row r="445" customFormat="false" ht="13.5" hidden="false" customHeight="false" outlineLevel="0" collapsed="false">
      <c r="A445" s="98"/>
      <c r="B445" s="99"/>
      <c r="C445" s="99"/>
      <c r="D445" s="103" t="s">
        <v>14</v>
      </c>
      <c r="E445" s="104" t="n">
        <v>17</v>
      </c>
      <c r="F445" s="104" t="n">
        <v>12</v>
      </c>
      <c r="G445" s="104" t="s">
        <v>13</v>
      </c>
      <c r="H445" s="104" t="n">
        <v>33</v>
      </c>
      <c r="I445" s="93"/>
    </row>
    <row r="446" customFormat="false" ht="13.5" hidden="false" customHeight="false" outlineLevel="0" collapsed="false">
      <c r="A446" s="98"/>
      <c r="B446" s="99"/>
      <c r="C446" s="99"/>
      <c r="D446" s="103" t="s">
        <v>15</v>
      </c>
      <c r="E446" s="104" t="n">
        <v>52</v>
      </c>
      <c r="F446" s="104" t="s">
        <v>13</v>
      </c>
      <c r="G446" s="104" t="n">
        <v>10</v>
      </c>
      <c r="H446" s="104" t="n">
        <v>66</v>
      </c>
      <c r="I446" s="93"/>
    </row>
    <row r="447" customFormat="false" ht="13.5" hidden="false" customHeight="false" outlineLevel="0" collapsed="false">
      <c r="A447" s="98"/>
      <c r="B447" s="99"/>
      <c r="C447" s="99"/>
      <c r="D447" s="103" t="s">
        <v>16</v>
      </c>
      <c r="E447" s="104" t="s">
        <v>13</v>
      </c>
      <c r="F447" s="104" t="s">
        <v>13</v>
      </c>
      <c r="G447" s="104" t="s">
        <v>13</v>
      </c>
      <c r="H447" s="104" t="s">
        <v>13</v>
      </c>
      <c r="I447" s="93"/>
    </row>
    <row r="448" customFormat="false" ht="13.5" hidden="false" customHeight="true" outlineLevel="0" collapsed="false">
      <c r="A448" s="98"/>
      <c r="B448" s="99"/>
      <c r="C448" s="105" t="s">
        <v>5</v>
      </c>
      <c r="D448" s="105"/>
      <c r="E448" s="106" t="n">
        <v>98</v>
      </c>
      <c r="F448" s="106" t="n">
        <v>30</v>
      </c>
      <c r="G448" s="106" t="n">
        <v>14</v>
      </c>
      <c r="H448" s="106" t="n">
        <v>142</v>
      </c>
      <c r="I448" s="93"/>
    </row>
    <row r="449" customFormat="false" ht="13.5" hidden="false" customHeight="true" outlineLevel="0" collapsed="false">
      <c r="A449" s="98" t="s">
        <v>47</v>
      </c>
      <c r="B449" s="99" t="s">
        <v>10</v>
      </c>
      <c r="C449" s="100" t="s">
        <v>11</v>
      </c>
      <c r="D449" s="101" t="s">
        <v>12</v>
      </c>
      <c r="E449" s="102" t="s">
        <v>13</v>
      </c>
      <c r="F449" s="102" t="s">
        <v>13</v>
      </c>
      <c r="G449" s="102" t="s">
        <v>13</v>
      </c>
      <c r="H449" s="102" t="n">
        <v>7</v>
      </c>
      <c r="I449" s="93"/>
    </row>
    <row r="450" customFormat="false" ht="13.5" hidden="false" customHeight="false" outlineLevel="0" collapsed="false">
      <c r="A450" s="98"/>
      <c r="B450" s="99"/>
      <c r="C450" s="99"/>
      <c r="D450" s="103" t="s">
        <v>14</v>
      </c>
      <c r="E450" s="104" t="n">
        <v>9</v>
      </c>
      <c r="F450" s="104" t="s">
        <v>13</v>
      </c>
      <c r="G450" s="104" t="s">
        <v>13</v>
      </c>
      <c r="H450" s="104" t="n">
        <v>13</v>
      </c>
      <c r="I450" s="93"/>
    </row>
    <row r="451" customFormat="false" ht="13.5" hidden="false" customHeight="false" outlineLevel="0" collapsed="false">
      <c r="A451" s="98"/>
      <c r="B451" s="99"/>
      <c r="C451" s="99"/>
      <c r="D451" s="103" t="s">
        <v>15</v>
      </c>
      <c r="E451" s="104" t="n">
        <v>17</v>
      </c>
      <c r="F451" s="104" t="s">
        <v>13</v>
      </c>
      <c r="G451" s="104" t="s">
        <v>13</v>
      </c>
      <c r="H451" s="104" t="n">
        <v>24</v>
      </c>
      <c r="I451" s="93"/>
    </row>
    <row r="452" customFormat="false" ht="13.5" hidden="false" customHeight="false" outlineLevel="0" collapsed="false">
      <c r="A452" s="98"/>
      <c r="B452" s="99"/>
      <c r="C452" s="99"/>
      <c r="D452" s="103" t="s">
        <v>16</v>
      </c>
      <c r="E452" s="104" t="s">
        <v>13</v>
      </c>
      <c r="F452" s="104" t="s">
        <v>13</v>
      </c>
      <c r="G452" s="104" t="s">
        <v>13</v>
      </c>
      <c r="H452" s="104" t="s">
        <v>13</v>
      </c>
      <c r="I452" s="93"/>
    </row>
    <row r="453" customFormat="false" ht="13.5" hidden="false" customHeight="true" outlineLevel="0" collapsed="false">
      <c r="A453" s="98"/>
      <c r="B453" s="99"/>
      <c r="C453" s="105" t="s">
        <v>5</v>
      </c>
      <c r="D453" s="105"/>
      <c r="E453" s="106" t="n">
        <v>32</v>
      </c>
      <c r="F453" s="106" t="n">
        <v>9</v>
      </c>
      <c r="G453" s="106" t="n">
        <v>7</v>
      </c>
      <c r="H453" s="106" t="n">
        <v>48</v>
      </c>
      <c r="I453" s="93"/>
    </row>
    <row r="454" customFormat="false" ht="13.5" hidden="false" customHeight="true" outlineLevel="0" collapsed="false">
      <c r="A454" s="98"/>
      <c r="B454" s="99" t="s">
        <v>17</v>
      </c>
      <c r="C454" s="100" t="s">
        <v>11</v>
      </c>
      <c r="D454" s="101" t="s">
        <v>12</v>
      </c>
      <c r="E454" s="102" t="s">
        <v>13</v>
      </c>
      <c r="F454" s="102" t="s">
        <v>13</v>
      </c>
      <c r="G454" s="107" t="s">
        <v>13</v>
      </c>
      <c r="H454" s="102" t="s">
        <v>13</v>
      </c>
      <c r="I454" s="93"/>
    </row>
    <row r="455" customFormat="false" ht="13.5" hidden="false" customHeight="false" outlineLevel="0" collapsed="false">
      <c r="A455" s="98"/>
      <c r="B455" s="99"/>
      <c r="C455" s="99"/>
      <c r="D455" s="103" t="s">
        <v>14</v>
      </c>
      <c r="E455" s="104" t="s">
        <v>13</v>
      </c>
      <c r="F455" s="104" t="s">
        <v>13</v>
      </c>
      <c r="G455" s="108" t="s">
        <v>13</v>
      </c>
      <c r="H455" s="104" t="s">
        <v>13</v>
      </c>
      <c r="I455" s="93"/>
    </row>
    <row r="456" customFormat="false" ht="13.5" hidden="false" customHeight="false" outlineLevel="0" collapsed="false">
      <c r="A456" s="98"/>
      <c r="B456" s="99"/>
      <c r="C456" s="99"/>
      <c r="D456" s="103" t="s">
        <v>15</v>
      </c>
      <c r="E456" s="104" t="s">
        <v>13</v>
      </c>
      <c r="F456" s="104" t="s">
        <v>13</v>
      </c>
      <c r="G456" s="108" t="s">
        <v>13</v>
      </c>
      <c r="H456" s="104" t="s">
        <v>13</v>
      </c>
      <c r="I456" s="93"/>
    </row>
    <row r="457" customFormat="false" ht="13.5" hidden="false" customHeight="false" outlineLevel="0" collapsed="false">
      <c r="A457" s="98"/>
      <c r="B457" s="99"/>
      <c r="C457" s="99"/>
      <c r="D457" s="103" t="s">
        <v>16</v>
      </c>
      <c r="E457" s="104" t="s">
        <v>13</v>
      </c>
      <c r="F457" s="104" t="s">
        <v>13</v>
      </c>
      <c r="G457" s="108" t="s">
        <v>13</v>
      </c>
      <c r="H457" s="104" t="s">
        <v>13</v>
      </c>
      <c r="I457" s="93"/>
    </row>
    <row r="458" customFormat="false" ht="13.5" hidden="false" customHeight="true" outlineLevel="0" collapsed="false">
      <c r="A458" s="98"/>
      <c r="B458" s="99"/>
      <c r="C458" s="105" t="s">
        <v>5</v>
      </c>
      <c r="D458" s="105"/>
      <c r="E458" s="106" t="n">
        <v>10</v>
      </c>
      <c r="F458" s="106" t="s">
        <v>13</v>
      </c>
      <c r="G458" s="109" t="s">
        <v>13</v>
      </c>
      <c r="H458" s="106" t="n">
        <v>11</v>
      </c>
      <c r="I458" s="93"/>
    </row>
    <row r="459" customFormat="false" ht="13.5" hidden="false" customHeight="true" outlineLevel="0" collapsed="false">
      <c r="A459" s="98"/>
      <c r="B459" s="99" t="s">
        <v>5</v>
      </c>
      <c r="C459" s="100" t="s">
        <v>11</v>
      </c>
      <c r="D459" s="101" t="s">
        <v>12</v>
      </c>
      <c r="E459" s="102" t="n">
        <v>6</v>
      </c>
      <c r="F459" s="102" t="s">
        <v>13</v>
      </c>
      <c r="G459" s="102" t="s">
        <v>13</v>
      </c>
      <c r="H459" s="102" t="n">
        <v>9</v>
      </c>
      <c r="I459" s="93"/>
    </row>
    <row r="460" customFormat="false" ht="13.5" hidden="false" customHeight="false" outlineLevel="0" collapsed="false">
      <c r="A460" s="98"/>
      <c r="B460" s="99"/>
      <c r="C460" s="99"/>
      <c r="D460" s="103" t="s">
        <v>14</v>
      </c>
      <c r="E460" s="104" t="n">
        <v>12</v>
      </c>
      <c r="F460" s="104" t="s">
        <v>13</v>
      </c>
      <c r="G460" s="104" t="s">
        <v>13</v>
      </c>
      <c r="H460" s="104" t="n">
        <v>16</v>
      </c>
      <c r="I460" s="93"/>
    </row>
    <row r="461" customFormat="false" ht="13.5" hidden="false" customHeight="false" outlineLevel="0" collapsed="false">
      <c r="A461" s="98"/>
      <c r="B461" s="99"/>
      <c r="C461" s="99"/>
      <c r="D461" s="103" t="s">
        <v>15</v>
      </c>
      <c r="E461" s="104" t="n">
        <v>20</v>
      </c>
      <c r="F461" s="104" t="s">
        <v>13</v>
      </c>
      <c r="G461" s="104" t="s">
        <v>13</v>
      </c>
      <c r="H461" s="104" t="n">
        <v>28</v>
      </c>
      <c r="I461" s="93"/>
    </row>
    <row r="462" customFormat="false" ht="13.5" hidden="false" customHeight="false" outlineLevel="0" collapsed="false">
      <c r="A462" s="98"/>
      <c r="B462" s="99"/>
      <c r="C462" s="99"/>
      <c r="D462" s="103" t="s">
        <v>16</v>
      </c>
      <c r="E462" s="104" t="s">
        <v>13</v>
      </c>
      <c r="F462" s="104" t="s">
        <v>13</v>
      </c>
      <c r="G462" s="104" t="s">
        <v>13</v>
      </c>
      <c r="H462" s="104" t="n">
        <v>6</v>
      </c>
      <c r="I462" s="93"/>
    </row>
    <row r="463" customFormat="false" ht="13.5" hidden="false" customHeight="true" outlineLevel="0" collapsed="false">
      <c r="A463" s="98"/>
      <c r="B463" s="99"/>
      <c r="C463" s="105" t="s">
        <v>5</v>
      </c>
      <c r="D463" s="105"/>
      <c r="E463" s="106" t="n">
        <v>42</v>
      </c>
      <c r="F463" s="106" t="n">
        <v>10</v>
      </c>
      <c r="G463" s="106" t="n">
        <v>7</v>
      </c>
      <c r="H463" s="106" t="n">
        <v>59</v>
      </c>
      <c r="I463" s="93"/>
    </row>
    <row r="464" customFormat="false" ht="13.5" hidden="false" customHeight="true" outlineLevel="0" collapsed="false">
      <c r="A464" s="98" t="s">
        <v>8</v>
      </c>
      <c r="B464" s="99" t="s">
        <v>10</v>
      </c>
      <c r="C464" s="100" t="s">
        <v>11</v>
      </c>
      <c r="D464" s="101" t="s">
        <v>12</v>
      </c>
      <c r="E464" s="102" t="n">
        <v>26</v>
      </c>
      <c r="F464" s="102" t="n">
        <v>31</v>
      </c>
      <c r="G464" s="102" t="n">
        <v>6</v>
      </c>
      <c r="H464" s="102" t="n">
        <v>63</v>
      </c>
      <c r="I464" s="93"/>
    </row>
    <row r="465" customFormat="false" ht="13.5" hidden="false" customHeight="false" outlineLevel="0" collapsed="false">
      <c r="A465" s="98"/>
      <c r="B465" s="99"/>
      <c r="C465" s="99"/>
      <c r="D465" s="103" t="s">
        <v>14</v>
      </c>
      <c r="E465" s="104" t="n">
        <v>80</v>
      </c>
      <c r="F465" s="104" t="n">
        <v>43</v>
      </c>
      <c r="G465" s="104" t="n">
        <v>22</v>
      </c>
      <c r="H465" s="104" t="n">
        <v>145</v>
      </c>
      <c r="I465" s="93"/>
    </row>
    <row r="466" customFormat="false" ht="13.5" hidden="false" customHeight="false" outlineLevel="0" collapsed="false">
      <c r="A466" s="98"/>
      <c r="B466" s="99"/>
      <c r="C466" s="99"/>
      <c r="D466" s="103" t="s">
        <v>15</v>
      </c>
      <c r="E466" s="104" t="n">
        <v>163</v>
      </c>
      <c r="F466" s="104" t="n">
        <v>18</v>
      </c>
      <c r="G466" s="104" t="n">
        <v>66</v>
      </c>
      <c r="H466" s="104" t="n">
        <v>247</v>
      </c>
      <c r="I466" s="93"/>
    </row>
    <row r="467" customFormat="false" ht="13.5" hidden="false" customHeight="false" outlineLevel="0" collapsed="false">
      <c r="A467" s="98"/>
      <c r="B467" s="99"/>
      <c r="C467" s="99"/>
      <c r="D467" s="103" t="s">
        <v>16</v>
      </c>
      <c r="E467" s="104" t="n">
        <v>36</v>
      </c>
      <c r="F467" s="104" t="s">
        <v>13</v>
      </c>
      <c r="G467" s="104" t="n">
        <v>10</v>
      </c>
      <c r="H467" s="104" t="n">
        <v>46</v>
      </c>
      <c r="I467" s="93"/>
    </row>
    <row r="468" customFormat="false" ht="13.5" hidden="false" customHeight="true" outlineLevel="0" collapsed="false">
      <c r="A468" s="98"/>
      <c r="B468" s="99"/>
      <c r="C468" s="111" t="s">
        <v>5</v>
      </c>
      <c r="D468" s="111"/>
      <c r="E468" s="106" t="n">
        <v>305</v>
      </c>
      <c r="F468" s="106" t="n">
        <v>92</v>
      </c>
      <c r="G468" s="106" t="n">
        <v>104</v>
      </c>
      <c r="H468" s="106" t="n">
        <v>501</v>
      </c>
      <c r="I468" s="93"/>
    </row>
    <row r="469" customFormat="false" ht="13.5" hidden="false" customHeight="true" outlineLevel="0" collapsed="false">
      <c r="A469" s="98"/>
      <c r="B469" s="99" t="s">
        <v>17</v>
      </c>
      <c r="C469" s="100" t="s">
        <v>11</v>
      </c>
      <c r="D469" s="101" t="s">
        <v>12</v>
      </c>
      <c r="E469" s="102" t="n">
        <v>6</v>
      </c>
      <c r="F469" s="102" t="s">
        <v>13</v>
      </c>
      <c r="G469" s="102" t="s">
        <v>13</v>
      </c>
      <c r="H469" s="102" t="n">
        <v>8</v>
      </c>
      <c r="I469" s="93"/>
    </row>
    <row r="470" customFormat="false" ht="13.5" hidden="false" customHeight="false" outlineLevel="0" collapsed="false">
      <c r="A470" s="98"/>
      <c r="B470" s="99"/>
      <c r="C470" s="99"/>
      <c r="D470" s="103" t="s">
        <v>14</v>
      </c>
      <c r="E470" s="104" t="n">
        <v>21</v>
      </c>
      <c r="F470" s="104" t="s">
        <v>13</v>
      </c>
      <c r="G470" s="104" t="s">
        <v>13</v>
      </c>
      <c r="H470" s="104" t="n">
        <v>24</v>
      </c>
      <c r="I470" s="93"/>
    </row>
    <row r="471" customFormat="false" ht="13.5" hidden="false" customHeight="false" outlineLevel="0" collapsed="false">
      <c r="A471" s="98"/>
      <c r="B471" s="99"/>
      <c r="C471" s="99"/>
      <c r="D471" s="103" t="s">
        <v>15</v>
      </c>
      <c r="E471" s="104" t="n">
        <v>37</v>
      </c>
      <c r="F471" s="104" t="s">
        <v>13</v>
      </c>
      <c r="G471" s="104" t="n">
        <v>36</v>
      </c>
      <c r="H471" s="104" t="n">
        <v>75</v>
      </c>
      <c r="I471" s="93"/>
    </row>
    <row r="472" customFormat="false" ht="13.5" hidden="false" customHeight="false" outlineLevel="0" collapsed="false">
      <c r="A472" s="98"/>
      <c r="B472" s="99"/>
      <c r="C472" s="99"/>
      <c r="D472" s="103" t="s">
        <v>16</v>
      </c>
      <c r="E472" s="104" t="n">
        <v>10</v>
      </c>
      <c r="F472" s="104" t="s">
        <v>13</v>
      </c>
      <c r="G472" s="104" t="n">
        <v>10</v>
      </c>
      <c r="H472" s="104" t="n">
        <v>20</v>
      </c>
      <c r="I472" s="93"/>
    </row>
    <row r="473" customFormat="false" ht="13.5" hidden="false" customHeight="true" outlineLevel="0" collapsed="false">
      <c r="A473" s="98"/>
      <c r="B473" s="99"/>
      <c r="C473" s="105" t="s">
        <v>5</v>
      </c>
      <c r="D473" s="105"/>
      <c r="E473" s="106" t="n">
        <v>74</v>
      </c>
      <c r="F473" s="106" t="s">
        <v>13</v>
      </c>
      <c r="G473" s="106" t="n">
        <v>50</v>
      </c>
      <c r="H473" s="106" t="n">
        <v>127</v>
      </c>
      <c r="I473" s="93"/>
    </row>
    <row r="474" customFormat="false" ht="13.5" hidden="false" customHeight="true" outlineLevel="0" collapsed="false">
      <c r="A474" s="98"/>
      <c r="B474" s="99" t="s">
        <v>5</v>
      </c>
      <c r="C474" s="100" t="s">
        <v>11</v>
      </c>
      <c r="D474" s="101" t="s">
        <v>12</v>
      </c>
      <c r="E474" s="102" t="n">
        <v>32</v>
      </c>
      <c r="F474" s="102" t="n">
        <v>32</v>
      </c>
      <c r="G474" s="102" t="n">
        <v>7</v>
      </c>
      <c r="H474" s="102" t="n">
        <v>71</v>
      </c>
      <c r="I474" s="93"/>
    </row>
    <row r="475" customFormat="false" ht="13.5" hidden="false" customHeight="false" outlineLevel="0" collapsed="false">
      <c r="A475" s="98"/>
      <c r="B475" s="99"/>
      <c r="C475" s="99"/>
      <c r="D475" s="103" t="s">
        <v>14</v>
      </c>
      <c r="E475" s="104" t="n">
        <v>101</v>
      </c>
      <c r="F475" s="104" t="n">
        <v>43</v>
      </c>
      <c r="G475" s="104" t="n">
        <v>25</v>
      </c>
      <c r="H475" s="104" t="n">
        <v>169</v>
      </c>
      <c r="I475" s="93"/>
    </row>
    <row r="476" customFormat="false" ht="13.5" hidden="false" customHeight="false" outlineLevel="0" collapsed="false">
      <c r="A476" s="98"/>
      <c r="B476" s="99"/>
      <c r="C476" s="99"/>
      <c r="D476" s="103" t="s">
        <v>15</v>
      </c>
      <c r="E476" s="104" t="n">
        <v>200</v>
      </c>
      <c r="F476" s="104" t="n">
        <v>20</v>
      </c>
      <c r="G476" s="104" t="n">
        <v>102</v>
      </c>
      <c r="H476" s="104" t="n">
        <v>322</v>
      </c>
      <c r="I476" s="93"/>
    </row>
    <row r="477" customFormat="false" ht="13.5" hidden="false" customHeight="false" outlineLevel="0" collapsed="false">
      <c r="A477" s="98"/>
      <c r="B477" s="99"/>
      <c r="C477" s="99"/>
      <c r="D477" s="103" t="s">
        <v>16</v>
      </c>
      <c r="E477" s="104" t="n">
        <v>46</v>
      </c>
      <c r="F477" s="104" t="s">
        <v>13</v>
      </c>
      <c r="G477" s="104" t="n">
        <v>20</v>
      </c>
      <c r="H477" s="104" t="n">
        <v>66</v>
      </c>
      <c r="I477" s="93"/>
    </row>
    <row r="478" customFormat="false" ht="13.5" hidden="false" customHeight="true" outlineLevel="0" collapsed="false">
      <c r="A478" s="98"/>
      <c r="B478" s="99"/>
      <c r="C478" s="105" t="s">
        <v>5</v>
      </c>
      <c r="D478" s="105"/>
      <c r="E478" s="106" t="n">
        <v>379</v>
      </c>
      <c r="F478" s="106" t="n">
        <v>95</v>
      </c>
      <c r="G478" s="106" t="n">
        <v>154</v>
      </c>
      <c r="H478" s="106" t="n">
        <v>628</v>
      </c>
      <c r="I478" s="93"/>
    </row>
    <row r="479" customFormat="false" ht="13.5" hidden="false" customHeight="true" outlineLevel="0" collapsed="false">
      <c r="A479" s="98" t="s">
        <v>5</v>
      </c>
      <c r="B479" s="99" t="s">
        <v>10</v>
      </c>
      <c r="C479" s="100" t="s">
        <v>11</v>
      </c>
      <c r="D479" s="101" t="s">
        <v>12</v>
      </c>
      <c r="E479" s="102" t="n">
        <v>513</v>
      </c>
      <c r="F479" s="102" t="n">
        <v>747</v>
      </c>
      <c r="G479" s="102" t="n">
        <v>61</v>
      </c>
      <c r="H479" s="102" t="n">
        <v>1321</v>
      </c>
      <c r="I479" s="93"/>
    </row>
    <row r="480" customFormat="false" ht="13.5" hidden="false" customHeight="false" outlineLevel="0" collapsed="false">
      <c r="A480" s="98"/>
      <c r="B480" s="99"/>
      <c r="C480" s="99"/>
      <c r="D480" s="103" t="s">
        <v>14</v>
      </c>
      <c r="E480" s="104" t="n">
        <v>1457</v>
      </c>
      <c r="F480" s="104" t="n">
        <v>882</v>
      </c>
      <c r="G480" s="104" t="n">
        <v>213</v>
      </c>
      <c r="H480" s="104" t="n">
        <v>2552</v>
      </c>
      <c r="I480" s="93"/>
    </row>
    <row r="481" customFormat="false" ht="13.5" hidden="false" customHeight="false" outlineLevel="0" collapsed="false">
      <c r="A481" s="98"/>
      <c r="B481" s="99"/>
      <c r="C481" s="99"/>
      <c r="D481" s="103" t="s">
        <v>15</v>
      </c>
      <c r="E481" s="104" t="n">
        <v>1918</v>
      </c>
      <c r="F481" s="104" t="n">
        <v>107</v>
      </c>
      <c r="G481" s="104" t="n">
        <v>307</v>
      </c>
      <c r="H481" s="104" t="n">
        <v>2332</v>
      </c>
      <c r="I481" s="93"/>
    </row>
    <row r="482" customFormat="false" ht="13.5" hidden="false" customHeight="false" outlineLevel="0" collapsed="false">
      <c r="A482" s="98"/>
      <c r="B482" s="99"/>
      <c r="C482" s="99"/>
      <c r="D482" s="103" t="s">
        <v>16</v>
      </c>
      <c r="E482" s="104" t="n">
        <v>237</v>
      </c>
      <c r="F482" s="104" t="n">
        <v>6</v>
      </c>
      <c r="G482" s="104" t="n">
        <v>48</v>
      </c>
      <c r="H482" s="104" t="n">
        <v>291</v>
      </c>
      <c r="I482" s="93"/>
    </row>
    <row r="483" customFormat="false" ht="13.5" hidden="false" customHeight="true" outlineLevel="0" collapsed="false">
      <c r="A483" s="98"/>
      <c r="B483" s="99"/>
      <c r="C483" s="105" t="s">
        <v>5</v>
      </c>
      <c r="D483" s="105"/>
      <c r="E483" s="106" t="n">
        <v>4125</v>
      </c>
      <c r="F483" s="106" t="n">
        <v>1742</v>
      </c>
      <c r="G483" s="106" t="n">
        <v>629</v>
      </c>
      <c r="H483" s="106" t="n">
        <v>6496</v>
      </c>
      <c r="I483" s="93"/>
    </row>
    <row r="484" customFormat="false" ht="13.5" hidden="false" customHeight="true" outlineLevel="0" collapsed="false">
      <c r="A484" s="98"/>
      <c r="B484" s="99" t="s">
        <v>17</v>
      </c>
      <c r="C484" s="100" t="s">
        <v>11</v>
      </c>
      <c r="D484" s="101" t="s">
        <v>12</v>
      </c>
      <c r="E484" s="102" t="n">
        <v>213</v>
      </c>
      <c r="F484" s="102" t="n">
        <v>62</v>
      </c>
      <c r="G484" s="102" t="n">
        <v>19</v>
      </c>
      <c r="H484" s="102" t="n">
        <v>294</v>
      </c>
      <c r="I484" s="93"/>
    </row>
    <row r="485" customFormat="false" ht="13.5" hidden="false" customHeight="false" outlineLevel="0" collapsed="false">
      <c r="A485" s="98"/>
      <c r="B485" s="99"/>
      <c r="C485" s="99"/>
      <c r="D485" s="103" t="s">
        <v>14</v>
      </c>
      <c r="E485" s="104" t="n">
        <v>325</v>
      </c>
      <c r="F485" s="104" t="n">
        <v>74</v>
      </c>
      <c r="G485" s="104" t="n">
        <v>38</v>
      </c>
      <c r="H485" s="104" t="n">
        <v>437</v>
      </c>
      <c r="I485" s="93"/>
    </row>
    <row r="486" customFormat="false" ht="13.5" hidden="false" customHeight="false" outlineLevel="0" collapsed="false">
      <c r="A486" s="98"/>
      <c r="B486" s="99"/>
      <c r="C486" s="99"/>
      <c r="D486" s="103" t="s">
        <v>15</v>
      </c>
      <c r="E486" s="104" t="n">
        <v>440</v>
      </c>
      <c r="F486" s="104" t="n">
        <v>23</v>
      </c>
      <c r="G486" s="104" t="n">
        <v>125</v>
      </c>
      <c r="H486" s="104" t="n">
        <v>588</v>
      </c>
      <c r="I486" s="93"/>
    </row>
    <row r="487" customFormat="false" ht="13.5" hidden="false" customHeight="false" outlineLevel="0" collapsed="false">
      <c r="A487" s="98"/>
      <c r="B487" s="99"/>
      <c r="C487" s="99"/>
      <c r="D487" s="103" t="s">
        <v>16</v>
      </c>
      <c r="E487" s="104" t="n">
        <v>90</v>
      </c>
      <c r="F487" s="104" t="s">
        <v>13</v>
      </c>
      <c r="G487" s="104" t="n">
        <v>37</v>
      </c>
      <c r="H487" s="104" t="n">
        <v>129</v>
      </c>
      <c r="I487" s="93"/>
    </row>
    <row r="488" customFormat="false" ht="13.5" hidden="false" customHeight="true" outlineLevel="0" collapsed="false">
      <c r="A488" s="98"/>
      <c r="B488" s="99"/>
      <c r="C488" s="105" t="s">
        <v>5</v>
      </c>
      <c r="D488" s="105"/>
      <c r="E488" s="106" t="n">
        <v>1068</v>
      </c>
      <c r="F488" s="106" t="n">
        <v>161</v>
      </c>
      <c r="G488" s="106" t="n">
        <v>219</v>
      </c>
      <c r="H488" s="106" t="n">
        <v>1448</v>
      </c>
      <c r="I488" s="93"/>
    </row>
    <row r="489" customFormat="false" ht="13.5" hidden="false" customHeight="true" outlineLevel="0" collapsed="false">
      <c r="A489" s="98"/>
      <c r="B489" s="99" t="s">
        <v>5</v>
      </c>
      <c r="C489" s="100" t="s">
        <v>11</v>
      </c>
      <c r="D489" s="101" t="s">
        <v>12</v>
      </c>
      <c r="E489" s="102" t="n">
        <v>726</v>
      </c>
      <c r="F489" s="102" t="n">
        <v>809</v>
      </c>
      <c r="G489" s="102" t="n">
        <v>80</v>
      </c>
      <c r="H489" s="102" t="n">
        <v>1615</v>
      </c>
      <c r="I489" s="93"/>
    </row>
    <row r="490" customFormat="false" ht="13.5" hidden="false" customHeight="false" outlineLevel="0" collapsed="false">
      <c r="A490" s="98"/>
      <c r="B490" s="99"/>
      <c r="C490" s="99"/>
      <c r="D490" s="103" t="s">
        <v>14</v>
      </c>
      <c r="E490" s="104" t="n">
        <v>1782</v>
      </c>
      <c r="F490" s="104" t="n">
        <v>956</v>
      </c>
      <c r="G490" s="104" t="n">
        <v>251</v>
      </c>
      <c r="H490" s="104" t="n">
        <v>2989</v>
      </c>
      <c r="I490" s="93"/>
    </row>
    <row r="491" customFormat="false" ht="13.5" hidden="false" customHeight="false" outlineLevel="0" collapsed="false">
      <c r="A491" s="98"/>
      <c r="B491" s="99"/>
      <c r="C491" s="99"/>
      <c r="D491" s="103" t="s">
        <v>15</v>
      </c>
      <c r="E491" s="104" t="n">
        <v>2358</v>
      </c>
      <c r="F491" s="104" t="n">
        <v>130</v>
      </c>
      <c r="G491" s="104" t="n">
        <v>432</v>
      </c>
      <c r="H491" s="104" t="n">
        <v>2920</v>
      </c>
      <c r="I491" s="93"/>
    </row>
    <row r="492" customFormat="false" ht="13.5" hidden="false" customHeight="false" outlineLevel="0" collapsed="false">
      <c r="A492" s="98"/>
      <c r="B492" s="99"/>
      <c r="C492" s="99"/>
      <c r="D492" s="103" t="s">
        <v>16</v>
      </c>
      <c r="E492" s="104" t="n">
        <v>327</v>
      </c>
      <c r="F492" s="104" t="n">
        <v>8</v>
      </c>
      <c r="G492" s="104" t="n">
        <v>85</v>
      </c>
      <c r="H492" s="104" t="n">
        <v>420</v>
      </c>
      <c r="I492" s="93"/>
    </row>
    <row r="493" customFormat="false" ht="13.5" hidden="false" customHeight="true" outlineLevel="0" collapsed="false">
      <c r="A493" s="98"/>
      <c r="B493" s="99"/>
      <c r="C493" s="105" t="s">
        <v>5</v>
      </c>
      <c r="D493" s="105"/>
      <c r="E493" s="106" t="n">
        <v>5193</v>
      </c>
      <c r="F493" s="106" t="n">
        <v>1903</v>
      </c>
      <c r="G493" s="106" t="n">
        <v>848</v>
      </c>
      <c r="H493" s="106" t="n">
        <v>7944</v>
      </c>
      <c r="I493" s="93"/>
    </row>
    <row r="495" customFormat="false" ht="13.5" hidden="false" customHeight="true" outlineLevel="0" collapsed="false">
      <c r="A495" s="92" t="s">
        <v>75</v>
      </c>
      <c r="B495" s="92"/>
      <c r="C495" s="92"/>
      <c r="D495" s="92"/>
      <c r="E495" s="92"/>
      <c r="F495" s="92"/>
      <c r="G495" s="92"/>
      <c r="H495" s="92"/>
      <c r="I495" s="93"/>
    </row>
    <row r="496" customFormat="false" ht="13.5" hidden="false" customHeight="false" outlineLevel="0" collapsed="false">
      <c r="A496" s="112" t="s">
        <v>1</v>
      </c>
      <c r="B496" s="112"/>
      <c r="C496" s="112"/>
      <c r="D496" s="112"/>
      <c r="E496" s="112"/>
      <c r="F496" s="112"/>
      <c r="G496" s="112"/>
      <c r="H496" s="112"/>
      <c r="I496" s="93"/>
    </row>
    <row r="497" customFormat="false" ht="14.25" hidden="false" customHeight="true" outlineLevel="0" collapsed="false">
      <c r="A497" s="95" t="s">
        <v>97</v>
      </c>
      <c r="B497" s="96" t="s">
        <v>3</v>
      </c>
      <c r="C497" s="96"/>
      <c r="D497" s="96"/>
      <c r="E497" s="97" t="s">
        <v>4</v>
      </c>
      <c r="F497" s="97"/>
      <c r="G497" s="97"/>
      <c r="H497" s="97" t="s">
        <v>5</v>
      </c>
      <c r="I497" s="93"/>
    </row>
    <row r="498" customFormat="false" ht="23.25" hidden="false" customHeight="false" outlineLevel="0" collapsed="false">
      <c r="A498" s="95"/>
      <c r="B498" s="96"/>
      <c r="C498" s="96"/>
      <c r="D498" s="96"/>
      <c r="E498" s="6" t="s">
        <v>6</v>
      </c>
      <c r="F498" s="6" t="s">
        <v>7</v>
      </c>
      <c r="G498" s="97" t="s">
        <v>8</v>
      </c>
      <c r="H498" s="97"/>
      <c r="I498" s="93"/>
    </row>
    <row r="499" customFormat="false" ht="13.5" hidden="false" customHeight="true" outlineLevel="0" collapsed="false">
      <c r="A499" s="110" t="s">
        <v>98</v>
      </c>
      <c r="B499" s="99" t="s">
        <v>10</v>
      </c>
      <c r="C499" s="100" t="s">
        <v>11</v>
      </c>
      <c r="D499" s="101" t="s">
        <v>12</v>
      </c>
      <c r="E499" s="104" t="n">
        <v>7</v>
      </c>
      <c r="F499" s="104" t="n">
        <v>26</v>
      </c>
      <c r="G499" s="104" t="s">
        <v>13</v>
      </c>
      <c r="H499" s="104" t="n">
        <v>35</v>
      </c>
      <c r="I499" s="93"/>
    </row>
    <row r="500" customFormat="false" ht="13.5" hidden="false" customHeight="false" outlineLevel="0" collapsed="false">
      <c r="A500" s="110"/>
      <c r="B500" s="99"/>
      <c r="C500" s="99"/>
      <c r="D500" s="103" t="s">
        <v>14</v>
      </c>
      <c r="E500" s="104" t="n">
        <v>42</v>
      </c>
      <c r="F500" s="104" t="n">
        <v>23</v>
      </c>
      <c r="G500" s="104" t="n">
        <v>10</v>
      </c>
      <c r="H500" s="104" t="n">
        <v>75</v>
      </c>
      <c r="I500" s="93"/>
    </row>
    <row r="501" customFormat="false" ht="13.5" hidden="false" customHeight="false" outlineLevel="0" collapsed="false">
      <c r="A501" s="110"/>
      <c r="B501" s="99"/>
      <c r="C501" s="99"/>
      <c r="D501" s="103" t="s">
        <v>15</v>
      </c>
      <c r="E501" s="104" t="n">
        <v>73</v>
      </c>
      <c r="F501" s="104" t="n">
        <v>6</v>
      </c>
      <c r="G501" s="104" t="n">
        <v>10</v>
      </c>
      <c r="H501" s="104" t="n">
        <v>89</v>
      </c>
      <c r="I501" s="93"/>
    </row>
    <row r="502" customFormat="false" ht="13.5" hidden="false" customHeight="false" outlineLevel="0" collapsed="false">
      <c r="A502" s="110"/>
      <c r="B502" s="99"/>
      <c r="C502" s="99"/>
      <c r="D502" s="103" t="s">
        <v>16</v>
      </c>
      <c r="E502" s="104" t="n">
        <v>16</v>
      </c>
      <c r="F502" s="104" t="s">
        <v>13</v>
      </c>
      <c r="G502" s="104" t="s">
        <v>13</v>
      </c>
      <c r="H502" s="104" t="n">
        <v>21</v>
      </c>
      <c r="I502" s="93"/>
    </row>
    <row r="503" customFormat="false" ht="13.5" hidden="false" customHeight="true" outlineLevel="0" collapsed="false">
      <c r="A503" s="110"/>
      <c r="B503" s="99"/>
      <c r="C503" s="105" t="s">
        <v>5</v>
      </c>
      <c r="D503" s="105"/>
      <c r="E503" s="106" t="n">
        <v>138</v>
      </c>
      <c r="F503" s="106" t="n">
        <v>55</v>
      </c>
      <c r="G503" s="106" t="n">
        <v>27</v>
      </c>
      <c r="H503" s="106" t="n">
        <v>220</v>
      </c>
      <c r="I503" s="93"/>
    </row>
    <row r="504" customFormat="false" ht="13.5" hidden="false" customHeight="true" outlineLevel="0" collapsed="false">
      <c r="A504" s="110"/>
      <c r="B504" s="99" t="s">
        <v>17</v>
      </c>
      <c r="C504" s="100" t="s">
        <v>11</v>
      </c>
      <c r="D504" s="101" t="s">
        <v>12</v>
      </c>
      <c r="E504" s="102" t="n">
        <v>9</v>
      </c>
      <c r="F504" s="102" t="s">
        <v>13</v>
      </c>
      <c r="G504" s="102" t="s">
        <v>13</v>
      </c>
      <c r="H504" s="102" t="n">
        <v>14</v>
      </c>
      <c r="I504" s="93"/>
    </row>
    <row r="505" customFormat="false" ht="13.5" hidden="false" customHeight="false" outlineLevel="0" collapsed="false">
      <c r="A505" s="110"/>
      <c r="B505" s="99"/>
      <c r="C505" s="99"/>
      <c r="D505" s="103" t="s">
        <v>14</v>
      </c>
      <c r="E505" s="104" t="n">
        <v>14</v>
      </c>
      <c r="F505" s="104" t="s">
        <v>13</v>
      </c>
      <c r="G505" s="104" t="s">
        <v>13</v>
      </c>
      <c r="H505" s="104" t="n">
        <v>21</v>
      </c>
      <c r="I505" s="93"/>
    </row>
    <row r="506" customFormat="false" ht="13.5" hidden="false" customHeight="false" outlineLevel="0" collapsed="false">
      <c r="A506" s="110"/>
      <c r="B506" s="99"/>
      <c r="C506" s="99"/>
      <c r="D506" s="103" t="s">
        <v>15</v>
      </c>
      <c r="E506" s="104" t="n">
        <v>19</v>
      </c>
      <c r="F506" s="104" t="s">
        <v>13</v>
      </c>
      <c r="G506" s="104" t="n">
        <v>9</v>
      </c>
      <c r="H506" s="104" t="n">
        <v>29</v>
      </c>
      <c r="I506" s="93"/>
    </row>
    <row r="507" customFormat="false" ht="13.5" hidden="false" customHeight="false" outlineLevel="0" collapsed="false">
      <c r="A507" s="110"/>
      <c r="B507" s="99"/>
      <c r="C507" s="99"/>
      <c r="D507" s="103" t="s">
        <v>16</v>
      </c>
      <c r="E507" s="104" t="s">
        <v>13</v>
      </c>
      <c r="F507" s="104" t="s">
        <v>13</v>
      </c>
      <c r="G507" s="104" t="s">
        <v>13</v>
      </c>
      <c r="H507" s="104" t="n">
        <v>8</v>
      </c>
      <c r="I507" s="93"/>
    </row>
    <row r="508" customFormat="false" ht="13.5" hidden="false" customHeight="true" outlineLevel="0" collapsed="false">
      <c r="A508" s="110"/>
      <c r="B508" s="99"/>
      <c r="C508" s="105" t="s">
        <v>5</v>
      </c>
      <c r="D508" s="105"/>
      <c r="E508" s="106" t="n">
        <v>46</v>
      </c>
      <c r="F508" s="106" t="n">
        <v>10</v>
      </c>
      <c r="G508" s="106" t="n">
        <v>16</v>
      </c>
      <c r="H508" s="106" t="n">
        <v>72</v>
      </c>
      <c r="I508" s="93"/>
    </row>
    <row r="509" customFormat="false" ht="13.5" hidden="false" customHeight="true" outlineLevel="0" collapsed="false">
      <c r="A509" s="110"/>
      <c r="B509" s="99" t="s">
        <v>5</v>
      </c>
      <c r="C509" s="100" t="s">
        <v>11</v>
      </c>
      <c r="D509" s="101" t="s">
        <v>12</v>
      </c>
      <c r="E509" s="102" t="n">
        <v>16</v>
      </c>
      <c r="F509" s="102" t="n">
        <v>31</v>
      </c>
      <c r="G509" s="102" t="s">
        <v>13</v>
      </c>
      <c r="H509" s="102" t="n">
        <v>49</v>
      </c>
      <c r="I509" s="93"/>
    </row>
    <row r="510" customFormat="false" ht="13.5" hidden="false" customHeight="false" outlineLevel="0" collapsed="false">
      <c r="A510" s="110"/>
      <c r="B510" s="99"/>
      <c r="C510" s="99"/>
      <c r="D510" s="103" t="s">
        <v>14</v>
      </c>
      <c r="E510" s="104" t="n">
        <v>56</v>
      </c>
      <c r="F510" s="104" t="n">
        <v>27</v>
      </c>
      <c r="G510" s="104" t="n">
        <v>13</v>
      </c>
      <c r="H510" s="104" t="n">
        <v>96</v>
      </c>
      <c r="I510" s="93"/>
    </row>
    <row r="511" customFormat="false" ht="13.5" hidden="false" customHeight="false" outlineLevel="0" collapsed="false">
      <c r="A511" s="110"/>
      <c r="B511" s="99"/>
      <c r="C511" s="99"/>
      <c r="D511" s="103" t="s">
        <v>15</v>
      </c>
      <c r="E511" s="104" t="n">
        <v>92</v>
      </c>
      <c r="F511" s="104" t="n">
        <v>7</v>
      </c>
      <c r="G511" s="104" t="n">
        <v>19</v>
      </c>
      <c r="H511" s="104" t="n">
        <v>118</v>
      </c>
      <c r="I511" s="93"/>
    </row>
    <row r="512" customFormat="false" ht="13.5" hidden="false" customHeight="false" outlineLevel="0" collapsed="false">
      <c r="A512" s="110"/>
      <c r="B512" s="99"/>
      <c r="C512" s="99"/>
      <c r="D512" s="103" t="s">
        <v>16</v>
      </c>
      <c r="E512" s="104" t="n">
        <v>20</v>
      </c>
      <c r="F512" s="104" t="s">
        <v>13</v>
      </c>
      <c r="G512" s="104" t="n">
        <v>9</v>
      </c>
      <c r="H512" s="104" t="n">
        <v>29</v>
      </c>
      <c r="I512" s="93"/>
    </row>
    <row r="513" customFormat="false" ht="13.5" hidden="false" customHeight="true" outlineLevel="0" collapsed="false">
      <c r="A513" s="110"/>
      <c r="B513" s="99"/>
      <c r="C513" s="105" t="s">
        <v>5</v>
      </c>
      <c r="D513" s="105"/>
      <c r="E513" s="106" t="n">
        <v>184</v>
      </c>
      <c r="F513" s="106" t="n">
        <v>65</v>
      </c>
      <c r="G513" s="106" t="n">
        <v>43</v>
      </c>
      <c r="H513" s="106" t="n">
        <v>292</v>
      </c>
      <c r="I513" s="93"/>
    </row>
    <row r="514" customFormat="false" ht="13.5" hidden="false" customHeight="true" outlineLevel="0" collapsed="false">
      <c r="A514" s="110" t="s">
        <v>99</v>
      </c>
      <c r="B514" s="99" t="s">
        <v>10</v>
      </c>
      <c r="C514" s="100" t="s">
        <v>11</v>
      </c>
      <c r="D514" s="101" t="s">
        <v>12</v>
      </c>
      <c r="E514" s="102" t="n">
        <v>89</v>
      </c>
      <c r="F514" s="102" t="n">
        <v>128</v>
      </c>
      <c r="G514" s="102" t="n">
        <v>11</v>
      </c>
      <c r="H514" s="102" t="n">
        <v>228</v>
      </c>
      <c r="I514" s="93"/>
    </row>
    <row r="515" customFormat="false" ht="13.5" hidden="false" customHeight="false" outlineLevel="0" collapsed="false">
      <c r="A515" s="110"/>
      <c r="B515" s="99"/>
      <c r="C515" s="99"/>
      <c r="D515" s="103" t="s">
        <v>14</v>
      </c>
      <c r="E515" s="104" t="n">
        <v>273</v>
      </c>
      <c r="F515" s="104" t="n">
        <v>112</v>
      </c>
      <c r="G515" s="104" t="n">
        <v>33</v>
      </c>
      <c r="H515" s="104" t="n">
        <v>418</v>
      </c>
      <c r="I515" s="93"/>
    </row>
    <row r="516" customFormat="false" ht="13.5" hidden="false" customHeight="false" outlineLevel="0" collapsed="false">
      <c r="A516" s="110"/>
      <c r="B516" s="99"/>
      <c r="C516" s="99"/>
      <c r="D516" s="103" t="s">
        <v>15</v>
      </c>
      <c r="E516" s="104" t="n">
        <v>256</v>
      </c>
      <c r="F516" s="104" t="n">
        <v>18</v>
      </c>
      <c r="G516" s="104" t="n">
        <v>58</v>
      </c>
      <c r="H516" s="104" t="n">
        <v>332</v>
      </c>
      <c r="I516" s="93"/>
    </row>
    <row r="517" customFormat="false" ht="13.5" hidden="false" customHeight="false" outlineLevel="0" collapsed="false">
      <c r="A517" s="110"/>
      <c r="B517" s="99"/>
      <c r="C517" s="99"/>
      <c r="D517" s="103" t="s">
        <v>16</v>
      </c>
      <c r="E517" s="104" t="n">
        <v>30</v>
      </c>
      <c r="F517" s="104" t="s">
        <v>13</v>
      </c>
      <c r="G517" s="104" t="n">
        <v>9</v>
      </c>
      <c r="H517" s="104" t="n">
        <v>40</v>
      </c>
      <c r="I517" s="93"/>
    </row>
    <row r="518" customFormat="false" ht="13.5" hidden="false" customHeight="true" outlineLevel="0" collapsed="false">
      <c r="A518" s="110"/>
      <c r="B518" s="99"/>
      <c r="C518" s="105" t="s">
        <v>5</v>
      </c>
      <c r="D518" s="105"/>
      <c r="E518" s="106" t="n">
        <v>648</v>
      </c>
      <c r="F518" s="106" t="n">
        <v>259</v>
      </c>
      <c r="G518" s="106" t="n">
        <v>111</v>
      </c>
      <c r="H518" s="106" t="n">
        <v>1018</v>
      </c>
      <c r="I518" s="93"/>
    </row>
    <row r="519" customFormat="false" ht="13.5" hidden="false" customHeight="true" outlineLevel="0" collapsed="false">
      <c r="A519" s="110"/>
      <c r="B519" s="99" t="s">
        <v>17</v>
      </c>
      <c r="C519" s="100" t="s">
        <v>11</v>
      </c>
      <c r="D519" s="101" t="s">
        <v>12</v>
      </c>
      <c r="E519" s="102" t="n">
        <v>41</v>
      </c>
      <c r="F519" s="102" t="n">
        <v>18</v>
      </c>
      <c r="G519" s="102" t="n">
        <v>8</v>
      </c>
      <c r="H519" s="102" t="n">
        <v>67</v>
      </c>
      <c r="I519" s="93"/>
    </row>
    <row r="520" customFormat="false" ht="13.5" hidden="false" customHeight="false" outlineLevel="0" collapsed="false">
      <c r="A520" s="110"/>
      <c r="B520" s="99"/>
      <c r="C520" s="99"/>
      <c r="D520" s="103" t="s">
        <v>14</v>
      </c>
      <c r="E520" s="104" t="n">
        <v>49</v>
      </c>
      <c r="F520" s="104" t="n">
        <v>11</v>
      </c>
      <c r="G520" s="104" t="n">
        <v>9</v>
      </c>
      <c r="H520" s="104" t="n">
        <v>69</v>
      </c>
      <c r="I520" s="93"/>
    </row>
    <row r="521" customFormat="false" ht="13.5" hidden="false" customHeight="false" outlineLevel="0" collapsed="false">
      <c r="A521" s="110"/>
      <c r="B521" s="99"/>
      <c r="C521" s="99"/>
      <c r="D521" s="103" t="s">
        <v>15</v>
      </c>
      <c r="E521" s="104" t="n">
        <v>95</v>
      </c>
      <c r="F521" s="104" t="n">
        <v>6</v>
      </c>
      <c r="G521" s="104" t="n">
        <v>20</v>
      </c>
      <c r="H521" s="104" t="n">
        <v>121</v>
      </c>
      <c r="I521" s="93"/>
    </row>
    <row r="522" customFormat="false" ht="13.5" hidden="false" customHeight="false" outlineLevel="0" collapsed="false">
      <c r="A522" s="110"/>
      <c r="B522" s="99"/>
      <c r="C522" s="99"/>
      <c r="D522" s="103" t="s">
        <v>16</v>
      </c>
      <c r="E522" s="104" t="n">
        <v>21</v>
      </c>
      <c r="F522" s="104" t="s">
        <v>13</v>
      </c>
      <c r="G522" s="104" t="s">
        <v>13</v>
      </c>
      <c r="H522" s="104" t="n">
        <v>26</v>
      </c>
      <c r="I522" s="93"/>
    </row>
    <row r="523" customFormat="false" ht="13.5" hidden="false" customHeight="true" outlineLevel="0" collapsed="false">
      <c r="A523" s="110"/>
      <c r="B523" s="99"/>
      <c r="C523" s="105" t="s">
        <v>5</v>
      </c>
      <c r="D523" s="105"/>
      <c r="E523" s="106" t="n">
        <v>206</v>
      </c>
      <c r="F523" s="106" t="n">
        <v>35</v>
      </c>
      <c r="G523" s="106" t="n">
        <v>42</v>
      </c>
      <c r="H523" s="106" t="n">
        <v>283</v>
      </c>
      <c r="I523" s="93"/>
    </row>
    <row r="524" customFormat="false" ht="13.5" hidden="false" customHeight="true" outlineLevel="0" collapsed="false">
      <c r="A524" s="110"/>
      <c r="B524" s="99" t="s">
        <v>5</v>
      </c>
      <c r="C524" s="100" t="s">
        <v>11</v>
      </c>
      <c r="D524" s="101" t="s">
        <v>12</v>
      </c>
      <c r="E524" s="102" t="n">
        <v>130</v>
      </c>
      <c r="F524" s="102" t="n">
        <v>146</v>
      </c>
      <c r="G524" s="102" t="n">
        <v>19</v>
      </c>
      <c r="H524" s="102" t="n">
        <v>295</v>
      </c>
      <c r="I524" s="93"/>
    </row>
    <row r="525" customFormat="false" ht="13.5" hidden="false" customHeight="false" outlineLevel="0" collapsed="false">
      <c r="A525" s="110"/>
      <c r="B525" s="99"/>
      <c r="C525" s="99"/>
      <c r="D525" s="103" t="s">
        <v>14</v>
      </c>
      <c r="E525" s="104" t="n">
        <v>322</v>
      </c>
      <c r="F525" s="104" t="n">
        <v>123</v>
      </c>
      <c r="G525" s="104" t="n">
        <v>42</v>
      </c>
      <c r="H525" s="104" t="n">
        <v>487</v>
      </c>
      <c r="I525" s="93"/>
    </row>
    <row r="526" customFormat="false" ht="13.5" hidden="false" customHeight="false" outlineLevel="0" collapsed="false">
      <c r="A526" s="110"/>
      <c r="B526" s="99"/>
      <c r="C526" s="99"/>
      <c r="D526" s="103" t="s">
        <v>15</v>
      </c>
      <c r="E526" s="104" t="n">
        <v>351</v>
      </c>
      <c r="F526" s="104" t="n">
        <v>24</v>
      </c>
      <c r="G526" s="104" t="n">
        <v>78</v>
      </c>
      <c r="H526" s="104" t="n">
        <v>453</v>
      </c>
      <c r="I526" s="93"/>
    </row>
    <row r="527" customFormat="false" ht="13.5" hidden="false" customHeight="false" outlineLevel="0" collapsed="false">
      <c r="A527" s="110"/>
      <c r="B527" s="99"/>
      <c r="C527" s="99"/>
      <c r="D527" s="103" t="s">
        <v>16</v>
      </c>
      <c r="E527" s="104" t="n">
        <v>51</v>
      </c>
      <c r="F527" s="104" t="s">
        <v>13</v>
      </c>
      <c r="G527" s="104" t="n">
        <v>14</v>
      </c>
      <c r="H527" s="104" t="n">
        <v>66</v>
      </c>
      <c r="I527" s="93"/>
    </row>
    <row r="528" customFormat="false" ht="13.5" hidden="false" customHeight="true" outlineLevel="0" collapsed="false">
      <c r="A528" s="110"/>
      <c r="B528" s="99"/>
      <c r="C528" s="105" t="s">
        <v>5</v>
      </c>
      <c r="D528" s="105"/>
      <c r="E528" s="106" t="n">
        <v>854</v>
      </c>
      <c r="F528" s="106" t="n">
        <v>294</v>
      </c>
      <c r="G528" s="106" t="n">
        <v>153</v>
      </c>
      <c r="H528" s="106" t="n">
        <v>1301</v>
      </c>
      <c r="I528" s="93"/>
    </row>
    <row r="529" customFormat="false" ht="13.5" hidden="false" customHeight="true" outlineLevel="0" collapsed="false">
      <c r="A529" s="110" t="s">
        <v>100</v>
      </c>
      <c r="B529" s="99" t="s">
        <v>10</v>
      </c>
      <c r="C529" s="100" t="s">
        <v>11</v>
      </c>
      <c r="D529" s="101" t="s">
        <v>12</v>
      </c>
      <c r="E529" s="102" t="n">
        <v>63</v>
      </c>
      <c r="F529" s="102" t="n">
        <v>117</v>
      </c>
      <c r="G529" s="102" t="n">
        <v>13</v>
      </c>
      <c r="H529" s="102" t="n">
        <v>193</v>
      </c>
      <c r="I529" s="93"/>
    </row>
    <row r="530" customFormat="false" ht="13.5" hidden="false" customHeight="false" outlineLevel="0" collapsed="false">
      <c r="A530" s="110"/>
      <c r="B530" s="99"/>
      <c r="C530" s="99"/>
      <c r="D530" s="103" t="s">
        <v>14</v>
      </c>
      <c r="E530" s="104" t="n">
        <v>201</v>
      </c>
      <c r="F530" s="104" t="n">
        <v>107</v>
      </c>
      <c r="G530" s="104" t="n">
        <v>35</v>
      </c>
      <c r="H530" s="104" t="n">
        <v>343</v>
      </c>
      <c r="I530" s="93"/>
    </row>
    <row r="531" customFormat="false" ht="13.5" hidden="false" customHeight="false" outlineLevel="0" collapsed="false">
      <c r="A531" s="110"/>
      <c r="B531" s="99"/>
      <c r="C531" s="99"/>
      <c r="D531" s="103" t="s">
        <v>15</v>
      </c>
      <c r="E531" s="104" t="n">
        <v>264</v>
      </c>
      <c r="F531" s="104" t="n">
        <v>15</v>
      </c>
      <c r="G531" s="104" t="n">
        <v>51</v>
      </c>
      <c r="H531" s="104" t="n">
        <v>330</v>
      </c>
      <c r="I531" s="93"/>
    </row>
    <row r="532" customFormat="false" ht="13.5" hidden="false" customHeight="false" outlineLevel="0" collapsed="false">
      <c r="A532" s="110"/>
      <c r="B532" s="99"/>
      <c r="C532" s="99"/>
      <c r="D532" s="103" t="s">
        <v>16</v>
      </c>
      <c r="E532" s="104" t="n">
        <v>30</v>
      </c>
      <c r="F532" s="104" t="s">
        <v>13</v>
      </c>
      <c r="G532" s="104" t="s">
        <v>13</v>
      </c>
      <c r="H532" s="104" t="n">
        <v>36</v>
      </c>
      <c r="I532" s="93"/>
    </row>
    <row r="533" customFormat="false" ht="13.5" hidden="false" customHeight="true" outlineLevel="0" collapsed="false">
      <c r="A533" s="110"/>
      <c r="B533" s="99"/>
      <c r="C533" s="105" t="s">
        <v>5</v>
      </c>
      <c r="D533" s="105"/>
      <c r="E533" s="106" t="n">
        <v>558</v>
      </c>
      <c r="F533" s="106" t="n">
        <v>241</v>
      </c>
      <c r="G533" s="106" t="n">
        <v>103</v>
      </c>
      <c r="H533" s="106" t="n">
        <v>902</v>
      </c>
      <c r="I533" s="93"/>
    </row>
    <row r="534" customFormat="false" ht="13.5" hidden="false" customHeight="true" outlineLevel="0" collapsed="false">
      <c r="A534" s="110"/>
      <c r="B534" s="99" t="s">
        <v>17</v>
      </c>
      <c r="C534" s="100" t="s">
        <v>11</v>
      </c>
      <c r="D534" s="101" t="s">
        <v>12</v>
      </c>
      <c r="E534" s="102" t="n">
        <v>39</v>
      </c>
      <c r="F534" s="102" t="n">
        <v>13</v>
      </c>
      <c r="G534" s="102" t="s">
        <v>13</v>
      </c>
      <c r="H534" s="102" t="n">
        <v>56</v>
      </c>
      <c r="I534" s="93"/>
    </row>
    <row r="535" customFormat="false" ht="13.5" hidden="false" customHeight="false" outlineLevel="0" collapsed="false">
      <c r="A535" s="110"/>
      <c r="B535" s="99"/>
      <c r="C535" s="99"/>
      <c r="D535" s="103" t="s">
        <v>14</v>
      </c>
      <c r="E535" s="104" t="n">
        <v>57</v>
      </c>
      <c r="F535" s="104" t="n">
        <v>14</v>
      </c>
      <c r="G535" s="104" t="s">
        <v>13</v>
      </c>
      <c r="H535" s="104" t="n">
        <v>76</v>
      </c>
      <c r="I535" s="93"/>
    </row>
    <row r="536" customFormat="false" ht="13.5" hidden="false" customHeight="false" outlineLevel="0" collapsed="false">
      <c r="A536" s="110"/>
      <c r="B536" s="99"/>
      <c r="C536" s="99"/>
      <c r="D536" s="103" t="s">
        <v>15</v>
      </c>
      <c r="E536" s="104" t="n">
        <v>75</v>
      </c>
      <c r="F536" s="104" t="s">
        <v>13</v>
      </c>
      <c r="G536" s="104" t="n">
        <v>13</v>
      </c>
      <c r="H536" s="104" t="n">
        <v>93</v>
      </c>
      <c r="I536" s="93"/>
    </row>
    <row r="537" customFormat="false" ht="13.5" hidden="false" customHeight="false" outlineLevel="0" collapsed="false">
      <c r="A537" s="110"/>
      <c r="B537" s="99"/>
      <c r="C537" s="99"/>
      <c r="D537" s="103" t="s">
        <v>16</v>
      </c>
      <c r="E537" s="104" t="n">
        <v>16</v>
      </c>
      <c r="F537" s="104" t="s">
        <v>13</v>
      </c>
      <c r="G537" s="104" t="s">
        <v>13</v>
      </c>
      <c r="H537" s="104" t="n">
        <v>19</v>
      </c>
      <c r="I537" s="93"/>
    </row>
    <row r="538" customFormat="false" ht="13.5" hidden="false" customHeight="true" outlineLevel="0" collapsed="false">
      <c r="A538" s="110"/>
      <c r="B538" s="99"/>
      <c r="C538" s="105" t="s">
        <v>5</v>
      </c>
      <c r="D538" s="105"/>
      <c r="E538" s="106" t="n">
        <v>187</v>
      </c>
      <c r="F538" s="106" t="n">
        <v>32</v>
      </c>
      <c r="G538" s="106" t="n">
        <v>25</v>
      </c>
      <c r="H538" s="106" t="n">
        <v>244</v>
      </c>
      <c r="I538" s="93"/>
    </row>
    <row r="539" customFormat="false" ht="13.5" hidden="false" customHeight="true" outlineLevel="0" collapsed="false">
      <c r="A539" s="110"/>
      <c r="B539" s="99" t="s">
        <v>5</v>
      </c>
      <c r="C539" s="100" t="s">
        <v>11</v>
      </c>
      <c r="D539" s="101" t="s">
        <v>12</v>
      </c>
      <c r="E539" s="102" t="n">
        <v>102</v>
      </c>
      <c r="F539" s="102" t="n">
        <v>130</v>
      </c>
      <c r="G539" s="102" t="n">
        <v>17</v>
      </c>
      <c r="H539" s="102" t="n">
        <v>249</v>
      </c>
      <c r="I539" s="93"/>
    </row>
    <row r="540" customFormat="false" ht="13.5" hidden="false" customHeight="false" outlineLevel="0" collapsed="false">
      <c r="A540" s="110"/>
      <c r="B540" s="99"/>
      <c r="C540" s="99"/>
      <c r="D540" s="103" t="s">
        <v>14</v>
      </c>
      <c r="E540" s="104" t="n">
        <v>258</v>
      </c>
      <c r="F540" s="104" t="n">
        <v>121</v>
      </c>
      <c r="G540" s="104" t="n">
        <v>40</v>
      </c>
      <c r="H540" s="104" t="n">
        <v>419</v>
      </c>
      <c r="I540" s="93"/>
    </row>
    <row r="541" customFormat="false" ht="13.5" hidden="false" customHeight="false" outlineLevel="0" collapsed="false">
      <c r="A541" s="110"/>
      <c r="B541" s="99"/>
      <c r="C541" s="99"/>
      <c r="D541" s="103" t="s">
        <v>15</v>
      </c>
      <c r="E541" s="104" t="n">
        <v>339</v>
      </c>
      <c r="F541" s="104" t="n">
        <v>20</v>
      </c>
      <c r="G541" s="104" t="n">
        <v>64</v>
      </c>
      <c r="H541" s="104" t="n">
        <v>423</v>
      </c>
      <c r="I541" s="93"/>
    </row>
    <row r="542" customFormat="false" ht="13.5" hidden="false" customHeight="false" outlineLevel="0" collapsed="false">
      <c r="A542" s="110"/>
      <c r="B542" s="99"/>
      <c r="C542" s="99"/>
      <c r="D542" s="103" t="s">
        <v>16</v>
      </c>
      <c r="E542" s="104" t="n">
        <v>46</v>
      </c>
      <c r="F542" s="104" t="s">
        <v>13</v>
      </c>
      <c r="G542" s="104" t="n">
        <v>7</v>
      </c>
      <c r="H542" s="104" t="n">
        <v>55</v>
      </c>
      <c r="I542" s="93"/>
    </row>
    <row r="543" customFormat="false" ht="13.5" hidden="false" customHeight="true" outlineLevel="0" collapsed="false">
      <c r="A543" s="110"/>
      <c r="B543" s="99"/>
      <c r="C543" s="105" t="s">
        <v>5</v>
      </c>
      <c r="D543" s="105"/>
      <c r="E543" s="106" t="n">
        <v>745</v>
      </c>
      <c r="F543" s="106" t="n">
        <v>273</v>
      </c>
      <c r="G543" s="106" t="n">
        <v>128</v>
      </c>
      <c r="H543" s="106" t="n">
        <v>1146</v>
      </c>
      <c r="I543" s="93"/>
    </row>
    <row r="544" customFormat="false" ht="13.5" hidden="false" customHeight="true" outlineLevel="0" collapsed="false">
      <c r="A544" s="110" t="s">
        <v>101</v>
      </c>
      <c r="B544" s="99" t="s">
        <v>10</v>
      </c>
      <c r="C544" s="100" t="s">
        <v>11</v>
      </c>
      <c r="D544" s="101" t="s">
        <v>12</v>
      </c>
      <c r="E544" s="102" t="n">
        <v>84</v>
      </c>
      <c r="F544" s="102" t="n">
        <v>111</v>
      </c>
      <c r="G544" s="102" t="n">
        <v>6</v>
      </c>
      <c r="H544" s="102" t="n">
        <v>201</v>
      </c>
      <c r="I544" s="93"/>
    </row>
    <row r="545" customFormat="false" ht="13.5" hidden="false" customHeight="false" outlineLevel="0" collapsed="false">
      <c r="A545" s="110"/>
      <c r="B545" s="99"/>
      <c r="C545" s="99"/>
      <c r="D545" s="103" t="s">
        <v>14</v>
      </c>
      <c r="E545" s="104" t="n">
        <v>192</v>
      </c>
      <c r="F545" s="104" t="n">
        <v>128</v>
      </c>
      <c r="G545" s="104" t="n">
        <v>27</v>
      </c>
      <c r="H545" s="104" t="n">
        <v>347</v>
      </c>
      <c r="I545" s="93"/>
    </row>
    <row r="546" customFormat="false" ht="13.5" hidden="false" customHeight="false" outlineLevel="0" collapsed="false">
      <c r="A546" s="110"/>
      <c r="B546" s="99"/>
      <c r="C546" s="99"/>
      <c r="D546" s="103" t="s">
        <v>15</v>
      </c>
      <c r="E546" s="104" t="n">
        <v>232</v>
      </c>
      <c r="F546" s="104" t="s">
        <v>13</v>
      </c>
      <c r="G546" s="104" t="n">
        <v>38</v>
      </c>
      <c r="H546" s="104" t="n">
        <v>275</v>
      </c>
      <c r="I546" s="93"/>
    </row>
    <row r="547" customFormat="false" ht="13.5" hidden="false" customHeight="false" outlineLevel="0" collapsed="false">
      <c r="A547" s="110"/>
      <c r="B547" s="99"/>
      <c r="C547" s="99"/>
      <c r="D547" s="103" t="s">
        <v>16</v>
      </c>
      <c r="E547" s="104" t="n">
        <v>22</v>
      </c>
      <c r="F547" s="104" t="s">
        <v>13</v>
      </c>
      <c r="G547" s="104" t="s">
        <v>13</v>
      </c>
      <c r="H547" s="104" t="n">
        <v>22</v>
      </c>
      <c r="I547" s="93"/>
    </row>
    <row r="548" customFormat="false" ht="13.5" hidden="false" customHeight="true" outlineLevel="0" collapsed="false">
      <c r="A548" s="110"/>
      <c r="B548" s="99"/>
      <c r="C548" s="105" t="s">
        <v>5</v>
      </c>
      <c r="D548" s="105"/>
      <c r="E548" s="106" t="n">
        <v>530</v>
      </c>
      <c r="F548" s="106" t="n">
        <v>244</v>
      </c>
      <c r="G548" s="106" t="n">
        <v>71</v>
      </c>
      <c r="H548" s="106" t="n">
        <v>845</v>
      </c>
      <c r="I548" s="93"/>
    </row>
    <row r="549" customFormat="false" ht="13.5" hidden="false" customHeight="true" outlineLevel="0" collapsed="false">
      <c r="A549" s="110"/>
      <c r="B549" s="99" t="s">
        <v>17</v>
      </c>
      <c r="C549" s="100" t="s">
        <v>11</v>
      </c>
      <c r="D549" s="101" t="s">
        <v>12</v>
      </c>
      <c r="E549" s="102" t="n">
        <v>30</v>
      </c>
      <c r="F549" s="102" t="n">
        <v>11</v>
      </c>
      <c r="G549" s="102" t="s">
        <v>13</v>
      </c>
      <c r="H549" s="102" t="n">
        <v>44</v>
      </c>
      <c r="I549" s="93"/>
    </row>
    <row r="550" customFormat="false" ht="13.5" hidden="false" customHeight="false" outlineLevel="0" collapsed="false">
      <c r="A550" s="110"/>
      <c r="B550" s="99"/>
      <c r="C550" s="99"/>
      <c r="D550" s="103" t="s">
        <v>14</v>
      </c>
      <c r="E550" s="104" t="n">
        <v>54</v>
      </c>
      <c r="F550" s="104" t="n">
        <v>13</v>
      </c>
      <c r="G550" s="104" t="s">
        <v>13</v>
      </c>
      <c r="H550" s="104" t="n">
        <v>71</v>
      </c>
      <c r="I550" s="93"/>
    </row>
    <row r="551" customFormat="false" ht="13.5" hidden="false" customHeight="false" outlineLevel="0" collapsed="false">
      <c r="A551" s="110"/>
      <c r="B551" s="99"/>
      <c r="C551" s="99"/>
      <c r="D551" s="103" t="s">
        <v>15</v>
      </c>
      <c r="E551" s="104" t="n">
        <v>69</v>
      </c>
      <c r="F551" s="104" t="s">
        <v>13</v>
      </c>
      <c r="G551" s="104" t="n">
        <v>17</v>
      </c>
      <c r="H551" s="104" t="n">
        <v>90</v>
      </c>
      <c r="I551" s="93"/>
    </row>
    <row r="552" customFormat="false" ht="13.5" hidden="false" customHeight="false" outlineLevel="0" collapsed="false">
      <c r="A552" s="110"/>
      <c r="B552" s="99"/>
      <c r="C552" s="99"/>
      <c r="D552" s="103" t="s">
        <v>16</v>
      </c>
      <c r="E552" s="104" t="s">
        <v>13</v>
      </c>
      <c r="F552" s="104" t="s">
        <v>13</v>
      </c>
      <c r="G552" s="104" t="s">
        <v>13</v>
      </c>
      <c r="H552" s="104" t="n">
        <v>9</v>
      </c>
      <c r="I552" s="93"/>
    </row>
    <row r="553" customFormat="false" ht="13.5" hidden="false" customHeight="true" outlineLevel="0" collapsed="false">
      <c r="A553" s="110"/>
      <c r="B553" s="99"/>
      <c r="C553" s="105" t="s">
        <v>5</v>
      </c>
      <c r="D553" s="105"/>
      <c r="E553" s="106" t="n">
        <v>157</v>
      </c>
      <c r="F553" s="106" t="n">
        <v>29</v>
      </c>
      <c r="G553" s="106" t="n">
        <v>28</v>
      </c>
      <c r="H553" s="106" t="n">
        <v>214</v>
      </c>
      <c r="I553" s="93"/>
    </row>
    <row r="554" customFormat="false" ht="13.5" hidden="false" customHeight="true" outlineLevel="0" collapsed="false">
      <c r="A554" s="110"/>
      <c r="B554" s="99" t="s">
        <v>5</v>
      </c>
      <c r="C554" s="100" t="s">
        <v>11</v>
      </c>
      <c r="D554" s="101" t="s">
        <v>12</v>
      </c>
      <c r="E554" s="102" t="n">
        <v>114</v>
      </c>
      <c r="F554" s="102" t="n">
        <v>122</v>
      </c>
      <c r="G554" s="102" t="n">
        <v>9</v>
      </c>
      <c r="H554" s="102" t="n">
        <v>245</v>
      </c>
      <c r="I554" s="93"/>
    </row>
    <row r="555" customFormat="false" ht="13.5" hidden="false" customHeight="false" outlineLevel="0" collapsed="false">
      <c r="A555" s="110"/>
      <c r="B555" s="99"/>
      <c r="C555" s="99"/>
      <c r="D555" s="103" t="s">
        <v>14</v>
      </c>
      <c r="E555" s="104" t="n">
        <v>246</v>
      </c>
      <c r="F555" s="104" t="n">
        <v>141</v>
      </c>
      <c r="G555" s="104" t="n">
        <v>31</v>
      </c>
      <c r="H555" s="104" t="n">
        <v>418</v>
      </c>
      <c r="I555" s="93"/>
    </row>
    <row r="556" customFormat="false" ht="13.5" hidden="false" customHeight="false" outlineLevel="0" collapsed="false">
      <c r="A556" s="110"/>
      <c r="B556" s="99"/>
      <c r="C556" s="99"/>
      <c r="D556" s="103" t="s">
        <v>15</v>
      </c>
      <c r="E556" s="104" t="n">
        <v>301</v>
      </c>
      <c r="F556" s="104" t="n">
        <v>9</v>
      </c>
      <c r="G556" s="104" t="n">
        <v>55</v>
      </c>
      <c r="H556" s="104" t="n">
        <v>365</v>
      </c>
      <c r="I556" s="93"/>
    </row>
    <row r="557" customFormat="false" ht="13.5" hidden="false" customHeight="false" outlineLevel="0" collapsed="false">
      <c r="A557" s="110"/>
      <c r="B557" s="99"/>
      <c r="C557" s="99"/>
      <c r="D557" s="103" t="s">
        <v>16</v>
      </c>
      <c r="E557" s="104" t="n">
        <v>26</v>
      </c>
      <c r="F557" s="104" t="s">
        <v>13</v>
      </c>
      <c r="G557" s="104" t="s">
        <v>13</v>
      </c>
      <c r="H557" s="104" t="n">
        <v>31</v>
      </c>
      <c r="I557" s="93"/>
    </row>
    <row r="558" customFormat="false" ht="13.5" hidden="false" customHeight="true" outlineLevel="0" collapsed="false">
      <c r="A558" s="110"/>
      <c r="B558" s="99"/>
      <c r="C558" s="105" t="s">
        <v>5</v>
      </c>
      <c r="D558" s="105"/>
      <c r="E558" s="106" t="n">
        <v>687</v>
      </c>
      <c r="F558" s="106" t="n">
        <v>273</v>
      </c>
      <c r="G558" s="106" t="n">
        <v>99</v>
      </c>
      <c r="H558" s="106" t="n">
        <v>1059</v>
      </c>
      <c r="I558" s="93"/>
    </row>
    <row r="559" customFormat="false" ht="13.5" hidden="false" customHeight="true" outlineLevel="0" collapsed="false">
      <c r="A559" s="110" t="s">
        <v>102</v>
      </c>
      <c r="B559" s="99" t="s">
        <v>10</v>
      </c>
      <c r="C559" s="100" t="s">
        <v>11</v>
      </c>
      <c r="D559" s="101" t="s">
        <v>12</v>
      </c>
      <c r="E559" s="102" t="n">
        <v>29</v>
      </c>
      <c r="F559" s="102" t="n">
        <v>67</v>
      </c>
      <c r="G559" s="102" t="s">
        <v>13</v>
      </c>
      <c r="H559" s="102" t="n">
        <v>99</v>
      </c>
      <c r="I559" s="93"/>
    </row>
    <row r="560" customFormat="false" ht="13.5" hidden="false" customHeight="false" outlineLevel="0" collapsed="false">
      <c r="A560" s="110"/>
      <c r="B560" s="99"/>
      <c r="C560" s="99"/>
      <c r="D560" s="103" t="s">
        <v>14</v>
      </c>
      <c r="E560" s="104" t="n">
        <v>98</v>
      </c>
      <c r="F560" s="104" t="n">
        <v>69</v>
      </c>
      <c r="G560" s="104" t="n">
        <v>11</v>
      </c>
      <c r="H560" s="104" t="n">
        <v>178</v>
      </c>
      <c r="I560" s="93"/>
    </row>
    <row r="561" customFormat="false" ht="13.5" hidden="false" customHeight="false" outlineLevel="0" collapsed="false">
      <c r="A561" s="110"/>
      <c r="B561" s="99"/>
      <c r="C561" s="99"/>
      <c r="D561" s="103" t="s">
        <v>15</v>
      </c>
      <c r="E561" s="104" t="n">
        <v>113</v>
      </c>
      <c r="F561" s="104" t="n">
        <v>6</v>
      </c>
      <c r="G561" s="104" t="n">
        <v>11</v>
      </c>
      <c r="H561" s="104" t="n">
        <v>130</v>
      </c>
      <c r="I561" s="93"/>
    </row>
    <row r="562" customFormat="false" ht="13.5" hidden="false" customHeight="false" outlineLevel="0" collapsed="false">
      <c r="A562" s="110"/>
      <c r="B562" s="99"/>
      <c r="C562" s="99"/>
      <c r="D562" s="103" t="s">
        <v>16</v>
      </c>
      <c r="E562" s="104" t="s">
        <v>13</v>
      </c>
      <c r="F562" s="104" t="s">
        <v>13</v>
      </c>
      <c r="G562" s="104" t="s">
        <v>13</v>
      </c>
      <c r="H562" s="104" t="n">
        <v>6</v>
      </c>
      <c r="I562" s="93"/>
    </row>
    <row r="563" customFormat="false" ht="13.5" hidden="false" customHeight="true" outlineLevel="0" collapsed="false">
      <c r="A563" s="110"/>
      <c r="B563" s="99"/>
      <c r="C563" s="105" t="s">
        <v>5</v>
      </c>
      <c r="D563" s="105"/>
      <c r="E563" s="106" t="n">
        <v>245</v>
      </c>
      <c r="F563" s="106" t="n">
        <v>142</v>
      </c>
      <c r="G563" s="106" t="n">
        <v>26</v>
      </c>
      <c r="H563" s="106" t="n">
        <v>413</v>
      </c>
      <c r="I563" s="93"/>
    </row>
    <row r="564" customFormat="false" ht="13.5" hidden="false" customHeight="true" outlineLevel="0" collapsed="false">
      <c r="A564" s="110"/>
      <c r="B564" s="99" t="s">
        <v>17</v>
      </c>
      <c r="C564" s="100" t="s">
        <v>11</v>
      </c>
      <c r="D564" s="101" t="s">
        <v>12</v>
      </c>
      <c r="E564" s="102" t="n">
        <v>22</v>
      </c>
      <c r="F564" s="102" t="s">
        <v>13</v>
      </c>
      <c r="G564" s="102" t="s">
        <v>13</v>
      </c>
      <c r="H564" s="102" t="n">
        <v>26</v>
      </c>
      <c r="I564" s="93"/>
    </row>
    <row r="565" customFormat="false" ht="13.5" hidden="false" customHeight="false" outlineLevel="0" collapsed="false">
      <c r="A565" s="110"/>
      <c r="B565" s="99"/>
      <c r="C565" s="99"/>
      <c r="D565" s="103" t="s">
        <v>14</v>
      </c>
      <c r="E565" s="104" t="n">
        <v>21</v>
      </c>
      <c r="F565" s="104" t="s">
        <v>13</v>
      </c>
      <c r="G565" s="104" t="s">
        <v>13</v>
      </c>
      <c r="H565" s="104" t="n">
        <v>29</v>
      </c>
      <c r="I565" s="93"/>
    </row>
    <row r="566" customFormat="false" ht="13.5" hidden="false" customHeight="false" outlineLevel="0" collapsed="false">
      <c r="A566" s="110"/>
      <c r="B566" s="99"/>
      <c r="C566" s="99"/>
      <c r="D566" s="103" t="s">
        <v>15</v>
      </c>
      <c r="E566" s="104" t="n">
        <v>26</v>
      </c>
      <c r="F566" s="104" t="s">
        <v>13</v>
      </c>
      <c r="G566" s="104" t="s">
        <v>13</v>
      </c>
      <c r="H566" s="104" t="n">
        <v>30</v>
      </c>
      <c r="I566" s="93"/>
    </row>
    <row r="567" customFormat="false" ht="13.5" hidden="false" customHeight="false" outlineLevel="0" collapsed="false">
      <c r="A567" s="110"/>
      <c r="B567" s="99"/>
      <c r="C567" s="99"/>
      <c r="D567" s="103" t="s">
        <v>16</v>
      </c>
      <c r="E567" s="104" t="s">
        <v>13</v>
      </c>
      <c r="F567" s="104" t="s">
        <v>13</v>
      </c>
      <c r="G567" s="104" t="s">
        <v>13</v>
      </c>
      <c r="H567" s="104" t="n">
        <v>7</v>
      </c>
      <c r="I567" s="93"/>
    </row>
    <row r="568" customFormat="false" ht="13.5" hidden="false" customHeight="true" outlineLevel="0" collapsed="false">
      <c r="A568" s="110"/>
      <c r="B568" s="99"/>
      <c r="C568" s="105" t="s">
        <v>5</v>
      </c>
      <c r="D568" s="105"/>
      <c r="E568" s="106" t="n">
        <v>74</v>
      </c>
      <c r="F568" s="106" t="n">
        <v>10</v>
      </c>
      <c r="G568" s="106" t="n">
        <v>8</v>
      </c>
      <c r="H568" s="106" t="n">
        <v>92</v>
      </c>
      <c r="I568" s="93"/>
    </row>
    <row r="569" customFormat="false" ht="13.5" hidden="false" customHeight="true" outlineLevel="0" collapsed="false">
      <c r="A569" s="110"/>
      <c r="B569" s="99" t="s">
        <v>5</v>
      </c>
      <c r="C569" s="100" t="s">
        <v>11</v>
      </c>
      <c r="D569" s="101" t="s">
        <v>12</v>
      </c>
      <c r="E569" s="102" t="n">
        <v>51</v>
      </c>
      <c r="F569" s="102" t="n">
        <v>71</v>
      </c>
      <c r="G569" s="102" t="s">
        <v>13</v>
      </c>
      <c r="H569" s="102" t="n">
        <v>125</v>
      </c>
      <c r="I569" s="93"/>
    </row>
    <row r="570" customFormat="false" ht="13.5" hidden="false" customHeight="false" outlineLevel="0" collapsed="false">
      <c r="A570" s="110"/>
      <c r="B570" s="99"/>
      <c r="C570" s="99"/>
      <c r="D570" s="103" t="s">
        <v>14</v>
      </c>
      <c r="E570" s="104" t="n">
        <v>119</v>
      </c>
      <c r="F570" s="104" t="n">
        <v>74</v>
      </c>
      <c r="G570" s="104" t="n">
        <v>14</v>
      </c>
      <c r="H570" s="104" t="n">
        <v>207</v>
      </c>
      <c r="I570" s="93"/>
    </row>
    <row r="571" customFormat="false" ht="13.5" hidden="false" customHeight="false" outlineLevel="0" collapsed="false">
      <c r="A571" s="110"/>
      <c r="B571" s="99"/>
      <c r="C571" s="99"/>
      <c r="D571" s="103" t="s">
        <v>15</v>
      </c>
      <c r="E571" s="104" t="n">
        <v>139</v>
      </c>
      <c r="F571" s="104" t="n">
        <v>7</v>
      </c>
      <c r="G571" s="104" t="n">
        <v>14</v>
      </c>
      <c r="H571" s="104" t="n">
        <v>160</v>
      </c>
      <c r="I571" s="93"/>
    </row>
    <row r="572" customFormat="false" ht="13.5" hidden="false" customHeight="false" outlineLevel="0" collapsed="false">
      <c r="A572" s="110"/>
      <c r="B572" s="99"/>
      <c r="C572" s="99"/>
      <c r="D572" s="103" t="s">
        <v>16</v>
      </c>
      <c r="E572" s="104" t="n">
        <v>10</v>
      </c>
      <c r="F572" s="104" t="s">
        <v>13</v>
      </c>
      <c r="G572" s="104" t="s">
        <v>13</v>
      </c>
      <c r="H572" s="104" t="n">
        <v>13</v>
      </c>
      <c r="I572" s="93"/>
    </row>
    <row r="573" customFormat="false" ht="13.5" hidden="false" customHeight="true" outlineLevel="0" collapsed="false">
      <c r="A573" s="110"/>
      <c r="B573" s="99"/>
      <c r="C573" s="105" t="s">
        <v>5</v>
      </c>
      <c r="D573" s="105"/>
      <c r="E573" s="106" t="n">
        <v>319</v>
      </c>
      <c r="F573" s="106" t="n">
        <v>152</v>
      </c>
      <c r="G573" s="106" t="n">
        <v>34</v>
      </c>
      <c r="H573" s="106" t="n">
        <v>505</v>
      </c>
      <c r="I573" s="93"/>
    </row>
    <row r="574" customFormat="false" ht="13.5" hidden="false" customHeight="true" outlineLevel="0" collapsed="false">
      <c r="A574" s="110" t="s">
        <v>103</v>
      </c>
      <c r="B574" s="99" t="s">
        <v>10</v>
      </c>
      <c r="C574" s="100" t="s">
        <v>11</v>
      </c>
      <c r="D574" s="101" t="s">
        <v>12</v>
      </c>
      <c r="E574" s="102" t="n">
        <v>40</v>
      </c>
      <c r="F574" s="102" t="n">
        <v>49</v>
      </c>
      <c r="G574" s="102" t="s">
        <v>13</v>
      </c>
      <c r="H574" s="102" t="n">
        <v>92</v>
      </c>
      <c r="I574" s="93"/>
    </row>
    <row r="575" customFormat="false" ht="13.5" hidden="false" customHeight="false" outlineLevel="0" collapsed="false">
      <c r="A575" s="110"/>
      <c r="B575" s="99"/>
      <c r="C575" s="99"/>
      <c r="D575" s="103" t="s">
        <v>14</v>
      </c>
      <c r="E575" s="104" t="n">
        <v>94</v>
      </c>
      <c r="F575" s="104" t="n">
        <v>71</v>
      </c>
      <c r="G575" s="104" t="n">
        <v>10</v>
      </c>
      <c r="H575" s="104" t="n">
        <v>175</v>
      </c>
      <c r="I575" s="93"/>
    </row>
    <row r="576" customFormat="false" ht="13.5" hidden="false" customHeight="false" outlineLevel="0" collapsed="false">
      <c r="A576" s="110"/>
      <c r="B576" s="99"/>
      <c r="C576" s="99"/>
      <c r="D576" s="103" t="s">
        <v>15</v>
      </c>
      <c r="E576" s="104" t="n">
        <v>112</v>
      </c>
      <c r="F576" s="104" t="n">
        <v>9</v>
      </c>
      <c r="G576" s="104" t="n">
        <v>9</v>
      </c>
      <c r="H576" s="104" t="n">
        <v>130</v>
      </c>
      <c r="I576" s="93"/>
    </row>
    <row r="577" customFormat="false" ht="13.5" hidden="false" customHeight="false" outlineLevel="0" collapsed="false">
      <c r="A577" s="110"/>
      <c r="B577" s="99"/>
      <c r="C577" s="99"/>
      <c r="D577" s="103" t="s">
        <v>16</v>
      </c>
      <c r="E577" s="104" t="n">
        <v>11</v>
      </c>
      <c r="F577" s="104" t="s">
        <v>13</v>
      </c>
      <c r="G577" s="104" t="s">
        <v>13</v>
      </c>
      <c r="H577" s="104" t="n">
        <v>13</v>
      </c>
      <c r="I577" s="93"/>
    </row>
    <row r="578" customFormat="false" ht="13.5" hidden="false" customHeight="true" outlineLevel="0" collapsed="false">
      <c r="A578" s="110"/>
      <c r="B578" s="99"/>
      <c r="C578" s="105" t="s">
        <v>5</v>
      </c>
      <c r="D578" s="105"/>
      <c r="E578" s="106" t="n">
        <v>257</v>
      </c>
      <c r="F578" s="106" t="n">
        <v>129</v>
      </c>
      <c r="G578" s="106" t="n">
        <v>24</v>
      </c>
      <c r="H578" s="106" t="n">
        <v>410</v>
      </c>
      <c r="I578" s="93"/>
    </row>
    <row r="579" customFormat="false" ht="13.5" hidden="false" customHeight="true" outlineLevel="0" collapsed="false">
      <c r="A579" s="110"/>
      <c r="B579" s="99" t="s">
        <v>17</v>
      </c>
      <c r="C579" s="100" t="s">
        <v>11</v>
      </c>
      <c r="D579" s="101" t="s">
        <v>12</v>
      </c>
      <c r="E579" s="102" t="n">
        <v>20</v>
      </c>
      <c r="F579" s="102" t="s">
        <v>13</v>
      </c>
      <c r="G579" s="102" t="s">
        <v>13</v>
      </c>
      <c r="H579" s="102" t="n">
        <v>24</v>
      </c>
      <c r="I579" s="93"/>
    </row>
    <row r="580" customFormat="false" ht="13.5" hidden="false" customHeight="false" outlineLevel="0" collapsed="false">
      <c r="A580" s="110"/>
      <c r="B580" s="99"/>
      <c r="C580" s="99"/>
      <c r="D580" s="103" t="s">
        <v>14</v>
      </c>
      <c r="E580" s="104" t="n">
        <v>20</v>
      </c>
      <c r="F580" s="104" t="n">
        <v>8</v>
      </c>
      <c r="G580" s="104" t="s">
        <v>13</v>
      </c>
      <c r="H580" s="104" t="n">
        <v>33</v>
      </c>
      <c r="I580" s="93"/>
    </row>
    <row r="581" customFormat="false" ht="13.5" hidden="false" customHeight="false" outlineLevel="0" collapsed="false">
      <c r="A581" s="110"/>
      <c r="B581" s="99"/>
      <c r="C581" s="99"/>
      <c r="D581" s="103" t="s">
        <v>15</v>
      </c>
      <c r="E581" s="104" t="n">
        <v>23</v>
      </c>
      <c r="F581" s="104" t="s">
        <v>13</v>
      </c>
      <c r="G581" s="104" t="n">
        <v>6</v>
      </c>
      <c r="H581" s="104" t="n">
        <v>30</v>
      </c>
      <c r="I581" s="93"/>
    </row>
    <row r="582" customFormat="false" ht="13.5" hidden="false" customHeight="false" outlineLevel="0" collapsed="false">
      <c r="A582" s="110"/>
      <c r="B582" s="99"/>
      <c r="C582" s="99"/>
      <c r="D582" s="103" t="s">
        <v>16</v>
      </c>
      <c r="E582" s="104" t="s">
        <v>13</v>
      </c>
      <c r="F582" s="104" t="s">
        <v>13</v>
      </c>
      <c r="G582" s="104" t="s">
        <v>13</v>
      </c>
      <c r="H582" s="104" t="s">
        <v>13</v>
      </c>
      <c r="I582" s="93"/>
    </row>
    <row r="583" customFormat="false" ht="13.5" hidden="false" customHeight="true" outlineLevel="0" collapsed="false">
      <c r="A583" s="110"/>
      <c r="B583" s="99"/>
      <c r="C583" s="105" t="s">
        <v>5</v>
      </c>
      <c r="D583" s="105"/>
      <c r="E583" s="106" t="n">
        <v>66</v>
      </c>
      <c r="F583" s="106" t="n">
        <v>12</v>
      </c>
      <c r="G583" s="106" t="n">
        <v>13</v>
      </c>
      <c r="H583" s="106" t="n">
        <v>91</v>
      </c>
      <c r="I583" s="93"/>
    </row>
    <row r="584" customFormat="false" ht="13.5" hidden="false" customHeight="true" outlineLevel="0" collapsed="false">
      <c r="A584" s="110"/>
      <c r="B584" s="99" t="s">
        <v>5</v>
      </c>
      <c r="C584" s="100" t="s">
        <v>11</v>
      </c>
      <c r="D584" s="101" t="s">
        <v>12</v>
      </c>
      <c r="E584" s="102" t="n">
        <v>60</v>
      </c>
      <c r="F584" s="102" t="n">
        <v>52</v>
      </c>
      <c r="G584" s="102" t="s">
        <v>13</v>
      </c>
      <c r="H584" s="102" t="n">
        <v>116</v>
      </c>
      <c r="I584" s="93"/>
    </row>
    <row r="585" customFormat="false" ht="13.5" hidden="false" customHeight="false" outlineLevel="0" collapsed="false">
      <c r="A585" s="110"/>
      <c r="B585" s="99"/>
      <c r="C585" s="99"/>
      <c r="D585" s="103" t="s">
        <v>14</v>
      </c>
      <c r="E585" s="104" t="n">
        <v>114</v>
      </c>
      <c r="F585" s="104" t="n">
        <v>79</v>
      </c>
      <c r="G585" s="104" t="n">
        <v>15</v>
      </c>
      <c r="H585" s="104" t="n">
        <v>208</v>
      </c>
      <c r="I585" s="93"/>
    </row>
    <row r="586" customFormat="false" ht="13.5" hidden="false" customHeight="false" outlineLevel="0" collapsed="false">
      <c r="A586" s="110"/>
      <c r="B586" s="99"/>
      <c r="C586" s="99"/>
      <c r="D586" s="103" t="s">
        <v>15</v>
      </c>
      <c r="E586" s="104" t="n">
        <v>135</v>
      </c>
      <c r="F586" s="104" t="n">
        <v>10</v>
      </c>
      <c r="G586" s="104" t="n">
        <v>15</v>
      </c>
      <c r="H586" s="104" t="n">
        <v>160</v>
      </c>
      <c r="I586" s="93"/>
    </row>
    <row r="587" customFormat="false" ht="13.5" hidden="false" customHeight="false" outlineLevel="0" collapsed="false">
      <c r="A587" s="110"/>
      <c r="B587" s="99"/>
      <c r="C587" s="99"/>
      <c r="D587" s="103" t="s">
        <v>16</v>
      </c>
      <c r="E587" s="104" t="n">
        <v>14</v>
      </c>
      <c r="F587" s="104" t="s">
        <v>13</v>
      </c>
      <c r="G587" s="104" t="s">
        <v>13</v>
      </c>
      <c r="H587" s="104" t="n">
        <v>17</v>
      </c>
      <c r="I587" s="93"/>
    </row>
    <row r="588" customFormat="false" ht="13.5" hidden="false" customHeight="true" outlineLevel="0" collapsed="false">
      <c r="A588" s="110"/>
      <c r="B588" s="99"/>
      <c r="C588" s="105" t="s">
        <v>5</v>
      </c>
      <c r="D588" s="105"/>
      <c r="E588" s="106" t="n">
        <v>323</v>
      </c>
      <c r="F588" s="106" t="n">
        <v>141</v>
      </c>
      <c r="G588" s="106" t="n">
        <v>37</v>
      </c>
      <c r="H588" s="106" t="n">
        <v>501</v>
      </c>
      <c r="I588" s="93"/>
    </row>
    <row r="589" customFormat="false" ht="13.5" hidden="false" customHeight="true" outlineLevel="0" collapsed="false">
      <c r="A589" s="110" t="s">
        <v>104</v>
      </c>
      <c r="B589" s="99" t="s">
        <v>10</v>
      </c>
      <c r="C589" s="100" t="s">
        <v>11</v>
      </c>
      <c r="D589" s="101" t="s">
        <v>12</v>
      </c>
      <c r="E589" s="102" t="n">
        <v>72</v>
      </c>
      <c r="F589" s="102" t="n">
        <v>78</v>
      </c>
      <c r="G589" s="102" t="n">
        <v>9</v>
      </c>
      <c r="H589" s="102" t="n">
        <v>159</v>
      </c>
      <c r="I589" s="93"/>
    </row>
    <row r="590" customFormat="false" ht="13.5" hidden="false" customHeight="false" outlineLevel="0" collapsed="false">
      <c r="A590" s="110"/>
      <c r="B590" s="99"/>
      <c r="C590" s="99"/>
      <c r="D590" s="103" t="s">
        <v>14</v>
      </c>
      <c r="E590" s="104" t="n">
        <v>139</v>
      </c>
      <c r="F590" s="104" t="n">
        <v>102</v>
      </c>
      <c r="G590" s="104" t="n">
        <v>19</v>
      </c>
      <c r="H590" s="104" t="n">
        <v>260</v>
      </c>
      <c r="I590" s="93"/>
    </row>
    <row r="591" customFormat="false" ht="13.5" hidden="false" customHeight="false" outlineLevel="0" collapsed="false">
      <c r="A591" s="110"/>
      <c r="B591" s="99"/>
      <c r="C591" s="99"/>
      <c r="D591" s="103" t="s">
        <v>15</v>
      </c>
      <c r="E591" s="104" t="n">
        <v>237</v>
      </c>
      <c r="F591" s="104" t="n">
        <v>10</v>
      </c>
      <c r="G591" s="104" t="n">
        <v>17</v>
      </c>
      <c r="H591" s="104" t="n">
        <v>264</v>
      </c>
      <c r="I591" s="93"/>
    </row>
    <row r="592" customFormat="false" ht="13.5" hidden="false" customHeight="false" outlineLevel="0" collapsed="false">
      <c r="A592" s="110"/>
      <c r="B592" s="99"/>
      <c r="C592" s="99"/>
      <c r="D592" s="103" t="s">
        <v>16</v>
      </c>
      <c r="E592" s="104" t="n">
        <v>22</v>
      </c>
      <c r="F592" s="104" t="s">
        <v>13</v>
      </c>
      <c r="G592" s="104" t="s">
        <v>13</v>
      </c>
      <c r="H592" s="104" t="n">
        <v>28</v>
      </c>
      <c r="I592" s="93"/>
    </row>
    <row r="593" customFormat="false" ht="13.5" hidden="false" customHeight="true" outlineLevel="0" collapsed="false">
      <c r="A593" s="110"/>
      <c r="B593" s="99"/>
      <c r="C593" s="105" t="s">
        <v>5</v>
      </c>
      <c r="D593" s="105"/>
      <c r="E593" s="106" t="n">
        <v>470</v>
      </c>
      <c r="F593" s="106" t="n">
        <v>192</v>
      </c>
      <c r="G593" s="106" t="n">
        <v>49</v>
      </c>
      <c r="H593" s="106" t="n">
        <v>711</v>
      </c>
      <c r="I593" s="93"/>
    </row>
    <row r="594" customFormat="false" ht="13.5" hidden="false" customHeight="true" outlineLevel="0" collapsed="false">
      <c r="A594" s="110"/>
      <c r="B594" s="99" t="s">
        <v>17</v>
      </c>
      <c r="C594" s="100" t="s">
        <v>11</v>
      </c>
      <c r="D594" s="101" t="s">
        <v>12</v>
      </c>
      <c r="E594" s="102" t="n">
        <v>18</v>
      </c>
      <c r="F594" s="102" t="s">
        <v>13</v>
      </c>
      <c r="G594" s="102" t="s">
        <v>13</v>
      </c>
      <c r="H594" s="102" t="n">
        <v>24</v>
      </c>
      <c r="I594" s="93"/>
    </row>
    <row r="595" customFormat="false" ht="13.5" hidden="false" customHeight="false" outlineLevel="0" collapsed="false">
      <c r="A595" s="110"/>
      <c r="B595" s="99"/>
      <c r="C595" s="99"/>
      <c r="D595" s="103" t="s">
        <v>14</v>
      </c>
      <c r="E595" s="104" t="n">
        <v>33</v>
      </c>
      <c r="F595" s="104" t="s">
        <v>13</v>
      </c>
      <c r="G595" s="104" t="s">
        <v>13</v>
      </c>
      <c r="H595" s="104" t="n">
        <v>37</v>
      </c>
      <c r="I595" s="93"/>
    </row>
    <row r="596" customFormat="false" ht="13.5" hidden="false" customHeight="false" outlineLevel="0" collapsed="false">
      <c r="A596" s="110"/>
      <c r="B596" s="99"/>
      <c r="C596" s="99"/>
      <c r="D596" s="103" t="s">
        <v>15</v>
      </c>
      <c r="E596" s="104" t="n">
        <v>25</v>
      </c>
      <c r="F596" s="104" t="s">
        <v>13</v>
      </c>
      <c r="G596" s="104" t="n">
        <v>7</v>
      </c>
      <c r="H596" s="104" t="n">
        <v>33</v>
      </c>
      <c r="I596" s="93"/>
    </row>
    <row r="597" customFormat="false" ht="13.5" hidden="false" customHeight="false" outlineLevel="0" collapsed="false">
      <c r="A597" s="110"/>
      <c r="B597" s="99"/>
      <c r="C597" s="99"/>
      <c r="D597" s="103" t="s">
        <v>16</v>
      </c>
      <c r="E597" s="104" t="s">
        <v>13</v>
      </c>
      <c r="F597" s="104" t="s">
        <v>13</v>
      </c>
      <c r="G597" s="104" t="s">
        <v>13</v>
      </c>
      <c r="H597" s="104" t="n">
        <v>6</v>
      </c>
      <c r="I597" s="93"/>
    </row>
    <row r="598" customFormat="false" ht="14.25" hidden="false" customHeight="true" outlineLevel="0" collapsed="false">
      <c r="A598" s="110"/>
      <c r="B598" s="99"/>
      <c r="C598" s="105" t="s">
        <v>5</v>
      </c>
      <c r="D598" s="105"/>
      <c r="E598" s="106" t="n">
        <v>80</v>
      </c>
      <c r="F598" s="106" t="n">
        <v>9</v>
      </c>
      <c r="G598" s="106" t="n">
        <v>11</v>
      </c>
      <c r="H598" s="106" t="n">
        <v>100</v>
      </c>
      <c r="I598" s="93"/>
    </row>
    <row r="599" customFormat="false" ht="13.5" hidden="false" customHeight="true" outlineLevel="0" collapsed="false">
      <c r="A599" s="110"/>
      <c r="B599" s="99" t="s">
        <v>5</v>
      </c>
      <c r="C599" s="100" t="s">
        <v>11</v>
      </c>
      <c r="D599" s="101" t="s">
        <v>12</v>
      </c>
      <c r="E599" s="102" t="n">
        <v>90</v>
      </c>
      <c r="F599" s="102" t="n">
        <v>83</v>
      </c>
      <c r="G599" s="102" t="n">
        <v>10</v>
      </c>
      <c r="H599" s="102" t="n">
        <v>183</v>
      </c>
      <c r="I599" s="93"/>
    </row>
    <row r="600" customFormat="false" ht="13.5" hidden="false" customHeight="false" outlineLevel="0" collapsed="false">
      <c r="A600" s="110"/>
      <c r="B600" s="99"/>
      <c r="C600" s="99"/>
      <c r="D600" s="103" t="s">
        <v>14</v>
      </c>
      <c r="E600" s="104" t="n">
        <v>172</v>
      </c>
      <c r="F600" s="104" t="n">
        <v>105</v>
      </c>
      <c r="G600" s="104" t="n">
        <v>20</v>
      </c>
      <c r="H600" s="104" t="n">
        <v>297</v>
      </c>
      <c r="I600" s="93"/>
    </row>
    <row r="601" customFormat="false" ht="13.5" hidden="false" customHeight="false" outlineLevel="0" collapsed="false">
      <c r="A601" s="110"/>
      <c r="B601" s="99"/>
      <c r="C601" s="99"/>
      <c r="D601" s="103" t="s">
        <v>15</v>
      </c>
      <c r="E601" s="104" t="n">
        <v>262</v>
      </c>
      <c r="F601" s="104" t="n">
        <v>11</v>
      </c>
      <c r="G601" s="104" t="n">
        <v>24</v>
      </c>
      <c r="H601" s="104" t="n">
        <v>297</v>
      </c>
      <c r="I601" s="93"/>
    </row>
    <row r="602" customFormat="false" ht="13.5" hidden="false" customHeight="false" outlineLevel="0" collapsed="false">
      <c r="A602" s="110"/>
      <c r="B602" s="99"/>
      <c r="C602" s="99"/>
      <c r="D602" s="103" t="s">
        <v>16</v>
      </c>
      <c r="E602" s="104" t="n">
        <v>26</v>
      </c>
      <c r="F602" s="104" t="s">
        <v>13</v>
      </c>
      <c r="G602" s="104" t="n">
        <v>6</v>
      </c>
      <c r="H602" s="104" t="n">
        <v>34</v>
      </c>
      <c r="I602" s="93"/>
    </row>
    <row r="603" customFormat="false" ht="13.5" hidden="false" customHeight="true" outlineLevel="0" collapsed="false">
      <c r="A603" s="110"/>
      <c r="B603" s="99"/>
      <c r="C603" s="105" t="s">
        <v>5</v>
      </c>
      <c r="D603" s="105"/>
      <c r="E603" s="106" t="n">
        <v>550</v>
      </c>
      <c r="F603" s="106" t="n">
        <v>201</v>
      </c>
      <c r="G603" s="106" t="n">
        <v>60</v>
      </c>
      <c r="H603" s="106" t="n">
        <v>811</v>
      </c>
      <c r="I603" s="93"/>
    </row>
    <row r="604" customFormat="false" ht="13.5" hidden="false" customHeight="true" outlineLevel="0" collapsed="false">
      <c r="A604" s="110" t="s">
        <v>105</v>
      </c>
      <c r="B604" s="99" t="s">
        <v>10</v>
      </c>
      <c r="C604" s="100" t="s">
        <v>11</v>
      </c>
      <c r="D604" s="101" t="s">
        <v>12</v>
      </c>
      <c r="E604" s="102" t="n">
        <v>68</v>
      </c>
      <c r="F604" s="102" t="n">
        <v>87</v>
      </c>
      <c r="G604" s="102" t="n">
        <v>7</v>
      </c>
      <c r="H604" s="102" t="n">
        <v>162</v>
      </c>
      <c r="I604" s="93"/>
    </row>
    <row r="605" customFormat="false" ht="13.5" hidden="false" customHeight="false" outlineLevel="0" collapsed="false">
      <c r="A605" s="110"/>
      <c r="B605" s="99"/>
      <c r="C605" s="99"/>
      <c r="D605" s="103" t="s">
        <v>14</v>
      </c>
      <c r="E605" s="104" t="n">
        <v>191</v>
      </c>
      <c r="F605" s="104" t="n">
        <v>145</v>
      </c>
      <c r="G605" s="104" t="n">
        <v>22</v>
      </c>
      <c r="H605" s="104" t="n">
        <v>358</v>
      </c>
      <c r="I605" s="93"/>
    </row>
    <row r="606" customFormat="false" ht="13.5" hidden="false" customHeight="false" outlineLevel="0" collapsed="false">
      <c r="A606" s="110"/>
      <c r="B606" s="99"/>
      <c r="C606" s="99"/>
      <c r="D606" s="103" t="s">
        <v>15</v>
      </c>
      <c r="E606" s="104" t="n">
        <v>256</v>
      </c>
      <c r="F606" s="104" t="n">
        <v>10</v>
      </c>
      <c r="G606" s="104" t="n">
        <v>25</v>
      </c>
      <c r="H606" s="104" t="n">
        <v>291</v>
      </c>
      <c r="I606" s="93"/>
    </row>
    <row r="607" customFormat="false" ht="13.5" hidden="false" customHeight="false" outlineLevel="0" collapsed="false">
      <c r="A607" s="110"/>
      <c r="B607" s="99"/>
      <c r="C607" s="99"/>
      <c r="D607" s="103" t="s">
        <v>16</v>
      </c>
      <c r="E607" s="104" t="n">
        <v>22</v>
      </c>
      <c r="F607" s="104" t="s">
        <v>13</v>
      </c>
      <c r="G607" s="104" t="n">
        <v>11</v>
      </c>
      <c r="H607" s="104" t="n">
        <v>33</v>
      </c>
      <c r="I607" s="93"/>
    </row>
    <row r="608" customFormat="false" ht="13.5" hidden="false" customHeight="true" outlineLevel="0" collapsed="false">
      <c r="A608" s="110"/>
      <c r="B608" s="99"/>
      <c r="C608" s="105" t="s">
        <v>5</v>
      </c>
      <c r="D608" s="105"/>
      <c r="E608" s="106" t="n">
        <v>537</v>
      </c>
      <c r="F608" s="106" t="n">
        <v>242</v>
      </c>
      <c r="G608" s="106" t="n">
        <v>65</v>
      </c>
      <c r="H608" s="106" t="n">
        <v>844</v>
      </c>
      <c r="I608" s="93"/>
    </row>
    <row r="609" customFormat="false" ht="13.5" hidden="false" customHeight="true" outlineLevel="0" collapsed="false">
      <c r="A609" s="110"/>
      <c r="B609" s="99" t="s">
        <v>17</v>
      </c>
      <c r="C609" s="100" t="s">
        <v>11</v>
      </c>
      <c r="D609" s="101" t="s">
        <v>12</v>
      </c>
      <c r="E609" s="102" t="n">
        <v>12</v>
      </c>
      <c r="F609" s="102" t="s">
        <v>13</v>
      </c>
      <c r="G609" s="102" t="s">
        <v>13</v>
      </c>
      <c r="H609" s="102" t="n">
        <v>12</v>
      </c>
      <c r="I609" s="93"/>
    </row>
    <row r="610" customFormat="false" ht="13.5" hidden="false" customHeight="false" outlineLevel="0" collapsed="false">
      <c r="A610" s="110"/>
      <c r="B610" s="99"/>
      <c r="C610" s="99"/>
      <c r="D610" s="103" t="s">
        <v>14</v>
      </c>
      <c r="E610" s="104" t="n">
        <v>24</v>
      </c>
      <c r="F610" s="104" t="n">
        <v>9</v>
      </c>
      <c r="G610" s="104" t="s">
        <v>13</v>
      </c>
      <c r="H610" s="104" t="n">
        <v>36</v>
      </c>
      <c r="I610" s="93"/>
    </row>
    <row r="611" customFormat="false" ht="13.5" hidden="false" customHeight="false" outlineLevel="0" collapsed="false">
      <c r="A611" s="110"/>
      <c r="B611" s="99"/>
      <c r="C611" s="99"/>
      <c r="D611" s="103" t="s">
        <v>15</v>
      </c>
      <c r="E611" s="104" t="n">
        <v>24</v>
      </c>
      <c r="F611" s="104" t="s">
        <v>13</v>
      </c>
      <c r="G611" s="104" t="s">
        <v>13</v>
      </c>
      <c r="H611" s="104" t="n">
        <v>27</v>
      </c>
      <c r="I611" s="93"/>
    </row>
    <row r="612" customFormat="false" ht="13.5" hidden="false" customHeight="false" outlineLevel="0" collapsed="false">
      <c r="A612" s="110"/>
      <c r="B612" s="99"/>
      <c r="C612" s="99"/>
      <c r="D612" s="103" t="s">
        <v>16</v>
      </c>
      <c r="E612" s="104" t="s">
        <v>13</v>
      </c>
      <c r="F612" s="104" t="s">
        <v>13</v>
      </c>
      <c r="G612" s="104" t="s">
        <v>13</v>
      </c>
      <c r="H612" s="104" t="n">
        <v>6</v>
      </c>
      <c r="I612" s="93"/>
    </row>
    <row r="613" customFormat="false" ht="13.5" hidden="false" customHeight="true" outlineLevel="0" collapsed="false">
      <c r="A613" s="110"/>
      <c r="B613" s="99"/>
      <c r="C613" s="105" t="s">
        <v>5</v>
      </c>
      <c r="D613" s="105"/>
      <c r="E613" s="106" t="n">
        <v>63</v>
      </c>
      <c r="F613" s="106" t="n">
        <v>9</v>
      </c>
      <c r="G613" s="106" t="n">
        <v>9</v>
      </c>
      <c r="H613" s="106" t="n">
        <v>81</v>
      </c>
      <c r="I613" s="93"/>
    </row>
    <row r="614" customFormat="false" ht="13.5" hidden="false" customHeight="true" outlineLevel="0" collapsed="false">
      <c r="A614" s="110"/>
      <c r="B614" s="99" t="s">
        <v>5</v>
      </c>
      <c r="C614" s="100" t="s">
        <v>11</v>
      </c>
      <c r="D614" s="101" t="s">
        <v>12</v>
      </c>
      <c r="E614" s="102" t="n">
        <v>80</v>
      </c>
      <c r="F614" s="102" t="n">
        <v>87</v>
      </c>
      <c r="G614" s="102" t="n">
        <v>7</v>
      </c>
      <c r="H614" s="102" t="n">
        <v>174</v>
      </c>
      <c r="I614" s="93"/>
    </row>
    <row r="615" customFormat="false" ht="13.5" hidden="false" customHeight="false" outlineLevel="0" collapsed="false">
      <c r="A615" s="110"/>
      <c r="B615" s="99"/>
      <c r="C615" s="99"/>
      <c r="D615" s="103" t="s">
        <v>14</v>
      </c>
      <c r="E615" s="104" t="n">
        <v>215</v>
      </c>
      <c r="F615" s="104" t="n">
        <v>154</v>
      </c>
      <c r="G615" s="104" t="n">
        <v>25</v>
      </c>
      <c r="H615" s="104" t="n">
        <v>394</v>
      </c>
      <c r="I615" s="93"/>
    </row>
    <row r="616" customFormat="false" ht="13.5" hidden="false" customHeight="false" outlineLevel="0" collapsed="false">
      <c r="A616" s="110"/>
      <c r="B616" s="99"/>
      <c r="C616" s="99"/>
      <c r="D616" s="103" t="s">
        <v>15</v>
      </c>
      <c r="E616" s="104" t="n">
        <v>280</v>
      </c>
      <c r="F616" s="104" t="n">
        <v>10</v>
      </c>
      <c r="G616" s="104" t="n">
        <v>28</v>
      </c>
      <c r="H616" s="104" t="n">
        <v>318</v>
      </c>
      <c r="I616" s="93"/>
    </row>
    <row r="617" customFormat="false" ht="13.5" hidden="false" customHeight="false" outlineLevel="0" collapsed="false">
      <c r="A617" s="110"/>
      <c r="B617" s="99"/>
      <c r="C617" s="99"/>
      <c r="D617" s="103" t="s">
        <v>16</v>
      </c>
      <c r="E617" s="104" t="n">
        <v>25</v>
      </c>
      <c r="F617" s="104" t="s">
        <v>13</v>
      </c>
      <c r="G617" s="104" t="n">
        <v>14</v>
      </c>
      <c r="H617" s="104" t="n">
        <v>39</v>
      </c>
      <c r="I617" s="93"/>
    </row>
    <row r="618" customFormat="false" ht="13.5" hidden="false" customHeight="true" outlineLevel="0" collapsed="false">
      <c r="A618" s="110"/>
      <c r="B618" s="99"/>
      <c r="C618" s="105" t="s">
        <v>5</v>
      </c>
      <c r="D618" s="105"/>
      <c r="E618" s="106" t="n">
        <v>600</v>
      </c>
      <c r="F618" s="106" t="n">
        <v>251</v>
      </c>
      <c r="G618" s="106" t="n">
        <v>74</v>
      </c>
      <c r="H618" s="106" t="n">
        <v>925</v>
      </c>
      <c r="I618" s="93"/>
    </row>
    <row r="619" customFormat="false" ht="13.5" hidden="false" customHeight="true" outlineLevel="0" collapsed="false">
      <c r="A619" s="98" t="s">
        <v>106</v>
      </c>
      <c r="B619" s="99" t="s">
        <v>10</v>
      </c>
      <c r="C619" s="100" t="s">
        <v>11</v>
      </c>
      <c r="D619" s="101" t="s">
        <v>12</v>
      </c>
      <c r="E619" s="102" t="n">
        <v>29</v>
      </c>
      <c r="F619" s="102" t="n">
        <v>29</v>
      </c>
      <c r="G619" s="102" t="s">
        <v>13</v>
      </c>
      <c r="H619" s="102" t="n">
        <v>58</v>
      </c>
      <c r="I619" s="93"/>
    </row>
    <row r="620" customFormat="false" ht="13.5" hidden="false" customHeight="false" outlineLevel="0" collapsed="false">
      <c r="A620" s="98"/>
      <c r="B620" s="99"/>
      <c r="C620" s="99"/>
      <c r="D620" s="103" t="s">
        <v>14</v>
      </c>
      <c r="E620" s="104" t="n">
        <v>125</v>
      </c>
      <c r="F620" s="104" t="n">
        <v>66</v>
      </c>
      <c r="G620" s="104" t="n">
        <v>10</v>
      </c>
      <c r="H620" s="104" t="n">
        <v>201</v>
      </c>
      <c r="I620" s="93"/>
    </row>
    <row r="621" customFormat="false" ht="13.5" hidden="false" customHeight="false" outlineLevel="0" collapsed="false">
      <c r="A621" s="98"/>
      <c r="B621" s="99"/>
      <c r="C621" s="99"/>
      <c r="D621" s="103" t="s">
        <v>15</v>
      </c>
      <c r="E621" s="104" t="n">
        <v>198</v>
      </c>
      <c r="F621" s="104" t="n">
        <v>10</v>
      </c>
      <c r="G621" s="104" t="n">
        <v>23</v>
      </c>
      <c r="H621" s="104" t="n">
        <v>231</v>
      </c>
      <c r="I621" s="93"/>
    </row>
    <row r="622" customFormat="false" ht="13.5" hidden="false" customHeight="false" outlineLevel="0" collapsed="false">
      <c r="A622" s="98"/>
      <c r="B622" s="99"/>
      <c r="C622" s="99"/>
      <c r="D622" s="103" t="s">
        <v>16</v>
      </c>
      <c r="E622" s="104" t="n">
        <v>48</v>
      </c>
      <c r="F622" s="104" t="s">
        <v>13</v>
      </c>
      <c r="G622" s="104" t="s">
        <v>13</v>
      </c>
      <c r="H622" s="104" t="n">
        <v>53</v>
      </c>
      <c r="I622" s="93"/>
    </row>
    <row r="623" customFormat="false" ht="13.5" hidden="false" customHeight="true" outlineLevel="0" collapsed="false">
      <c r="A623" s="98"/>
      <c r="B623" s="99"/>
      <c r="C623" s="105" t="s">
        <v>5</v>
      </c>
      <c r="D623" s="105"/>
      <c r="E623" s="106" t="n">
        <v>400</v>
      </c>
      <c r="F623" s="106" t="n">
        <v>106</v>
      </c>
      <c r="G623" s="106" t="n">
        <v>37</v>
      </c>
      <c r="H623" s="106" t="n">
        <v>543</v>
      </c>
      <c r="I623" s="93"/>
    </row>
    <row r="624" customFormat="false" ht="13.5" hidden="false" customHeight="true" outlineLevel="0" collapsed="false">
      <c r="A624" s="98"/>
      <c r="B624" s="99" t="s">
        <v>17</v>
      </c>
      <c r="C624" s="100" t="s">
        <v>11</v>
      </c>
      <c r="D624" s="101" t="s">
        <v>12</v>
      </c>
      <c r="E624" s="102" t="n">
        <v>11</v>
      </c>
      <c r="F624" s="102" t="s">
        <v>13</v>
      </c>
      <c r="G624" s="102" t="s">
        <v>13</v>
      </c>
      <c r="H624" s="102" t="n">
        <v>12</v>
      </c>
      <c r="I624" s="93"/>
    </row>
    <row r="625" customFormat="false" ht="13.5" hidden="false" customHeight="false" outlineLevel="0" collapsed="false">
      <c r="A625" s="98"/>
      <c r="B625" s="99"/>
      <c r="C625" s="99"/>
      <c r="D625" s="103" t="s">
        <v>14</v>
      </c>
      <c r="E625" s="104" t="n">
        <v>17</v>
      </c>
      <c r="F625" s="104" t="s">
        <v>13</v>
      </c>
      <c r="G625" s="104" t="s">
        <v>13</v>
      </c>
      <c r="H625" s="104" t="n">
        <v>24</v>
      </c>
      <c r="I625" s="93"/>
    </row>
    <row r="626" customFormat="false" ht="13.5" hidden="false" customHeight="false" outlineLevel="0" collapsed="false">
      <c r="A626" s="98"/>
      <c r="B626" s="99"/>
      <c r="C626" s="99"/>
      <c r="D626" s="103" t="s">
        <v>15</v>
      </c>
      <c r="E626" s="104" t="n">
        <v>31</v>
      </c>
      <c r="F626" s="104" t="s">
        <v>13</v>
      </c>
      <c r="G626" s="104" t="s">
        <v>13</v>
      </c>
      <c r="H626" s="104" t="n">
        <v>37</v>
      </c>
      <c r="I626" s="93"/>
    </row>
    <row r="627" customFormat="false" ht="13.5" hidden="false" customHeight="false" outlineLevel="0" collapsed="false">
      <c r="A627" s="98"/>
      <c r="B627" s="99"/>
      <c r="C627" s="99"/>
      <c r="D627" s="103" t="s">
        <v>16</v>
      </c>
      <c r="E627" s="104" t="n">
        <v>17</v>
      </c>
      <c r="F627" s="104" t="s">
        <v>13</v>
      </c>
      <c r="G627" s="104" t="n">
        <v>6</v>
      </c>
      <c r="H627" s="104" t="n">
        <v>24</v>
      </c>
      <c r="I627" s="93"/>
    </row>
    <row r="628" customFormat="false" ht="13.5" hidden="false" customHeight="true" outlineLevel="0" collapsed="false">
      <c r="A628" s="98"/>
      <c r="B628" s="99"/>
      <c r="C628" s="105" t="s">
        <v>5</v>
      </c>
      <c r="D628" s="105"/>
      <c r="E628" s="106" t="n">
        <v>76</v>
      </c>
      <c r="F628" s="106" t="n">
        <v>8</v>
      </c>
      <c r="G628" s="106" t="n">
        <v>13</v>
      </c>
      <c r="H628" s="106" t="n">
        <v>97</v>
      </c>
      <c r="I628" s="93"/>
    </row>
    <row r="629" customFormat="false" ht="13.5" hidden="false" customHeight="true" outlineLevel="0" collapsed="false">
      <c r="A629" s="98"/>
      <c r="B629" s="99" t="s">
        <v>5</v>
      </c>
      <c r="C629" s="100" t="s">
        <v>11</v>
      </c>
      <c r="D629" s="101" t="s">
        <v>12</v>
      </c>
      <c r="E629" s="102" t="n">
        <v>40</v>
      </c>
      <c r="F629" s="102" t="n">
        <v>30</v>
      </c>
      <c r="G629" s="102" t="s">
        <v>13</v>
      </c>
      <c r="H629" s="102" t="n">
        <v>70</v>
      </c>
      <c r="I629" s="93"/>
    </row>
    <row r="630" customFormat="false" ht="13.5" hidden="false" customHeight="false" outlineLevel="0" collapsed="false">
      <c r="A630" s="98"/>
      <c r="B630" s="99"/>
      <c r="C630" s="99"/>
      <c r="D630" s="103" t="s">
        <v>14</v>
      </c>
      <c r="E630" s="104" t="n">
        <v>142</v>
      </c>
      <c r="F630" s="104" t="n">
        <v>71</v>
      </c>
      <c r="G630" s="104" t="n">
        <v>12</v>
      </c>
      <c r="H630" s="104" t="n">
        <v>225</v>
      </c>
      <c r="I630" s="93"/>
    </row>
    <row r="631" customFormat="false" ht="13.5" hidden="false" customHeight="false" outlineLevel="0" collapsed="false">
      <c r="A631" s="98"/>
      <c r="B631" s="99"/>
      <c r="C631" s="99"/>
      <c r="D631" s="103" t="s">
        <v>15</v>
      </c>
      <c r="E631" s="104" t="n">
        <v>229</v>
      </c>
      <c r="F631" s="104" t="n">
        <v>11</v>
      </c>
      <c r="G631" s="104" t="n">
        <v>28</v>
      </c>
      <c r="H631" s="104" t="n">
        <v>268</v>
      </c>
      <c r="I631" s="93"/>
    </row>
    <row r="632" customFormat="false" ht="13.5" hidden="false" customHeight="false" outlineLevel="0" collapsed="false">
      <c r="A632" s="98"/>
      <c r="B632" s="99"/>
      <c r="C632" s="99"/>
      <c r="D632" s="103" t="s">
        <v>16</v>
      </c>
      <c r="E632" s="104" t="n">
        <v>65</v>
      </c>
      <c r="F632" s="104" t="s">
        <v>13</v>
      </c>
      <c r="G632" s="104" t="n">
        <v>10</v>
      </c>
      <c r="H632" s="104" t="n">
        <v>77</v>
      </c>
      <c r="I632" s="93"/>
    </row>
    <row r="633" customFormat="false" ht="13.5" hidden="false" customHeight="true" outlineLevel="0" collapsed="false">
      <c r="A633" s="98"/>
      <c r="B633" s="99"/>
      <c r="C633" s="105" t="s">
        <v>5</v>
      </c>
      <c r="D633" s="105"/>
      <c r="E633" s="106" t="n">
        <v>476</v>
      </c>
      <c r="F633" s="106" t="n">
        <v>114</v>
      </c>
      <c r="G633" s="106" t="n">
        <v>50</v>
      </c>
      <c r="H633" s="106" t="n">
        <v>640</v>
      </c>
      <c r="I633" s="93"/>
    </row>
    <row r="634" customFormat="false" ht="13.5" hidden="false" customHeight="true" outlineLevel="0" collapsed="false">
      <c r="A634" s="98" t="s">
        <v>8</v>
      </c>
      <c r="B634" s="99" t="s">
        <v>10</v>
      </c>
      <c r="C634" s="100" t="s">
        <v>11</v>
      </c>
      <c r="D634" s="101" t="s">
        <v>12</v>
      </c>
      <c r="E634" s="102" t="n">
        <v>32</v>
      </c>
      <c r="F634" s="102" t="n">
        <v>55</v>
      </c>
      <c r="G634" s="102" t="n">
        <v>7</v>
      </c>
      <c r="H634" s="102" t="n">
        <v>94</v>
      </c>
      <c r="I634" s="93"/>
    </row>
    <row r="635" customFormat="false" ht="13.5" hidden="false" customHeight="false" outlineLevel="0" collapsed="false">
      <c r="A635" s="98"/>
      <c r="B635" s="99"/>
      <c r="C635" s="99"/>
      <c r="D635" s="103" t="s">
        <v>14</v>
      </c>
      <c r="E635" s="104" t="n">
        <v>102</v>
      </c>
      <c r="F635" s="104" t="n">
        <v>59</v>
      </c>
      <c r="G635" s="104" t="n">
        <v>36</v>
      </c>
      <c r="H635" s="104" t="n">
        <v>197</v>
      </c>
      <c r="I635" s="93"/>
    </row>
    <row r="636" customFormat="false" ht="13.5" hidden="false" customHeight="false" outlineLevel="0" collapsed="false">
      <c r="A636" s="98"/>
      <c r="B636" s="99"/>
      <c r="C636" s="99"/>
      <c r="D636" s="103" t="s">
        <v>15</v>
      </c>
      <c r="E636" s="104" t="n">
        <v>177</v>
      </c>
      <c r="F636" s="104" t="n">
        <v>18</v>
      </c>
      <c r="G636" s="104" t="n">
        <v>65</v>
      </c>
      <c r="H636" s="104" t="n">
        <v>260</v>
      </c>
      <c r="I636" s="93"/>
    </row>
    <row r="637" customFormat="false" ht="13.5" hidden="false" customHeight="false" outlineLevel="0" collapsed="false">
      <c r="A637" s="98"/>
      <c r="B637" s="99"/>
      <c r="C637" s="99"/>
      <c r="D637" s="103" t="s">
        <v>16</v>
      </c>
      <c r="E637" s="104" t="n">
        <v>31</v>
      </c>
      <c r="F637" s="104" t="s">
        <v>13</v>
      </c>
      <c r="G637" s="104" t="n">
        <v>8</v>
      </c>
      <c r="H637" s="104" t="n">
        <v>39</v>
      </c>
      <c r="I637" s="93"/>
    </row>
    <row r="638" customFormat="false" ht="13.5" hidden="false" customHeight="true" outlineLevel="0" collapsed="false">
      <c r="A638" s="98"/>
      <c r="B638" s="99"/>
      <c r="C638" s="105" t="s">
        <v>5</v>
      </c>
      <c r="D638" s="105"/>
      <c r="E638" s="106" t="n">
        <v>342</v>
      </c>
      <c r="F638" s="106" t="n">
        <v>132</v>
      </c>
      <c r="G638" s="106" t="n">
        <v>116</v>
      </c>
      <c r="H638" s="106" t="n">
        <v>590</v>
      </c>
      <c r="I638" s="93"/>
    </row>
    <row r="639" customFormat="false" ht="13.5" hidden="false" customHeight="true" outlineLevel="0" collapsed="false">
      <c r="A639" s="98"/>
      <c r="B639" s="99" t="s">
        <v>17</v>
      </c>
      <c r="C639" s="100" t="s">
        <v>11</v>
      </c>
      <c r="D639" s="101" t="s">
        <v>12</v>
      </c>
      <c r="E639" s="102" t="n">
        <v>11</v>
      </c>
      <c r="F639" s="102" t="s">
        <v>13</v>
      </c>
      <c r="G639" s="102" t="s">
        <v>13</v>
      </c>
      <c r="H639" s="102" t="n">
        <v>15</v>
      </c>
      <c r="I639" s="93"/>
    </row>
    <row r="640" customFormat="false" ht="13.5" hidden="false" customHeight="false" outlineLevel="0" collapsed="false">
      <c r="A640" s="98"/>
      <c r="B640" s="99"/>
      <c r="C640" s="99"/>
      <c r="D640" s="103" t="s">
        <v>14</v>
      </c>
      <c r="E640" s="104" t="n">
        <v>36</v>
      </c>
      <c r="F640" s="104" t="s">
        <v>13</v>
      </c>
      <c r="G640" s="104" t="s">
        <v>13</v>
      </c>
      <c r="H640" s="104" t="n">
        <v>41</v>
      </c>
      <c r="I640" s="93"/>
    </row>
    <row r="641" customFormat="false" ht="13.5" hidden="false" customHeight="false" outlineLevel="0" collapsed="false">
      <c r="A641" s="98"/>
      <c r="B641" s="99"/>
      <c r="C641" s="99"/>
      <c r="D641" s="103" t="s">
        <v>15</v>
      </c>
      <c r="E641" s="104" t="n">
        <v>53</v>
      </c>
      <c r="F641" s="104" t="s">
        <v>13</v>
      </c>
      <c r="G641" s="104" t="n">
        <v>42</v>
      </c>
      <c r="H641" s="104" t="n">
        <v>98</v>
      </c>
      <c r="I641" s="93"/>
    </row>
    <row r="642" customFormat="false" ht="13.5" hidden="false" customHeight="false" outlineLevel="0" collapsed="false">
      <c r="A642" s="98"/>
      <c r="B642" s="99"/>
      <c r="C642" s="99"/>
      <c r="D642" s="103" t="s">
        <v>16</v>
      </c>
      <c r="E642" s="104" t="n">
        <v>13</v>
      </c>
      <c r="F642" s="104" t="s">
        <v>13</v>
      </c>
      <c r="G642" s="104" t="n">
        <v>7</v>
      </c>
      <c r="H642" s="104" t="n">
        <v>20</v>
      </c>
      <c r="I642" s="93"/>
    </row>
    <row r="643" customFormat="false" ht="13.5" hidden="false" customHeight="true" outlineLevel="0" collapsed="false">
      <c r="A643" s="98"/>
      <c r="B643" s="99"/>
      <c r="C643" s="105" t="s">
        <v>5</v>
      </c>
      <c r="D643" s="105"/>
      <c r="E643" s="106" t="n">
        <v>113</v>
      </c>
      <c r="F643" s="106" t="n">
        <v>7</v>
      </c>
      <c r="G643" s="106" t="n">
        <v>54</v>
      </c>
      <c r="H643" s="106" t="n">
        <v>174</v>
      </c>
      <c r="I643" s="93"/>
    </row>
    <row r="644" customFormat="false" ht="13.5" hidden="false" customHeight="true" outlineLevel="0" collapsed="false">
      <c r="A644" s="98"/>
      <c r="B644" s="99" t="s">
        <v>5</v>
      </c>
      <c r="C644" s="100" t="s">
        <v>11</v>
      </c>
      <c r="D644" s="101" t="s">
        <v>12</v>
      </c>
      <c r="E644" s="102" t="n">
        <v>43</v>
      </c>
      <c r="F644" s="102" t="n">
        <v>57</v>
      </c>
      <c r="G644" s="102" t="n">
        <v>9</v>
      </c>
      <c r="H644" s="102" t="n">
        <v>109</v>
      </c>
      <c r="I644" s="93"/>
    </row>
    <row r="645" customFormat="false" ht="13.5" hidden="false" customHeight="false" outlineLevel="0" collapsed="false">
      <c r="A645" s="98"/>
      <c r="B645" s="99"/>
      <c r="C645" s="99"/>
      <c r="D645" s="103" t="s">
        <v>14</v>
      </c>
      <c r="E645" s="104" t="n">
        <v>138</v>
      </c>
      <c r="F645" s="104" t="n">
        <v>61</v>
      </c>
      <c r="G645" s="104" t="n">
        <v>39</v>
      </c>
      <c r="H645" s="104" t="n">
        <v>238</v>
      </c>
      <c r="I645" s="93"/>
    </row>
    <row r="646" customFormat="false" ht="13.5" hidden="false" customHeight="false" outlineLevel="0" collapsed="false">
      <c r="A646" s="98"/>
      <c r="B646" s="99"/>
      <c r="C646" s="99"/>
      <c r="D646" s="103" t="s">
        <v>15</v>
      </c>
      <c r="E646" s="104" t="n">
        <v>230</v>
      </c>
      <c r="F646" s="104" t="n">
        <v>21</v>
      </c>
      <c r="G646" s="104" t="n">
        <v>107</v>
      </c>
      <c r="H646" s="104" t="n">
        <v>358</v>
      </c>
      <c r="I646" s="93"/>
    </row>
    <row r="647" customFormat="false" ht="13.5" hidden="false" customHeight="false" outlineLevel="0" collapsed="false">
      <c r="A647" s="98"/>
      <c r="B647" s="99"/>
      <c r="C647" s="99"/>
      <c r="D647" s="103" t="s">
        <v>16</v>
      </c>
      <c r="E647" s="104" t="n">
        <v>44</v>
      </c>
      <c r="F647" s="104" t="s">
        <v>13</v>
      </c>
      <c r="G647" s="104" t="n">
        <v>15</v>
      </c>
      <c r="H647" s="104" t="n">
        <v>59</v>
      </c>
      <c r="I647" s="93"/>
    </row>
    <row r="648" customFormat="false" ht="13.5" hidden="false" customHeight="true" outlineLevel="0" collapsed="false">
      <c r="A648" s="98"/>
      <c r="B648" s="99"/>
      <c r="C648" s="105" t="s">
        <v>5</v>
      </c>
      <c r="D648" s="105"/>
      <c r="E648" s="106" t="n">
        <v>455</v>
      </c>
      <c r="F648" s="106" t="n">
        <v>139</v>
      </c>
      <c r="G648" s="106" t="n">
        <v>170</v>
      </c>
      <c r="H648" s="106" t="n">
        <v>764</v>
      </c>
      <c r="I648" s="93"/>
    </row>
    <row r="649" customFormat="false" ht="13.5" hidden="false" customHeight="true" outlineLevel="0" collapsed="false">
      <c r="A649" s="98" t="s">
        <v>5</v>
      </c>
      <c r="B649" s="99" t="s">
        <v>10</v>
      </c>
      <c r="C649" s="100" t="s">
        <v>11</v>
      </c>
      <c r="D649" s="101" t="s">
        <v>12</v>
      </c>
      <c r="E649" s="102" t="n">
        <v>513</v>
      </c>
      <c r="F649" s="102" t="n">
        <v>747</v>
      </c>
      <c r="G649" s="102" t="n">
        <v>61</v>
      </c>
      <c r="H649" s="102" t="n">
        <v>1321</v>
      </c>
      <c r="I649" s="93"/>
    </row>
    <row r="650" customFormat="false" ht="13.5" hidden="false" customHeight="false" outlineLevel="0" collapsed="false">
      <c r="A650" s="98"/>
      <c r="B650" s="99"/>
      <c r="C650" s="99"/>
      <c r="D650" s="103" t="s">
        <v>14</v>
      </c>
      <c r="E650" s="104" t="n">
        <v>1457</v>
      </c>
      <c r="F650" s="104" t="n">
        <v>882</v>
      </c>
      <c r="G650" s="104" t="n">
        <v>213</v>
      </c>
      <c r="H650" s="104" t="n">
        <v>2552</v>
      </c>
      <c r="I650" s="93"/>
    </row>
    <row r="651" customFormat="false" ht="13.5" hidden="false" customHeight="false" outlineLevel="0" collapsed="false">
      <c r="A651" s="98"/>
      <c r="B651" s="99"/>
      <c r="C651" s="99"/>
      <c r="D651" s="103" t="s">
        <v>15</v>
      </c>
      <c r="E651" s="104" t="n">
        <v>1918</v>
      </c>
      <c r="F651" s="104" t="n">
        <v>107</v>
      </c>
      <c r="G651" s="104" t="n">
        <v>307</v>
      </c>
      <c r="H651" s="104" t="n">
        <v>2332</v>
      </c>
      <c r="I651" s="93"/>
    </row>
    <row r="652" customFormat="false" ht="13.5" hidden="false" customHeight="false" outlineLevel="0" collapsed="false">
      <c r="A652" s="98"/>
      <c r="B652" s="99"/>
      <c r="C652" s="99"/>
      <c r="D652" s="103" t="s">
        <v>16</v>
      </c>
      <c r="E652" s="104" t="n">
        <v>237</v>
      </c>
      <c r="F652" s="104" t="n">
        <v>6</v>
      </c>
      <c r="G652" s="104" t="n">
        <v>48</v>
      </c>
      <c r="H652" s="104" t="n">
        <v>291</v>
      </c>
      <c r="I652" s="93"/>
    </row>
    <row r="653" customFormat="false" ht="13.5" hidden="false" customHeight="true" outlineLevel="0" collapsed="false">
      <c r="A653" s="98"/>
      <c r="B653" s="99"/>
      <c r="C653" s="105" t="s">
        <v>5</v>
      </c>
      <c r="D653" s="105"/>
      <c r="E653" s="106" t="n">
        <v>4125</v>
      </c>
      <c r="F653" s="106" t="n">
        <v>1742</v>
      </c>
      <c r="G653" s="106" t="n">
        <v>629</v>
      </c>
      <c r="H653" s="106" t="n">
        <v>6496</v>
      </c>
      <c r="I653" s="93"/>
    </row>
    <row r="654" customFormat="false" ht="13.5" hidden="false" customHeight="true" outlineLevel="0" collapsed="false">
      <c r="A654" s="98"/>
      <c r="B654" s="99" t="s">
        <v>17</v>
      </c>
      <c r="C654" s="100" t="s">
        <v>11</v>
      </c>
      <c r="D654" s="101" t="s">
        <v>12</v>
      </c>
      <c r="E654" s="102" t="n">
        <v>213</v>
      </c>
      <c r="F654" s="102" t="n">
        <v>62</v>
      </c>
      <c r="G654" s="102" t="n">
        <v>19</v>
      </c>
      <c r="H654" s="102" t="n">
        <v>294</v>
      </c>
      <c r="I654" s="93"/>
    </row>
    <row r="655" customFormat="false" ht="13.5" hidden="false" customHeight="false" outlineLevel="0" collapsed="false">
      <c r="A655" s="98"/>
      <c r="B655" s="99"/>
      <c r="C655" s="99"/>
      <c r="D655" s="103" t="s">
        <v>14</v>
      </c>
      <c r="E655" s="104" t="n">
        <v>325</v>
      </c>
      <c r="F655" s="104" t="n">
        <v>74</v>
      </c>
      <c r="G655" s="104" t="n">
        <v>38</v>
      </c>
      <c r="H655" s="104" t="n">
        <v>437</v>
      </c>
      <c r="I655" s="93"/>
    </row>
    <row r="656" customFormat="false" ht="13.5" hidden="false" customHeight="false" outlineLevel="0" collapsed="false">
      <c r="A656" s="98"/>
      <c r="B656" s="99"/>
      <c r="C656" s="99"/>
      <c r="D656" s="103" t="s">
        <v>15</v>
      </c>
      <c r="E656" s="104" t="n">
        <v>440</v>
      </c>
      <c r="F656" s="104" t="n">
        <v>23</v>
      </c>
      <c r="G656" s="104" t="n">
        <v>125</v>
      </c>
      <c r="H656" s="104" t="n">
        <v>588</v>
      </c>
      <c r="I656" s="93"/>
    </row>
    <row r="657" customFormat="false" ht="13.5" hidden="false" customHeight="false" outlineLevel="0" collapsed="false">
      <c r="A657" s="98"/>
      <c r="B657" s="99"/>
      <c r="C657" s="99"/>
      <c r="D657" s="103" t="s">
        <v>16</v>
      </c>
      <c r="E657" s="104" t="n">
        <v>90</v>
      </c>
      <c r="F657" s="104" t="s">
        <v>13</v>
      </c>
      <c r="G657" s="104" t="n">
        <v>37</v>
      </c>
      <c r="H657" s="104" t="n">
        <v>129</v>
      </c>
      <c r="I657" s="93"/>
    </row>
    <row r="658" customFormat="false" ht="13.5" hidden="false" customHeight="true" outlineLevel="0" collapsed="false">
      <c r="A658" s="98"/>
      <c r="B658" s="99"/>
      <c r="C658" s="105" t="s">
        <v>5</v>
      </c>
      <c r="D658" s="105"/>
      <c r="E658" s="106" t="n">
        <v>1068</v>
      </c>
      <c r="F658" s="106" t="n">
        <v>161</v>
      </c>
      <c r="G658" s="106" t="n">
        <v>219</v>
      </c>
      <c r="H658" s="106" t="n">
        <v>1448</v>
      </c>
      <c r="I658" s="93"/>
    </row>
    <row r="659" customFormat="false" ht="13.5" hidden="false" customHeight="true" outlineLevel="0" collapsed="false">
      <c r="A659" s="98"/>
      <c r="B659" s="99" t="s">
        <v>5</v>
      </c>
      <c r="C659" s="100" t="s">
        <v>11</v>
      </c>
      <c r="D659" s="101" t="s">
        <v>12</v>
      </c>
      <c r="E659" s="102" t="n">
        <v>726</v>
      </c>
      <c r="F659" s="102" t="n">
        <v>809</v>
      </c>
      <c r="G659" s="102" t="n">
        <v>80</v>
      </c>
      <c r="H659" s="102" t="n">
        <v>1615</v>
      </c>
      <c r="I659" s="93"/>
    </row>
    <row r="660" customFormat="false" ht="13.5" hidden="false" customHeight="false" outlineLevel="0" collapsed="false">
      <c r="A660" s="98"/>
      <c r="B660" s="99"/>
      <c r="C660" s="99"/>
      <c r="D660" s="103" t="s">
        <v>14</v>
      </c>
      <c r="E660" s="104" t="n">
        <v>1782</v>
      </c>
      <c r="F660" s="104" t="n">
        <v>956</v>
      </c>
      <c r="G660" s="104" t="n">
        <v>251</v>
      </c>
      <c r="H660" s="104" t="n">
        <v>2989</v>
      </c>
      <c r="I660" s="93"/>
    </row>
    <row r="661" customFormat="false" ht="13.5" hidden="false" customHeight="false" outlineLevel="0" collapsed="false">
      <c r="A661" s="98"/>
      <c r="B661" s="99"/>
      <c r="C661" s="99"/>
      <c r="D661" s="103" t="s">
        <v>15</v>
      </c>
      <c r="E661" s="104" t="n">
        <v>2358</v>
      </c>
      <c r="F661" s="104" t="n">
        <v>130</v>
      </c>
      <c r="G661" s="104" t="n">
        <v>432</v>
      </c>
      <c r="H661" s="104" t="n">
        <v>2920</v>
      </c>
      <c r="I661" s="93"/>
    </row>
    <row r="662" customFormat="false" ht="13.5" hidden="false" customHeight="false" outlineLevel="0" collapsed="false">
      <c r="A662" s="98"/>
      <c r="B662" s="99"/>
      <c r="C662" s="99"/>
      <c r="D662" s="103" t="s">
        <v>16</v>
      </c>
      <c r="E662" s="104" t="n">
        <v>327</v>
      </c>
      <c r="F662" s="104" t="n">
        <v>8</v>
      </c>
      <c r="G662" s="104" t="n">
        <v>85</v>
      </c>
      <c r="H662" s="104" t="n">
        <v>420</v>
      </c>
      <c r="I662" s="93"/>
    </row>
    <row r="663" customFormat="false" ht="13.5" hidden="false" customHeight="true" outlineLevel="0" collapsed="false">
      <c r="A663" s="98"/>
      <c r="B663" s="99"/>
      <c r="C663" s="105" t="s">
        <v>5</v>
      </c>
      <c r="D663" s="105"/>
      <c r="E663" s="106" t="n">
        <v>5193</v>
      </c>
      <c r="F663" s="106" t="n">
        <v>1903</v>
      </c>
      <c r="G663" s="106" t="n">
        <v>848</v>
      </c>
      <c r="H663" s="106" t="n">
        <v>7944</v>
      </c>
      <c r="I663" s="93"/>
    </row>
  </sheetData>
  <mergeCells count="463">
    <mergeCell ref="A1:H1"/>
    <mergeCell ref="A2:H2"/>
    <mergeCell ref="A3:A4"/>
    <mergeCell ref="B3:D4"/>
    <mergeCell ref="E3:G3"/>
    <mergeCell ref="H3:H4"/>
    <mergeCell ref="A5:A17"/>
    <mergeCell ref="B5:B9"/>
    <mergeCell ref="C5:C8"/>
    <mergeCell ref="C9:D9"/>
    <mergeCell ref="B10:B12"/>
    <mergeCell ref="C10:C11"/>
    <mergeCell ref="C12:D12"/>
    <mergeCell ref="B13:B17"/>
    <mergeCell ref="C13:C16"/>
    <mergeCell ref="C17:D17"/>
    <mergeCell ref="A18:A32"/>
    <mergeCell ref="B18:B22"/>
    <mergeCell ref="C18:C21"/>
    <mergeCell ref="C22:D22"/>
    <mergeCell ref="B23:B27"/>
    <mergeCell ref="C23:C26"/>
    <mergeCell ref="C27:D27"/>
    <mergeCell ref="B28:B32"/>
    <mergeCell ref="C28:C31"/>
    <mergeCell ref="C32:D32"/>
    <mergeCell ref="A33:A47"/>
    <mergeCell ref="B33:B37"/>
    <mergeCell ref="C33:C36"/>
    <mergeCell ref="C37:D37"/>
    <mergeCell ref="B38:B42"/>
    <mergeCell ref="C38:C41"/>
    <mergeCell ref="C42:D42"/>
    <mergeCell ref="B43:B47"/>
    <mergeCell ref="C43:C46"/>
    <mergeCell ref="C47:D47"/>
    <mergeCell ref="A48:A62"/>
    <mergeCell ref="B48:B52"/>
    <mergeCell ref="C48:C51"/>
    <mergeCell ref="C52:D52"/>
    <mergeCell ref="B53:B57"/>
    <mergeCell ref="C53:C56"/>
    <mergeCell ref="C57:D57"/>
    <mergeCell ref="B58:B62"/>
    <mergeCell ref="C58:C61"/>
    <mergeCell ref="C62:D62"/>
    <mergeCell ref="A63:A77"/>
    <mergeCell ref="B63:B67"/>
    <mergeCell ref="C63:C66"/>
    <mergeCell ref="C67:D67"/>
    <mergeCell ref="B68:B72"/>
    <mergeCell ref="C68:C71"/>
    <mergeCell ref="C72:D72"/>
    <mergeCell ref="B73:B77"/>
    <mergeCell ref="C73:C76"/>
    <mergeCell ref="C77:D77"/>
    <mergeCell ref="A78:A90"/>
    <mergeCell ref="B78:B82"/>
    <mergeCell ref="C78:C81"/>
    <mergeCell ref="C82:D82"/>
    <mergeCell ref="B83:B85"/>
    <mergeCell ref="C83:C84"/>
    <mergeCell ref="C85:D85"/>
    <mergeCell ref="B86:B90"/>
    <mergeCell ref="C86:C89"/>
    <mergeCell ref="C90:D90"/>
    <mergeCell ref="A91:A103"/>
    <mergeCell ref="B91:B95"/>
    <mergeCell ref="C91:C94"/>
    <mergeCell ref="C95:D95"/>
    <mergeCell ref="B96:B98"/>
    <mergeCell ref="C96:C97"/>
    <mergeCell ref="C98:D98"/>
    <mergeCell ref="B99:B103"/>
    <mergeCell ref="C99:C102"/>
    <mergeCell ref="C103:D103"/>
    <mergeCell ref="A104:A118"/>
    <mergeCell ref="B104:B108"/>
    <mergeCell ref="C104:C107"/>
    <mergeCell ref="C108:D108"/>
    <mergeCell ref="B109:B113"/>
    <mergeCell ref="C109:C112"/>
    <mergeCell ref="C113:D113"/>
    <mergeCell ref="B114:B118"/>
    <mergeCell ref="C114:C117"/>
    <mergeCell ref="C118:D118"/>
    <mergeCell ref="A119:A131"/>
    <mergeCell ref="B119:B123"/>
    <mergeCell ref="C119:C122"/>
    <mergeCell ref="C123:D123"/>
    <mergeCell ref="B124:B126"/>
    <mergeCell ref="C124:C125"/>
    <mergeCell ref="C126:D126"/>
    <mergeCell ref="B127:B131"/>
    <mergeCell ref="C127:C130"/>
    <mergeCell ref="C131:D131"/>
    <mergeCell ref="A132:A145"/>
    <mergeCell ref="B132:B136"/>
    <mergeCell ref="C132:C135"/>
    <mergeCell ref="C136:D136"/>
    <mergeCell ref="B137:B140"/>
    <mergeCell ref="C137:C139"/>
    <mergeCell ref="C140:D140"/>
    <mergeCell ref="B141:B145"/>
    <mergeCell ref="C141:C144"/>
    <mergeCell ref="C145:D145"/>
    <mergeCell ref="A146:A160"/>
    <mergeCell ref="B146:B150"/>
    <mergeCell ref="C146:C149"/>
    <mergeCell ref="C150:D150"/>
    <mergeCell ref="B151:B155"/>
    <mergeCell ref="C151:C154"/>
    <mergeCell ref="C155:D155"/>
    <mergeCell ref="B156:B160"/>
    <mergeCell ref="C156:C159"/>
    <mergeCell ref="C160:D160"/>
    <mergeCell ref="A161:A175"/>
    <mergeCell ref="B161:B165"/>
    <mergeCell ref="C161:C164"/>
    <mergeCell ref="C165:D165"/>
    <mergeCell ref="B166:B170"/>
    <mergeCell ref="C166:C169"/>
    <mergeCell ref="C170:D170"/>
    <mergeCell ref="B171:B175"/>
    <mergeCell ref="C171:C174"/>
    <mergeCell ref="C175:D175"/>
    <mergeCell ref="A176:A190"/>
    <mergeCell ref="B176:B180"/>
    <mergeCell ref="C176:C179"/>
    <mergeCell ref="C180:D180"/>
    <mergeCell ref="B181:B185"/>
    <mergeCell ref="C181:C184"/>
    <mergeCell ref="C185:D185"/>
    <mergeCell ref="B186:B190"/>
    <mergeCell ref="C186:C189"/>
    <mergeCell ref="C190:D190"/>
    <mergeCell ref="A191:A205"/>
    <mergeCell ref="B191:B195"/>
    <mergeCell ref="C191:C194"/>
    <mergeCell ref="C195:D195"/>
    <mergeCell ref="B196:B200"/>
    <mergeCell ref="C196:C199"/>
    <mergeCell ref="C200:D200"/>
    <mergeCell ref="B201:B205"/>
    <mergeCell ref="C201:C204"/>
    <mergeCell ref="C205:D205"/>
    <mergeCell ref="A207:H207"/>
    <mergeCell ref="A208:H208"/>
    <mergeCell ref="A209:A210"/>
    <mergeCell ref="B209:D210"/>
    <mergeCell ref="E209:G209"/>
    <mergeCell ref="H209:H210"/>
    <mergeCell ref="A211:A225"/>
    <mergeCell ref="B211:B215"/>
    <mergeCell ref="C211:C214"/>
    <mergeCell ref="C215:D215"/>
    <mergeCell ref="B216:B220"/>
    <mergeCell ref="C216:C219"/>
    <mergeCell ref="C220:D220"/>
    <mergeCell ref="B221:B225"/>
    <mergeCell ref="C221:C224"/>
    <mergeCell ref="C225:D225"/>
    <mergeCell ref="A226:A240"/>
    <mergeCell ref="B226:B230"/>
    <mergeCell ref="C226:C229"/>
    <mergeCell ref="C230:D230"/>
    <mergeCell ref="B231:B235"/>
    <mergeCell ref="C231:C234"/>
    <mergeCell ref="C235:D235"/>
    <mergeCell ref="B236:B240"/>
    <mergeCell ref="C236:C239"/>
    <mergeCell ref="C240:D240"/>
    <mergeCell ref="A241:A255"/>
    <mergeCell ref="B241:B245"/>
    <mergeCell ref="C241:C244"/>
    <mergeCell ref="C245:D245"/>
    <mergeCell ref="B246:B250"/>
    <mergeCell ref="C246:C249"/>
    <mergeCell ref="C250:D250"/>
    <mergeCell ref="B251:B255"/>
    <mergeCell ref="C251:C254"/>
    <mergeCell ref="C255:D255"/>
    <mergeCell ref="A256:A270"/>
    <mergeCell ref="B256:B260"/>
    <mergeCell ref="C256:C259"/>
    <mergeCell ref="C260:D260"/>
    <mergeCell ref="B261:B265"/>
    <mergeCell ref="C261:C264"/>
    <mergeCell ref="C265:D265"/>
    <mergeCell ref="B266:B270"/>
    <mergeCell ref="C266:C269"/>
    <mergeCell ref="C270:D270"/>
    <mergeCell ref="A271:A285"/>
    <mergeCell ref="B271:B275"/>
    <mergeCell ref="C271:C274"/>
    <mergeCell ref="C275:D275"/>
    <mergeCell ref="B276:B280"/>
    <mergeCell ref="C276:C279"/>
    <mergeCell ref="C280:D280"/>
    <mergeCell ref="B281:B285"/>
    <mergeCell ref="C281:C284"/>
    <mergeCell ref="C285:D285"/>
    <mergeCell ref="A286:A300"/>
    <mergeCell ref="B286:B290"/>
    <mergeCell ref="C286:C289"/>
    <mergeCell ref="C290:D290"/>
    <mergeCell ref="B291:B295"/>
    <mergeCell ref="C291:C294"/>
    <mergeCell ref="C295:D295"/>
    <mergeCell ref="B296:B300"/>
    <mergeCell ref="C296:C299"/>
    <mergeCell ref="C300:D300"/>
    <mergeCell ref="A301:A315"/>
    <mergeCell ref="B301:B305"/>
    <mergeCell ref="C301:C304"/>
    <mergeCell ref="C305:D305"/>
    <mergeCell ref="B306:B310"/>
    <mergeCell ref="C306:C309"/>
    <mergeCell ref="C310:D310"/>
    <mergeCell ref="B311:B315"/>
    <mergeCell ref="C311:C314"/>
    <mergeCell ref="C315:D315"/>
    <mergeCell ref="A316:A325"/>
    <mergeCell ref="B316:B317"/>
    <mergeCell ref="C317:D317"/>
    <mergeCell ref="B318:B321"/>
    <mergeCell ref="C318:C320"/>
    <mergeCell ref="C321:D321"/>
    <mergeCell ref="B322:B325"/>
    <mergeCell ref="C322:C324"/>
    <mergeCell ref="C325:D325"/>
    <mergeCell ref="A326:A340"/>
    <mergeCell ref="B326:B330"/>
    <mergeCell ref="C326:C329"/>
    <mergeCell ref="C330:D330"/>
    <mergeCell ref="B331:B335"/>
    <mergeCell ref="C331:C334"/>
    <mergeCell ref="C335:D335"/>
    <mergeCell ref="B336:B340"/>
    <mergeCell ref="C336:C339"/>
    <mergeCell ref="C340:D340"/>
    <mergeCell ref="A341:A355"/>
    <mergeCell ref="B341:B345"/>
    <mergeCell ref="C341:C344"/>
    <mergeCell ref="C345:D345"/>
    <mergeCell ref="B346:B350"/>
    <mergeCell ref="C346:C349"/>
    <mergeCell ref="C350:D350"/>
    <mergeCell ref="B351:B355"/>
    <mergeCell ref="C351:C354"/>
    <mergeCell ref="C355:D355"/>
    <mergeCell ref="A356:A370"/>
    <mergeCell ref="B356:B360"/>
    <mergeCell ref="C356:C359"/>
    <mergeCell ref="C360:D360"/>
    <mergeCell ref="B361:B365"/>
    <mergeCell ref="C361:C364"/>
    <mergeCell ref="C365:D365"/>
    <mergeCell ref="B366:B370"/>
    <mergeCell ref="C366:C369"/>
    <mergeCell ref="C370:D370"/>
    <mergeCell ref="A372:H372"/>
    <mergeCell ref="A373:H373"/>
    <mergeCell ref="A374:A375"/>
    <mergeCell ref="B374:D375"/>
    <mergeCell ref="E374:G374"/>
    <mergeCell ref="H374:H375"/>
    <mergeCell ref="A376:A390"/>
    <mergeCell ref="B376:B380"/>
    <mergeCell ref="C376:C379"/>
    <mergeCell ref="C380:D380"/>
    <mergeCell ref="B381:B385"/>
    <mergeCell ref="C381:C384"/>
    <mergeCell ref="C385:D385"/>
    <mergeCell ref="B386:B390"/>
    <mergeCell ref="C386:C389"/>
    <mergeCell ref="C390:D390"/>
    <mergeCell ref="A391:A405"/>
    <mergeCell ref="B391:B395"/>
    <mergeCell ref="C391:C394"/>
    <mergeCell ref="C395:D395"/>
    <mergeCell ref="B396:B400"/>
    <mergeCell ref="C396:C399"/>
    <mergeCell ref="C400:D400"/>
    <mergeCell ref="B401:B405"/>
    <mergeCell ref="C401:C404"/>
    <mergeCell ref="C405:D405"/>
    <mergeCell ref="A406:A420"/>
    <mergeCell ref="B406:B410"/>
    <mergeCell ref="C406:C409"/>
    <mergeCell ref="C410:D410"/>
    <mergeCell ref="B411:B415"/>
    <mergeCell ref="C411:C414"/>
    <mergeCell ref="C415:D415"/>
    <mergeCell ref="B416:B420"/>
    <mergeCell ref="C416:C419"/>
    <mergeCell ref="C420:D420"/>
    <mergeCell ref="A421:A434"/>
    <mergeCell ref="B421:B425"/>
    <mergeCell ref="C421:C424"/>
    <mergeCell ref="C425:D425"/>
    <mergeCell ref="B426:B429"/>
    <mergeCell ref="C426:C428"/>
    <mergeCell ref="C429:D429"/>
    <mergeCell ref="B430:B434"/>
    <mergeCell ref="C430:C433"/>
    <mergeCell ref="C434:D434"/>
    <mergeCell ref="A435:A448"/>
    <mergeCell ref="B435:B439"/>
    <mergeCell ref="C435:C438"/>
    <mergeCell ref="C439:D439"/>
    <mergeCell ref="B440:B443"/>
    <mergeCell ref="C440:C442"/>
    <mergeCell ref="C443:D443"/>
    <mergeCell ref="B444:B448"/>
    <mergeCell ref="C444:C447"/>
    <mergeCell ref="C448:D448"/>
    <mergeCell ref="A449:A463"/>
    <mergeCell ref="B449:B453"/>
    <mergeCell ref="C449:C452"/>
    <mergeCell ref="C453:D453"/>
    <mergeCell ref="B454:B458"/>
    <mergeCell ref="C454:C457"/>
    <mergeCell ref="C458:D458"/>
    <mergeCell ref="B459:B463"/>
    <mergeCell ref="C459:C462"/>
    <mergeCell ref="C463:D463"/>
    <mergeCell ref="A464:A478"/>
    <mergeCell ref="B464:B468"/>
    <mergeCell ref="C464:C467"/>
    <mergeCell ref="C468:D468"/>
    <mergeCell ref="B469:B473"/>
    <mergeCell ref="C469:C472"/>
    <mergeCell ref="C473:D473"/>
    <mergeCell ref="B474:B478"/>
    <mergeCell ref="C474:C477"/>
    <mergeCell ref="C478:D478"/>
    <mergeCell ref="A479:A493"/>
    <mergeCell ref="B479:B483"/>
    <mergeCell ref="C479:C482"/>
    <mergeCell ref="C483:D483"/>
    <mergeCell ref="B484:B488"/>
    <mergeCell ref="C484:C487"/>
    <mergeCell ref="C488:D488"/>
    <mergeCell ref="B489:B493"/>
    <mergeCell ref="C489:C492"/>
    <mergeCell ref="C493:D493"/>
    <mergeCell ref="A495:H495"/>
    <mergeCell ref="A496:H496"/>
    <mergeCell ref="A497:A498"/>
    <mergeCell ref="B497:D498"/>
    <mergeCell ref="E497:G497"/>
    <mergeCell ref="H497:H498"/>
    <mergeCell ref="A499:A513"/>
    <mergeCell ref="B499:B503"/>
    <mergeCell ref="C499:C502"/>
    <mergeCell ref="C503:D503"/>
    <mergeCell ref="B504:B508"/>
    <mergeCell ref="C504:C507"/>
    <mergeCell ref="C508:D508"/>
    <mergeCell ref="B509:B513"/>
    <mergeCell ref="C509:C512"/>
    <mergeCell ref="C513:D513"/>
    <mergeCell ref="A514:A528"/>
    <mergeCell ref="B514:B518"/>
    <mergeCell ref="C514:C517"/>
    <mergeCell ref="C518:D518"/>
    <mergeCell ref="B519:B523"/>
    <mergeCell ref="C519:C522"/>
    <mergeCell ref="C523:D523"/>
    <mergeCell ref="B524:B528"/>
    <mergeCell ref="C524:C527"/>
    <mergeCell ref="C528:D528"/>
    <mergeCell ref="A529:A543"/>
    <mergeCell ref="B529:B533"/>
    <mergeCell ref="C529:C532"/>
    <mergeCell ref="C533:D533"/>
    <mergeCell ref="B534:B538"/>
    <mergeCell ref="C534:C537"/>
    <mergeCell ref="C538:D538"/>
    <mergeCell ref="B539:B543"/>
    <mergeCell ref="C539:C542"/>
    <mergeCell ref="C543:D543"/>
    <mergeCell ref="A544:A558"/>
    <mergeCell ref="B544:B548"/>
    <mergeCell ref="C544:C547"/>
    <mergeCell ref="C548:D548"/>
    <mergeCell ref="B549:B553"/>
    <mergeCell ref="C549:C552"/>
    <mergeCell ref="C553:D553"/>
    <mergeCell ref="B554:B558"/>
    <mergeCell ref="C554:C557"/>
    <mergeCell ref="C558:D558"/>
    <mergeCell ref="A559:A573"/>
    <mergeCell ref="B559:B563"/>
    <mergeCell ref="C559:C562"/>
    <mergeCell ref="C563:D563"/>
    <mergeCell ref="B564:B568"/>
    <mergeCell ref="C564:C567"/>
    <mergeCell ref="C568:D568"/>
    <mergeCell ref="B569:B573"/>
    <mergeCell ref="C569:C572"/>
    <mergeCell ref="C573:D573"/>
    <mergeCell ref="A574:A588"/>
    <mergeCell ref="B574:B578"/>
    <mergeCell ref="C574:C577"/>
    <mergeCell ref="C578:D578"/>
    <mergeCell ref="B579:B583"/>
    <mergeCell ref="C579:C582"/>
    <mergeCell ref="C583:D583"/>
    <mergeCell ref="B584:B588"/>
    <mergeCell ref="C584:C587"/>
    <mergeCell ref="C588:D588"/>
    <mergeCell ref="A589:A603"/>
    <mergeCell ref="B589:B593"/>
    <mergeCell ref="C589:C592"/>
    <mergeCell ref="C593:D593"/>
    <mergeCell ref="B594:B598"/>
    <mergeCell ref="C594:C597"/>
    <mergeCell ref="C598:D598"/>
    <mergeCell ref="B599:B603"/>
    <mergeCell ref="C599:C602"/>
    <mergeCell ref="C603:D603"/>
    <mergeCell ref="A604:A618"/>
    <mergeCell ref="B604:B608"/>
    <mergeCell ref="C604:C607"/>
    <mergeCell ref="C608:D608"/>
    <mergeCell ref="B609:B613"/>
    <mergeCell ref="C609:C612"/>
    <mergeCell ref="C613:D613"/>
    <mergeCell ref="B614:B618"/>
    <mergeCell ref="C614:C617"/>
    <mergeCell ref="C618:D618"/>
    <mergeCell ref="A619:A633"/>
    <mergeCell ref="B619:B623"/>
    <mergeCell ref="C619:C622"/>
    <mergeCell ref="C623:D623"/>
    <mergeCell ref="B624:B628"/>
    <mergeCell ref="C624:C627"/>
    <mergeCell ref="C628:D628"/>
    <mergeCell ref="B629:B633"/>
    <mergeCell ref="C629:C632"/>
    <mergeCell ref="C633:D633"/>
    <mergeCell ref="A634:A648"/>
    <mergeCell ref="B634:B638"/>
    <mergeCell ref="C634:C637"/>
    <mergeCell ref="C638:D638"/>
    <mergeCell ref="B639:B643"/>
    <mergeCell ref="C639:C642"/>
    <mergeCell ref="C643:D643"/>
    <mergeCell ref="B644:B648"/>
    <mergeCell ref="C644:C647"/>
    <mergeCell ref="C648:D648"/>
    <mergeCell ref="A649:A663"/>
    <mergeCell ref="B649:B653"/>
    <mergeCell ref="C649:C652"/>
    <mergeCell ref="C653:D653"/>
    <mergeCell ref="B654:B658"/>
    <mergeCell ref="C654:C657"/>
    <mergeCell ref="C658:D658"/>
    <mergeCell ref="B659:B663"/>
    <mergeCell ref="C659:C662"/>
    <mergeCell ref="C663:D6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38" t="s">
        <v>358</v>
      </c>
      <c r="B1" s="638"/>
      <c r="C1" s="638"/>
      <c r="D1" s="638"/>
      <c r="E1" s="638"/>
      <c r="F1" s="638"/>
      <c r="G1" s="638"/>
    </row>
    <row r="2" customFormat="false" ht="13.5" hidden="false" customHeight="false" outlineLevel="0" collapsed="false">
      <c r="A2" s="639" t="s">
        <v>1</v>
      </c>
      <c r="B2" s="639"/>
      <c r="C2" s="639"/>
      <c r="D2" s="639"/>
      <c r="E2" s="639"/>
      <c r="F2" s="639"/>
      <c r="G2" s="639"/>
    </row>
    <row r="3" customFormat="false" ht="14.25" hidden="false" customHeight="true" outlineLevel="0" collapsed="false">
      <c r="A3" s="640" t="s">
        <v>359</v>
      </c>
      <c r="B3" s="640"/>
      <c r="C3" s="640"/>
      <c r="D3" s="641" t="s">
        <v>348</v>
      </c>
      <c r="E3" s="641"/>
      <c r="F3" s="641"/>
      <c r="G3" s="642" t="s">
        <v>5</v>
      </c>
    </row>
    <row r="4" customFormat="false" ht="45" hidden="false" customHeight="false" outlineLevel="0" collapsed="false">
      <c r="A4" s="640"/>
      <c r="B4" s="640"/>
      <c r="C4" s="640"/>
      <c r="D4" s="643" t="s">
        <v>349</v>
      </c>
      <c r="E4" s="642" t="s">
        <v>350</v>
      </c>
      <c r="F4" s="642" t="s">
        <v>351</v>
      </c>
      <c r="G4" s="642"/>
    </row>
    <row r="5" customFormat="false" ht="13.5" hidden="false" customHeight="true" outlineLevel="0" collapsed="false">
      <c r="A5" s="644" t="s">
        <v>360</v>
      </c>
      <c r="B5" s="645" t="s">
        <v>353</v>
      </c>
      <c r="C5" s="646" t="s">
        <v>168</v>
      </c>
      <c r="D5" s="647" t="n">
        <v>796</v>
      </c>
      <c r="E5" s="647" t="s">
        <v>13</v>
      </c>
      <c r="F5" s="647" t="n">
        <v>166</v>
      </c>
      <c r="G5" s="647" t="n">
        <v>962</v>
      </c>
    </row>
    <row r="6" customFormat="false" ht="13.5" hidden="false" customHeight="false" outlineLevel="0" collapsed="false">
      <c r="A6" s="644"/>
      <c r="B6" s="627"/>
      <c r="C6" s="506" t="s">
        <v>5</v>
      </c>
      <c r="D6" s="648" t="n">
        <v>796</v>
      </c>
      <c r="E6" s="648" t="s">
        <v>13</v>
      </c>
      <c r="F6" s="648" t="n">
        <v>166</v>
      </c>
      <c r="G6" s="648" t="n">
        <v>962</v>
      </c>
    </row>
    <row r="7" customFormat="false" ht="13.5" hidden="false" customHeight="true" outlineLevel="0" collapsed="false">
      <c r="A7" s="649" t="s">
        <v>361</v>
      </c>
      <c r="B7" s="650" t="s">
        <v>353</v>
      </c>
      <c r="C7" s="651" t="s">
        <v>168</v>
      </c>
      <c r="D7" s="647" t="n">
        <v>828</v>
      </c>
      <c r="E7" s="647" t="s">
        <v>13</v>
      </c>
      <c r="F7" s="647" t="n">
        <v>155</v>
      </c>
      <c r="G7" s="647" t="n">
        <v>983</v>
      </c>
    </row>
    <row r="8" customFormat="false" ht="13.5" hidden="false" customHeight="false" outlineLevel="0" collapsed="false">
      <c r="A8" s="649"/>
      <c r="B8" s="627"/>
      <c r="C8" s="506" t="s">
        <v>5</v>
      </c>
      <c r="D8" s="648" t="n">
        <v>828</v>
      </c>
      <c r="E8" s="648" t="s">
        <v>13</v>
      </c>
      <c r="F8" s="648" t="n">
        <v>155</v>
      </c>
      <c r="G8" s="648" t="n">
        <v>983</v>
      </c>
    </row>
    <row r="9" customFormat="false" ht="13.5" hidden="false" customHeight="true" outlineLevel="0" collapsed="false">
      <c r="A9" s="649" t="s">
        <v>362</v>
      </c>
      <c r="B9" s="650" t="s">
        <v>353</v>
      </c>
      <c r="C9" s="646" t="s">
        <v>169</v>
      </c>
      <c r="D9" s="652" t="n">
        <v>1888</v>
      </c>
      <c r="E9" s="652" t="n">
        <v>270</v>
      </c>
      <c r="F9" s="652" t="n">
        <v>147</v>
      </c>
      <c r="G9" s="652" t="n">
        <v>2305</v>
      </c>
    </row>
    <row r="10" customFormat="false" ht="13.5" hidden="false" customHeight="false" outlineLevel="0" collapsed="false">
      <c r="A10" s="649"/>
      <c r="B10" s="627"/>
      <c r="C10" s="506" t="s">
        <v>5</v>
      </c>
      <c r="D10" s="648" t="n">
        <v>1888</v>
      </c>
      <c r="E10" s="648" t="n">
        <v>270</v>
      </c>
      <c r="F10" s="648" t="n">
        <v>147</v>
      </c>
      <c r="G10" s="648" t="n">
        <v>2305</v>
      </c>
    </row>
    <row r="11" customFormat="false" ht="13.5" hidden="false" customHeight="true" outlineLevel="0" collapsed="false">
      <c r="A11" s="649" t="s">
        <v>363</v>
      </c>
      <c r="B11" s="650" t="s">
        <v>353</v>
      </c>
      <c r="C11" s="651" t="s">
        <v>170</v>
      </c>
      <c r="D11" s="647" t="n">
        <v>2275</v>
      </c>
      <c r="E11" s="647" t="n">
        <v>728</v>
      </c>
      <c r="F11" s="647" t="n">
        <v>190</v>
      </c>
      <c r="G11" s="647" t="n">
        <v>3193</v>
      </c>
    </row>
    <row r="12" customFormat="false" ht="13.5" hidden="false" customHeight="false" outlineLevel="0" collapsed="false">
      <c r="A12" s="649"/>
      <c r="B12" s="627"/>
      <c r="C12" s="506" t="s">
        <v>5</v>
      </c>
      <c r="D12" s="648" t="n">
        <v>2275</v>
      </c>
      <c r="E12" s="648" t="n">
        <v>728</v>
      </c>
      <c r="F12" s="648" t="n">
        <v>190</v>
      </c>
      <c r="G12" s="648" t="n">
        <v>3193</v>
      </c>
    </row>
    <row r="13" customFormat="false" ht="13.5" hidden="false" customHeight="true" outlineLevel="0" collapsed="false">
      <c r="A13" s="649" t="s">
        <v>364</v>
      </c>
      <c r="B13" s="650" t="s">
        <v>353</v>
      </c>
      <c r="C13" s="651" t="s">
        <v>169</v>
      </c>
      <c r="D13" s="647" t="n">
        <v>364</v>
      </c>
      <c r="E13" s="647" t="n">
        <v>51</v>
      </c>
      <c r="F13" s="647" t="n">
        <v>46</v>
      </c>
      <c r="G13" s="647" t="n">
        <v>461</v>
      </c>
    </row>
    <row r="14" customFormat="false" ht="13.5" hidden="false" customHeight="false" outlineLevel="0" collapsed="false">
      <c r="A14" s="649"/>
      <c r="B14" s="649"/>
      <c r="C14" s="646" t="s">
        <v>170</v>
      </c>
      <c r="D14" s="652" t="n">
        <v>112</v>
      </c>
      <c r="E14" s="652" t="n">
        <v>35</v>
      </c>
      <c r="F14" s="652" t="n">
        <v>28</v>
      </c>
      <c r="G14" s="652" t="n">
        <v>175</v>
      </c>
    </row>
    <row r="15" customFormat="false" ht="13.5" hidden="false" customHeight="false" outlineLevel="0" collapsed="false">
      <c r="A15" s="649"/>
      <c r="B15" s="627"/>
      <c r="C15" s="506" t="s">
        <v>5</v>
      </c>
      <c r="D15" s="648" t="n">
        <v>476</v>
      </c>
      <c r="E15" s="648" t="n">
        <v>86</v>
      </c>
      <c r="F15" s="648" t="n">
        <v>74</v>
      </c>
      <c r="G15" s="648" t="n">
        <v>636</v>
      </c>
    </row>
    <row r="16" customFormat="false" ht="13.5" hidden="false" customHeight="true" outlineLevel="0" collapsed="false">
      <c r="A16" s="649" t="s">
        <v>365</v>
      </c>
      <c r="B16" s="650" t="s">
        <v>353</v>
      </c>
      <c r="C16" s="651" t="s">
        <v>170</v>
      </c>
      <c r="D16" s="647" t="n">
        <v>562</v>
      </c>
      <c r="E16" s="647" t="n">
        <v>263</v>
      </c>
      <c r="F16" s="647" t="n">
        <v>24</v>
      </c>
      <c r="G16" s="647" t="n">
        <v>849</v>
      </c>
    </row>
    <row r="17" customFormat="false" ht="13.5" hidden="false" customHeight="false" outlineLevel="0" collapsed="false">
      <c r="A17" s="649"/>
      <c r="B17" s="627"/>
      <c r="C17" s="506" t="s">
        <v>5</v>
      </c>
      <c r="D17" s="647" t="n">
        <v>562</v>
      </c>
      <c r="E17" s="647" t="n">
        <v>263</v>
      </c>
      <c r="F17" s="647" t="n">
        <v>24</v>
      </c>
      <c r="G17" s="647" t="n">
        <v>849</v>
      </c>
    </row>
    <row r="18" customFormat="false" ht="13.5" hidden="false" customHeight="true" outlineLevel="0" collapsed="false">
      <c r="A18" s="649" t="s">
        <v>357</v>
      </c>
      <c r="B18" s="650" t="s">
        <v>353</v>
      </c>
      <c r="C18" s="651" t="s">
        <v>168</v>
      </c>
      <c r="D18" s="647" t="n">
        <v>11</v>
      </c>
      <c r="E18" s="647" t="s">
        <v>13</v>
      </c>
      <c r="F18" s="647" t="s">
        <v>13</v>
      </c>
      <c r="G18" s="647" t="n">
        <v>12</v>
      </c>
    </row>
    <row r="19" customFormat="false" ht="13.5" hidden="false" customHeight="false" outlineLevel="0" collapsed="false">
      <c r="A19" s="649"/>
      <c r="B19" s="649"/>
      <c r="C19" s="646" t="s">
        <v>169</v>
      </c>
      <c r="D19" s="652" t="n">
        <v>175</v>
      </c>
      <c r="E19" s="652" t="n">
        <v>33</v>
      </c>
      <c r="F19" s="652" t="n">
        <v>22</v>
      </c>
      <c r="G19" s="652" t="n">
        <v>230</v>
      </c>
    </row>
    <row r="20" customFormat="false" ht="13.5" hidden="false" customHeight="false" outlineLevel="0" collapsed="false">
      <c r="A20" s="649"/>
      <c r="B20" s="653"/>
      <c r="C20" s="646" t="s">
        <v>170</v>
      </c>
      <c r="D20" s="652" t="n">
        <v>355</v>
      </c>
      <c r="E20" s="652" t="n">
        <v>122</v>
      </c>
      <c r="F20" s="652" t="n">
        <v>20</v>
      </c>
      <c r="G20" s="652" t="n">
        <v>497</v>
      </c>
    </row>
    <row r="21" customFormat="false" ht="13.5" hidden="false" customHeight="false" outlineLevel="0" collapsed="false">
      <c r="A21" s="649"/>
      <c r="B21" s="627"/>
      <c r="C21" s="506" t="s">
        <v>5</v>
      </c>
      <c r="D21" s="648" t="n">
        <v>541</v>
      </c>
      <c r="E21" s="648" t="n">
        <v>155</v>
      </c>
      <c r="F21" s="648" t="n">
        <v>43</v>
      </c>
      <c r="G21" s="648" t="n">
        <v>739</v>
      </c>
    </row>
    <row r="22" customFormat="false" ht="14.25" hidden="false" customHeight="true" outlineLevel="0" collapsed="false">
      <c r="A22" s="649" t="s">
        <v>5</v>
      </c>
      <c r="B22" s="650" t="s">
        <v>353</v>
      </c>
      <c r="C22" s="651" t="s">
        <v>168</v>
      </c>
      <c r="D22" s="647" t="n">
        <v>1635</v>
      </c>
      <c r="E22" s="647" t="s">
        <v>13</v>
      </c>
      <c r="F22" s="647" t="n">
        <v>322</v>
      </c>
      <c r="G22" s="647" t="n">
        <v>1957</v>
      </c>
    </row>
    <row r="23" customFormat="false" ht="13.5" hidden="false" customHeight="false" outlineLevel="0" collapsed="false">
      <c r="A23" s="649"/>
      <c r="B23" s="649"/>
      <c r="C23" s="646" t="s">
        <v>169</v>
      </c>
      <c r="D23" s="652" t="n">
        <v>2427</v>
      </c>
      <c r="E23" s="652" t="n">
        <v>354</v>
      </c>
      <c r="F23" s="652" t="n">
        <v>215</v>
      </c>
      <c r="G23" s="652" t="n">
        <v>2996</v>
      </c>
    </row>
    <row r="24" customFormat="false" ht="13.5" hidden="false" customHeight="false" outlineLevel="0" collapsed="false">
      <c r="A24" s="649"/>
      <c r="B24" s="653"/>
      <c r="C24" s="646" t="s">
        <v>170</v>
      </c>
      <c r="D24" s="652" t="n">
        <v>3304</v>
      </c>
      <c r="E24" s="652" t="n">
        <v>1148</v>
      </c>
      <c r="F24" s="652" t="n">
        <v>262</v>
      </c>
      <c r="G24" s="652" t="n">
        <v>4714</v>
      </c>
    </row>
    <row r="25" customFormat="false" ht="13.5" hidden="false" customHeight="false" outlineLevel="0" collapsed="false">
      <c r="A25" s="649"/>
      <c r="B25" s="627"/>
      <c r="C25" s="506" t="s">
        <v>5</v>
      </c>
      <c r="D25" s="648" t="n">
        <v>7366</v>
      </c>
      <c r="E25" s="648" t="n">
        <v>1502</v>
      </c>
      <c r="F25" s="648" t="n">
        <v>799</v>
      </c>
      <c r="G25" s="648" t="n">
        <v>9667</v>
      </c>
    </row>
  </sheetData>
  <mergeCells count="16">
    <mergeCell ref="A1:G1"/>
    <mergeCell ref="A2:G2"/>
    <mergeCell ref="A3:C4"/>
    <mergeCell ref="D3:F3"/>
    <mergeCell ref="G3:G4"/>
    <mergeCell ref="A5:A6"/>
    <mergeCell ref="A7:A8"/>
    <mergeCell ref="A9:A10"/>
    <mergeCell ref="A11:A12"/>
    <mergeCell ref="A13:A15"/>
    <mergeCell ref="B13:B14"/>
    <mergeCell ref="A16:A17"/>
    <mergeCell ref="A18:A21"/>
    <mergeCell ref="B18:B19"/>
    <mergeCell ref="A22:A25"/>
    <mergeCell ref="B22: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5.75" hidden="false" customHeight="true" outlineLevel="0" collapsed="false">
      <c r="A1" s="654" t="s">
        <v>366</v>
      </c>
      <c r="B1" s="654"/>
      <c r="C1" s="654"/>
      <c r="D1" s="654"/>
      <c r="E1" s="654"/>
      <c r="F1" s="654"/>
      <c r="G1" s="654"/>
      <c r="H1" s="654"/>
      <c r="I1" s="654"/>
      <c r="J1" s="654"/>
    </row>
    <row r="2" customFormat="false" ht="13.5" hidden="false" customHeight="false" outlineLevel="0" collapsed="false">
      <c r="A2" s="655" t="s">
        <v>1</v>
      </c>
      <c r="B2" s="655"/>
      <c r="C2" s="655"/>
      <c r="D2" s="655"/>
      <c r="E2" s="655"/>
      <c r="F2" s="655"/>
      <c r="G2" s="655"/>
    </row>
    <row r="3" customFormat="false" ht="14.25" hidden="false" customHeight="true" outlineLevel="0" collapsed="false">
      <c r="A3" s="656" t="s">
        <v>49</v>
      </c>
      <c r="B3" s="656"/>
      <c r="C3" s="656"/>
      <c r="D3" s="657" t="s">
        <v>348</v>
      </c>
      <c r="E3" s="657"/>
      <c r="F3" s="657"/>
      <c r="G3" s="658" t="s">
        <v>5</v>
      </c>
    </row>
    <row r="4" customFormat="false" ht="45" hidden="false" customHeight="false" outlineLevel="0" collapsed="false">
      <c r="A4" s="656"/>
      <c r="B4" s="656"/>
      <c r="C4" s="656"/>
      <c r="D4" s="659" t="s">
        <v>349</v>
      </c>
      <c r="E4" s="658" t="s">
        <v>350</v>
      </c>
      <c r="F4" s="658" t="s">
        <v>351</v>
      </c>
      <c r="G4" s="658"/>
    </row>
    <row r="5" customFormat="false" ht="13.5" hidden="false" customHeight="true" outlineLevel="0" collapsed="false">
      <c r="A5" s="660" t="s">
        <v>50</v>
      </c>
      <c r="B5" s="661" t="s">
        <v>353</v>
      </c>
      <c r="C5" s="662" t="s">
        <v>168</v>
      </c>
      <c r="D5" s="663" t="n">
        <v>839</v>
      </c>
      <c r="E5" s="663" t="s">
        <v>13</v>
      </c>
      <c r="F5" s="663" t="n">
        <v>190</v>
      </c>
      <c r="G5" s="663" t="n">
        <v>1029</v>
      </c>
    </row>
    <row r="6" customFormat="false" ht="13.5" hidden="false" customHeight="false" outlineLevel="0" collapsed="false">
      <c r="A6" s="660"/>
      <c r="B6" s="661"/>
      <c r="C6" s="662" t="s">
        <v>169</v>
      </c>
      <c r="D6" s="664" t="n">
        <v>1171</v>
      </c>
      <c r="E6" s="664" t="n">
        <v>235</v>
      </c>
      <c r="F6" s="664" t="n">
        <v>121</v>
      </c>
      <c r="G6" s="664" t="n">
        <v>1527</v>
      </c>
    </row>
    <row r="7" customFormat="false" ht="13.5" hidden="false" customHeight="false" outlineLevel="0" collapsed="false">
      <c r="A7" s="660"/>
      <c r="B7" s="661"/>
      <c r="C7" s="662" t="s">
        <v>170</v>
      </c>
      <c r="D7" s="664" t="n">
        <v>2405</v>
      </c>
      <c r="E7" s="664" t="n">
        <v>876</v>
      </c>
      <c r="F7" s="664" t="n">
        <v>190</v>
      </c>
      <c r="G7" s="664" t="n">
        <v>3471</v>
      </c>
    </row>
    <row r="8" customFormat="false" ht="13.5" hidden="false" customHeight="false" outlineLevel="0" collapsed="false">
      <c r="A8" s="660"/>
      <c r="B8" s="661"/>
      <c r="C8" s="506" t="s">
        <v>5</v>
      </c>
      <c r="D8" s="665" t="n">
        <v>4415</v>
      </c>
      <c r="E8" s="665" t="n">
        <v>1111</v>
      </c>
      <c r="F8" s="665" t="n">
        <v>501</v>
      </c>
      <c r="G8" s="665" t="n">
        <v>6027</v>
      </c>
    </row>
    <row r="9" customFormat="false" ht="13.5" hidden="false" customHeight="true" outlineLevel="0" collapsed="false">
      <c r="A9" s="666" t="s">
        <v>51</v>
      </c>
      <c r="B9" s="661" t="s">
        <v>353</v>
      </c>
      <c r="C9" s="662" t="s">
        <v>168</v>
      </c>
      <c r="D9" s="663" t="n">
        <v>42</v>
      </c>
      <c r="E9" s="663" t="s">
        <v>13</v>
      </c>
      <c r="F9" s="663" t="n">
        <v>14</v>
      </c>
      <c r="G9" s="663" t="n">
        <v>56</v>
      </c>
    </row>
    <row r="10" customFormat="false" ht="13.5" hidden="false" customHeight="false" outlineLevel="0" collapsed="false">
      <c r="A10" s="666"/>
      <c r="B10" s="661"/>
      <c r="C10" s="662" t="s">
        <v>169</v>
      </c>
      <c r="D10" s="664" t="n">
        <v>61</v>
      </c>
      <c r="E10" s="664" t="n">
        <v>8</v>
      </c>
      <c r="F10" s="664" t="n">
        <v>11</v>
      </c>
      <c r="G10" s="664" t="n">
        <v>80</v>
      </c>
    </row>
    <row r="11" customFormat="false" ht="13.5" hidden="false" customHeight="false" outlineLevel="0" collapsed="false">
      <c r="A11" s="666"/>
      <c r="B11" s="661"/>
      <c r="C11" s="662" t="s">
        <v>170</v>
      </c>
      <c r="D11" s="664" t="n">
        <v>53</v>
      </c>
      <c r="E11" s="664" t="n">
        <v>20</v>
      </c>
      <c r="F11" s="664" t="n">
        <v>7</v>
      </c>
      <c r="G11" s="664" t="n">
        <v>80</v>
      </c>
    </row>
    <row r="12" customFormat="false" ht="13.5" hidden="false" customHeight="false" outlineLevel="0" collapsed="false">
      <c r="A12" s="666"/>
      <c r="B12" s="661"/>
      <c r="C12" s="506" t="s">
        <v>5</v>
      </c>
      <c r="D12" s="665" t="n">
        <v>156</v>
      </c>
      <c r="E12" s="665" t="n">
        <v>28</v>
      </c>
      <c r="F12" s="665" t="n">
        <v>32</v>
      </c>
      <c r="G12" s="665" t="n">
        <v>216</v>
      </c>
    </row>
    <row r="13" customFormat="false" ht="13.5" hidden="false" customHeight="true" outlineLevel="0" collapsed="false">
      <c r="A13" s="666" t="s">
        <v>52</v>
      </c>
      <c r="B13" s="661" t="s">
        <v>353</v>
      </c>
      <c r="C13" s="662" t="s">
        <v>168</v>
      </c>
      <c r="D13" s="663" t="n">
        <v>23</v>
      </c>
      <c r="E13" s="663" t="s">
        <v>13</v>
      </c>
      <c r="F13" s="663" t="n">
        <v>7</v>
      </c>
      <c r="G13" s="663" t="n">
        <v>30</v>
      </c>
    </row>
    <row r="14" customFormat="false" ht="13.5" hidden="false" customHeight="false" outlineLevel="0" collapsed="false">
      <c r="A14" s="666"/>
      <c r="B14" s="661"/>
      <c r="C14" s="662" t="s">
        <v>169</v>
      </c>
      <c r="D14" s="664" t="s">
        <v>13</v>
      </c>
      <c r="E14" s="664" t="s">
        <v>13</v>
      </c>
      <c r="F14" s="664" t="s">
        <v>13</v>
      </c>
      <c r="G14" s="664" t="s">
        <v>13</v>
      </c>
    </row>
    <row r="15" customFormat="false" ht="13.5" hidden="false" customHeight="false" outlineLevel="0" collapsed="false">
      <c r="A15" s="666"/>
      <c r="B15" s="661"/>
      <c r="C15" s="662" t="s">
        <v>170</v>
      </c>
      <c r="D15" s="664" t="s">
        <v>13</v>
      </c>
      <c r="E15" s="664" t="s">
        <v>13</v>
      </c>
      <c r="F15" s="664" t="s">
        <v>13</v>
      </c>
      <c r="G15" s="664" t="n">
        <v>6</v>
      </c>
    </row>
    <row r="16" customFormat="false" ht="13.5" hidden="false" customHeight="false" outlineLevel="0" collapsed="false">
      <c r="A16" s="666"/>
      <c r="B16" s="661"/>
      <c r="C16" s="506" t="s">
        <v>5</v>
      </c>
      <c r="D16" s="665" t="n">
        <v>26</v>
      </c>
      <c r="E16" s="665" t="s">
        <v>13</v>
      </c>
      <c r="F16" s="665" t="n">
        <v>8</v>
      </c>
      <c r="G16" s="665" t="n">
        <v>37</v>
      </c>
    </row>
    <row r="17" customFormat="false" ht="13.5" hidden="false" customHeight="true" outlineLevel="0" collapsed="false">
      <c r="A17" s="666" t="s">
        <v>53</v>
      </c>
      <c r="B17" s="661" t="s">
        <v>353</v>
      </c>
      <c r="C17" s="662" t="s">
        <v>168</v>
      </c>
      <c r="D17" s="663" t="n">
        <v>23</v>
      </c>
      <c r="E17" s="663" t="s">
        <v>13</v>
      </c>
      <c r="F17" s="663" t="n">
        <v>7</v>
      </c>
      <c r="G17" s="663" t="n">
        <v>30</v>
      </c>
    </row>
    <row r="18" customFormat="false" ht="13.5" hidden="false" customHeight="false" outlineLevel="0" collapsed="false">
      <c r="A18" s="666"/>
      <c r="B18" s="661"/>
      <c r="C18" s="662" t="s">
        <v>169</v>
      </c>
      <c r="D18" s="664" t="n">
        <v>61</v>
      </c>
      <c r="E18" s="664" t="n">
        <v>7</v>
      </c>
      <c r="F18" s="664" t="s">
        <v>13</v>
      </c>
      <c r="G18" s="664" t="n">
        <v>71</v>
      </c>
    </row>
    <row r="19" customFormat="false" ht="13.5" hidden="false" customHeight="false" outlineLevel="0" collapsed="false">
      <c r="A19" s="666"/>
      <c r="B19" s="661"/>
      <c r="C19" s="662" t="s">
        <v>170</v>
      </c>
      <c r="D19" s="664" t="n">
        <v>43</v>
      </c>
      <c r="E19" s="664" t="n">
        <v>16</v>
      </c>
      <c r="F19" s="664" t="s">
        <v>13</v>
      </c>
      <c r="G19" s="664" t="n">
        <v>59</v>
      </c>
    </row>
    <row r="20" customFormat="false" ht="13.5" hidden="false" customHeight="false" outlineLevel="0" collapsed="false">
      <c r="A20" s="666"/>
      <c r="B20" s="661"/>
      <c r="C20" s="506" t="s">
        <v>5</v>
      </c>
      <c r="D20" s="665" t="n">
        <v>127</v>
      </c>
      <c r="E20" s="665" t="n">
        <v>23</v>
      </c>
      <c r="F20" s="665" t="n">
        <v>10</v>
      </c>
      <c r="G20" s="665" t="n">
        <v>160</v>
      </c>
    </row>
    <row r="21" customFormat="false" ht="13.5" hidden="false" customHeight="true" outlineLevel="0" collapsed="false">
      <c r="A21" s="666" t="s">
        <v>54</v>
      </c>
      <c r="B21" s="661" t="s">
        <v>353</v>
      </c>
      <c r="C21" s="662" t="s">
        <v>168</v>
      </c>
      <c r="D21" s="663" t="n">
        <v>52</v>
      </c>
      <c r="E21" s="667"/>
      <c r="F21" s="663" t="s">
        <v>13</v>
      </c>
      <c r="G21" s="663" t="n">
        <v>56</v>
      </c>
    </row>
    <row r="22" customFormat="false" ht="13.5" hidden="false" customHeight="false" outlineLevel="0" collapsed="false">
      <c r="A22" s="666"/>
      <c r="B22" s="661"/>
      <c r="C22" s="662" t="s">
        <v>169</v>
      </c>
      <c r="D22" s="664" t="s">
        <v>13</v>
      </c>
      <c r="E22" s="668"/>
      <c r="F22" s="664" t="s">
        <v>13</v>
      </c>
      <c r="G22" s="664" t="s">
        <v>13</v>
      </c>
    </row>
    <row r="23" customFormat="false" ht="13.5" hidden="false" customHeight="false" outlineLevel="0" collapsed="false">
      <c r="A23" s="666"/>
      <c r="B23" s="661"/>
      <c r="C23" s="662" t="s">
        <v>170</v>
      </c>
      <c r="D23" s="664" t="s">
        <v>13</v>
      </c>
      <c r="E23" s="668"/>
      <c r="F23" s="664" t="s">
        <v>13</v>
      </c>
      <c r="G23" s="664" t="s">
        <v>13</v>
      </c>
    </row>
    <row r="24" customFormat="false" ht="13.5" hidden="false" customHeight="false" outlineLevel="0" collapsed="false">
      <c r="A24" s="666"/>
      <c r="B24" s="661"/>
      <c r="C24" s="506" t="s">
        <v>5</v>
      </c>
      <c r="D24" s="665" t="n">
        <v>55</v>
      </c>
      <c r="E24" s="669"/>
      <c r="F24" s="665" t="s">
        <v>13</v>
      </c>
      <c r="G24" s="665" t="n">
        <v>59</v>
      </c>
    </row>
    <row r="25" customFormat="false" ht="13.5" hidden="false" customHeight="true" outlineLevel="0" collapsed="false">
      <c r="A25" s="666" t="s">
        <v>55</v>
      </c>
      <c r="B25" s="661" t="s">
        <v>353</v>
      </c>
      <c r="C25" s="662" t="s">
        <v>168</v>
      </c>
      <c r="D25" s="663" t="n">
        <v>338</v>
      </c>
      <c r="E25" s="663" t="s">
        <v>13</v>
      </c>
      <c r="F25" s="663" t="n">
        <v>35</v>
      </c>
      <c r="G25" s="663" t="n">
        <v>373</v>
      </c>
    </row>
    <row r="26" customFormat="false" ht="13.5" hidden="false" customHeight="false" outlineLevel="0" collapsed="false">
      <c r="A26" s="666"/>
      <c r="B26" s="661"/>
      <c r="C26" s="662" t="s">
        <v>169</v>
      </c>
      <c r="D26" s="664" t="n">
        <v>204</v>
      </c>
      <c r="E26" s="664" t="n">
        <v>24</v>
      </c>
      <c r="F26" s="664" t="n">
        <v>25</v>
      </c>
      <c r="G26" s="664" t="n">
        <v>253</v>
      </c>
    </row>
    <row r="27" customFormat="false" ht="13.5" hidden="false" customHeight="false" outlineLevel="0" collapsed="false">
      <c r="A27" s="666"/>
      <c r="B27" s="661"/>
      <c r="C27" s="662" t="s">
        <v>170</v>
      </c>
      <c r="D27" s="664" t="n">
        <v>101</v>
      </c>
      <c r="E27" s="664" t="n">
        <v>34</v>
      </c>
      <c r="F27" s="664" t="s">
        <v>13</v>
      </c>
      <c r="G27" s="664" t="n">
        <v>140</v>
      </c>
    </row>
    <row r="28" customFormat="false" ht="13.5" hidden="false" customHeight="false" outlineLevel="0" collapsed="false">
      <c r="A28" s="666"/>
      <c r="B28" s="661"/>
      <c r="C28" s="506" t="s">
        <v>5</v>
      </c>
      <c r="D28" s="665" t="n">
        <v>643</v>
      </c>
      <c r="E28" s="665" t="n">
        <v>58</v>
      </c>
      <c r="F28" s="665" t="n">
        <v>65</v>
      </c>
      <c r="G28" s="665" t="n">
        <v>766</v>
      </c>
    </row>
    <row r="29" customFormat="false" ht="13.5" hidden="false" customHeight="true" outlineLevel="0" collapsed="false">
      <c r="A29" s="666" t="s">
        <v>47</v>
      </c>
      <c r="B29" s="661" t="s">
        <v>353</v>
      </c>
      <c r="C29" s="662" t="s">
        <v>168</v>
      </c>
      <c r="D29" s="663" t="n">
        <v>337</v>
      </c>
      <c r="E29" s="663" t="s">
        <v>13</v>
      </c>
      <c r="F29" s="663" t="n">
        <v>73</v>
      </c>
      <c r="G29" s="663" t="n">
        <v>410</v>
      </c>
    </row>
    <row r="30" customFormat="false" ht="13.5" hidden="false" customHeight="false" outlineLevel="0" collapsed="false">
      <c r="A30" s="666"/>
      <c r="B30" s="661"/>
      <c r="C30" s="662" t="s">
        <v>169</v>
      </c>
      <c r="D30" s="664" t="n">
        <v>829</v>
      </c>
      <c r="E30" s="664" t="n">
        <v>82</v>
      </c>
      <c r="F30" s="664" t="n">
        <v>51</v>
      </c>
      <c r="G30" s="664" t="n">
        <v>962</v>
      </c>
    </row>
    <row r="31" customFormat="false" ht="13.5" hidden="false" customHeight="false" outlineLevel="0" collapsed="false">
      <c r="A31" s="666"/>
      <c r="B31" s="661"/>
      <c r="C31" s="662" t="s">
        <v>170</v>
      </c>
      <c r="D31" s="664" t="n">
        <v>464</v>
      </c>
      <c r="E31" s="664" t="n">
        <v>157</v>
      </c>
      <c r="F31" s="664" t="n">
        <v>16</v>
      </c>
      <c r="G31" s="664" t="n">
        <v>637</v>
      </c>
    </row>
    <row r="32" customFormat="false" ht="13.5" hidden="false" customHeight="false" outlineLevel="0" collapsed="false">
      <c r="A32" s="666"/>
      <c r="B32" s="661"/>
      <c r="C32" s="506" t="s">
        <v>5</v>
      </c>
      <c r="D32" s="665" t="n">
        <v>1630</v>
      </c>
      <c r="E32" s="665" t="n">
        <v>239</v>
      </c>
      <c r="F32" s="665" t="n">
        <v>140</v>
      </c>
      <c r="G32" s="665" t="n">
        <v>2009</v>
      </c>
    </row>
    <row r="33" customFormat="false" ht="13.5" hidden="false" customHeight="true" outlineLevel="0" collapsed="false">
      <c r="A33" s="666" t="s">
        <v>56</v>
      </c>
      <c r="B33" s="661" t="s">
        <v>353</v>
      </c>
      <c r="C33" s="662" t="s">
        <v>168</v>
      </c>
      <c r="D33" s="663" t="n">
        <v>33</v>
      </c>
      <c r="E33" s="663" t="s">
        <v>13</v>
      </c>
      <c r="F33" s="663" t="n">
        <v>6</v>
      </c>
      <c r="G33" s="663" t="n">
        <v>39</v>
      </c>
    </row>
    <row r="34" customFormat="false" ht="13.5" hidden="false" customHeight="false" outlineLevel="0" collapsed="false">
      <c r="A34" s="666"/>
      <c r="B34" s="661"/>
      <c r="C34" s="662" t="s">
        <v>169</v>
      </c>
      <c r="D34" s="664" t="n">
        <v>71</v>
      </c>
      <c r="E34" s="664" t="n">
        <v>7</v>
      </c>
      <c r="F34" s="664" t="s">
        <v>13</v>
      </c>
      <c r="G34" s="664" t="n">
        <v>82</v>
      </c>
    </row>
    <row r="35" customFormat="false" ht="13.5" hidden="false" customHeight="false" outlineLevel="0" collapsed="false">
      <c r="A35" s="666"/>
      <c r="B35" s="661"/>
      <c r="C35" s="662" t="s">
        <v>170</v>
      </c>
      <c r="D35" s="664" t="n">
        <v>41</v>
      </c>
      <c r="E35" s="664" t="n">
        <v>13</v>
      </c>
      <c r="F35" s="664" t="s">
        <v>13</v>
      </c>
      <c r="G35" s="664" t="n">
        <v>57</v>
      </c>
    </row>
    <row r="36" customFormat="false" ht="13.5" hidden="false" customHeight="false" outlineLevel="0" collapsed="false">
      <c r="A36" s="666"/>
      <c r="B36" s="661"/>
      <c r="C36" s="506" t="s">
        <v>5</v>
      </c>
      <c r="D36" s="665" t="n">
        <v>145</v>
      </c>
      <c r="E36" s="665" t="n">
        <v>20</v>
      </c>
      <c r="F36" s="665" t="n">
        <v>13</v>
      </c>
      <c r="G36" s="665" t="n">
        <v>178</v>
      </c>
    </row>
    <row r="37" customFormat="false" ht="14.25" hidden="false" customHeight="true" outlineLevel="0" collapsed="false">
      <c r="A37" s="666" t="s">
        <v>5</v>
      </c>
      <c r="B37" s="661" t="s">
        <v>353</v>
      </c>
      <c r="C37" s="662" t="s">
        <v>168</v>
      </c>
      <c r="D37" s="663" t="n">
        <v>1687</v>
      </c>
      <c r="E37" s="663" t="s">
        <v>13</v>
      </c>
      <c r="F37" s="663" t="n">
        <v>336</v>
      </c>
      <c r="G37" s="663" t="n">
        <v>2023</v>
      </c>
    </row>
    <row r="38" customFormat="false" ht="13.5" hidden="false" customHeight="false" outlineLevel="0" collapsed="false">
      <c r="A38" s="666"/>
      <c r="B38" s="661"/>
      <c r="C38" s="662" t="s">
        <v>169</v>
      </c>
      <c r="D38" s="664" t="n">
        <v>2398</v>
      </c>
      <c r="E38" s="664" t="n">
        <v>364</v>
      </c>
      <c r="F38" s="664" t="n">
        <v>215</v>
      </c>
      <c r="G38" s="664" t="n">
        <v>2977</v>
      </c>
    </row>
    <row r="39" customFormat="false" ht="13.5" hidden="false" customHeight="false" outlineLevel="0" collapsed="false">
      <c r="A39" s="666"/>
      <c r="B39" s="661"/>
      <c r="C39" s="662" t="s">
        <v>170</v>
      </c>
      <c r="D39" s="664" t="n">
        <v>3112</v>
      </c>
      <c r="E39" s="664" t="n">
        <v>1118</v>
      </c>
      <c r="F39" s="664" t="n">
        <v>222</v>
      </c>
      <c r="G39" s="664" t="n">
        <v>4452</v>
      </c>
    </row>
    <row r="40" customFormat="false" ht="13.5" hidden="false" customHeight="false" outlineLevel="0" collapsed="false">
      <c r="A40" s="666"/>
      <c r="B40" s="661"/>
      <c r="C40" s="506" t="s">
        <v>5</v>
      </c>
      <c r="D40" s="665" t="n">
        <v>7197</v>
      </c>
      <c r="E40" s="665" t="n">
        <v>1482</v>
      </c>
      <c r="F40" s="665" t="n">
        <v>773</v>
      </c>
      <c r="G40" s="665" t="n">
        <v>9452</v>
      </c>
    </row>
    <row r="43" customFormat="false" ht="18" hidden="false" customHeight="true" outlineLevel="0" collapsed="false">
      <c r="A43" s="654" t="s">
        <v>366</v>
      </c>
      <c r="B43" s="654"/>
      <c r="C43" s="654"/>
      <c r="D43" s="654"/>
      <c r="E43" s="654"/>
      <c r="F43" s="654"/>
      <c r="G43" s="654"/>
      <c r="H43" s="654"/>
      <c r="I43" s="654"/>
      <c r="J43" s="654"/>
    </row>
    <row r="44" customFormat="false" ht="13.5" hidden="false" customHeight="false" outlineLevel="0" collapsed="false">
      <c r="A44" s="655" t="s">
        <v>1</v>
      </c>
      <c r="B44" s="655"/>
      <c r="C44" s="655"/>
      <c r="D44" s="655"/>
      <c r="E44" s="655"/>
      <c r="F44" s="655"/>
      <c r="G44" s="655"/>
    </row>
    <row r="45" customFormat="false" ht="14.25" hidden="false" customHeight="true" outlineLevel="0" collapsed="false">
      <c r="A45" s="656" t="s">
        <v>57</v>
      </c>
      <c r="B45" s="656"/>
      <c r="C45" s="656"/>
      <c r="D45" s="657" t="s">
        <v>348</v>
      </c>
      <c r="E45" s="657"/>
      <c r="F45" s="657"/>
      <c r="G45" s="658" t="s">
        <v>5</v>
      </c>
    </row>
    <row r="46" customFormat="false" ht="45" hidden="false" customHeight="false" outlineLevel="0" collapsed="false">
      <c r="A46" s="656"/>
      <c r="B46" s="656"/>
      <c r="C46" s="656"/>
      <c r="D46" s="659" t="s">
        <v>349</v>
      </c>
      <c r="E46" s="658" t="s">
        <v>350</v>
      </c>
      <c r="F46" s="658" t="s">
        <v>351</v>
      </c>
      <c r="G46" s="658"/>
    </row>
    <row r="47" customFormat="false" ht="13.5" hidden="false" customHeight="true" outlineLevel="0" collapsed="false">
      <c r="A47" s="660" t="s">
        <v>58</v>
      </c>
      <c r="B47" s="661" t="s">
        <v>353</v>
      </c>
      <c r="C47" s="662" t="s">
        <v>168</v>
      </c>
      <c r="D47" s="663" t="n">
        <v>455</v>
      </c>
      <c r="E47" s="663" t="s">
        <v>13</v>
      </c>
      <c r="F47" s="663" t="n">
        <v>108</v>
      </c>
      <c r="G47" s="663" t="n">
        <v>563</v>
      </c>
    </row>
    <row r="48" customFormat="false" ht="13.5" hidden="false" customHeight="false" outlineLevel="0" collapsed="false">
      <c r="A48" s="660"/>
      <c r="B48" s="661"/>
      <c r="C48" s="662" t="s">
        <v>169</v>
      </c>
      <c r="D48" s="664" t="n">
        <v>511</v>
      </c>
      <c r="E48" s="664" t="n">
        <v>121</v>
      </c>
      <c r="F48" s="664" t="n">
        <v>57</v>
      </c>
      <c r="G48" s="664" t="n">
        <v>689</v>
      </c>
    </row>
    <row r="49" customFormat="false" ht="13.5" hidden="false" customHeight="false" outlineLevel="0" collapsed="false">
      <c r="A49" s="660"/>
      <c r="B49" s="661"/>
      <c r="C49" s="662" t="s">
        <v>170</v>
      </c>
      <c r="D49" s="664" t="n">
        <v>1382</v>
      </c>
      <c r="E49" s="664" t="n">
        <v>517</v>
      </c>
      <c r="F49" s="664" t="n">
        <v>117</v>
      </c>
      <c r="G49" s="664" t="n">
        <v>2016</v>
      </c>
    </row>
    <row r="50" customFormat="false" ht="13.5" hidden="false" customHeight="false" outlineLevel="0" collapsed="false">
      <c r="A50" s="660"/>
      <c r="B50" s="661"/>
      <c r="C50" s="506" t="s">
        <v>5</v>
      </c>
      <c r="D50" s="665" t="n">
        <v>2348</v>
      </c>
      <c r="E50" s="665" t="n">
        <v>638</v>
      </c>
      <c r="F50" s="665" t="n">
        <v>282</v>
      </c>
      <c r="G50" s="665" t="n">
        <v>3268</v>
      </c>
    </row>
    <row r="51" customFormat="false" ht="13.5" hidden="false" customHeight="true" outlineLevel="0" collapsed="false">
      <c r="A51" s="666" t="s">
        <v>59</v>
      </c>
      <c r="B51" s="661" t="s">
        <v>353</v>
      </c>
      <c r="C51" s="662" t="s">
        <v>168</v>
      </c>
      <c r="D51" s="663" t="n">
        <v>83</v>
      </c>
      <c r="E51" s="663" t="s">
        <v>13</v>
      </c>
      <c r="F51" s="663" t="n">
        <v>19</v>
      </c>
      <c r="G51" s="663" t="n">
        <v>102</v>
      </c>
    </row>
    <row r="52" customFormat="false" ht="13.5" hidden="false" customHeight="false" outlineLevel="0" collapsed="false">
      <c r="A52" s="666"/>
      <c r="B52" s="661"/>
      <c r="C52" s="662" t="s">
        <v>169</v>
      </c>
      <c r="D52" s="664" t="n">
        <v>90</v>
      </c>
      <c r="E52" s="664" t="n">
        <v>17</v>
      </c>
      <c r="F52" s="664" t="n">
        <v>10</v>
      </c>
      <c r="G52" s="664" t="n">
        <v>117</v>
      </c>
    </row>
    <row r="53" customFormat="false" ht="13.5" hidden="false" customHeight="false" outlineLevel="0" collapsed="false">
      <c r="A53" s="666"/>
      <c r="B53" s="661"/>
      <c r="C53" s="662" t="s">
        <v>170</v>
      </c>
      <c r="D53" s="664" t="n">
        <v>103</v>
      </c>
      <c r="E53" s="664" t="n">
        <v>29</v>
      </c>
      <c r="F53" s="664" t="n">
        <v>13</v>
      </c>
      <c r="G53" s="664" t="n">
        <v>145</v>
      </c>
    </row>
    <row r="54" customFormat="false" ht="13.5" hidden="false" customHeight="false" outlineLevel="0" collapsed="false">
      <c r="A54" s="666"/>
      <c r="B54" s="661"/>
      <c r="C54" s="506" t="s">
        <v>5</v>
      </c>
      <c r="D54" s="665" t="n">
        <v>276</v>
      </c>
      <c r="E54" s="665" t="n">
        <v>46</v>
      </c>
      <c r="F54" s="665" t="n">
        <v>42</v>
      </c>
      <c r="G54" s="665" t="n">
        <v>364</v>
      </c>
    </row>
    <row r="55" customFormat="false" ht="13.5" hidden="false" customHeight="true" outlineLevel="0" collapsed="false">
      <c r="A55" s="666" t="s">
        <v>60</v>
      </c>
      <c r="B55" s="661" t="s">
        <v>353</v>
      </c>
      <c r="C55" s="662" t="s">
        <v>168</v>
      </c>
      <c r="D55" s="663" t="n">
        <v>67</v>
      </c>
      <c r="E55" s="663" t="s">
        <v>13</v>
      </c>
      <c r="F55" s="663" t="n">
        <v>27</v>
      </c>
      <c r="G55" s="663" t="n">
        <v>94</v>
      </c>
    </row>
    <row r="56" customFormat="false" ht="13.5" hidden="false" customHeight="false" outlineLevel="0" collapsed="false">
      <c r="A56" s="666"/>
      <c r="B56" s="661"/>
      <c r="C56" s="662" t="s">
        <v>169</v>
      </c>
      <c r="D56" s="664" t="n">
        <v>45</v>
      </c>
      <c r="E56" s="664" t="n">
        <v>10</v>
      </c>
      <c r="F56" s="664" t="s">
        <v>13</v>
      </c>
      <c r="G56" s="664" t="n">
        <v>58</v>
      </c>
    </row>
    <row r="57" customFormat="false" ht="13.5" hidden="false" customHeight="false" outlineLevel="0" collapsed="false">
      <c r="A57" s="666"/>
      <c r="B57" s="661"/>
      <c r="C57" s="662" t="s">
        <v>170</v>
      </c>
      <c r="D57" s="664" t="n">
        <v>38</v>
      </c>
      <c r="E57" s="664" t="n">
        <v>16</v>
      </c>
      <c r="F57" s="664" t="s">
        <v>13</v>
      </c>
      <c r="G57" s="664" t="n">
        <v>59</v>
      </c>
    </row>
    <row r="58" customFormat="false" ht="13.5" hidden="false" customHeight="false" outlineLevel="0" collapsed="false">
      <c r="A58" s="666"/>
      <c r="B58" s="661"/>
      <c r="C58" s="506" t="s">
        <v>5</v>
      </c>
      <c r="D58" s="665" t="n">
        <v>150</v>
      </c>
      <c r="E58" s="665" t="n">
        <v>26</v>
      </c>
      <c r="F58" s="665" t="n">
        <v>35</v>
      </c>
      <c r="G58" s="665" t="n">
        <v>211</v>
      </c>
    </row>
    <row r="59" customFormat="false" ht="13.5" hidden="false" customHeight="true" outlineLevel="0" collapsed="false">
      <c r="A59" s="666" t="s">
        <v>61</v>
      </c>
      <c r="B59" s="661" t="s">
        <v>353</v>
      </c>
      <c r="C59" s="662" t="s">
        <v>168</v>
      </c>
      <c r="D59" s="663" t="n">
        <v>20</v>
      </c>
      <c r="E59" s="663" t="s">
        <v>13</v>
      </c>
      <c r="F59" s="663" t="n">
        <v>7</v>
      </c>
      <c r="G59" s="663" t="n">
        <v>27</v>
      </c>
    </row>
    <row r="60" customFormat="false" ht="13.5" hidden="false" customHeight="false" outlineLevel="0" collapsed="false">
      <c r="A60" s="666"/>
      <c r="B60" s="661"/>
      <c r="C60" s="662" t="s">
        <v>169</v>
      </c>
      <c r="D60" s="664" t="n">
        <v>22</v>
      </c>
      <c r="E60" s="664" t="n">
        <v>6</v>
      </c>
      <c r="F60" s="664" t="s">
        <v>13</v>
      </c>
      <c r="G60" s="664" t="n">
        <v>30</v>
      </c>
    </row>
    <row r="61" customFormat="false" ht="13.5" hidden="false" customHeight="false" outlineLevel="0" collapsed="false">
      <c r="A61" s="666"/>
      <c r="B61" s="661"/>
      <c r="C61" s="662" t="s">
        <v>170</v>
      </c>
      <c r="D61" s="664" t="n">
        <v>14</v>
      </c>
      <c r="E61" s="664" t="n">
        <v>7</v>
      </c>
      <c r="F61" s="664" t="s">
        <v>13</v>
      </c>
      <c r="G61" s="664" t="n">
        <v>23</v>
      </c>
    </row>
    <row r="62" customFormat="false" ht="13.5" hidden="false" customHeight="false" outlineLevel="0" collapsed="false">
      <c r="A62" s="666"/>
      <c r="B62" s="661"/>
      <c r="C62" s="506" t="s">
        <v>5</v>
      </c>
      <c r="D62" s="665" t="n">
        <v>56</v>
      </c>
      <c r="E62" s="665" t="n">
        <v>13</v>
      </c>
      <c r="F62" s="665" t="n">
        <v>11</v>
      </c>
      <c r="G62" s="665" t="n">
        <v>80</v>
      </c>
    </row>
    <row r="63" customFormat="false" ht="13.5" hidden="false" customHeight="true" outlineLevel="0" collapsed="false">
      <c r="A63" s="666" t="s">
        <v>62</v>
      </c>
      <c r="B63" s="661" t="s">
        <v>353</v>
      </c>
      <c r="C63" s="662" t="s">
        <v>168</v>
      </c>
      <c r="D63" s="663" t="n">
        <v>58</v>
      </c>
      <c r="E63" s="663" t="s">
        <v>13</v>
      </c>
      <c r="F63" s="663" t="n">
        <v>7</v>
      </c>
      <c r="G63" s="663" t="n">
        <v>65</v>
      </c>
    </row>
    <row r="64" customFormat="false" ht="13.5" hidden="false" customHeight="false" outlineLevel="0" collapsed="false">
      <c r="A64" s="666"/>
      <c r="B64" s="661"/>
      <c r="C64" s="662" t="s">
        <v>169</v>
      </c>
      <c r="D64" s="664" t="n">
        <v>115</v>
      </c>
      <c r="E64" s="664" t="n">
        <v>15</v>
      </c>
      <c r="F64" s="664" t="n">
        <v>11</v>
      </c>
      <c r="G64" s="664" t="n">
        <v>141</v>
      </c>
    </row>
    <row r="65" customFormat="false" ht="13.5" hidden="false" customHeight="false" outlineLevel="0" collapsed="false">
      <c r="A65" s="666"/>
      <c r="B65" s="661"/>
      <c r="C65" s="662" t="s">
        <v>170</v>
      </c>
      <c r="D65" s="664" t="n">
        <v>96</v>
      </c>
      <c r="E65" s="664" t="n">
        <v>53</v>
      </c>
      <c r="F65" s="664" t="n">
        <v>8</v>
      </c>
      <c r="G65" s="664" t="n">
        <v>157</v>
      </c>
    </row>
    <row r="66" customFormat="false" ht="13.5" hidden="false" customHeight="false" outlineLevel="0" collapsed="false">
      <c r="A66" s="666"/>
      <c r="B66" s="661"/>
      <c r="C66" s="506" t="s">
        <v>5</v>
      </c>
      <c r="D66" s="665" t="n">
        <v>269</v>
      </c>
      <c r="E66" s="665" t="n">
        <v>68</v>
      </c>
      <c r="F66" s="665" t="n">
        <v>26</v>
      </c>
      <c r="G66" s="665" t="n">
        <v>363</v>
      </c>
    </row>
    <row r="67" customFormat="false" ht="13.5" hidden="false" customHeight="true" outlineLevel="0" collapsed="false">
      <c r="A67" s="666" t="s">
        <v>47</v>
      </c>
      <c r="B67" s="661" t="s">
        <v>353</v>
      </c>
      <c r="C67" s="662" t="s">
        <v>168</v>
      </c>
      <c r="D67" s="663" t="n">
        <v>20</v>
      </c>
      <c r="E67" s="663" t="s">
        <v>13</v>
      </c>
      <c r="F67" s="663" t="s">
        <v>13</v>
      </c>
      <c r="G67" s="663" t="n">
        <v>24</v>
      </c>
    </row>
    <row r="68" customFormat="false" ht="13.5" hidden="false" customHeight="false" outlineLevel="0" collapsed="false">
      <c r="A68" s="666"/>
      <c r="B68" s="661"/>
      <c r="C68" s="662" t="s">
        <v>169</v>
      </c>
      <c r="D68" s="664" t="n">
        <v>13</v>
      </c>
      <c r="E68" s="664" t="s">
        <v>13</v>
      </c>
      <c r="F68" s="664" t="s">
        <v>13</v>
      </c>
      <c r="G68" s="664" t="n">
        <v>14</v>
      </c>
    </row>
    <row r="69" customFormat="false" ht="13.5" hidden="false" customHeight="false" outlineLevel="0" collapsed="false">
      <c r="A69" s="666"/>
      <c r="B69" s="661"/>
      <c r="C69" s="662" t="s">
        <v>170</v>
      </c>
      <c r="D69" s="664" t="n">
        <v>17</v>
      </c>
      <c r="E69" s="664" t="s">
        <v>13</v>
      </c>
      <c r="F69" s="664" t="s">
        <v>13</v>
      </c>
      <c r="G69" s="664" t="n">
        <v>23</v>
      </c>
    </row>
    <row r="70" customFormat="false" ht="13.5" hidden="false" customHeight="false" outlineLevel="0" collapsed="false">
      <c r="A70" s="666"/>
      <c r="B70" s="661"/>
      <c r="C70" s="506" t="s">
        <v>5</v>
      </c>
      <c r="D70" s="665" t="n">
        <v>50</v>
      </c>
      <c r="E70" s="665" t="n">
        <v>6</v>
      </c>
      <c r="F70" s="665" t="s">
        <v>13</v>
      </c>
      <c r="G70" s="665" t="n">
        <v>61</v>
      </c>
    </row>
    <row r="71" customFormat="false" ht="13.5" hidden="false" customHeight="true" outlineLevel="0" collapsed="false">
      <c r="A71" s="666" t="s">
        <v>56</v>
      </c>
      <c r="B71" s="661" t="s">
        <v>353</v>
      </c>
      <c r="C71" s="670" t="s">
        <v>168</v>
      </c>
      <c r="D71" s="663" t="s">
        <v>13</v>
      </c>
      <c r="E71" s="667"/>
      <c r="F71" s="667"/>
      <c r="G71" s="663" t="s">
        <v>13</v>
      </c>
    </row>
    <row r="72" customFormat="false" ht="13.5" hidden="false" customHeight="false" outlineLevel="0" collapsed="false">
      <c r="A72" s="666"/>
      <c r="B72" s="661"/>
      <c r="C72" s="506" t="s">
        <v>5</v>
      </c>
      <c r="D72" s="665" t="s">
        <v>13</v>
      </c>
      <c r="E72" s="669"/>
      <c r="F72" s="669"/>
      <c r="G72" s="665" t="s">
        <v>13</v>
      </c>
    </row>
    <row r="73" customFormat="false" ht="14.25" hidden="false" customHeight="true" outlineLevel="0" collapsed="false">
      <c r="A73" s="666" t="s">
        <v>5</v>
      </c>
      <c r="B73" s="661" t="s">
        <v>353</v>
      </c>
      <c r="C73" s="662" t="s">
        <v>168</v>
      </c>
      <c r="D73" s="663" t="n">
        <v>704</v>
      </c>
      <c r="E73" s="663" t="s">
        <v>13</v>
      </c>
      <c r="F73" s="663" t="n">
        <v>172</v>
      </c>
      <c r="G73" s="663" t="n">
        <v>876</v>
      </c>
    </row>
    <row r="74" customFormat="false" ht="13.5" hidden="false" customHeight="false" outlineLevel="0" collapsed="false">
      <c r="A74" s="666"/>
      <c r="B74" s="661"/>
      <c r="C74" s="662" t="s">
        <v>169</v>
      </c>
      <c r="D74" s="664" t="n">
        <v>796</v>
      </c>
      <c r="E74" s="664" t="n">
        <v>170</v>
      </c>
      <c r="F74" s="664" t="n">
        <v>83</v>
      </c>
      <c r="G74" s="664" t="n">
        <v>1049</v>
      </c>
    </row>
    <row r="75" customFormat="false" ht="13.5" hidden="false" customHeight="false" outlineLevel="0" collapsed="false">
      <c r="A75" s="666"/>
      <c r="B75" s="661"/>
      <c r="C75" s="662" t="s">
        <v>170</v>
      </c>
      <c r="D75" s="664" t="n">
        <v>1650</v>
      </c>
      <c r="E75" s="664" t="n">
        <v>627</v>
      </c>
      <c r="F75" s="664" t="n">
        <v>146</v>
      </c>
      <c r="G75" s="664" t="n">
        <v>2423</v>
      </c>
    </row>
    <row r="76" customFormat="false" ht="13.5" hidden="false" customHeight="false" outlineLevel="0" collapsed="false">
      <c r="A76" s="666"/>
      <c r="B76" s="661"/>
      <c r="C76" s="506" t="s">
        <v>5</v>
      </c>
      <c r="D76" s="665" t="n">
        <v>3150</v>
      </c>
      <c r="E76" s="665" t="n">
        <v>797</v>
      </c>
      <c r="F76" s="665" t="n">
        <v>401</v>
      </c>
      <c r="G76" s="665" t="n">
        <v>4348</v>
      </c>
    </row>
    <row r="78" customFormat="false" ht="13.5" hidden="false" customHeight="true" outlineLevel="0" collapsed="false">
      <c r="A78" s="654" t="s">
        <v>366</v>
      </c>
      <c r="B78" s="654"/>
      <c r="C78" s="654"/>
      <c r="D78" s="654"/>
      <c r="E78" s="654"/>
      <c r="F78" s="654"/>
      <c r="G78" s="654"/>
      <c r="H78" s="654"/>
      <c r="I78" s="654"/>
      <c r="J78" s="654"/>
    </row>
    <row r="79" customFormat="false" ht="13.5" hidden="false" customHeight="false" outlineLevel="0" collapsed="false">
      <c r="A79" s="655" t="s">
        <v>1</v>
      </c>
      <c r="B79" s="655"/>
      <c r="C79" s="655"/>
      <c r="D79" s="655"/>
      <c r="E79" s="655"/>
      <c r="F79" s="655"/>
      <c r="G79" s="655"/>
    </row>
    <row r="80" customFormat="false" ht="14.25" hidden="false" customHeight="true" outlineLevel="0" collapsed="false">
      <c r="A80" s="656" t="s">
        <v>63</v>
      </c>
      <c r="B80" s="656"/>
      <c r="C80" s="656"/>
      <c r="D80" s="657" t="s">
        <v>348</v>
      </c>
      <c r="E80" s="657"/>
      <c r="F80" s="657"/>
      <c r="G80" s="658" t="s">
        <v>5</v>
      </c>
    </row>
    <row r="81" customFormat="false" ht="45" hidden="false" customHeight="false" outlineLevel="0" collapsed="false">
      <c r="A81" s="656"/>
      <c r="B81" s="656"/>
      <c r="C81" s="656"/>
      <c r="D81" s="659" t="s">
        <v>349</v>
      </c>
      <c r="E81" s="658" t="s">
        <v>350</v>
      </c>
      <c r="F81" s="658" t="s">
        <v>351</v>
      </c>
      <c r="G81" s="658"/>
    </row>
    <row r="82" customFormat="false" ht="13.5" hidden="false" customHeight="true" outlineLevel="0" collapsed="false">
      <c r="A82" s="660" t="s">
        <v>64</v>
      </c>
      <c r="B82" s="661" t="s">
        <v>353</v>
      </c>
      <c r="C82" s="662" t="s">
        <v>168</v>
      </c>
      <c r="D82" s="663" t="n">
        <v>25</v>
      </c>
      <c r="E82" s="663" t="s">
        <v>13</v>
      </c>
      <c r="F82" s="663" t="n">
        <v>11</v>
      </c>
      <c r="G82" s="663" t="n">
        <v>36</v>
      </c>
    </row>
    <row r="83" customFormat="false" ht="13.5" hidden="false" customHeight="false" outlineLevel="0" collapsed="false">
      <c r="A83" s="660"/>
      <c r="B83" s="661"/>
      <c r="C83" s="662" t="s">
        <v>169</v>
      </c>
      <c r="D83" s="664" t="n">
        <v>95</v>
      </c>
      <c r="E83" s="664" t="n">
        <v>13</v>
      </c>
      <c r="F83" s="664" t="n">
        <v>11</v>
      </c>
      <c r="G83" s="664" t="n">
        <v>119</v>
      </c>
    </row>
    <row r="84" customFormat="false" ht="13.5" hidden="false" customHeight="false" outlineLevel="0" collapsed="false">
      <c r="A84" s="660"/>
      <c r="B84" s="661"/>
      <c r="C84" s="662" t="s">
        <v>170</v>
      </c>
      <c r="D84" s="664" t="n">
        <v>160</v>
      </c>
      <c r="E84" s="664" t="n">
        <v>66</v>
      </c>
      <c r="F84" s="664" t="n">
        <v>10</v>
      </c>
      <c r="G84" s="664" t="n">
        <v>236</v>
      </c>
    </row>
    <row r="85" customFormat="false" ht="13.5" hidden="false" customHeight="false" outlineLevel="0" collapsed="false">
      <c r="A85" s="660"/>
      <c r="B85" s="661"/>
      <c r="C85" s="506" t="s">
        <v>5</v>
      </c>
      <c r="D85" s="665" t="n">
        <v>280</v>
      </c>
      <c r="E85" s="665" t="n">
        <v>79</v>
      </c>
      <c r="F85" s="665" t="n">
        <v>32</v>
      </c>
      <c r="G85" s="665" t="n">
        <v>391</v>
      </c>
    </row>
    <row r="86" customFormat="false" ht="13.5" hidden="false" customHeight="true" outlineLevel="0" collapsed="false">
      <c r="A86" s="666" t="s">
        <v>65</v>
      </c>
      <c r="B86" s="661" t="s">
        <v>353</v>
      </c>
      <c r="C86" s="662" t="s">
        <v>168</v>
      </c>
      <c r="D86" s="663" t="n">
        <v>69</v>
      </c>
      <c r="E86" s="663" t="s">
        <v>13</v>
      </c>
      <c r="F86" s="663" t="n">
        <v>21</v>
      </c>
      <c r="G86" s="663" t="n">
        <v>90</v>
      </c>
    </row>
    <row r="87" customFormat="false" ht="13.5" hidden="false" customHeight="false" outlineLevel="0" collapsed="false">
      <c r="A87" s="666"/>
      <c r="B87" s="661"/>
      <c r="C87" s="662" t="s">
        <v>169</v>
      </c>
      <c r="D87" s="664" t="n">
        <v>197</v>
      </c>
      <c r="E87" s="664" t="n">
        <v>31</v>
      </c>
      <c r="F87" s="664" t="n">
        <v>24</v>
      </c>
      <c r="G87" s="664" t="n">
        <v>252</v>
      </c>
    </row>
    <row r="88" customFormat="false" ht="13.5" hidden="false" customHeight="false" outlineLevel="0" collapsed="false">
      <c r="A88" s="666"/>
      <c r="B88" s="661"/>
      <c r="C88" s="662" t="s">
        <v>170</v>
      </c>
      <c r="D88" s="664" t="n">
        <v>268</v>
      </c>
      <c r="E88" s="664" t="n">
        <v>100</v>
      </c>
      <c r="F88" s="664" t="n">
        <v>19</v>
      </c>
      <c r="G88" s="664" t="n">
        <v>387</v>
      </c>
    </row>
    <row r="89" customFormat="false" ht="13.5" hidden="false" customHeight="false" outlineLevel="0" collapsed="false">
      <c r="A89" s="666"/>
      <c r="B89" s="661"/>
      <c r="C89" s="506" t="s">
        <v>5</v>
      </c>
      <c r="D89" s="665" t="n">
        <v>534</v>
      </c>
      <c r="E89" s="665" t="n">
        <v>131</v>
      </c>
      <c r="F89" s="665" t="n">
        <v>64</v>
      </c>
      <c r="G89" s="665" t="n">
        <v>729</v>
      </c>
    </row>
    <row r="90" customFormat="false" ht="13.5" hidden="false" customHeight="true" outlineLevel="0" collapsed="false">
      <c r="A90" s="666" t="s">
        <v>66</v>
      </c>
      <c r="B90" s="661" t="s">
        <v>353</v>
      </c>
      <c r="C90" s="662" t="s">
        <v>168</v>
      </c>
      <c r="D90" s="663" t="n">
        <v>10</v>
      </c>
      <c r="E90" s="663" t="s">
        <v>13</v>
      </c>
      <c r="F90" s="663" t="s">
        <v>13</v>
      </c>
      <c r="G90" s="663" t="n">
        <v>12</v>
      </c>
    </row>
    <row r="91" customFormat="false" ht="13.5" hidden="false" customHeight="false" outlineLevel="0" collapsed="false">
      <c r="A91" s="666"/>
      <c r="B91" s="661"/>
      <c r="C91" s="662" t="s">
        <v>169</v>
      </c>
      <c r="D91" s="664" t="n">
        <v>17</v>
      </c>
      <c r="E91" s="664" t="s">
        <v>13</v>
      </c>
      <c r="F91" s="664" t="s">
        <v>13</v>
      </c>
      <c r="G91" s="664" t="n">
        <v>22</v>
      </c>
    </row>
    <row r="92" customFormat="false" ht="13.5" hidden="false" customHeight="false" outlineLevel="0" collapsed="false">
      <c r="A92" s="666"/>
      <c r="B92" s="661"/>
      <c r="C92" s="662" t="s">
        <v>170</v>
      </c>
      <c r="D92" s="664" t="n">
        <v>51</v>
      </c>
      <c r="E92" s="664" t="n">
        <v>13</v>
      </c>
      <c r="F92" s="664" t="s">
        <v>13</v>
      </c>
      <c r="G92" s="664" t="n">
        <v>66</v>
      </c>
    </row>
    <row r="93" customFormat="false" ht="13.5" hidden="false" customHeight="false" outlineLevel="0" collapsed="false">
      <c r="A93" s="666"/>
      <c r="B93" s="661"/>
      <c r="C93" s="506" t="s">
        <v>5</v>
      </c>
      <c r="D93" s="665" t="n">
        <v>78</v>
      </c>
      <c r="E93" s="665" t="n">
        <v>17</v>
      </c>
      <c r="F93" s="665" t="s">
        <v>13</v>
      </c>
      <c r="G93" s="665" t="n">
        <v>100</v>
      </c>
    </row>
    <row r="94" customFormat="false" ht="13.5" hidden="false" customHeight="true" outlineLevel="0" collapsed="false">
      <c r="A94" s="666" t="s">
        <v>67</v>
      </c>
      <c r="B94" s="661" t="s">
        <v>353</v>
      </c>
      <c r="C94" s="662" t="s">
        <v>168</v>
      </c>
      <c r="D94" s="663" t="n">
        <v>86</v>
      </c>
      <c r="E94" s="663" t="s">
        <v>13</v>
      </c>
      <c r="F94" s="663" t="n">
        <v>7</v>
      </c>
      <c r="G94" s="663" t="n">
        <v>93</v>
      </c>
    </row>
    <row r="95" customFormat="false" ht="13.5" hidden="false" customHeight="false" outlineLevel="0" collapsed="false">
      <c r="A95" s="666"/>
      <c r="B95" s="661"/>
      <c r="C95" s="662" t="s">
        <v>169</v>
      </c>
      <c r="D95" s="664" t="n">
        <v>148</v>
      </c>
      <c r="E95" s="664" t="n">
        <v>27</v>
      </c>
      <c r="F95" s="664" t="n">
        <v>10</v>
      </c>
      <c r="G95" s="664" t="n">
        <v>185</v>
      </c>
    </row>
    <row r="96" customFormat="false" ht="13.5" hidden="false" customHeight="false" outlineLevel="0" collapsed="false">
      <c r="A96" s="666"/>
      <c r="B96" s="661"/>
      <c r="C96" s="662" t="s">
        <v>170</v>
      </c>
      <c r="D96" s="664" t="n">
        <v>322</v>
      </c>
      <c r="E96" s="664" t="n">
        <v>89</v>
      </c>
      <c r="F96" s="664" t="n">
        <v>18</v>
      </c>
      <c r="G96" s="664" t="n">
        <v>429</v>
      </c>
    </row>
    <row r="97" customFormat="false" ht="13.5" hidden="false" customHeight="false" outlineLevel="0" collapsed="false">
      <c r="A97" s="666"/>
      <c r="B97" s="661"/>
      <c r="C97" s="506" t="s">
        <v>5</v>
      </c>
      <c r="D97" s="665" t="n">
        <v>556</v>
      </c>
      <c r="E97" s="665" t="n">
        <v>116</v>
      </c>
      <c r="F97" s="665" t="n">
        <v>35</v>
      </c>
      <c r="G97" s="665" t="n">
        <v>707</v>
      </c>
    </row>
    <row r="98" customFormat="false" ht="13.5" hidden="false" customHeight="true" outlineLevel="0" collapsed="false">
      <c r="A98" s="666" t="s">
        <v>68</v>
      </c>
      <c r="B98" s="661" t="s">
        <v>353</v>
      </c>
      <c r="C98" s="662" t="s">
        <v>168</v>
      </c>
      <c r="D98" s="663" t="n">
        <v>602</v>
      </c>
      <c r="E98" s="663" t="s">
        <v>13</v>
      </c>
      <c r="F98" s="663" t="n">
        <v>149</v>
      </c>
      <c r="G98" s="663" t="n">
        <v>751</v>
      </c>
    </row>
    <row r="99" customFormat="false" ht="13.5" hidden="false" customHeight="false" outlineLevel="0" collapsed="false">
      <c r="A99" s="666"/>
      <c r="B99" s="661"/>
      <c r="C99" s="662" t="s">
        <v>169</v>
      </c>
      <c r="D99" s="664" t="n">
        <v>667</v>
      </c>
      <c r="E99" s="664" t="n">
        <v>145</v>
      </c>
      <c r="F99" s="664" t="n">
        <v>71</v>
      </c>
      <c r="G99" s="664" t="n">
        <v>883</v>
      </c>
    </row>
    <row r="100" customFormat="false" ht="13.5" hidden="false" customHeight="false" outlineLevel="0" collapsed="false">
      <c r="A100" s="666"/>
      <c r="B100" s="661"/>
      <c r="C100" s="662" t="s">
        <v>170</v>
      </c>
      <c r="D100" s="664" t="n">
        <v>1529</v>
      </c>
      <c r="E100" s="664" t="n">
        <v>584</v>
      </c>
      <c r="F100" s="664" t="n">
        <v>132</v>
      </c>
      <c r="G100" s="664" t="n">
        <v>2245</v>
      </c>
    </row>
    <row r="101" customFormat="false" ht="13.5" hidden="false" customHeight="false" outlineLevel="0" collapsed="false">
      <c r="A101" s="666"/>
      <c r="B101" s="661"/>
      <c r="C101" s="506" t="s">
        <v>5</v>
      </c>
      <c r="D101" s="665" t="n">
        <v>2798</v>
      </c>
      <c r="E101" s="665" t="n">
        <v>729</v>
      </c>
      <c r="F101" s="665" t="n">
        <v>352</v>
      </c>
      <c r="G101" s="665" t="n">
        <v>3879</v>
      </c>
    </row>
    <row r="102" customFormat="false" ht="13.5" hidden="false" customHeight="true" outlineLevel="0" collapsed="false">
      <c r="A102" s="666" t="s">
        <v>69</v>
      </c>
      <c r="B102" s="661" t="s">
        <v>353</v>
      </c>
      <c r="C102" s="662" t="s">
        <v>168</v>
      </c>
      <c r="D102" s="663" t="n">
        <v>87</v>
      </c>
      <c r="E102" s="663" t="s">
        <v>13</v>
      </c>
      <c r="F102" s="663" t="n">
        <v>13</v>
      </c>
      <c r="G102" s="663" t="n">
        <v>100</v>
      </c>
    </row>
    <row r="103" customFormat="false" ht="13.5" hidden="false" customHeight="false" outlineLevel="0" collapsed="false">
      <c r="A103" s="666"/>
      <c r="B103" s="661"/>
      <c r="C103" s="662" t="s">
        <v>169</v>
      </c>
      <c r="D103" s="664" t="n">
        <v>121</v>
      </c>
      <c r="E103" s="664" t="n">
        <v>23</v>
      </c>
      <c r="F103" s="664" t="n">
        <v>10</v>
      </c>
      <c r="G103" s="664" t="n">
        <v>154</v>
      </c>
    </row>
    <row r="104" customFormat="false" ht="13.5" hidden="false" customHeight="false" outlineLevel="0" collapsed="false">
      <c r="A104" s="666"/>
      <c r="B104" s="661"/>
      <c r="C104" s="662" t="s">
        <v>170</v>
      </c>
      <c r="D104" s="664" t="n">
        <v>108</v>
      </c>
      <c r="E104" s="664" t="n">
        <v>38</v>
      </c>
      <c r="F104" s="664" t="n">
        <v>13</v>
      </c>
      <c r="G104" s="664" t="n">
        <v>159</v>
      </c>
    </row>
    <row r="105" customFormat="false" ht="13.5" hidden="false" customHeight="false" outlineLevel="0" collapsed="false">
      <c r="A105" s="666"/>
      <c r="B105" s="661"/>
      <c r="C105" s="506" t="s">
        <v>5</v>
      </c>
      <c r="D105" s="665" t="n">
        <v>316</v>
      </c>
      <c r="E105" s="665" t="n">
        <v>61</v>
      </c>
      <c r="F105" s="665" t="n">
        <v>36</v>
      </c>
      <c r="G105" s="665" t="n">
        <v>413</v>
      </c>
    </row>
    <row r="106" customFormat="false" ht="13.5" hidden="false" customHeight="true" outlineLevel="0" collapsed="false">
      <c r="A106" s="666" t="s">
        <v>70</v>
      </c>
      <c r="B106" s="661" t="s">
        <v>353</v>
      </c>
      <c r="C106" s="662" t="s">
        <v>168</v>
      </c>
      <c r="D106" s="663" t="n">
        <v>15</v>
      </c>
      <c r="E106" s="663" t="s">
        <v>13</v>
      </c>
      <c r="F106" s="663" t="n">
        <v>10</v>
      </c>
      <c r="G106" s="663" t="n">
        <v>25</v>
      </c>
    </row>
    <row r="107" customFormat="false" ht="13.5" hidden="false" customHeight="false" outlineLevel="0" collapsed="false">
      <c r="A107" s="666"/>
      <c r="B107" s="661"/>
      <c r="C107" s="662" t="s">
        <v>169</v>
      </c>
      <c r="D107" s="664" t="n">
        <v>8</v>
      </c>
      <c r="E107" s="664" t="s">
        <v>13</v>
      </c>
      <c r="F107" s="664" t="s">
        <v>13</v>
      </c>
      <c r="G107" s="664" t="n">
        <v>12</v>
      </c>
    </row>
    <row r="108" customFormat="false" ht="13.5" hidden="false" customHeight="false" outlineLevel="0" collapsed="false">
      <c r="A108" s="666"/>
      <c r="B108" s="661"/>
      <c r="C108" s="662" t="s">
        <v>170</v>
      </c>
      <c r="D108" s="664" t="n">
        <v>13</v>
      </c>
      <c r="E108" s="664" t="s">
        <v>13</v>
      </c>
      <c r="F108" s="664" t="s">
        <v>13</v>
      </c>
      <c r="G108" s="664" t="n">
        <v>19</v>
      </c>
    </row>
    <row r="109" customFormat="false" ht="13.5" hidden="false" customHeight="false" outlineLevel="0" collapsed="false">
      <c r="A109" s="666"/>
      <c r="B109" s="661"/>
      <c r="C109" s="506" t="s">
        <v>5</v>
      </c>
      <c r="D109" s="665" t="n">
        <v>36</v>
      </c>
      <c r="E109" s="665" t="n">
        <v>7</v>
      </c>
      <c r="F109" s="665" t="n">
        <v>13</v>
      </c>
      <c r="G109" s="665" t="n">
        <v>56</v>
      </c>
    </row>
    <row r="110" customFormat="false" ht="13.5" hidden="false" customHeight="true" outlineLevel="0" collapsed="false">
      <c r="A110" s="666" t="s">
        <v>71</v>
      </c>
      <c r="B110" s="661" t="s">
        <v>353</v>
      </c>
      <c r="C110" s="662" t="s">
        <v>168</v>
      </c>
      <c r="D110" s="663" t="s">
        <v>13</v>
      </c>
      <c r="E110" s="663" t="s">
        <v>13</v>
      </c>
      <c r="F110" s="663" t="s">
        <v>13</v>
      </c>
      <c r="G110" s="663" t="n">
        <v>6</v>
      </c>
    </row>
    <row r="111" customFormat="false" ht="13.5" hidden="false" customHeight="false" outlineLevel="0" collapsed="false">
      <c r="A111" s="666"/>
      <c r="B111" s="661"/>
      <c r="C111" s="662" t="s">
        <v>169</v>
      </c>
      <c r="D111" s="664" t="n">
        <v>6</v>
      </c>
      <c r="E111" s="664" t="s">
        <v>13</v>
      </c>
      <c r="F111" s="664" t="s">
        <v>13</v>
      </c>
      <c r="G111" s="664" t="n">
        <v>6</v>
      </c>
    </row>
    <row r="112" customFormat="false" ht="13.5" hidden="false" customHeight="false" outlineLevel="0" collapsed="false">
      <c r="A112" s="666"/>
      <c r="B112" s="661"/>
      <c r="C112" s="662" t="s">
        <v>170</v>
      </c>
      <c r="D112" s="664" t="s">
        <v>13</v>
      </c>
      <c r="E112" s="664" t="s">
        <v>13</v>
      </c>
      <c r="F112" s="664" t="s">
        <v>13</v>
      </c>
      <c r="G112" s="664" t="n">
        <v>10</v>
      </c>
    </row>
    <row r="113" customFormat="false" ht="13.5" hidden="false" customHeight="false" outlineLevel="0" collapsed="false">
      <c r="A113" s="666"/>
      <c r="B113" s="661"/>
      <c r="C113" s="506" t="s">
        <v>5</v>
      </c>
      <c r="D113" s="665" t="n">
        <v>15</v>
      </c>
      <c r="E113" s="665" t="s">
        <v>13</v>
      </c>
      <c r="F113" s="665" t="s">
        <v>13</v>
      </c>
      <c r="G113" s="665" t="n">
        <v>22</v>
      </c>
    </row>
    <row r="114" customFormat="false" ht="13.5" hidden="false" customHeight="true" outlineLevel="0" collapsed="false">
      <c r="A114" s="666" t="s">
        <v>47</v>
      </c>
      <c r="B114" s="661" t="s">
        <v>353</v>
      </c>
      <c r="C114" s="662" t="s">
        <v>168</v>
      </c>
      <c r="D114" s="663" t="n">
        <v>27</v>
      </c>
      <c r="E114" s="663" t="s">
        <v>13</v>
      </c>
      <c r="F114" s="663" t="s">
        <v>13</v>
      </c>
      <c r="G114" s="663" t="n">
        <v>29</v>
      </c>
    </row>
    <row r="115" customFormat="false" ht="13.5" hidden="false" customHeight="false" outlineLevel="0" collapsed="false">
      <c r="A115" s="666"/>
      <c r="B115" s="661"/>
      <c r="C115" s="662" t="s">
        <v>169</v>
      </c>
      <c r="D115" s="664" t="n">
        <v>25</v>
      </c>
      <c r="E115" s="664" t="s">
        <v>13</v>
      </c>
      <c r="F115" s="664" t="n">
        <v>6</v>
      </c>
      <c r="G115" s="664" t="n">
        <v>34</v>
      </c>
    </row>
    <row r="116" customFormat="false" ht="13.5" hidden="false" customHeight="false" outlineLevel="0" collapsed="false">
      <c r="A116" s="666"/>
      <c r="B116" s="661"/>
      <c r="C116" s="662" t="s">
        <v>170</v>
      </c>
      <c r="D116" s="664" t="n">
        <v>38</v>
      </c>
      <c r="E116" s="664" t="n">
        <v>13</v>
      </c>
      <c r="F116" s="664" t="s">
        <v>13</v>
      </c>
      <c r="G116" s="664" t="n">
        <v>53</v>
      </c>
    </row>
    <row r="117" customFormat="false" ht="13.5" hidden="false" customHeight="false" outlineLevel="0" collapsed="false">
      <c r="A117" s="666"/>
      <c r="B117" s="661"/>
      <c r="C117" s="506" t="s">
        <v>5</v>
      </c>
      <c r="D117" s="665" t="n">
        <v>90</v>
      </c>
      <c r="E117" s="665" t="n">
        <v>16</v>
      </c>
      <c r="F117" s="665" t="n">
        <v>10</v>
      </c>
      <c r="G117" s="665" t="n">
        <v>116</v>
      </c>
    </row>
    <row r="118" customFormat="false" ht="13.5" hidden="false" customHeight="true" outlineLevel="0" collapsed="false">
      <c r="A118" s="666" t="s">
        <v>72</v>
      </c>
      <c r="B118" s="661" t="s">
        <v>353</v>
      </c>
      <c r="C118" s="662" t="s">
        <v>168</v>
      </c>
      <c r="D118" s="663" t="n">
        <v>727</v>
      </c>
      <c r="E118" s="663" t="s">
        <v>13</v>
      </c>
      <c r="F118" s="663" t="n">
        <v>112</v>
      </c>
      <c r="G118" s="663" t="n">
        <v>839</v>
      </c>
    </row>
    <row r="119" customFormat="false" ht="13.5" hidden="false" customHeight="false" outlineLevel="0" collapsed="false">
      <c r="A119" s="666"/>
      <c r="B119" s="661"/>
      <c r="C119" s="662" t="s">
        <v>169</v>
      </c>
      <c r="D119" s="664" t="n">
        <v>1034</v>
      </c>
      <c r="E119" s="664" t="n">
        <v>106</v>
      </c>
      <c r="F119" s="664" t="n">
        <v>76</v>
      </c>
      <c r="G119" s="664" t="n">
        <v>1216</v>
      </c>
    </row>
    <row r="120" customFormat="false" ht="13.5" hidden="false" customHeight="false" outlineLevel="0" collapsed="false">
      <c r="A120" s="666"/>
      <c r="B120" s="661"/>
      <c r="C120" s="662" t="s">
        <v>170</v>
      </c>
      <c r="D120" s="664" t="n">
        <v>567</v>
      </c>
      <c r="E120" s="664" t="n">
        <v>191</v>
      </c>
      <c r="F120" s="664" t="n">
        <v>21</v>
      </c>
      <c r="G120" s="664" t="n">
        <v>779</v>
      </c>
    </row>
    <row r="121" customFormat="false" ht="13.5" hidden="false" customHeight="false" outlineLevel="0" collapsed="false">
      <c r="A121" s="666"/>
      <c r="B121" s="661"/>
      <c r="C121" s="506" t="s">
        <v>5</v>
      </c>
      <c r="D121" s="665" t="n">
        <v>2328</v>
      </c>
      <c r="E121" s="665" t="n">
        <v>297</v>
      </c>
      <c r="F121" s="665" t="n">
        <v>209</v>
      </c>
      <c r="G121" s="665" t="n">
        <v>2834</v>
      </c>
    </row>
    <row r="122" customFormat="false" ht="13.5" hidden="false" customHeight="true" outlineLevel="0" collapsed="false">
      <c r="A122" s="671" t="s">
        <v>73</v>
      </c>
      <c r="B122" s="661" t="s">
        <v>353</v>
      </c>
      <c r="C122" s="662" t="s">
        <v>168</v>
      </c>
      <c r="D122" s="663" t="n">
        <v>33</v>
      </c>
      <c r="E122" s="663" t="s">
        <v>13</v>
      </c>
      <c r="F122" s="663" t="n">
        <v>6</v>
      </c>
      <c r="G122" s="663" t="n">
        <v>39</v>
      </c>
    </row>
    <row r="123" customFormat="false" ht="13.5" hidden="false" customHeight="false" outlineLevel="0" collapsed="false">
      <c r="A123" s="671"/>
      <c r="B123" s="661"/>
      <c r="C123" s="662" t="s">
        <v>169</v>
      </c>
      <c r="D123" s="664" t="n">
        <v>71</v>
      </c>
      <c r="E123" s="664" t="n">
        <v>7</v>
      </c>
      <c r="F123" s="664" t="s">
        <v>13</v>
      </c>
      <c r="G123" s="664" t="n">
        <v>82</v>
      </c>
    </row>
    <row r="124" customFormat="false" ht="13.5" hidden="false" customHeight="false" outlineLevel="0" collapsed="false">
      <c r="A124" s="671"/>
      <c r="B124" s="661"/>
      <c r="C124" s="662" t="s">
        <v>170</v>
      </c>
      <c r="D124" s="664" t="n">
        <v>41</v>
      </c>
      <c r="E124" s="664" t="n">
        <v>13</v>
      </c>
      <c r="F124" s="664" t="s">
        <v>13</v>
      </c>
      <c r="G124" s="664" t="n">
        <v>57</v>
      </c>
    </row>
    <row r="125" customFormat="false" ht="13.5" hidden="false" customHeight="false" outlineLevel="0" collapsed="false">
      <c r="A125" s="671"/>
      <c r="B125" s="661"/>
      <c r="C125" s="506" t="s">
        <v>5</v>
      </c>
      <c r="D125" s="665" t="n">
        <v>145</v>
      </c>
      <c r="E125" s="665" t="n">
        <v>20</v>
      </c>
      <c r="F125" s="665" t="n">
        <v>13</v>
      </c>
      <c r="G125" s="665" t="n">
        <v>178</v>
      </c>
    </row>
    <row r="126" customFormat="false" ht="13.5" hidden="false" customHeight="true" outlineLevel="0" collapsed="false">
      <c r="A126" s="671" t="s">
        <v>74</v>
      </c>
      <c r="B126" s="661" t="s">
        <v>353</v>
      </c>
      <c r="C126" s="662" t="s">
        <v>168</v>
      </c>
      <c r="D126" s="663" t="s">
        <v>13</v>
      </c>
      <c r="E126" s="663" t="s">
        <v>13</v>
      </c>
      <c r="F126" s="663" t="s">
        <v>13</v>
      </c>
      <c r="G126" s="663" t="s">
        <v>13</v>
      </c>
    </row>
    <row r="127" customFormat="false" ht="13.5" hidden="false" customHeight="false" outlineLevel="0" collapsed="false">
      <c r="A127" s="671"/>
      <c r="B127" s="661"/>
      <c r="C127" s="662" t="s">
        <v>169</v>
      </c>
      <c r="D127" s="664" t="n">
        <v>9</v>
      </c>
      <c r="E127" s="664" t="s">
        <v>13</v>
      </c>
      <c r="F127" s="664" t="s">
        <v>13</v>
      </c>
      <c r="G127" s="664" t="n">
        <v>12</v>
      </c>
    </row>
    <row r="128" customFormat="false" ht="13.5" hidden="false" customHeight="false" outlineLevel="0" collapsed="false">
      <c r="A128" s="671"/>
      <c r="B128" s="661"/>
      <c r="C128" s="662" t="s">
        <v>170</v>
      </c>
      <c r="D128" s="664" t="n">
        <v>10</v>
      </c>
      <c r="E128" s="664" t="s">
        <v>13</v>
      </c>
      <c r="F128" s="664" t="s">
        <v>13</v>
      </c>
      <c r="G128" s="664" t="n">
        <v>12</v>
      </c>
    </row>
    <row r="129" customFormat="false" ht="13.5" hidden="false" customHeight="false" outlineLevel="0" collapsed="false">
      <c r="A129" s="671"/>
      <c r="B129" s="661"/>
      <c r="C129" s="506" t="s">
        <v>5</v>
      </c>
      <c r="D129" s="665" t="n">
        <v>21</v>
      </c>
      <c r="E129" s="665" t="s">
        <v>13</v>
      </c>
      <c r="F129" s="665" t="s">
        <v>13</v>
      </c>
      <c r="G129" s="665" t="n">
        <v>27</v>
      </c>
    </row>
    <row r="130" customFormat="false" ht="13.5" hidden="false" customHeight="true" outlineLevel="0" collapsed="false">
      <c r="A130" s="666" t="s">
        <v>5</v>
      </c>
      <c r="B130" s="661" t="s">
        <v>353</v>
      </c>
      <c r="C130" s="662" t="s">
        <v>168</v>
      </c>
      <c r="D130" s="663" t="n">
        <v>1687</v>
      </c>
      <c r="E130" s="663" t="s">
        <v>13</v>
      </c>
      <c r="F130" s="663" t="n">
        <v>336</v>
      </c>
      <c r="G130" s="663" t="n">
        <v>2023</v>
      </c>
    </row>
    <row r="131" customFormat="false" ht="13.5" hidden="false" customHeight="false" outlineLevel="0" collapsed="false">
      <c r="A131" s="666"/>
      <c r="B131" s="661"/>
      <c r="C131" s="662" t="s">
        <v>169</v>
      </c>
      <c r="D131" s="664" t="n">
        <v>2398</v>
      </c>
      <c r="E131" s="664" t="n">
        <v>364</v>
      </c>
      <c r="F131" s="664" t="n">
        <v>215</v>
      </c>
      <c r="G131" s="664" t="n">
        <v>2977</v>
      </c>
    </row>
    <row r="132" customFormat="false" ht="13.5" hidden="false" customHeight="false" outlineLevel="0" collapsed="false">
      <c r="A132" s="666"/>
      <c r="B132" s="661"/>
      <c r="C132" s="662" t="s">
        <v>170</v>
      </c>
      <c r="D132" s="664" t="n">
        <v>3112</v>
      </c>
      <c r="E132" s="664" t="n">
        <v>1118</v>
      </c>
      <c r="F132" s="664" t="n">
        <v>222</v>
      </c>
      <c r="G132" s="664" t="n">
        <v>4452</v>
      </c>
    </row>
    <row r="133" customFormat="false" ht="13.5" hidden="false" customHeight="false" outlineLevel="0" collapsed="false">
      <c r="A133" s="666"/>
      <c r="B133" s="661"/>
      <c r="C133" s="506" t="s">
        <v>5</v>
      </c>
      <c r="D133" s="665" t="n">
        <v>7197</v>
      </c>
      <c r="E133" s="665" t="n">
        <v>1482</v>
      </c>
      <c r="F133" s="665" t="n">
        <v>773</v>
      </c>
      <c r="G133" s="665" t="n">
        <v>9452</v>
      </c>
    </row>
  </sheetData>
  <mergeCells count="75">
    <mergeCell ref="A1:J1"/>
    <mergeCell ref="A2:G2"/>
    <mergeCell ref="A3:C4"/>
    <mergeCell ref="D3:F3"/>
    <mergeCell ref="G3:G4"/>
    <mergeCell ref="A5:A8"/>
    <mergeCell ref="B5:B8"/>
    <mergeCell ref="A9:A12"/>
    <mergeCell ref="B9:B12"/>
    <mergeCell ref="A13:A16"/>
    <mergeCell ref="B13:B16"/>
    <mergeCell ref="A17:A20"/>
    <mergeCell ref="B17:B20"/>
    <mergeCell ref="A21:A24"/>
    <mergeCell ref="B21:B24"/>
    <mergeCell ref="A25:A28"/>
    <mergeCell ref="B25:B28"/>
    <mergeCell ref="A29:A32"/>
    <mergeCell ref="B29:B32"/>
    <mergeCell ref="A33:A36"/>
    <mergeCell ref="B33:B36"/>
    <mergeCell ref="A37:A40"/>
    <mergeCell ref="B37:B40"/>
    <mergeCell ref="A43:J43"/>
    <mergeCell ref="A44:G44"/>
    <mergeCell ref="A45:C46"/>
    <mergeCell ref="D45:F45"/>
    <mergeCell ref="G45:G46"/>
    <mergeCell ref="A47:A50"/>
    <mergeCell ref="B47:B50"/>
    <mergeCell ref="A51:A54"/>
    <mergeCell ref="B51:B54"/>
    <mergeCell ref="A55:A58"/>
    <mergeCell ref="B55:B58"/>
    <mergeCell ref="A59:A62"/>
    <mergeCell ref="B59:B62"/>
    <mergeCell ref="A63:A66"/>
    <mergeCell ref="B63:B66"/>
    <mergeCell ref="A67:A70"/>
    <mergeCell ref="B67:B70"/>
    <mergeCell ref="A71:A72"/>
    <mergeCell ref="B71:B72"/>
    <mergeCell ref="A73:A76"/>
    <mergeCell ref="B73:B76"/>
    <mergeCell ref="A78:J78"/>
    <mergeCell ref="A79:G79"/>
    <mergeCell ref="A80:C81"/>
    <mergeCell ref="D80:F80"/>
    <mergeCell ref="G80:G81"/>
    <mergeCell ref="A82:A85"/>
    <mergeCell ref="B82:B85"/>
    <mergeCell ref="A86:A89"/>
    <mergeCell ref="B86:B89"/>
    <mergeCell ref="A90:A93"/>
    <mergeCell ref="B90:B93"/>
    <mergeCell ref="A94:A97"/>
    <mergeCell ref="B94:B97"/>
    <mergeCell ref="A98:A101"/>
    <mergeCell ref="B98:B101"/>
    <mergeCell ref="A102:A105"/>
    <mergeCell ref="B102:B105"/>
    <mergeCell ref="A106:A109"/>
    <mergeCell ref="B106:B109"/>
    <mergeCell ref="A110:A113"/>
    <mergeCell ref="B110:B113"/>
    <mergeCell ref="A114:A117"/>
    <mergeCell ref="B114:B117"/>
    <mergeCell ref="A118:A121"/>
    <mergeCell ref="B118:B121"/>
    <mergeCell ref="A122:A125"/>
    <mergeCell ref="B122:B125"/>
    <mergeCell ref="A126:A129"/>
    <mergeCell ref="B126:B129"/>
    <mergeCell ref="A130:A133"/>
    <mergeCell ref="B130:B1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67</v>
      </c>
    </row>
    <row r="2" s="206" customFormat="true" ht="10.5" hidden="false" customHeight="false" outlineLevel="0" collapsed="false">
      <c r="A2" s="206" t="s">
        <v>156</v>
      </c>
    </row>
    <row r="3" s="206" customFormat="true" ht="10.5" hidden="false" customHeight="false" outlineLevel="0" collapsed="false">
      <c r="A3" s="672" t="s">
        <v>368</v>
      </c>
      <c r="B3" s="529"/>
      <c r="C3" s="529"/>
      <c r="D3" s="529"/>
      <c r="E3" s="529"/>
    </row>
    <row r="4" s="206" customFormat="true" ht="10.5" hidden="false" customHeight="false" outlineLevel="0" collapsed="false">
      <c r="A4" s="529" t="s">
        <v>156</v>
      </c>
      <c r="B4" s="528"/>
      <c r="C4" s="528"/>
      <c r="D4" s="528"/>
      <c r="E4" s="528"/>
    </row>
    <row r="5" s="206" customFormat="true" ht="31.5" hidden="false" customHeight="false" outlineLevel="0" collapsed="false">
      <c r="A5" s="513" t="s">
        <v>369</v>
      </c>
      <c r="B5" s="514" t="s">
        <v>370</v>
      </c>
      <c r="C5" s="515" t="s">
        <v>227</v>
      </c>
      <c r="D5" s="515" t="s">
        <v>228</v>
      </c>
      <c r="E5" s="516" t="s">
        <v>8</v>
      </c>
    </row>
    <row r="6" s="206" customFormat="true" ht="10.5" hidden="false" customHeight="false" outlineLevel="0" collapsed="false">
      <c r="A6" s="517" t="s">
        <v>371</v>
      </c>
      <c r="B6" s="518" t="n">
        <v>343</v>
      </c>
      <c r="C6" s="519" t="n">
        <v>242</v>
      </c>
      <c r="D6" s="519" t="n">
        <v>66</v>
      </c>
      <c r="E6" s="520" t="n">
        <v>35</v>
      </c>
    </row>
    <row r="7" s="206" customFormat="true" ht="10.5" hidden="false" customHeight="false" outlineLevel="0" collapsed="false">
      <c r="A7" s="517" t="s">
        <v>372</v>
      </c>
      <c r="B7" s="518" t="n">
        <v>408</v>
      </c>
      <c r="C7" s="519" t="n">
        <v>321</v>
      </c>
      <c r="D7" s="519" t="n">
        <v>72</v>
      </c>
      <c r="E7" s="520" t="n">
        <v>15</v>
      </c>
    </row>
    <row r="8" s="206" customFormat="true" ht="10.5" hidden="false" customHeight="false" outlineLevel="0" collapsed="false">
      <c r="A8" s="517" t="s">
        <v>373</v>
      </c>
      <c r="B8" s="518" t="n">
        <v>418</v>
      </c>
      <c r="C8" s="519" t="n">
        <v>330</v>
      </c>
      <c r="D8" s="519" t="n">
        <v>65</v>
      </c>
      <c r="E8" s="520" t="n">
        <v>23</v>
      </c>
    </row>
    <row r="9" s="206" customFormat="true" ht="10.5" hidden="false" customHeight="false" outlineLevel="0" collapsed="false">
      <c r="A9" s="517" t="s">
        <v>374</v>
      </c>
      <c r="B9" s="518" t="n">
        <v>113</v>
      </c>
      <c r="C9" s="519" t="n">
        <v>96</v>
      </c>
      <c r="D9" s="519" t="n">
        <v>15</v>
      </c>
      <c r="E9" s="520" t="s">
        <v>13</v>
      </c>
    </row>
    <row r="10" s="206" customFormat="true" ht="10.5" hidden="false" customHeight="false" outlineLevel="0" collapsed="false">
      <c r="A10" s="517" t="s">
        <v>375</v>
      </c>
      <c r="B10" s="518" t="n">
        <v>281</v>
      </c>
      <c r="C10" s="519" t="n">
        <v>226</v>
      </c>
      <c r="D10" s="519" t="n">
        <v>41</v>
      </c>
      <c r="E10" s="520" t="n">
        <v>14</v>
      </c>
    </row>
    <row r="11" s="206" customFormat="true" ht="10.5" hidden="false" customHeight="false" outlineLevel="0" collapsed="false">
      <c r="A11" s="517" t="s">
        <v>376</v>
      </c>
      <c r="B11" s="518" t="n">
        <v>81</v>
      </c>
      <c r="C11" s="519" t="n">
        <v>57</v>
      </c>
      <c r="D11" s="519" t="n">
        <v>20</v>
      </c>
      <c r="E11" s="520" t="s">
        <v>13</v>
      </c>
    </row>
    <row r="12" s="206" customFormat="true" ht="10.5" hidden="false" customHeight="false" outlineLevel="0" collapsed="false">
      <c r="A12" s="517" t="s">
        <v>377</v>
      </c>
      <c r="B12" s="518" t="n">
        <v>152</v>
      </c>
      <c r="C12" s="519" t="n">
        <v>127</v>
      </c>
      <c r="D12" s="519" t="n">
        <v>22</v>
      </c>
      <c r="E12" s="520" t="s">
        <v>13</v>
      </c>
    </row>
    <row r="13" s="206" customFormat="true" ht="10.5" hidden="false" customHeight="false" outlineLevel="0" collapsed="false">
      <c r="A13" s="517" t="s">
        <v>378</v>
      </c>
      <c r="B13" s="518" t="n">
        <v>131</v>
      </c>
      <c r="C13" s="519" t="n">
        <v>115</v>
      </c>
      <c r="D13" s="519" t="n">
        <v>15</v>
      </c>
      <c r="E13" s="520" t="s">
        <v>13</v>
      </c>
    </row>
    <row r="14" s="206" customFormat="true" ht="10.5" hidden="false" customHeight="false" outlineLevel="0" collapsed="false">
      <c r="A14" s="517" t="s">
        <v>379</v>
      </c>
      <c r="B14" s="518" t="n">
        <v>86</v>
      </c>
      <c r="C14" s="519" t="n">
        <v>72</v>
      </c>
      <c r="D14" s="519" t="n">
        <v>14</v>
      </c>
      <c r="E14" s="520" t="s">
        <v>13</v>
      </c>
    </row>
    <row r="15" s="206" customFormat="true" ht="10.5" hidden="false" customHeight="false" outlineLevel="0" collapsed="false">
      <c r="A15" s="521" t="s">
        <v>380</v>
      </c>
      <c r="B15" s="522" t="n">
        <v>72</v>
      </c>
      <c r="C15" s="523" t="n">
        <v>64</v>
      </c>
      <c r="D15" s="523" t="s">
        <v>13</v>
      </c>
      <c r="E15" s="524" t="s">
        <v>13</v>
      </c>
    </row>
    <row r="16" s="206" customFormat="true" ht="10.5" hidden="false" customHeight="false" outlineLevel="0" collapsed="false">
      <c r="A16" s="526" t="s">
        <v>5</v>
      </c>
      <c r="B16" s="673" t="n">
        <v>2085</v>
      </c>
      <c r="C16" s="673" t="n">
        <v>1650</v>
      </c>
      <c r="D16" s="673" t="n">
        <v>334</v>
      </c>
      <c r="E16" s="673" t="n">
        <v>101</v>
      </c>
    </row>
    <row r="17" s="206" customFormat="true" ht="10.5" hidden="false" customHeight="false" outlineLevel="0" collapsed="false"/>
    <row r="18" s="206" customFormat="true" ht="10.5" hidden="false" customHeight="false" outlineLevel="0" collapsed="false">
      <c r="A18" s="510" t="s">
        <v>367</v>
      </c>
    </row>
    <row r="19" s="206" customFormat="true" ht="10.5" hidden="false" customHeight="false" outlineLevel="0" collapsed="false">
      <c r="A19" s="206" t="s">
        <v>156</v>
      </c>
    </row>
    <row r="20" s="206" customFormat="true" ht="10.5" hidden="false" customHeight="false" outlineLevel="0" collapsed="false">
      <c r="A20" s="672" t="s">
        <v>381</v>
      </c>
      <c r="B20" s="529"/>
      <c r="C20" s="529"/>
      <c r="D20" s="529"/>
      <c r="E20" s="529"/>
    </row>
    <row r="21" s="206" customFormat="true" ht="10.5" hidden="false" customHeight="false" outlineLevel="0" collapsed="false">
      <c r="A21" s="529" t="s">
        <v>156</v>
      </c>
      <c r="B21" s="528"/>
      <c r="C21" s="528"/>
      <c r="D21" s="528"/>
      <c r="E21" s="528"/>
    </row>
    <row r="22" s="206" customFormat="true" ht="31.5" hidden="false" customHeight="false" outlineLevel="0" collapsed="false">
      <c r="A22" s="513" t="s">
        <v>369</v>
      </c>
      <c r="B22" s="514" t="s">
        <v>370</v>
      </c>
      <c r="C22" s="515" t="s">
        <v>227</v>
      </c>
      <c r="D22" s="515" t="s">
        <v>228</v>
      </c>
      <c r="E22" s="516" t="s">
        <v>8</v>
      </c>
    </row>
    <row r="23" s="206" customFormat="true" ht="10.5" hidden="false" customHeight="false" outlineLevel="0" collapsed="false">
      <c r="A23" s="517" t="s">
        <v>371</v>
      </c>
      <c r="B23" s="518" t="n">
        <v>317</v>
      </c>
      <c r="C23" s="519" t="n">
        <v>241</v>
      </c>
      <c r="D23" s="519" t="n">
        <v>58</v>
      </c>
      <c r="E23" s="520" t="n">
        <v>18</v>
      </c>
    </row>
    <row r="24" s="206" customFormat="true" ht="10.5" hidden="false" customHeight="false" outlineLevel="0" collapsed="false">
      <c r="A24" s="517" t="s">
        <v>372</v>
      </c>
      <c r="B24" s="518" t="n">
        <v>280</v>
      </c>
      <c r="C24" s="519" t="n">
        <v>222</v>
      </c>
      <c r="D24" s="519" t="n">
        <v>53</v>
      </c>
      <c r="E24" s="520" t="s">
        <v>13</v>
      </c>
    </row>
    <row r="25" s="206" customFormat="true" ht="10.5" hidden="false" customHeight="false" outlineLevel="0" collapsed="false">
      <c r="A25" s="517" t="s">
        <v>373</v>
      </c>
      <c r="B25" s="518" t="n">
        <v>422</v>
      </c>
      <c r="C25" s="519" t="n">
        <v>338</v>
      </c>
      <c r="D25" s="519" t="n">
        <v>76</v>
      </c>
      <c r="E25" s="520" t="n">
        <v>8</v>
      </c>
    </row>
    <row r="26" s="206" customFormat="true" ht="10.5" hidden="false" customHeight="false" outlineLevel="0" collapsed="false">
      <c r="A26" s="517" t="s">
        <v>374</v>
      </c>
      <c r="B26" s="518" t="n">
        <v>177</v>
      </c>
      <c r="C26" s="519" t="n">
        <v>148</v>
      </c>
      <c r="D26" s="519" t="n">
        <v>26</v>
      </c>
      <c r="E26" s="520" t="s">
        <v>13</v>
      </c>
    </row>
    <row r="27" s="206" customFormat="true" ht="10.5" hidden="false" customHeight="false" outlineLevel="0" collapsed="false">
      <c r="A27" s="517" t="s">
        <v>375</v>
      </c>
      <c r="B27" s="518" t="n">
        <v>531</v>
      </c>
      <c r="C27" s="519" t="n">
        <v>419</v>
      </c>
      <c r="D27" s="519" t="n">
        <v>102</v>
      </c>
      <c r="E27" s="520" t="n">
        <v>10</v>
      </c>
    </row>
    <row r="28" s="206" customFormat="true" ht="10.5" hidden="false" customHeight="false" outlineLevel="0" collapsed="false">
      <c r="A28" s="517" t="s">
        <v>376</v>
      </c>
      <c r="B28" s="518" t="n">
        <v>131</v>
      </c>
      <c r="C28" s="519" t="n">
        <v>106</v>
      </c>
      <c r="D28" s="519" t="n">
        <v>22</v>
      </c>
      <c r="E28" s="520" t="s">
        <v>13</v>
      </c>
    </row>
    <row r="29" s="206" customFormat="true" ht="10.5" hidden="false" customHeight="false" outlineLevel="0" collapsed="false">
      <c r="A29" s="517" t="s">
        <v>377</v>
      </c>
      <c r="B29" s="518" t="n">
        <v>272</v>
      </c>
      <c r="C29" s="519" t="n">
        <v>214</v>
      </c>
      <c r="D29" s="519" t="n">
        <v>58</v>
      </c>
      <c r="E29" s="520" t="s">
        <v>13</v>
      </c>
    </row>
    <row r="30" s="206" customFormat="true" ht="10.5" hidden="false" customHeight="false" outlineLevel="0" collapsed="false">
      <c r="A30" s="517" t="s">
        <v>378</v>
      </c>
      <c r="B30" s="518" t="n">
        <v>261</v>
      </c>
      <c r="C30" s="519" t="n">
        <v>203</v>
      </c>
      <c r="D30" s="519" t="n">
        <v>55</v>
      </c>
      <c r="E30" s="520" t="s">
        <v>13</v>
      </c>
    </row>
    <row r="31" s="206" customFormat="true" ht="10.5" hidden="false" customHeight="false" outlineLevel="0" collapsed="false">
      <c r="A31" s="517" t="s">
        <v>379</v>
      </c>
      <c r="B31" s="518" t="n">
        <v>215</v>
      </c>
      <c r="C31" s="519" t="n">
        <v>170</v>
      </c>
      <c r="D31" s="519" t="n">
        <v>44</v>
      </c>
      <c r="E31" s="520" t="s">
        <v>13</v>
      </c>
    </row>
    <row r="32" s="206" customFormat="true" ht="10.5" hidden="false" customHeight="false" outlineLevel="0" collapsed="false">
      <c r="A32" s="521" t="s">
        <v>380</v>
      </c>
      <c r="B32" s="522" t="n">
        <v>224</v>
      </c>
      <c r="C32" s="523" t="n">
        <v>175</v>
      </c>
      <c r="D32" s="523" t="n">
        <v>48</v>
      </c>
      <c r="E32" s="524" t="s">
        <v>13</v>
      </c>
    </row>
    <row r="33" s="206" customFormat="true" ht="10.5" hidden="false" customHeight="false" outlineLevel="0" collapsed="false">
      <c r="A33" s="526" t="s">
        <v>5</v>
      </c>
      <c r="B33" s="673" t="n">
        <v>2830</v>
      </c>
      <c r="C33" s="673" t="n">
        <v>2236</v>
      </c>
      <c r="D33" s="673" t="n">
        <v>542</v>
      </c>
      <c r="E33" s="673" t="n">
        <v>52</v>
      </c>
    </row>
    <row r="34" s="206" customFormat="true" ht="10.5" hidden="false" customHeight="false" outlineLevel="0" collapsed="false"/>
    <row r="35" s="206" customFormat="true" ht="10.5" hidden="false" customHeight="false" outlineLevel="0" collapsed="false">
      <c r="A35" s="510" t="s">
        <v>367</v>
      </c>
    </row>
    <row r="36" s="206" customFormat="true" ht="10.5" hidden="false" customHeight="false" outlineLevel="0" collapsed="false">
      <c r="A36" s="206" t="s">
        <v>156</v>
      </c>
    </row>
    <row r="37" s="206" customFormat="true" ht="10.5" hidden="false" customHeight="false" outlineLevel="0" collapsed="false">
      <c r="A37" s="672" t="s">
        <v>382</v>
      </c>
      <c r="B37" s="529"/>
      <c r="C37" s="529"/>
      <c r="D37" s="529"/>
      <c r="E37" s="529"/>
    </row>
    <row r="38" s="206" customFormat="true" ht="10.5" hidden="false" customHeight="false" outlineLevel="0" collapsed="false">
      <c r="A38" s="529" t="s">
        <v>156</v>
      </c>
      <c r="B38" s="528"/>
      <c r="C38" s="528"/>
      <c r="D38" s="528"/>
      <c r="E38" s="528"/>
    </row>
    <row r="39" s="206" customFormat="true" ht="31.5" hidden="false" customHeight="false" outlineLevel="0" collapsed="false">
      <c r="A39" s="513" t="s">
        <v>369</v>
      </c>
      <c r="B39" s="514" t="s">
        <v>370</v>
      </c>
      <c r="C39" s="515" t="s">
        <v>227</v>
      </c>
      <c r="D39" s="515" t="s">
        <v>228</v>
      </c>
      <c r="E39" s="516" t="s">
        <v>8</v>
      </c>
    </row>
    <row r="40" s="206" customFormat="true" ht="10.5" hidden="false" customHeight="false" outlineLevel="0" collapsed="false">
      <c r="A40" s="517" t="s">
        <v>371</v>
      </c>
      <c r="B40" s="518" t="n">
        <v>141</v>
      </c>
      <c r="C40" s="519" t="n">
        <v>110</v>
      </c>
      <c r="D40" s="519" t="n">
        <v>31</v>
      </c>
      <c r="E40" s="520" t="s">
        <v>13</v>
      </c>
    </row>
    <row r="41" s="206" customFormat="true" ht="10.5" hidden="false" customHeight="false" outlineLevel="0" collapsed="false">
      <c r="A41" s="517" t="s">
        <v>372</v>
      </c>
      <c r="B41" s="518" t="n">
        <v>143</v>
      </c>
      <c r="C41" s="519" t="n">
        <v>98</v>
      </c>
      <c r="D41" s="519" t="n">
        <v>43</v>
      </c>
      <c r="E41" s="520" t="s">
        <v>13</v>
      </c>
    </row>
    <row r="42" s="206" customFormat="true" ht="10.5" hidden="false" customHeight="false" outlineLevel="0" collapsed="false">
      <c r="A42" s="517" t="s">
        <v>373</v>
      </c>
      <c r="B42" s="518" t="n">
        <v>275</v>
      </c>
      <c r="C42" s="519" t="n">
        <v>190</v>
      </c>
      <c r="D42" s="519" t="n">
        <v>84</v>
      </c>
      <c r="E42" s="520" t="s">
        <v>13</v>
      </c>
    </row>
    <row r="43" s="206" customFormat="true" ht="10.5" hidden="false" customHeight="false" outlineLevel="0" collapsed="false">
      <c r="A43" s="517" t="s">
        <v>374</v>
      </c>
      <c r="B43" s="518" t="n">
        <v>83</v>
      </c>
      <c r="C43" s="519" t="n">
        <v>65</v>
      </c>
      <c r="D43" s="519" t="n">
        <v>18</v>
      </c>
      <c r="E43" s="520" t="s">
        <v>13</v>
      </c>
    </row>
    <row r="44" s="206" customFormat="true" ht="10.5" hidden="false" customHeight="false" outlineLevel="0" collapsed="false">
      <c r="A44" s="517" t="s">
        <v>375</v>
      </c>
      <c r="B44" s="518" t="n">
        <v>337</v>
      </c>
      <c r="C44" s="519" t="n">
        <v>247</v>
      </c>
      <c r="D44" s="519" t="n">
        <v>87</v>
      </c>
      <c r="E44" s="520" t="s">
        <v>13</v>
      </c>
    </row>
    <row r="45" s="206" customFormat="true" ht="10.5" hidden="false" customHeight="false" outlineLevel="0" collapsed="false">
      <c r="A45" s="517" t="s">
        <v>376</v>
      </c>
      <c r="B45" s="518" t="n">
        <v>77</v>
      </c>
      <c r="C45" s="519" t="n">
        <v>55</v>
      </c>
      <c r="D45" s="519" t="n">
        <v>21</v>
      </c>
      <c r="E45" s="520" t="s">
        <v>13</v>
      </c>
    </row>
    <row r="46" s="206" customFormat="true" ht="10.5" hidden="false" customHeight="false" outlineLevel="0" collapsed="false">
      <c r="A46" s="517" t="s">
        <v>377</v>
      </c>
      <c r="B46" s="518" t="n">
        <v>190</v>
      </c>
      <c r="C46" s="519" t="n">
        <v>138</v>
      </c>
      <c r="D46" s="519" t="n">
        <v>52</v>
      </c>
      <c r="E46" s="520" t="s">
        <v>13</v>
      </c>
    </row>
    <row r="47" s="206" customFormat="true" ht="10.5" hidden="false" customHeight="false" outlineLevel="0" collapsed="false">
      <c r="A47" s="517" t="s">
        <v>378</v>
      </c>
      <c r="B47" s="518" t="n">
        <v>182</v>
      </c>
      <c r="C47" s="519" t="n">
        <v>140</v>
      </c>
      <c r="D47" s="519" t="n">
        <v>42</v>
      </c>
      <c r="E47" s="520" t="s">
        <v>13</v>
      </c>
    </row>
    <row r="48" s="206" customFormat="true" ht="10.5" hidden="false" customHeight="false" outlineLevel="0" collapsed="false">
      <c r="A48" s="517" t="s">
        <v>379</v>
      </c>
      <c r="B48" s="518" t="n">
        <v>211</v>
      </c>
      <c r="C48" s="519" t="n">
        <v>146</v>
      </c>
      <c r="D48" s="519" t="n">
        <v>65</v>
      </c>
      <c r="E48" s="520" t="s">
        <v>13</v>
      </c>
    </row>
    <row r="49" s="206" customFormat="true" ht="10.5" hidden="false" customHeight="false" outlineLevel="0" collapsed="false">
      <c r="A49" s="521" t="s">
        <v>380</v>
      </c>
      <c r="B49" s="522" t="n">
        <v>237</v>
      </c>
      <c r="C49" s="523" t="n">
        <v>176</v>
      </c>
      <c r="D49" s="523" t="n">
        <v>60</v>
      </c>
      <c r="E49" s="524" t="s">
        <v>13</v>
      </c>
    </row>
    <row r="50" s="206" customFormat="true" ht="10.5" hidden="false" customHeight="false" outlineLevel="0" collapsed="false">
      <c r="A50" s="526" t="s">
        <v>5</v>
      </c>
      <c r="B50" s="673" t="n">
        <v>1876</v>
      </c>
      <c r="C50" s="673" t="n">
        <v>1365</v>
      </c>
      <c r="D50" s="673" t="n">
        <v>503</v>
      </c>
      <c r="E50" s="673" t="n">
        <v>8</v>
      </c>
    </row>
    <row r="51" s="206" customFormat="true" ht="10.5" hidden="false" customHeight="false" outlineLevel="0" collapsed="false"/>
    <row r="52" s="206" customFormat="true" ht="10.5" hidden="false" customHeight="false" outlineLevel="0" collapsed="false">
      <c r="A52" s="510" t="s">
        <v>367</v>
      </c>
    </row>
    <row r="53" s="206" customFormat="true" ht="10.5" hidden="false" customHeight="false" outlineLevel="0" collapsed="false">
      <c r="A53" s="206" t="s">
        <v>156</v>
      </c>
    </row>
    <row r="54" s="206" customFormat="true" ht="10.5" hidden="false" customHeight="false" outlineLevel="0" collapsed="false">
      <c r="A54" s="672" t="s">
        <v>383</v>
      </c>
      <c r="B54" s="529"/>
      <c r="C54" s="529"/>
      <c r="D54" s="529"/>
      <c r="E54" s="529"/>
    </row>
    <row r="55" s="206" customFormat="true" ht="10.5" hidden="false" customHeight="false" outlineLevel="0" collapsed="false">
      <c r="A55" s="529" t="s">
        <v>156</v>
      </c>
      <c r="B55" s="528"/>
      <c r="C55" s="528"/>
      <c r="D55" s="528"/>
      <c r="E55" s="528"/>
    </row>
    <row r="56" s="206" customFormat="true" ht="31.5" hidden="false" customHeight="false" outlineLevel="0" collapsed="false">
      <c r="A56" s="513" t="s">
        <v>369</v>
      </c>
      <c r="B56" s="514" t="s">
        <v>370</v>
      </c>
      <c r="C56" s="515" t="s">
        <v>227</v>
      </c>
      <c r="D56" s="515" t="s">
        <v>228</v>
      </c>
      <c r="E56" s="516" t="s">
        <v>8</v>
      </c>
    </row>
    <row r="57" s="206" customFormat="true" ht="10.5" hidden="false" customHeight="false" outlineLevel="0" collapsed="false">
      <c r="A57" s="517" t="s">
        <v>371</v>
      </c>
      <c r="B57" s="518" t="n">
        <v>57</v>
      </c>
      <c r="C57" s="519" t="n">
        <v>40</v>
      </c>
      <c r="D57" s="519" t="n">
        <v>17</v>
      </c>
      <c r="E57" s="520" t="s">
        <v>13</v>
      </c>
    </row>
    <row r="58" s="206" customFormat="true" ht="10.5" hidden="false" customHeight="false" outlineLevel="0" collapsed="false">
      <c r="A58" s="517" t="s">
        <v>372</v>
      </c>
      <c r="B58" s="518" t="n">
        <v>70</v>
      </c>
      <c r="C58" s="519" t="n">
        <v>47</v>
      </c>
      <c r="D58" s="519" t="n">
        <v>22</v>
      </c>
      <c r="E58" s="520" t="s">
        <v>13</v>
      </c>
    </row>
    <row r="59" s="206" customFormat="true" ht="10.5" hidden="false" customHeight="false" outlineLevel="0" collapsed="false">
      <c r="A59" s="517" t="s">
        <v>373</v>
      </c>
      <c r="B59" s="518" t="n">
        <v>116</v>
      </c>
      <c r="C59" s="519" t="n">
        <v>77</v>
      </c>
      <c r="D59" s="519" t="n">
        <v>39</v>
      </c>
      <c r="E59" s="520" t="s">
        <v>13</v>
      </c>
    </row>
    <row r="60" s="206" customFormat="true" ht="10.5" hidden="false" customHeight="false" outlineLevel="0" collapsed="false">
      <c r="A60" s="517" t="s">
        <v>374</v>
      </c>
      <c r="B60" s="518" t="n">
        <v>44</v>
      </c>
      <c r="C60" s="519" t="n">
        <v>27</v>
      </c>
      <c r="D60" s="519" t="n">
        <v>17</v>
      </c>
      <c r="E60" s="520" t="s">
        <v>13</v>
      </c>
    </row>
    <row r="61" s="206" customFormat="true" ht="10.5" hidden="false" customHeight="false" outlineLevel="0" collapsed="false">
      <c r="A61" s="517" t="s">
        <v>375</v>
      </c>
      <c r="B61" s="518" t="n">
        <v>203</v>
      </c>
      <c r="C61" s="519" t="n">
        <v>139</v>
      </c>
      <c r="D61" s="519" t="n">
        <v>64</v>
      </c>
      <c r="E61" s="520" t="s">
        <v>13</v>
      </c>
    </row>
    <row r="62" s="206" customFormat="true" ht="10.5" hidden="false" customHeight="false" outlineLevel="0" collapsed="false">
      <c r="A62" s="517" t="s">
        <v>376</v>
      </c>
      <c r="B62" s="518" t="n">
        <v>74</v>
      </c>
      <c r="C62" s="519" t="n">
        <v>49</v>
      </c>
      <c r="D62" s="519" t="n">
        <v>25</v>
      </c>
      <c r="E62" s="520" t="s">
        <v>13</v>
      </c>
    </row>
    <row r="63" s="206" customFormat="true" ht="10.5" hidden="false" customHeight="false" outlineLevel="0" collapsed="false">
      <c r="A63" s="517" t="s">
        <v>377</v>
      </c>
      <c r="B63" s="518" t="n">
        <v>161</v>
      </c>
      <c r="C63" s="519" t="n">
        <v>114</v>
      </c>
      <c r="D63" s="519" t="n">
        <v>45</v>
      </c>
      <c r="E63" s="520" t="s">
        <v>13</v>
      </c>
    </row>
    <row r="64" s="206" customFormat="true" ht="10.5" hidden="false" customHeight="false" outlineLevel="0" collapsed="false">
      <c r="A64" s="517" t="s">
        <v>378</v>
      </c>
      <c r="B64" s="518" t="n">
        <v>217</v>
      </c>
      <c r="C64" s="519" t="n">
        <v>155</v>
      </c>
      <c r="D64" s="519" t="n">
        <v>62</v>
      </c>
      <c r="E64" s="520" t="s">
        <v>13</v>
      </c>
    </row>
    <row r="65" s="206" customFormat="true" ht="10.5" hidden="false" customHeight="false" outlineLevel="0" collapsed="false">
      <c r="A65" s="517" t="s">
        <v>379</v>
      </c>
      <c r="B65" s="518" t="n">
        <v>289</v>
      </c>
      <c r="C65" s="519" t="n">
        <v>213</v>
      </c>
      <c r="D65" s="519" t="n">
        <v>76</v>
      </c>
      <c r="E65" s="520" t="s">
        <v>13</v>
      </c>
    </row>
    <row r="66" s="206" customFormat="true" ht="10.5" hidden="false" customHeight="false" outlineLevel="0" collapsed="false">
      <c r="A66" s="521" t="s">
        <v>380</v>
      </c>
      <c r="B66" s="522" t="n">
        <v>247</v>
      </c>
      <c r="C66" s="523" t="n">
        <v>172</v>
      </c>
      <c r="D66" s="523" t="n">
        <v>74</v>
      </c>
      <c r="E66" s="524" t="s">
        <v>13</v>
      </c>
    </row>
    <row r="67" s="206" customFormat="true" ht="10.5" hidden="false" customHeight="false" outlineLevel="0" collapsed="false">
      <c r="A67" s="526" t="s">
        <v>5</v>
      </c>
      <c r="B67" s="673" t="n">
        <v>1478</v>
      </c>
      <c r="C67" s="673" t="n">
        <v>1033</v>
      </c>
      <c r="D67" s="673" t="n">
        <v>441</v>
      </c>
      <c r="E67" s="673" t="s">
        <v>13</v>
      </c>
    </row>
    <row r="68" s="206" customFormat="true" ht="10.5" hidden="false" customHeight="false" outlineLevel="0" collapsed="false"/>
    <row r="69" s="206" customFormat="true" ht="10.5" hidden="false" customHeight="false" outlineLevel="0" collapsed="false">
      <c r="A69" s="510" t="s">
        <v>367</v>
      </c>
    </row>
    <row r="70" s="206" customFormat="true" ht="10.5" hidden="false" customHeight="false" outlineLevel="0" collapsed="false">
      <c r="A70" s="206" t="s">
        <v>156</v>
      </c>
    </row>
    <row r="71" s="206" customFormat="true" ht="10.5" hidden="false" customHeight="false" outlineLevel="0" collapsed="false">
      <c r="A71" s="672" t="s">
        <v>384</v>
      </c>
      <c r="B71" s="529"/>
      <c r="C71" s="529"/>
      <c r="D71" s="529"/>
      <c r="E71" s="529"/>
    </row>
    <row r="72" s="206" customFormat="true" ht="10.5" hidden="false" customHeight="false" outlineLevel="0" collapsed="false">
      <c r="A72" s="529" t="s">
        <v>156</v>
      </c>
      <c r="B72" s="528"/>
      <c r="C72" s="528"/>
      <c r="D72" s="528"/>
      <c r="E72" s="528"/>
    </row>
    <row r="73" s="206" customFormat="true" ht="31.5" hidden="false" customHeight="false" outlineLevel="0" collapsed="false">
      <c r="A73" s="513" t="s">
        <v>369</v>
      </c>
      <c r="B73" s="514" t="s">
        <v>370</v>
      </c>
      <c r="C73" s="515" t="s">
        <v>227</v>
      </c>
      <c r="D73" s="515" t="s">
        <v>228</v>
      </c>
      <c r="E73" s="516" t="s">
        <v>8</v>
      </c>
    </row>
    <row r="74" s="206" customFormat="true" ht="10.5" hidden="false" customHeight="false" outlineLevel="0" collapsed="false">
      <c r="A74" s="517" t="s">
        <v>371</v>
      </c>
      <c r="B74" s="518" t="n">
        <v>51</v>
      </c>
      <c r="C74" s="519" t="n">
        <v>33</v>
      </c>
      <c r="D74" s="519" t="n">
        <v>18</v>
      </c>
      <c r="E74" s="520" t="s">
        <v>13</v>
      </c>
    </row>
    <row r="75" s="206" customFormat="true" ht="10.5" hidden="false" customHeight="false" outlineLevel="0" collapsed="false">
      <c r="A75" s="517" t="s">
        <v>372</v>
      </c>
      <c r="B75" s="518" t="n">
        <v>56</v>
      </c>
      <c r="C75" s="519" t="n">
        <v>29</v>
      </c>
      <c r="D75" s="519" t="n">
        <v>26</v>
      </c>
      <c r="E75" s="520" t="s">
        <v>13</v>
      </c>
    </row>
    <row r="76" s="206" customFormat="true" ht="10.5" hidden="false" customHeight="false" outlineLevel="0" collapsed="false">
      <c r="A76" s="517" t="s">
        <v>373</v>
      </c>
      <c r="B76" s="518" t="n">
        <v>94</v>
      </c>
      <c r="C76" s="519" t="n">
        <v>50</v>
      </c>
      <c r="D76" s="519" t="n">
        <v>43</v>
      </c>
      <c r="E76" s="520" t="s">
        <v>13</v>
      </c>
    </row>
    <row r="77" s="206" customFormat="true" ht="10.5" hidden="false" customHeight="false" outlineLevel="0" collapsed="false">
      <c r="A77" s="517" t="s">
        <v>374</v>
      </c>
      <c r="B77" s="518" t="n">
        <v>28</v>
      </c>
      <c r="C77" s="519" t="n">
        <v>17</v>
      </c>
      <c r="D77" s="519" t="n">
        <v>11</v>
      </c>
      <c r="E77" s="520" t="s">
        <v>13</v>
      </c>
    </row>
    <row r="78" s="206" customFormat="true" ht="10.5" hidden="false" customHeight="false" outlineLevel="0" collapsed="false">
      <c r="A78" s="517" t="s">
        <v>375</v>
      </c>
      <c r="B78" s="518" t="n">
        <v>112</v>
      </c>
      <c r="C78" s="519" t="n">
        <v>69</v>
      </c>
      <c r="D78" s="519" t="n">
        <v>43</v>
      </c>
      <c r="E78" s="520" t="s">
        <v>13</v>
      </c>
    </row>
    <row r="79" s="206" customFormat="true" ht="10.5" hidden="false" customHeight="false" outlineLevel="0" collapsed="false">
      <c r="A79" s="517" t="s">
        <v>376</v>
      </c>
      <c r="B79" s="518" t="n">
        <v>36</v>
      </c>
      <c r="C79" s="519" t="n">
        <v>23</v>
      </c>
      <c r="D79" s="519" t="n">
        <v>13</v>
      </c>
      <c r="E79" s="520" t="s">
        <v>13</v>
      </c>
    </row>
    <row r="80" s="206" customFormat="true" ht="10.5" hidden="false" customHeight="false" outlineLevel="0" collapsed="false">
      <c r="A80" s="517" t="s">
        <v>377</v>
      </c>
      <c r="B80" s="518" t="n">
        <v>89</v>
      </c>
      <c r="C80" s="519" t="n">
        <v>56</v>
      </c>
      <c r="D80" s="519" t="n">
        <v>32</v>
      </c>
      <c r="E80" s="520" t="s">
        <v>13</v>
      </c>
    </row>
    <row r="81" s="206" customFormat="true" ht="10.5" hidden="false" customHeight="false" outlineLevel="0" collapsed="false">
      <c r="A81" s="517" t="s">
        <v>378</v>
      </c>
      <c r="B81" s="518" t="n">
        <v>128</v>
      </c>
      <c r="C81" s="519" t="n">
        <v>77</v>
      </c>
      <c r="D81" s="519" t="n">
        <v>51</v>
      </c>
      <c r="E81" s="520" t="s">
        <v>13</v>
      </c>
    </row>
    <row r="82" s="206" customFormat="true" ht="10.5" hidden="false" customHeight="false" outlineLevel="0" collapsed="false">
      <c r="A82" s="517" t="s">
        <v>379</v>
      </c>
      <c r="B82" s="518" t="n">
        <v>113</v>
      </c>
      <c r="C82" s="519" t="n">
        <v>69</v>
      </c>
      <c r="D82" s="519" t="n">
        <v>44</v>
      </c>
      <c r="E82" s="520" t="s">
        <v>13</v>
      </c>
    </row>
    <row r="83" s="206" customFormat="true" ht="10.5" hidden="false" customHeight="false" outlineLevel="0" collapsed="false">
      <c r="A83" s="521" t="s">
        <v>380</v>
      </c>
      <c r="B83" s="522" t="n">
        <v>113</v>
      </c>
      <c r="C83" s="523" t="n">
        <v>76</v>
      </c>
      <c r="D83" s="523" t="n">
        <v>37</v>
      </c>
      <c r="E83" s="524" t="s">
        <v>13</v>
      </c>
    </row>
    <row r="84" customFormat="false" ht="12" hidden="false" customHeight="false" outlineLevel="0" collapsed="false">
      <c r="A84" s="526" t="s">
        <v>5</v>
      </c>
      <c r="B84" s="509" t="n">
        <v>820</v>
      </c>
      <c r="C84" s="509" t="n">
        <v>499</v>
      </c>
      <c r="D84" s="509" t="n">
        <v>318</v>
      </c>
      <c r="E84" s="614"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85</v>
      </c>
    </row>
    <row r="2" s="206" customFormat="true" ht="10.5" hidden="false" customHeight="false" outlineLevel="0" collapsed="false">
      <c r="A2" s="206" t="s">
        <v>156</v>
      </c>
    </row>
    <row r="3" s="206" customFormat="true" ht="10.5" hidden="false" customHeight="false" outlineLevel="0" collapsed="false">
      <c r="A3" s="672" t="s">
        <v>368</v>
      </c>
      <c r="B3" s="529"/>
      <c r="C3" s="529"/>
      <c r="D3" s="529"/>
      <c r="E3" s="529"/>
    </row>
    <row r="4" s="206" customFormat="true" ht="10.5" hidden="false" customHeight="false" outlineLevel="0" collapsed="false">
      <c r="A4" s="529" t="s">
        <v>156</v>
      </c>
      <c r="B4" s="528"/>
      <c r="C4" s="528"/>
      <c r="D4" s="528"/>
      <c r="E4" s="528"/>
    </row>
    <row r="5" s="206" customFormat="true" ht="31.5" hidden="false" customHeight="false" outlineLevel="0" collapsed="false">
      <c r="A5" s="513" t="s">
        <v>386</v>
      </c>
      <c r="B5" s="514" t="s">
        <v>370</v>
      </c>
      <c r="C5" s="515" t="s">
        <v>227</v>
      </c>
      <c r="D5" s="515" t="s">
        <v>228</v>
      </c>
      <c r="E5" s="516" t="s">
        <v>8</v>
      </c>
    </row>
    <row r="6" s="206" customFormat="true" ht="10.5" hidden="false" customHeight="false" outlineLevel="0" collapsed="false">
      <c r="A6" s="517" t="s">
        <v>371</v>
      </c>
      <c r="B6" s="518" t="n">
        <v>379</v>
      </c>
      <c r="C6" s="519" t="n">
        <v>272</v>
      </c>
      <c r="D6" s="519" t="n">
        <v>69</v>
      </c>
      <c r="E6" s="520" t="n">
        <v>38</v>
      </c>
    </row>
    <row r="7" s="206" customFormat="true" ht="10.5" hidden="false" customHeight="false" outlineLevel="0" collapsed="false">
      <c r="A7" s="517" t="s">
        <v>372</v>
      </c>
      <c r="B7" s="518" t="n">
        <v>280</v>
      </c>
      <c r="C7" s="519" t="n">
        <v>219</v>
      </c>
      <c r="D7" s="519" t="n">
        <v>50</v>
      </c>
      <c r="E7" s="520" t="n">
        <v>11</v>
      </c>
    </row>
    <row r="8" s="206" customFormat="true" ht="10.5" hidden="false" customHeight="false" outlineLevel="0" collapsed="false">
      <c r="A8" s="517" t="s">
        <v>373</v>
      </c>
      <c r="B8" s="518" t="n">
        <v>256</v>
      </c>
      <c r="C8" s="519" t="n">
        <v>195</v>
      </c>
      <c r="D8" s="519" t="n">
        <v>49</v>
      </c>
      <c r="E8" s="520" t="n">
        <v>12</v>
      </c>
    </row>
    <row r="9" s="206" customFormat="true" ht="10.5" hidden="false" customHeight="false" outlineLevel="0" collapsed="false">
      <c r="A9" s="517" t="s">
        <v>374</v>
      </c>
      <c r="B9" s="518" t="n">
        <v>254</v>
      </c>
      <c r="C9" s="519" t="n">
        <v>207</v>
      </c>
      <c r="D9" s="519" t="n">
        <v>35</v>
      </c>
      <c r="E9" s="520" t="n">
        <v>12</v>
      </c>
    </row>
    <row r="10" s="206" customFormat="true" ht="10.5" hidden="false" customHeight="false" outlineLevel="0" collapsed="false">
      <c r="A10" s="517" t="s">
        <v>375</v>
      </c>
      <c r="B10" s="518" t="n">
        <v>187</v>
      </c>
      <c r="C10" s="519" t="n">
        <v>153</v>
      </c>
      <c r="D10" s="519" t="n">
        <v>28</v>
      </c>
      <c r="E10" s="520" t="n">
        <v>6</v>
      </c>
    </row>
    <row r="11" s="206" customFormat="true" ht="10.5" hidden="false" customHeight="false" outlineLevel="0" collapsed="false">
      <c r="A11" s="517" t="s">
        <v>376</v>
      </c>
      <c r="B11" s="518" t="n">
        <v>207</v>
      </c>
      <c r="C11" s="519" t="n">
        <v>169</v>
      </c>
      <c r="D11" s="519" t="n">
        <v>28</v>
      </c>
      <c r="E11" s="520" t="n">
        <v>10</v>
      </c>
    </row>
    <row r="12" s="206" customFormat="true" ht="10.5" hidden="false" customHeight="false" outlineLevel="0" collapsed="false">
      <c r="A12" s="517" t="s">
        <v>377</v>
      </c>
      <c r="B12" s="518" t="n">
        <v>81</v>
      </c>
      <c r="C12" s="519" t="n">
        <v>57</v>
      </c>
      <c r="D12" s="519" t="n">
        <v>20</v>
      </c>
      <c r="E12" s="520" t="s">
        <v>13</v>
      </c>
    </row>
    <row r="13" s="206" customFormat="true" ht="10.5" hidden="false" customHeight="false" outlineLevel="0" collapsed="false">
      <c r="A13" s="517" t="s">
        <v>378</v>
      </c>
      <c r="B13" s="518" t="n">
        <v>153</v>
      </c>
      <c r="C13" s="519" t="n">
        <v>127</v>
      </c>
      <c r="D13" s="519" t="n">
        <v>23</v>
      </c>
      <c r="E13" s="520" t="s">
        <v>13</v>
      </c>
    </row>
    <row r="14" s="206" customFormat="true" ht="10.5" hidden="false" customHeight="false" outlineLevel="0" collapsed="false">
      <c r="A14" s="517" t="s">
        <v>379</v>
      </c>
      <c r="B14" s="518" t="n">
        <v>148</v>
      </c>
      <c r="C14" s="519" t="n">
        <v>131</v>
      </c>
      <c r="D14" s="519" t="n">
        <v>16</v>
      </c>
      <c r="E14" s="520" t="s">
        <v>13</v>
      </c>
    </row>
    <row r="15" s="206" customFormat="true" ht="10.5" hidden="false" customHeight="false" outlineLevel="0" collapsed="false">
      <c r="A15" s="521" t="s">
        <v>380</v>
      </c>
      <c r="B15" s="522" t="n">
        <v>140</v>
      </c>
      <c r="C15" s="523" t="n">
        <v>120</v>
      </c>
      <c r="D15" s="523" t="n">
        <v>16</v>
      </c>
      <c r="E15" s="524" t="s">
        <v>13</v>
      </c>
    </row>
    <row r="16" s="206" customFormat="true" ht="10.5" hidden="false" customHeight="false" outlineLevel="0" collapsed="false">
      <c r="A16" s="526" t="s">
        <v>5</v>
      </c>
      <c r="B16" s="673" t="n">
        <v>2085</v>
      </c>
      <c r="C16" s="673" t="n">
        <v>1650</v>
      </c>
      <c r="D16" s="673" t="n">
        <v>334</v>
      </c>
      <c r="E16" s="673" t="n">
        <v>101</v>
      </c>
    </row>
    <row r="17" s="206" customFormat="true" ht="10.5" hidden="false" customHeight="false" outlineLevel="0" collapsed="false"/>
    <row r="18" s="206" customFormat="true" ht="10.5" hidden="false" customHeight="false" outlineLevel="0" collapsed="false">
      <c r="A18" s="510" t="s">
        <v>385</v>
      </c>
    </row>
    <row r="19" s="206" customFormat="true" ht="10.5" hidden="false" customHeight="false" outlineLevel="0" collapsed="false">
      <c r="A19" s="206" t="s">
        <v>156</v>
      </c>
    </row>
    <row r="20" s="206" customFormat="true" ht="10.5" hidden="false" customHeight="false" outlineLevel="0" collapsed="false">
      <c r="A20" s="672" t="s">
        <v>381</v>
      </c>
      <c r="B20" s="529"/>
      <c r="C20" s="529"/>
      <c r="D20" s="529"/>
      <c r="E20" s="529"/>
    </row>
    <row r="21" s="206" customFormat="true" ht="10.5" hidden="false" customHeight="false" outlineLevel="0" collapsed="false">
      <c r="A21" s="529" t="s">
        <v>156</v>
      </c>
      <c r="B21" s="528"/>
      <c r="C21" s="528"/>
      <c r="D21" s="528"/>
      <c r="E21" s="528"/>
    </row>
    <row r="22" s="206" customFormat="true" ht="31.5" hidden="false" customHeight="false" outlineLevel="0" collapsed="false">
      <c r="A22" s="513" t="s">
        <v>386</v>
      </c>
      <c r="B22" s="514" t="s">
        <v>370</v>
      </c>
      <c r="C22" s="515" t="s">
        <v>227</v>
      </c>
      <c r="D22" s="515" t="s">
        <v>228</v>
      </c>
      <c r="E22" s="516" t="s">
        <v>8</v>
      </c>
    </row>
    <row r="23" s="206" customFormat="true" ht="10.5" hidden="false" customHeight="false" outlineLevel="0" collapsed="false">
      <c r="A23" s="517" t="s">
        <v>371</v>
      </c>
      <c r="B23" s="518" t="n">
        <v>357</v>
      </c>
      <c r="C23" s="519" t="n">
        <v>269</v>
      </c>
      <c r="D23" s="519" t="n">
        <v>62</v>
      </c>
      <c r="E23" s="520" t="n">
        <v>26</v>
      </c>
    </row>
    <row r="24" s="206" customFormat="true" ht="10.5" hidden="false" customHeight="false" outlineLevel="0" collapsed="false">
      <c r="A24" s="517" t="s">
        <v>372</v>
      </c>
      <c r="B24" s="518" t="n">
        <v>315</v>
      </c>
      <c r="C24" s="519" t="n">
        <v>248</v>
      </c>
      <c r="D24" s="519" t="n">
        <v>56</v>
      </c>
      <c r="E24" s="520" t="n">
        <v>11</v>
      </c>
    </row>
    <row r="25" s="206" customFormat="true" ht="10.5" hidden="false" customHeight="false" outlineLevel="0" collapsed="false">
      <c r="A25" s="517" t="s">
        <v>373</v>
      </c>
      <c r="B25" s="518" t="n">
        <v>305</v>
      </c>
      <c r="C25" s="519" t="n">
        <v>245</v>
      </c>
      <c r="D25" s="519" t="n">
        <v>53</v>
      </c>
      <c r="E25" s="520" t="n">
        <v>7</v>
      </c>
    </row>
    <row r="26" s="206" customFormat="true" ht="10.5" hidden="false" customHeight="false" outlineLevel="0" collapsed="false">
      <c r="A26" s="517" t="s">
        <v>374</v>
      </c>
      <c r="B26" s="518" t="n">
        <v>252</v>
      </c>
      <c r="C26" s="519" t="n">
        <v>206</v>
      </c>
      <c r="D26" s="519" t="n">
        <v>41</v>
      </c>
      <c r="E26" s="520" t="s">
        <v>13</v>
      </c>
    </row>
    <row r="27" s="206" customFormat="true" ht="10.5" hidden="false" customHeight="false" outlineLevel="0" collapsed="false">
      <c r="A27" s="517" t="s">
        <v>375</v>
      </c>
      <c r="B27" s="518" t="n">
        <v>392</v>
      </c>
      <c r="C27" s="519" t="n">
        <v>310</v>
      </c>
      <c r="D27" s="519" t="n">
        <v>72</v>
      </c>
      <c r="E27" s="520" t="n">
        <v>10</v>
      </c>
    </row>
    <row r="28" s="206" customFormat="true" ht="10.5" hidden="false" customHeight="false" outlineLevel="0" collapsed="false">
      <c r="A28" s="517" t="s">
        <v>376</v>
      </c>
      <c r="B28" s="518" t="n">
        <v>328</v>
      </c>
      <c r="C28" s="519" t="n">
        <v>276</v>
      </c>
      <c r="D28" s="519" t="n">
        <v>52</v>
      </c>
      <c r="E28" s="520" t="s">
        <v>13</v>
      </c>
    </row>
    <row r="29" s="206" customFormat="true" ht="10.5" hidden="false" customHeight="false" outlineLevel="0" collapsed="false">
      <c r="A29" s="517" t="s">
        <v>377</v>
      </c>
      <c r="B29" s="518" t="n">
        <v>307</v>
      </c>
      <c r="C29" s="519" t="n">
        <v>239</v>
      </c>
      <c r="D29" s="519" t="n">
        <v>62</v>
      </c>
      <c r="E29" s="520" t="n">
        <v>6</v>
      </c>
    </row>
    <row r="30" s="206" customFormat="true" ht="10.5" hidden="false" customHeight="false" outlineLevel="0" collapsed="false">
      <c r="A30" s="517" t="s">
        <v>378</v>
      </c>
      <c r="B30" s="518" t="n">
        <v>246</v>
      </c>
      <c r="C30" s="519" t="n">
        <v>193</v>
      </c>
      <c r="D30" s="519" t="n">
        <v>52</v>
      </c>
      <c r="E30" s="520" t="s">
        <v>13</v>
      </c>
    </row>
    <row r="31" s="206" customFormat="true" ht="10.5" hidden="false" customHeight="false" outlineLevel="0" collapsed="false">
      <c r="A31" s="517" t="s">
        <v>379</v>
      </c>
      <c r="B31" s="518" t="n">
        <v>233</v>
      </c>
      <c r="C31" s="519" t="n">
        <v>177</v>
      </c>
      <c r="D31" s="519" t="n">
        <v>56</v>
      </c>
      <c r="E31" s="520" t="s">
        <v>13</v>
      </c>
    </row>
    <row r="32" s="206" customFormat="true" ht="10.5" hidden="false" customHeight="false" outlineLevel="0" collapsed="false">
      <c r="A32" s="521" t="s">
        <v>380</v>
      </c>
      <c r="B32" s="522" t="n">
        <v>366</v>
      </c>
      <c r="C32" s="523" t="n">
        <v>277</v>
      </c>
      <c r="D32" s="523" t="n">
        <v>86</v>
      </c>
      <c r="E32" s="524" t="s">
        <v>13</v>
      </c>
    </row>
    <row r="33" s="206" customFormat="true" ht="10.5" hidden="false" customHeight="false" outlineLevel="0" collapsed="false">
      <c r="A33" s="526" t="s">
        <v>5</v>
      </c>
      <c r="B33" s="673" t="n">
        <v>3101</v>
      </c>
      <c r="C33" s="673" t="n">
        <v>2440</v>
      </c>
      <c r="D33" s="673" t="n">
        <v>592</v>
      </c>
      <c r="E33" s="673" t="n">
        <v>69</v>
      </c>
    </row>
    <row r="34" s="206" customFormat="true" ht="10.5" hidden="false" customHeight="false" outlineLevel="0" collapsed="false"/>
    <row r="35" s="206" customFormat="true" ht="10.5" hidden="false" customHeight="false" outlineLevel="0" collapsed="false">
      <c r="A35" s="510" t="s">
        <v>385</v>
      </c>
    </row>
    <row r="36" s="206" customFormat="true" ht="10.5" hidden="false" customHeight="false" outlineLevel="0" collapsed="false">
      <c r="A36" s="206" t="s">
        <v>156</v>
      </c>
    </row>
    <row r="37" s="206" customFormat="true" ht="10.5" hidden="false" customHeight="false" outlineLevel="0" collapsed="false">
      <c r="A37" s="672" t="s">
        <v>382</v>
      </c>
      <c r="B37" s="529"/>
      <c r="C37" s="529"/>
      <c r="D37" s="529"/>
      <c r="E37" s="529"/>
    </row>
    <row r="38" s="206" customFormat="true" ht="10.5" hidden="false" customHeight="false" outlineLevel="0" collapsed="false">
      <c r="A38" s="529" t="s">
        <v>156</v>
      </c>
      <c r="B38" s="528"/>
      <c r="C38" s="528"/>
      <c r="D38" s="528"/>
      <c r="E38" s="528"/>
    </row>
    <row r="39" s="206" customFormat="true" ht="31.5" hidden="false" customHeight="false" outlineLevel="0" collapsed="false">
      <c r="A39" s="513" t="s">
        <v>386</v>
      </c>
      <c r="B39" s="514" t="s">
        <v>370</v>
      </c>
      <c r="C39" s="515" t="s">
        <v>227</v>
      </c>
      <c r="D39" s="515" t="s">
        <v>228</v>
      </c>
      <c r="E39" s="516" t="s">
        <v>8</v>
      </c>
    </row>
    <row r="40" s="206" customFormat="true" ht="10.5" hidden="false" customHeight="false" outlineLevel="0" collapsed="false">
      <c r="A40" s="517" t="s">
        <v>371</v>
      </c>
      <c r="B40" s="518" t="n">
        <v>135</v>
      </c>
      <c r="C40" s="519" t="n">
        <v>100</v>
      </c>
      <c r="D40" s="519" t="n">
        <v>35</v>
      </c>
      <c r="E40" s="520" t="s">
        <v>13</v>
      </c>
    </row>
    <row r="41" s="206" customFormat="true" ht="10.5" hidden="false" customHeight="false" outlineLevel="0" collapsed="false">
      <c r="A41" s="517" t="s">
        <v>372</v>
      </c>
      <c r="B41" s="518" t="n">
        <v>186</v>
      </c>
      <c r="C41" s="519" t="n">
        <v>140</v>
      </c>
      <c r="D41" s="519" t="n">
        <v>43</v>
      </c>
      <c r="E41" s="520" t="s">
        <v>13</v>
      </c>
    </row>
    <row r="42" s="206" customFormat="true" ht="10.5" hidden="false" customHeight="false" outlineLevel="0" collapsed="false">
      <c r="A42" s="517" t="s">
        <v>373</v>
      </c>
      <c r="B42" s="518" t="n">
        <v>216</v>
      </c>
      <c r="C42" s="519" t="n">
        <v>151</v>
      </c>
      <c r="D42" s="519" t="n">
        <v>62</v>
      </c>
      <c r="E42" s="520" t="s">
        <v>13</v>
      </c>
    </row>
    <row r="43" s="206" customFormat="true" ht="10.5" hidden="false" customHeight="false" outlineLevel="0" collapsed="false">
      <c r="A43" s="517" t="s">
        <v>374</v>
      </c>
      <c r="B43" s="518" t="n">
        <v>205</v>
      </c>
      <c r="C43" s="519" t="n">
        <v>148</v>
      </c>
      <c r="D43" s="519" t="n">
        <v>55</v>
      </c>
      <c r="E43" s="520" t="s">
        <v>13</v>
      </c>
    </row>
    <row r="44" s="206" customFormat="true" ht="10.5" hidden="false" customHeight="false" outlineLevel="0" collapsed="false">
      <c r="A44" s="517" t="s">
        <v>375</v>
      </c>
      <c r="B44" s="518" t="n">
        <v>199</v>
      </c>
      <c r="C44" s="519" t="n">
        <v>143</v>
      </c>
      <c r="D44" s="519" t="n">
        <v>55</v>
      </c>
      <c r="E44" s="520" t="s">
        <v>13</v>
      </c>
    </row>
    <row r="45" s="206" customFormat="true" ht="10.5" hidden="false" customHeight="false" outlineLevel="0" collapsed="false">
      <c r="A45" s="517" t="s">
        <v>376</v>
      </c>
      <c r="B45" s="518" t="n">
        <v>218</v>
      </c>
      <c r="C45" s="519" t="n">
        <v>164</v>
      </c>
      <c r="D45" s="519" t="n">
        <v>54</v>
      </c>
      <c r="E45" s="520" t="s">
        <v>13</v>
      </c>
    </row>
    <row r="46" s="206" customFormat="true" ht="10.5" hidden="false" customHeight="false" outlineLevel="0" collapsed="false">
      <c r="A46" s="517" t="s">
        <v>377</v>
      </c>
      <c r="B46" s="518" t="n">
        <v>231</v>
      </c>
      <c r="C46" s="519" t="n">
        <v>169</v>
      </c>
      <c r="D46" s="519" t="n">
        <v>62</v>
      </c>
      <c r="E46" s="520" t="s">
        <v>13</v>
      </c>
    </row>
    <row r="47" s="206" customFormat="true" ht="10.5" hidden="false" customHeight="false" outlineLevel="0" collapsed="false">
      <c r="A47" s="517" t="s">
        <v>378</v>
      </c>
      <c r="B47" s="518" t="n">
        <v>191</v>
      </c>
      <c r="C47" s="519" t="n">
        <v>132</v>
      </c>
      <c r="D47" s="519" t="n">
        <v>58</v>
      </c>
      <c r="E47" s="520" t="s">
        <v>13</v>
      </c>
    </row>
    <row r="48" s="206" customFormat="true" ht="10.5" hidden="false" customHeight="false" outlineLevel="0" collapsed="false">
      <c r="A48" s="517" t="s">
        <v>379</v>
      </c>
      <c r="B48" s="518" t="n">
        <v>278</v>
      </c>
      <c r="C48" s="519" t="n">
        <v>202</v>
      </c>
      <c r="D48" s="519" t="n">
        <v>76</v>
      </c>
      <c r="E48" s="520" t="s">
        <v>13</v>
      </c>
    </row>
    <row r="49" s="206" customFormat="true" ht="10.5" hidden="false" customHeight="false" outlineLevel="0" collapsed="false">
      <c r="A49" s="521" t="s">
        <v>380</v>
      </c>
      <c r="B49" s="522" t="n">
        <v>264</v>
      </c>
      <c r="C49" s="523" t="n">
        <v>193</v>
      </c>
      <c r="D49" s="523" t="n">
        <v>70</v>
      </c>
      <c r="E49" s="524" t="s">
        <v>13</v>
      </c>
    </row>
    <row r="50" s="206" customFormat="true" ht="10.5" hidden="false" customHeight="false" outlineLevel="0" collapsed="false">
      <c r="A50" s="526" t="s">
        <v>5</v>
      </c>
      <c r="B50" s="673" t="n">
        <v>2123</v>
      </c>
      <c r="C50" s="673" t="n">
        <v>1542</v>
      </c>
      <c r="D50" s="673" t="n">
        <v>570</v>
      </c>
      <c r="E50" s="673" t="n">
        <v>11</v>
      </c>
    </row>
    <row r="51" s="206" customFormat="true" ht="10.5" hidden="false" customHeight="false" outlineLevel="0" collapsed="false"/>
    <row r="52" s="206" customFormat="true" ht="10.5" hidden="false" customHeight="false" outlineLevel="0" collapsed="false">
      <c r="A52" s="510" t="s">
        <v>385</v>
      </c>
    </row>
    <row r="53" s="206" customFormat="true" ht="10.5" hidden="false" customHeight="false" outlineLevel="0" collapsed="false">
      <c r="A53" s="206" t="s">
        <v>156</v>
      </c>
    </row>
    <row r="54" s="206" customFormat="true" ht="10.5" hidden="false" customHeight="false" outlineLevel="0" collapsed="false">
      <c r="A54" s="672" t="s">
        <v>383</v>
      </c>
      <c r="B54" s="529"/>
      <c r="C54" s="529"/>
      <c r="D54" s="529"/>
      <c r="E54" s="529"/>
    </row>
    <row r="55" s="206" customFormat="true" ht="10.5" hidden="false" customHeight="false" outlineLevel="0" collapsed="false">
      <c r="A55" s="529" t="s">
        <v>156</v>
      </c>
      <c r="B55" s="528"/>
      <c r="C55" s="528"/>
      <c r="D55" s="528"/>
      <c r="E55" s="528"/>
    </row>
    <row r="56" s="206" customFormat="true" ht="31.5" hidden="false" customHeight="false" outlineLevel="0" collapsed="false">
      <c r="A56" s="513" t="s">
        <v>386</v>
      </c>
      <c r="B56" s="514" t="s">
        <v>370</v>
      </c>
      <c r="C56" s="515" t="s">
        <v>227</v>
      </c>
      <c r="D56" s="515" t="s">
        <v>228</v>
      </c>
      <c r="E56" s="516" t="s">
        <v>8</v>
      </c>
    </row>
    <row r="57" s="206" customFormat="true" ht="10.5" hidden="false" customHeight="false" outlineLevel="0" collapsed="false">
      <c r="A57" s="517" t="s">
        <v>371</v>
      </c>
      <c r="B57" s="518" t="n">
        <v>95</v>
      </c>
      <c r="C57" s="519" t="n">
        <v>70</v>
      </c>
      <c r="D57" s="519" t="n">
        <v>24</v>
      </c>
      <c r="E57" s="520" t="s">
        <v>13</v>
      </c>
    </row>
    <row r="58" s="206" customFormat="true" ht="10.5" hidden="false" customHeight="false" outlineLevel="0" collapsed="false">
      <c r="A58" s="517" t="s">
        <v>372</v>
      </c>
      <c r="B58" s="518" t="n">
        <v>121</v>
      </c>
      <c r="C58" s="519" t="n">
        <v>79</v>
      </c>
      <c r="D58" s="519" t="n">
        <v>41</v>
      </c>
      <c r="E58" s="520" t="s">
        <v>13</v>
      </c>
    </row>
    <row r="59" s="206" customFormat="true" ht="10.5" hidden="false" customHeight="false" outlineLevel="0" collapsed="false">
      <c r="A59" s="517" t="s">
        <v>373</v>
      </c>
      <c r="B59" s="518" t="n">
        <v>140</v>
      </c>
      <c r="C59" s="519" t="n">
        <v>88</v>
      </c>
      <c r="D59" s="519" t="n">
        <v>52</v>
      </c>
      <c r="E59" s="520" t="s">
        <v>13</v>
      </c>
    </row>
    <row r="60" s="206" customFormat="true" ht="10.5" hidden="false" customHeight="false" outlineLevel="0" collapsed="false">
      <c r="A60" s="517" t="s">
        <v>374</v>
      </c>
      <c r="B60" s="518" t="n">
        <v>158</v>
      </c>
      <c r="C60" s="519" t="n">
        <v>113</v>
      </c>
      <c r="D60" s="519" t="n">
        <v>44</v>
      </c>
      <c r="E60" s="520" t="s">
        <v>13</v>
      </c>
    </row>
    <row r="61" s="206" customFormat="true" ht="10.5" hidden="false" customHeight="false" outlineLevel="0" collapsed="false">
      <c r="A61" s="517" t="s">
        <v>375</v>
      </c>
      <c r="B61" s="518" t="n">
        <v>214</v>
      </c>
      <c r="C61" s="519" t="n">
        <v>156</v>
      </c>
      <c r="D61" s="519" t="n">
        <v>57</v>
      </c>
      <c r="E61" s="520" t="s">
        <v>13</v>
      </c>
    </row>
    <row r="62" s="206" customFormat="true" ht="10.5" hidden="false" customHeight="false" outlineLevel="0" collapsed="false">
      <c r="A62" s="517" t="s">
        <v>376</v>
      </c>
      <c r="B62" s="518" t="n">
        <v>201</v>
      </c>
      <c r="C62" s="519" t="n">
        <v>144</v>
      </c>
      <c r="D62" s="519" t="n">
        <v>57</v>
      </c>
      <c r="E62" s="520" t="s">
        <v>13</v>
      </c>
    </row>
    <row r="63" s="206" customFormat="true" ht="10.5" hidden="false" customHeight="false" outlineLevel="0" collapsed="false">
      <c r="A63" s="517" t="s">
        <v>377</v>
      </c>
      <c r="B63" s="518" t="n">
        <v>174</v>
      </c>
      <c r="C63" s="519" t="n">
        <v>128</v>
      </c>
      <c r="D63" s="519" t="n">
        <v>46</v>
      </c>
      <c r="E63" s="520" t="s">
        <v>13</v>
      </c>
    </row>
    <row r="64" s="206" customFormat="true" ht="10.5" hidden="false" customHeight="false" outlineLevel="0" collapsed="false">
      <c r="A64" s="517" t="s">
        <v>378</v>
      </c>
      <c r="B64" s="518" t="n">
        <v>210</v>
      </c>
      <c r="C64" s="519" t="n">
        <v>150</v>
      </c>
      <c r="D64" s="519" t="n">
        <v>59</v>
      </c>
      <c r="E64" s="520" t="s">
        <v>13</v>
      </c>
    </row>
    <row r="65" s="206" customFormat="true" ht="10.5" hidden="false" customHeight="false" outlineLevel="0" collapsed="false">
      <c r="A65" s="517" t="s">
        <v>379</v>
      </c>
      <c r="B65" s="518" t="n">
        <v>215</v>
      </c>
      <c r="C65" s="519" t="n">
        <v>146</v>
      </c>
      <c r="D65" s="519" t="n">
        <v>69</v>
      </c>
      <c r="E65" s="520" t="s">
        <v>13</v>
      </c>
    </row>
    <row r="66" s="206" customFormat="true" ht="10.5" hidden="false" customHeight="false" outlineLevel="0" collapsed="false">
      <c r="A66" s="521" t="s">
        <v>380</v>
      </c>
      <c r="B66" s="522" t="n">
        <v>145</v>
      </c>
      <c r="C66" s="523" t="n">
        <v>101</v>
      </c>
      <c r="D66" s="523" t="n">
        <v>44</v>
      </c>
      <c r="E66" s="524" t="s">
        <v>13</v>
      </c>
    </row>
    <row r="67" s="206" customFormat="true" ht="10.5" hidden="false" customHeight="false" outlineLevel="0" collapsed="false">
      <c r="A67" s="526" t="s">
        <v>5</v>
      </c>
      <c r="B67" s="673" t="n">
        <v>1673</v>
      </c>
      <c r="C67" s="673" t="n">
        <v>1175</v>
      </c>
      <c r="D67" s="673" t="n">
        <v>493</v>
      </c>
      <c r="E67" s="673" t="s">
        <v>13</v>
      </c>
    </row>
    <row r="68" s="206" customFormat="true" ht="10.5" hidden="false" customHeight="false" outlineLevel="0" collapsed="false"/>
    <row r="69" s="206" customFormat="true" ht="10.5" hidden="false" customHeight="false" outlineLevel="0" collapsed="false">
      <c r="A69" s="510" t="s">
        <v>385</v>
      </c>
    </row>
    <row r="70" s="206" customFormat="true" ht="10.5" hidden="false" customHeight="false" outlineLevel="0" collapsed="false">
      <c r="A70" s="206" t="s">
        <v>156</v>
      </c>
    </row>
    <row r="71" s="206" customFormat="true" ht="10.5" hidden="false" customHeight="false" outlineLevel="0" collapsed="false">
      <c r="A71" s="672" t="s">
        <v>384</v>
      </c>
      <c r="B71" s="529"/>
      <c r="C71" s="529"/>
      <c r="D71" s="529"/>
      <c r="E71" s="529"/>
    </row>
    <row r="72" s="206" customFormat="true" ht="10.5" hidden="false" customHeight="false" outlineLevel="0" collapsed="false">
      <c r="A72" s="529" t="s">
        <v>156</v>
      </c>
      <c r="B72" s="528"/>
      <c r="C72" s="528"/>
      <c r="D72" s="528"/>
      <c r="E72" s="528"/>
    </row>
    <row r="73" s="206" customFormat="true" ht="31.5" hidden="false" customHeight="false" outlineLevel="0" collapsed="false">
      <c r="A73" s="513" t="s">
        <v>386</v>
      </c>
      <c r="B73" s="514" t="s">
        <v>370</v>
      </c>
      <c r="C73" s="515" t="s">
        <v>227</v>
      </c>
      <c r="D73" s="515" t="s">
        <v>228</v>
      </c>
      <c r="E73" s="516" t="s">
        <v>8</v>
      </c>
    </row>
    <row r="74" s="206" customFormat="true" ht="10.5" hidden="false" customHeight="false" outlineLevel="0" collapsed="false">
      <c r="A74" s="517" t="s">
        <v>371</v>
      </c>
      <c r="B74" s="518" t="n">
        <v>35</v>
      </c>
      <c r="C74" s="519" t="n">
        <v>26</v>
      </c>
      <c r="D74" s="519" t="n">
        <v>9</v>
      </c>
      <c r="E74" s="520" t="s">
        <v>13</v>
      </c>
    </row>
    <row r="75" s="206" customFormat="true" ht="10.5" hidden="false" customHeight="false" outlineLevel="0" collapsed="false">
      <c r="A75" s="517" t="s">
        <v>372</v>
      </c>
      <c r="B75" s="518" t="n">
        <v>85</v>
      </c>
      <c r="C75" s="519" t="n">
        <v>53</v>
      </c>
      <c r="D75" s="519" t="n">
        <v>30</v>
      </c>
      <c r="E75" s="520" t="s">
        <v>13</v>
      </c>
    </row>
    <row r="76" s="206" customFormat="true" ht="10.5" hidden="false" customHeight="false" outlineLevel="0" collapsed="false">
      <c r="A76" s="517" t="s">
        <v>373</v>
      </c>
      <c r="B76" s="518" t="n">
        <v>97</v>
      </c>
      <c r="C76" s="519" t="n">
        <v>60</v>
      </c>
      <c r="D76" s="519" t="n">
        <v>37</v>
      </c>
      <c r="E76" s="520" t="s">
        <v>13</v>
      </c>
    </row>
    <row r="77" s="206" customFormat="true" ht="10.5" hidden="false" customHeight="false" outlineLevel="0" collapsed="false">
      <c r="A77" s="517" t="s">
        <v>374</v>
      </c>
      <c r="B77" s="518" t="n">
        <v>111</v>
      </c>
      <c r="C77" s="519" t="n">
        <v>74</v>
      </c>
      <c r="D77" s="519" t="n">
        <v>36</v>
      </c>
      <c r="E77" s="520" t="s">
        <v>13</v>
      </c>
    </row>
    <row r="78" s="206" customFormat="true" ht="10.5" hidden="false" customHeight="false" outlineLevel="0" collapsed="false">
      <c r="A78" s="517" t="s">
        <v>375</v>
      </c>
      <c r="B78" s="518" t="n">
        <v>121</v>
      </c>
      <c r="C78" s="519" t="n">
        <v>76</v>
      </c>
      <c r="D78" s="519" t="n">
        <v>45</v>
      </c>
      <c r="E78" s="520" t="s">
        <v>13</v>
      </c>
    </row>
    <row r="79" s="206" customFormat="true" ht="10.5" hidden="false" customHeight="false" outlineLevel="0" collapsed="false">
      <c r="A79" s="517" t="s">
        <v>376</v>
      </c>
      <c r="B79" s="518" t="n">
        <v>120</v>
      </c>
      <c r="C79" s="519" t="n">
        <v>67</v>
      </c>
      <c r="D79" s="519" t="n">
        <v>53</v>
      </c>
      <c r="E79" s="520" t="s">
        <v>13</v>
      </c>
    </row>
    <row r="80" s="206" customFormat="true" ht="10.5" hidden="false" customHeight="false" outlineLevel="0" collapsed="false">
      <c r="A80" s="517" t="s">
        <v>377</v>
      </c>
      <c r="B80" s="518" t="n">
        <v>85</v>
      </c>
      <c r="C80" s="519" t="n">
        <v>57</v>
      </c>
      <c r="D80" s="519" t="n">
        <v>28</v>
      </c>
      <c r="E80" s="520" t="s">
        <v>13</v>
      </c>
    </row>
    <row r="81" s="206" customFormat="true" ht="10.5" hidden="false" customHeight="false" outlineLevel="0" collapsed="false">
      <c r="A81" s="517" t="s">
        <v>378</v>
      </c>
      <c r="B81" s="518" t="n">
        <v>109</v>
      </c>
      <c r="C81" s="519" t="n">
        <v>59</v>
      </c>
      <c r="D81" s="519" t="n">
        <v>50</v>
      </c>
      <c r="E81" s="520" t="s">
        <v>13</v>
      </c>
    </row>
    <row r="82" s="206" customFormat="true" ht="10.5" hidden="false" customHeight="false" outlineLevel="0" collapsed="false">
      <c r="A82" s="517" t="s">
        <v>379</v>
      </c>
      <c r="B82" s="518" t="n">
        <v>118</v>
      </c>
      <c r="C82" s="519" t="n">
        <v>67</v>
      </c>
      <c r="D82" s="519" t="n">
        <v>51</v>
      </c>
      <c r="E82" s="520" t="s">
        <v>13</v>
      </c>
    </row>
    <row r="83" s="206" customFormat="true" ht="10.5" hidden="false" customHeight="false" outlineLevel="0" collapsed="false">
      <c r="A83" s="521" t="s">
        <v>380</v>
      </c>
      <c r="B83" s="522" t="n">
        <v>75</v>
      </c>
      <c r="C83" s="523" t="n">
        <v>52</v>
      </c>
      <c r="D83" s="523" t="n">
        <v>23</v>
      </c>
      <c r="E83" s="524" t="s">
        <v>13</v>
      </c>
    </row>
    <row r="84" customFormat="false" ht="12" hidden="false" customHeight="false" outlineLevel="0" collapsed="false">
      <c r="A84" s="526" t="s">
        <v>5</v>
      </c>
      <c r="B84" s="509" t="n">
        <v>956</v>
      </c>
      <c r="C84" s="509" t="n">
        <v>591</v>
      </c>
      <c r="D84" s="509" t="n">
        <v>362</v>
      </c>
      <c r="E84" s="614"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87</v>
      </c>
    </row>
    <row r="2" s="206" customFormat="true" ht="10.5" hidden="false" customHeight="false" outlineLevel="0" collapsed="false">
      <c r="A2" s="206" t="s">
        <v>156</v>
      </c>
    </row>
    <row r="3" s="206" customFormat="true" ht="10.5" hidden="false" customHeight="false" outlineLevel="0" collapsed="false">
      <c r="A3" s="672" t="s">
        <v>388</v>
      </c>
      <c r="B3" s="529"/>
      <c r="C3" s="529"/>
      <c r="D3" s="529"/>
      <c r="E3" s="529"/>
    </row>
    <row r="4" s="206" customFormat="true" ht="10.5" hidden="false" customHeight="false" outlineLevel="0" collapsed="false">
      <c r="A4" s="529" t="s">
        <v>156</v>
      </c>
      <c r="B4" s="528"/>
      <c r="C4" s="528"/>
      <c r="D4" s="528"/>
      <c r="E4" s="528"/>
    </row>
    <row r="5" s="206" customFormat="true" ht="10.5" hidden="false" customHeight="false" outlineLevel="0" collapsed="false">
      <c r="A5" s="513" t="s">
        <v>386</v>
      </c>
      <c r="B5" s="514" t="s">
        <v>226</v>
      </c>
      <c r="C5" s="515" t="s">
        <v>227</v>
      </c>
      <c r="D5" s="515" t="s">
        <v>228</v>
      </c>
      <c r="E5" s="516" t="s">
        <v>8</v>
      </c>
    </row>
    <row r="6" s="206" customFormat="true" ht="10.5" hidden="false" customHeight="false" outlineLevel="0" collapsed="false">
      <c r="A6" s="517" t="s">
        <v>371</v>
      </c>
      <c r="B6" s="518" t="n">
        <v>1129</v>
      </c>
      <c r="C6" s="519" t="n">
        <v>901</v>
      </c>
      <c r="D6" s="519" t="n">
        <v>157</v>
      </c>
      <c r="E6" s="520" t="n">
        <v>71</v>
      </c>
    </row>
    <row r="7" s="206" customFormat="true" ht="10.5" hidden="false" customHeight="false" outlineLevel="0" collapsed="false">
      <c r="A7" s="517" t="s">
        <v>372</v>
      </c>
      <c r="B7" s="518" t="n">
        <v>1332</v>
      </c>
      <c r="C7" s="519" t="n">
        <v>1056</v>
      </c>
      <c r="D7" s="519" t="n">
        <v>204</v>
      </c>
      <c r="E7" s="520" t="n">
        <v>72</v>
      </c>
    </row>
    <row r="8" s="206" customFormat="true" ht="10.5" hidden="false" customHeight="false" outlineLevel="0" collapsed="false">
      <c r="A8" s="517" t="s">
        <v>373</v>
      </c>
      <c r="B8" s="518" t="n">
        <v>1602</v>
      </c>
      <c r="C8" s="519" t="n">
        <v>1267</v>
      </c>
      <c r="D8" s="519" t="n">
        <v>271</v>
      </c>
      <c r="E8" s="520" t="n">
        <v>64</v>
      </c>
    </row>
    <row r="9" s="206" customFormat="true" ht="10.5" hidden="false" customHeight="false" outlineLevel="0" collapsed="false">
      <c r="A9" s="517" t="s">
        <v>374</v>
      </c>
      <c r="B9" s="518" t="n">
        <v>1662</v>
      </c>
      <c r="C9" s="519" t="n">
        <v>1368</v>
      </c>
      <c r="D9" s="519" t="n">
        <v>224</v>
      </c>
      <c r="E9" s="520" t="n">
        <v>70</v>
      </c>
    </row>
    <row r="10" s="206" customFormat="true" ht="10.5" hidden="false" customHeight="false" outlineLevel="0" collapsed="false">
      <c r="A10" s="517" t="s">
        <v>375</v>
      </c>
      <c r="B10" s="518" t="n">
        <v>2041</v>
      </c>
      <c r="C10" s="519" t="n">
        <v>1678</v>
      </c>
      <c r="D10" s="519" t="n">
        <v>294</v>
      </c>
      <c r="E10" s="520" t="n">
        <v>69</v>
      </c>
    </row>
    <row r="11" s="206" customFormat="true" ht="10.5" hidden="false" customHeight="false" outlineLevel="0" collapsed="false">
      <c r="A11" s="517" t="s">
        <v>376</v>
      </c>
      <c r="B11" s="518" t="n">
        <v>2036</v>
      </c>
      <c r="C11" s="519" t="n">
        <v>1696</v>
      </c>
      <c r="D11" s="519" t="n">
        <v>283</v>
      </c>
      <c r="E11" s="520" t="n">
        <v>57</v>
      </c>
    </row>
    <row r="12" s="206" customFormat="true" ht="10.5" hidden="false" customHeight="false" outlineLevel="0" collapsed="false">
      <c r="A12" s="517" t="s">
        <v>377</v>
      </c>
      <c r="B12" s="518" t="n">
        <v>1851</v>
      </c>
      <c r="C12" s="519" t="n">
        <v>1557</v>
      </c>
      <c r="D12" s="519" t="n">
        <v>240</v>
      </c>
      <c r="E12" s="520" t="n">
        <v>54</v>
      </c>
    </row>
    <row r="13" s="206" customFormat="true" ht="10.5" hidden="false" customHeight="false" outlineLevel="0" collapsed="false">
      <c r="A13" s="517" t="s">
        <v>378</v>
      </c>
      <c r="B13" s="518" t="n">
        <v>1956</v>
      </c>
      <c r="C13" s="519" t="n">
        <v>1624</v>
      </c>
      <c r="D13" s="519" t="n">
        <v>280</v>
      </c>
      <c r="E13" s="520" t="n">
        <v>52</v>
      </c>
    </row>
    <row r="14" s="206" customFormat="true" ht="10.5" hidden="false" customHeight="false" outlineLevel="0" collapsed="false">
      <c r="A14" s="517" t="s">
        <v>379</v>
      </c>
      <c r="B14" s="518" t="n">
        <v>2258</v>
      </c>
      <c r="C14" s="519" t="n">
        <v>1887</v>
      </c>
      <c r="D14" s="519" t="n">
        <v>332</v>
      </c>
      <c r="E14" s="520" t="n">
        <v>39</v>
      </c>
    </row>
    <row r="15" s="206" customFormat="true" ht="10.5" hidden="false" customHeight="false" outlineLevel="0" collapsed="false">
      <c r="A15" s="521" t="s">
        <v>380</v>
      </c>
      <c r="B15" s="522" t="n">
        <v>2189</v>
      </c>
      <c r="C15" s="523" t="n">
        <v>1855</v>
      </c>
      <c r="D15" s="523" t="n">
        <v>290</v>
      </c>
      <c r="E15" s="524" t="n">
        <v>44</v>
      </c>
    </row>
    <row r="16" s="206" customFormat="true" ht="10.5" hidden="false" customHeight="false" outlineLevel="0" collapsed="false">
      <c r="A16" s="526" t="s">
        <v>5</v>
      </c>
      <c r="B16" s="673" t="n">
        <v>18056</v>
      </c>
      <c r="C16" s="673" t="n">
        <v>14889</v>
      </c>
      <c r="D16" s="673" t="n">
        <v>2575</v>
      </c>
      <c r="E16" s="673" t="n">
        <v>592</v>
      </c>
    </row>
    <row r="17" s="206" customFormat="true" ht="10.5" hidden="false" customHeight="false" outlineLevel="0" collapsed="false"/>
    <row r="18" s="206" customFormat="true" ht="10.5" hidden="false" customHeight="false" outlineLevel="0" collapsed="false">
      <c r="A18" s="510" t="s">
        <v>387</v>
      </c>
    </row>
    <row r="19" s="206" customFormat="true" ht="10.5" hidden="false" customHeight="false" outlineLevel="0" collapsed="false">
      <c r="A19" s="206" t="s">
        <v>156</v>
      </c>
    </row>
    <row r="20" s="206" customFormat="true" ht="10.5" hidden="false" customHeight="false" outlineLevel="0" collapsed="false">
      <c r="A20" s="672" t="s">
        <v>389</v>
      </c>
      <c r="B20" s="529"/>
      <c r="C20" s="529"/>
      <c r="D20" s="529"/>
      <c r="E20" s="529"/>
    </row>
    <row r="21" s="206" customFormat="true" ht="10.5" hidden="false" customHeight="false" outlineLevel="0" collapsed="false">
      <c r="A21" s="529" t="s">
        <v>156</v>
      </c>
      <c r="B21" s="528"/>
      <c r="C21" s="528"/>
      <c r="D21" s="528"/>
      <c r="E21" s="528"/>
    </row>
    <row r="22" s="206" customFormat="true" ht="10.5" hidden="false" customHeight="false" outlineLevel="0" collapsed="false">
      <c r="A22" s="513" t="s">
        <v>386</v>
      </c>
      <c r="B22" s="514" t="s">
        <v>226</v>
      </c>
      <c r="C22" s="515" t="s">
        <v>227</v>
      </c>
      <c r="D22" s="515" t="s">
        <v>228</v>
      </c>
      <c r="E22" s="516" t="s">
        <v>8</v>
      </c>
    </row>
    <row r="23" s="206" customFormat="true" ht="10.5" hidden="false" customHeight="false" outlineLevel="0" collapsed="false">
      <c r="A23" s="517" t="s">
        <v>371</v>
      </c>
      <c r="B23" s="518" t="n">
        <v>154</v>
      </c>
      <c r="C23" s="519" t="n">
        <v>111</v>
      </c>
      <c r="D23" s="519" t="n">
        <v>27</v>
      </c>
      <c r="E23" s="520" t="n">
        <v>16</v>
      </c>
    </row>
    <row r="24" s="206" customFormat="true" ht="10.5" hidden="false" customHeight="false" outlineLevel="0" collapsed="false">
      <c r="A24" s="517" t="s">
        <v>372</v>
      </c>
      <c r="B24" s="518" t="n">
        <v>138</v>
      </c>
      <c r="C24" s="519" t="n">
        <v>105</v>
      </c>
      <c r="D24" s="519" t="n">
        <v>24</v>
      </c>
      <c r="E24" s="520" t="n">
        <v>9</v>
      </c>
    </row>
    <row r="25" s="206" customFormat="true" ht="10.5" hidden="false" customHeight="false" outlineLevel="0" collapsed="false">
      <c r="A25" s="517" t="s">
        <v>373</v>
      </c>
      <c r="B25" s="518" t="n">
        <v>119</v>
      </c>
      <c r="C25" s="519" t="n">
        <v>94</v>
      </c>
      <c r="D25" s="519" t="n">
        <v>19</v>
      </c>
      <c r="E25" s="520" t="n">
        <v>6</v>
      </c>
    </row>
    <row r="26" s="206" customFormat="true" ht="10.5" hidden="false" customHeight="false" outlineLevel="0" collapsed="false">
      <c r="A26" s="517" t="s">
        <v>374</v>
      </c>
      <c r="B26" s="518" t="n">
        <v>106</v>
      </c>
      <c r="C26" s="519" t="n">
        <v>85</v>
      </c>
      <c r="D26" s="519" t="n">
        <v>14</v>
      </c>
      <c r="E26" s="520" t="n">
        <v>7</v>
      </c>
    </row>
    <row r="27" s="206" customFormat="true" ht="10.5" hidden="false" customHeight="false" outlineLevel="0" collapsed="false">
      <c r="A27" s="517" t="s">
        <v>375</v>
      </c>
      <c r="B27" s="518" t="n">
        <v>115</v>
      </c>
      <c r="C27" s="519" t="n">
        <v>89</v>
      </c>
      <c r="D27" s="519" t="n">
        <v>17</v>
      </c>
      <c r="E27" s="520" t="n">
        <v>9</v>
      </c>
    </row>
    <row r="28" s="206" customFormat="true" ht="10.5" hidden="false" customHeight="false" outlineLevel="0" collapsed="false">
      <c r="A28" s="517" t="s">
        <v>376</v>
      </c>
      <c r="B28" s="518" t="n">
        <v>104</v>
      </c>
      <c r="C28" s="519" t="n">
        <v>83</v>
      </c>
      <c r="D28" s="519" t="n">
        <v>14</v>
      </c>
      <c r="E28" s="520" t="n">
        <v>7</v>
      </c>
    </row>
    <row r="29" s="206" customFormat="true" ht="10.5" hidden="false" customHeight="false" outlineLevel="0" collapsed="false">
      <c r="A29" s="517" t="s">
        <v>377</v>
      </c>
      <c r="B29" s="518" t="n">
        <v>70</v>
      </c>
      <c r="C29" s="519" t="n">
        <v>51</v>
      </c>
      <c r="D29" s="519" t="n">
        <v>13</v>
      </c>
      <c r="E29" s="520" t="n">
        <v>6</v>
      </c>
    </row>
    <row r="30" s="206" customFormat="true" ht="10.5" hidden="false" customHeight="false" outlineLevel="0" collapsed="false">
      <c r="A30" s="517" t="s">
        <v>378</v>
      </c>
      <c r="B30" s="518" t="n">
        <v>59</v>
      </c>
      <c r="C30" s="519" t="n">
        <v>47</v>
      </c>
      <c r="D30" s="519" t="n">
        <v>9</v>
      </c>
      <c r="E30" s="520" t="s">
        <v>13</v>
      </c>
    </row>
    <row r="31" s="206" customFormat="true" ht="10.5" hidden="false" customHeight="false" outlineLevel="0" collapsed="false">
      <c r="A31" s="517" t="s">
        <v>379</v>
      </c>
      <c r="B31" s="518" t="n">
        <v>48</v>
      </c>
      <c r="C31" s="519" t="n">
        <v>44</v>
      </c>
      <c r="D31" s="519" t="s">
        <v>13</v>
      </c>
      <c r="E31" s="520" t="s">
        <v>13</v>
      </c>
    </row>
    <row r="32" s="206" customFormat="true" ht="10.5" hidden="false" customHeight="false" outlineLevel="0" collapsed="false">
      <c r="A32" s="521" t="s">
        <v>380</v>
      </c>
      <c r="B32" s="522" t="n">
        <v>47</v>
      </c>
      <c r="C32" s="523" t="n">
        <v>38</v>
      </c>
      <c r="D32" s="523" t="s">
        <v>13</v>
      </c>
      <c r="E32" s="524" t="s">
        <v>13</v>
      </c>
    </row>
    <row r="33" s="206" customFormat="true" ht="10.5" hidden="false" customHeight="false" outlineLevel="0" collapsed="false">
      <c r="A33" s="526" t="s">
        <v>5</v>
      </c>
      <c r="B33" s="673" t="n">
        <v>960</v>
      </c>
      <c r="C33" s="673" t="n">
        <v>747</v>
      </c>
      <c r="D33" s="673" t="n">
        <v>146</v>
      </c>
      <c r="E33" s="673" t="n">
        <v>67</v>
      </c>
    </row>
    <row r="34" s="206" customFormat="true" ht="10.5" hidden="false" customHeight="false" outlineLevel="0" collapsed="false"/>
    <row r="35" s="206" customFormat="true" ht="10.5" hidden="false" customHeight="false" outlineLevel="0" collapsed="false">
      <c r="A35" s="510" t="s">
        <v>387</v>
      </c>
    </row>
    <row r="36" s="206" customFormat="true" ht="10.5" hidden="false" customHeight="false" outlineLevel="0" collapsed="false">
      <c r="A36" s="206" t="s">
        <v>156</v>
      </c>
    </row>
    <row r="37" s="206" customFormat="true" ht="10.5" hidden="false" customHeight="false" outlineLevel="0" collapsed="false">
      <c r="A37" s="672" t="s">
        <v>390</v>
      </c>
      <c r="B37" s="529"/>
      <c r="C37" s="529"/>
      <c r="D37" s="529"/>
      <c r="E37" s="529"/>
    </row>
    <row r="38" s="206" customFormat="true" ht="10.5" hidden="false" customHeight="false" outlineLevel="0" collapsed="false">
      <c r="A38" s="529" t="s">
        <v>156</v>
      </c>
      <c r="B38" s="528"/>
      <c r="C38" s="528"/>
      <c r="D38" s="528"/>
      <c r="E38" s="528"/>
    </row>
    <row r="39" s="206" customFormat="true" ht="10.5" hidden="false" customHeight="false" outlineLevel="0" collapsed="false">
      <c r="A39" s="513" t="s">
        <v>386</v>
      </c>
      <c r="B39" s="514" t="s">
        <v>226</v>
      </c>
      <c r="C39" s="515" t="s">
        <v>227</v>
      </c>
      <c r="D39" s="515" t="s">
        <v>228</v>
      </c>
      <c r="E39" s="516" t="s">
        <v>8</v>
      </c>
    </row>
    <row r="40" s="206" customFormat="true" ht="10.5" hidden="false" customHeight="false" outlineLevel="0" collapsed="false">
      <c r="A40" s="517" t="s">
        <v>371</v>
      </c>
      <c r="B40" s="518" t="n">
        <v>70</v>
      </c>
      <c r="C40" s="519" t="n">
        <v>43</v>
      </c>
      <c r="D40" s="519" t="n">
        <v>18</v>
      </c>
      <c r="E40" s="520" t="n">
        <v>9</v>
      </c>
    </row>
    <row r="41" s="206" customFormat="true" ht="10.5" hidden="false" customHeight="false" outlineLevel="0" collapsed="false">
      <c r="A41" s="517" t="s">
        <v>372</v>
      </c>
      <c r="B41" s="518" t="n">
        <v>42</v>
      </c>
      <c r="C41" s="519" t="n">
        <v>27</v>
      </c>
      <c r="D41" s="519" t="n">
        <v>14</v>
      </c>
      <c r="E41" s="520" t="s">
        <v>13</v>
      </c>
    </row>
    <row r="42" s="206" customFormat="true" ht="10.5" hidden="false" customHeight="false" outlineLevel="0" collapsed="false">
      <c r="A42" s="517" t="s">
        <v>373</v>
      </c>
      <c r="B42" s="518" t="n">
        <v>45</v>
      </c>
      <c r="C42" s="519" t="n">
        <v>35</v>
      </c>
      <c r="D42" s="519" t="n">
        <v>8</v>
      </c>
      <c r="E42" s="520" t="s">
        <v>13</v>
      </c>
    </row>
    <row r="43" s="206" customFormat="true" ht="10.5" hidden="false" customHeight="false" outlineLevel="0" collapsed="false">
      <c r="A43" s="517" t="s">
        <v>374</v>
      </c>
      <c r="B43" s="518" t="n">
        <v>41</v>
      </c>
      <c r="C43" s="519" t="n">
        <v>33</v>
      </c>
      <c r="D43" s="519" t="n">
        <v>7</v>
      </c>
      <c r="E43" s="520" t="s">
        <v>13</v>
      </c>
    </row>
    <row r="44" s="206" customFormat="true" ht="10.5" hidden="false" customHeight="false" outlineLevel="0" collapsed="false">
      <c r="A44" s="517" t="s">
        <v>375</v>
      </c>
      <c r="B44" s="518" t="n">
        <v>42</v>
      </c>
      <c r="C44" s="519" t="n">
        <v>34</v>
      </c>
      <c r="D44" s="519" t="n">
        <v>7</v>
      </c>
      <c r="E44" s="520" t="s">
        <v>13</v>
      </c>
    </row>
    <row r="45" s="206" customFormat="true" ht="10.5" hidden="false" customHeight="false" outlineLevel="0" collapsed="false">
      <c r="A45" s="517" t="s">
        <v>376</v>
      </c>
      <c r="B45" s="518" t="n">
        <v>31</v>
      </c>
      <c r="C45" s="519" t="n">
        <v>22</v>
      </c>
      <c r="D45" s="519" t="n">
        <v>6</v>
      </c>
      <c r="E45" s="520" t="s">
        <v>13</v>
      </c>
    </row>
    <row r="46" s="206" customFormat="true" ht="10.5" hidden="false" customHeight="false" outlineLevel="0" collapsed="false">
      <c r="A46" s="517" t="s">
        <v>377</v>
      </c>
      <c r="B46" s="518" t="n">
        <v>19</v>
      </c>
      <c r="C46" s="519" t="n">
        <v>18</v>
      </c>
      <c r="D46" s="519" t="s">
        <v>13</v>
      </c>
      <c r="E46" s="520" t="s">
        <v>13</v>
      </c>
    </row>
    <row r="47" s="206" customFormat="true" ht="10.5" hidden="false" customHeight="false" outlineLevel="0" collapsed="false">
      <c r="A47" s="517" t="s">
        <v>378</v>
      </c>
      <c r="B47" s="518" t="n">
        <v>24</v>
      </c>
      <c r="C47" s="519" t="n">
        <v>21</v>
      </c>
      <c r="D47" s="519" t="s">
        <v>13</v>
      </c>
      <c r="E47" s="520" t="s">
        <v>13</v>
      </c>
    </row>
    <row r="48" s="206" customFormat="true" ht="10.5" hidden="false" customHeight="false" outlineLevel="0" collapsed="false">
      <c r="A48" s="517" t="s">
        <v>379</v>
      </c>
      <c r="B48" s="518" t="n">
        <v>13</v>
      </c>
      <c r="C48" s="519" t="n">
        <v>11</v>
      </c>
      <c r="D48" s="519" t="s">
        <v>13</v>
      </c>
      <c r="E48" s="520" t="s">
        <v>13</v>
      </c>
    </row>
    <row r="49" s="206" customFormat="true" ht="10.5" hidden="false" customHeight="false" outlineLevel="0" collapsed="false">
      <c r="A49" s="521" t="s">
        <v>380</v>
      </c>
      <c r="B49" s="522" t="n">
        <v>19</v>
      </c>
      <c r="C49" s="523" t="n">
        <v>16</v>
      </c>
      <c r="D49" s="523" t="s">
        <v>13</v>
      </c>
      <c r="E49" s="524" t="s">
        <v>13</v>
      </c>
    </row>
    <row r="50" s="206" customFormat="true" ht="10.5" hidden="false" customHeight="false" outlineLevel="0" collapsed="false">
      <c r="A50" s="526" t="s">
        <v>5</v>
      </c>
      <c r="B50" s="673" t="n">
        <v>346</v>
      </c>
      <c r="C50" s="673" t="n">
        <v>260</v>
      </c>
      <c r="D50" s="673" t="n">
        <v>63</v>
      </c>
      <c r="E50" s="673" t="n">
        <v>23</v>
      </c>
    </row>
    <row r="51" s="206" customFormat="true" ht="10.5" hidden="false" customHeight="false" outlineLevel="0" collapsed="false"/>
    <row r="52" s="206" customFormat="true" ht="10.5" hidden="false" customHeight="false" outlineLevel="0" collapsed="false">
      <c r="A52" s="510" t="s">
        <v>387</v>
      </c>
    </row>
    <row r="53" s="206" customFormat="true" ht="10.5" hidden="false" customHeight="false" outlineLevel="0" collapsed="false">
      <c r="A53" s="206" t="s">
        <v>156</v>
      </c>
    </row>
    <row r="54" s="206" customFormat="true" ht="10.5" hidden="false" customHeight="false" outlineLevel="0" collapsed="false">
      <c r="A54" s="672" t="s">
        <v>391</v>
      </c>
      <c r="B54" s="529"/>
      <c r="C54" s="529"/>
      <c r="D54" s="529"/>
      <c r="E54" s="529"/>
    </row>
    <row r="55" s="206" customFormat="true" ht="10.5" hidden="false" customHeight="false" outlineLevel="0" collapsed="false">
      <c r="A55" s="529" t="s">
        <v>156</v>
      </c>
      <c r="B55" s="528"/>
      <c r="C55" s="528"/>
      <c r="D55" s="528"/>
      <c r="E55" s="528"/>
    </row>
    <row r="56" s="206" customFormat="true" ht="10.5" hidden="false" customHeight="false" outlineLevel="0" collapsed="false">
      <c r="A56" s="513" t="s">
        <v>386</v>
      </c>
      <c r="B56" s="514" t="s">
        <v>226</v>
      </c>
      <c r="C56" s="515" t="s">
        <v>227</v>
      </c>
      <c r="D56" s="515" t="s">
        <v>228</v>
      </c>
      <c r="E56" s="516" t="s">
        <v>8</v>
      </c>
    </row>
    <row r="57" s="206" customFormat="true" ht="10.5" hidden="false" customHeight="false" outlineLevel="0" collapsed="false">
      <c r="A57" s="517" t="s">
        <v>371</v>
      </c>
      <c r="B57" s="518" t="n">
        <v>96</v>
      </c>
      <c r="C57" s="519" t="n">
        <v>54</v>
      </c>
      <c r="D57" s="519" t="n">
        <v>28</v>
      </c>
      <c r="E57" s="520" t="n">
        <v>14</v>
      </c>
    </row>
    <row r="58" s="206" customFormat="true" ht="10.5" hidden="false" customHeight="false" outlineLevel="0" collapsed="false">
      <c r="A58" s="517" t="s">
        <v>372</v>
      </c>
      <c r="B58" s="518" t="n">
        <v>53</v>
      </c>
      <c r="C58" s="519" t="n">
        <v>37</v>
      </c>
      <c r="D58" s="519" t="n">
        <v>12</v>
      </c>
      <c r="E58" s="520" t="s">
        <v>13</v>
      </c>
    </row>
    <row r="59" s="206" customFormat="true" ht="10.5" hidden="false" customHeight="false" outlineLevel="0" collapsed="false">
      <c r="A59" s="517" t="s">
        <v>373</v>
      </c>
      <c r="B59" s="518" t="n">
        <v>53</v>
      </c>
      <c r="C59" s="519" t="n">
        <v>30</v>
      </c>
      <c r="D59" s="519" t="n">
        <v>16</v>
      </c>
      <c r="E59" s="520" t="n">
        <v>7</v>
      </c>
    </row>
    <row r="60" s="206" customFormat="true" ht="10.5" hidden="false" customHeight="false" outlineLevel="0" collapsed="false">
      <c r="A60" s="517" t="s">
        <v>374</v>
      </c>
      <c r="B60" s="518" t="n">
        <v>33</v>
      </c>
      <c r="C60" s="519" t="n">
        <v>22</v>
      </c>
      <c r="D60" s="519" t="n">
        <v>9</v>
      </c>
      <c r="E60" s="520" t="s">
        <v>13</v>
      </c>
    </row>
    <row r="61" s="206" customFormat="true" ht="10.5" hidden="false" customHeight="false" outlineLevel="0" collapsed="false">
      <c r="A61" s="517" t="s">
        <v>375</v>
      </c>
      <c r="B61" s="518" t="n">
        <v>34</v>
      </c>
      <c r="C61" s="519" t="n">
        <v>26</v>
      </c>
      <c r="D61" s="519" t="s">
        <v>13</v>
      </c>
      <c r="E61" s="520" t="s">
        <v>13</v>
      </c>
    </row>
    <row r="62" s="206" customFormat="true" ht="10.5" hidden="false" customHeight="false" outlineLevel="0" collapsed="false">
      <c r="A62" s="517" t="s">
        <v>376</v>
      </c>
      <c r="B62" s="518" t="n">
        <v>31</v>
      </c>
      <c r="C62" s="519" t="n">
        <v>24</v>
      </c>
      <c r="D62" s="519" t="s">
        <v>13</v>
      </c>
      <c r="E62" s="520" t="s">
        <v>13</v>
      </c>
    </row>
    <row r="63" s="206" customFormat="true" ht="10.5" hidden="false" customHeight="false" outlineLevel="0" collapsed="false">
      <c r="A63" s="517" t="s">
        <v>377</v>
      </c>
      <c r="B63" s="518" t="n">
        <v>26</v>
      </c>
      <c r="C63" s="519" t="n">
        <v>19</v>
      </c>
      <c r="D63" s="519" t="n">
        <v>6</v>
      </c>
      <c r="E63" s="520" t="s">
        <v>13</v>
      </c>
    </row>
    <row r="64" s="206" customFormat="true" ht="10.5" hidden="false" customHeight="false" outlineLevel="0" collapsed="false">
      <c r="A64" s="517" t="s">
        <v>378</v>
      </c>
      <c r="B64" s="518" t="n">
        <v>20</v>
      </c>
      <c r="C64" s="519" t="n">
        <v>15</v>
      </c>
      <c r="D64" s="519" t="s">
        <v>13</v>
      </c>
      <c r="E64" s="520" t="s">
        <v>13</v>
      </c>
    </row>
    <row r="65" s="206" customFormat="true" ht="10.5" hidden="false" customHeight="false" outlineLevel="0" collapsed="false">
      <c r="A65" s="517" t="s">
        <v>379</v>
      </c>
      <c r="B65" s="518" t="n">
        <v>18</v>
      </c>
      <c r="C65" s="519" t="n">
        <v>15</v>
      </c>
      <c r="D65" s="519" t="s">
        <v>13</v>
      </c>
      <c r="E65" s="520" t="s">
        <v>13</v>
      </c>
    </row>
    <row r="66" s="206" customFormat="true" ht="10.5" hidden="false" customHeight="false" outlineLevel="0" collapsed="false">
      <c r="A66" s="521" t="s">
        <v>380</v>
      </c>
      <c r="B66" s="522" t="n">
        <v>22</v>
      </c>
      <c r="C66" s="523" t="n">
        <v>13</v>
      </c>
      <c r="D66" s="523" t="s">
        <v>13</v>
      </c>
      <c r="E66" s="524" t="s">
        <v>13</v>
      </c>
    </row>
    <row r="67" s="206" customFormat="true" ht="10.5" hidden="false" customHeight="false" outlineLevel="0" collapsed="false">
      <c r="A67" s="526" t="s">
        <v>5</v>
      </c>
      <c r="B67" s="206" t="n">
        <v>386</v>
      </c>
      <c r="C67" s="206" t="n">
        <v>255</v>
      </c>
      <c r="D67" s="206" t="n">
        <v>88</v>
      </c>
      <c r="E67" s="206" t="n">
        <v>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92</v>
      </c>
    </row>
    <row r="2" s="206" customFormat="true" ht="10.5" hidden="false" customHeight="false" outlineLevel="0" collapsed="false">
      <c r="A2" s="206" t="s">
        <v>156</v>
      </c>
    </row>
    <row r="3" s="206" customFormat="true" ht="10.5" hidden="false" customHeight="false" outlineLevel="0" collapsed="false">
      <c r="A3" s="672" t="s">
        <v>393</v>
      </c>
      <c r="B3" s="529"/>
      <c r="C3" s="529"/>
      <c r="D3" s="529"/>
      <c r="E3" s="529"/>
    </row>
    <row r="4" s="206" customFormat="true" ht="10.5" hidden="false" customHeight="false" outlineLevel="0" collapsed="false">
      <c r="A4" s="529" t="s">
        <v>156</v>
      </c>
      <c r="B4" s="528"/>
      <c r="C4" s="528"/>
      <c r="D4" s="528"/>
      <c r="E4" s="528"/>
    </row>
    <row r="5" s="206" customFormat="true" ht="10.5" hidden="false" customHeight="false" outlineLevel="0" collapsed="false">
      <c r="A5" s="513" t="s">
        <v>386</v>
      </c>
      <c r="B5" s="514" t="s">
        <v>226</v>
      </c>
      <c r="C5" s="515" t="s">
        <v>227</v>
      </c>
      <c r="D5" s="515" t="s">
        <v>228</v>
      </c>
      <c r="E5" s="516" t="s">
        <v>8</v>
      </c>
    </row>
    <row r="6" s="206" customFormat="true" ht="10.5" hidden="false" customHeight="false" outlineLevel="0" collapsed="false">
      <c r="A6" s="517" t="s">
        <v>371</v>
      </c>
      <c r="B6" s="518" t="n">
        <v>377</v>
      </c>
      <c r="C6" s="519" t="n">
        <v>256</v>
      </c>
      <c r="D6" s="519" t="n">
        <v>83</v>
      </c>
      <c r="E6" s="520" t="n">
        <v>38</v>
      </c>
    </row>
    <row r="7" s="206" customFormat="true" ht="10.5" hidden="false" customHeight="false" outlineLevel="0" collapsed="false">
      <c r="A7" s="517" t="s">
        <v>372</v>
      </c>
      <c r="B7" s="518" t="n">
        <v>271</v>
      </c>
      <c r="C7" s="519" t="n">
        <v>210</v>
      </c>
      <c r="D7" s="519" t="n">
        <v>44</v>
      </c>
      <c r="E7" s="520" t="n">
        <v>17</v>
      </c>
    </row>
    <row r="8" s="206" customFormat="true" ht="10.5" hidden="false" customHeight="false" outlineLevel="0" collapsed="false">
      <c r="A8" s="517" t="s">
        <v>373</v>
      </c>
      <c r="B8" s="518" t="n">
        <v>285</v>
      </c>
      <c r="C8" s="519" t="n">
        <v>212</v>
      </c>
      <c r="D8" s="519" t="n">
        <v>54</v>
      </c>
      <c r="E8" s="520" t="n">
        <v>19</v>
      </c>
    </row>
    <row r="9" s="206" customFormat="true" ht="10.5" hidden="false" customHeight="false" outlineLevel="0" collapsed="false">
      <c r="A9" s="517" t="s">
        <v>374</v>
      </c>
      <c r="B9" s="518" t="n">
        <v>228</v>
      </c>
      <c r="C9" s="519" t="n">
        <v>181</v>
      </c>
      <c r="D9" s="519" t="n">
        <v>27</v>
      </c>
      <c r="E9" s="520" t="n">
        <v>20</v>
      </c>
    </row>
    <row r="10" s="206" customFormat="true" ht="10.5" hidden="false" customHeight="false" outlineLevel="0" collapsed="false">
      <c r="A10" s="517" t="s">
        <v>375</v>
      </c>
      <c r="B10" s="518" t="n">
        <v>236</v>
      </c>
      <c r="C10" s="519" t="n">
        <v>194</v>
      </c>
      <c r="D10" s="519" t="n">
        <v>25</v>
      </c>
      <c r="E10" s="520" t="n">
        <v>17</v>
      </c>
    </row>
    <row r="11" s="206" customFormat="true" ht="10.5" hidden="false" customHeight="false" outlineLevel="0" collapsed="false">
      <c r="A11" s="517" t="s">
        <v>376</v>
      </c>
      <c r="B11" s="518" t="n">
        <v>218</v>
      </c>
      <c r="C11" s="519" t="n">
        <v>183</v>
      </c>
      <c r="D11" s="519" t="n">
        <v>22</v>
      </c>
      <c r="E11" s="520" t="n">
        <v>13</v>
      </c>
    </row>
    <row r="12" s="206" customFormat="true" ht="10.5" hidden="false" customHeight="false" outlineLevel="0" collapsed="false">
      <c r="A12" s="517" t="s">
        <v>377</v>
      </c>
      <c r="B12" s="518" t="n">
        <v>173</v>
      </c>
      <c r="C12" s="519" t="n">
        <v>141</v>
      </c>
      <c r="D12" s="519" t="n">
        <v>21</v>
      </c>
      <c r="E12" s="520" t="n">
        <v>11</v>
      </c>
    </row>
    <row r="13" s="206" customFormat="true" ht="10.5" hidden="false" customHeight="false" outlineLevel="0" collapsed="false">
      <c r="A13" s="517" t="s">
        <v>378</v>
      </c>
      <c r="B13" s="518" t="n">
        <v>136</v>
      </c>
      <c r="C13" s="519" t="n">
        <v>113</v>
      </c>
      <c r="D13" s="519" t="n">
        <v>16</v>
      </c>
      <c r="E13" s="520" t="n">
        <v>7</v>
      </c>
    </row>
    <row r="14" s="206" customFormat="true" ht="10.5" hidden="false" customHeight="false" outlineLevel="0" collapsed="false">
      <c r="A14" s="517" t="s">
        <v>379</v>
      </c>
      <c r="B14" s="518" t="n">
        <v>130</v>
      </c>
      <c r="C14" s="519" t="n">
        <v>110</v>
      </c>
      <c r="D14" s="519" t="n">
        <v>15</v>
      </c>
      <c r="E14" s="520" t="s">
        <v>13</v>
      </c>
    </row>
    <row r="15" s="206" customFormat="true" ht="10.5" hidden="false" customHeight="false" outlineLevel="0" collapsed="false">
      <c r="A15" s="521" t="s">
        <v>380</v>
      </c>
      <c r="B15" s="522" t="n">
        <v>162</v>
      </c>
      <c r="C15" s="523" t="n">
        <v>131</v>
      </c>
      <c r="D15" s="523" t="n">
        <v>22</v>
      </c>
      <c r="E15" s="524" t="n">
        <v>9</v>
      </c>
    </row>
    <row r="16" s="206" customFormat="true" ht="10.5" hidden="false" customHeight="false" outlineLevel="0" collapsed="false">
      <c r="A16" s="526" t="s">
        <v>5</v>
      </c>
      <c r="B16" s="673" t="n">
        <v>2216</v>
      </c>
      <c r="C16" s="673" t="n">
        <v>1731</v>
      </c>
      <c r="D16" s="673" t="n">
        <v>329</v>
      </c>
      <c r="E16" s="673" t="n">
        <v>156</v>
      </c>
    </row>
    <row r="17" s="206" customFormat="true" ht="10.5" hidden="false" customHeight="false" outlineLevel="0" collapsed="false"/>
    <row r="18" s="206" customFormat="true" ht="10.5" hidden="false" customHeight="false" outlineLevel="0" collapsed="false">
      <c r="A18" s="510" t="s">
        <v>392</v>
      </c>
    </row>
    <row r="19" s="206" customFormat="true" ht="10.5" hidden="false" customHeight="false" outlineLevel="0" collapsed="false">
      <c r="A19" s="206" t="s">
        <v>156</v>
      </c>
    </row>
    <row r="20" s="206" customFormat="true" ht="10.5" hidden="false" customHeight="false" outlineLevel="0" collapsed="false">
      <c r="A20" s="672" t="s">
        <v>394</v>
      </c>
      <c r="B20" s="529"/>
      <c r="C20" s="529"/>
      <c r="D20" s="529"/>
      <c r="E20" s="529"/>
    </row>
    <row r="21" s="206" customFormat="true" ht="10.5" hidden="false" customHeight="false" outlineLevel="0" collapsed="false">
      <c r="A21" s="529" t="s">
        <v>156</v>
      </c>
      <c r="B21" s="528"/>
      <c r="C21" s="528"/>
      <c r="D21" s="528"/>
      <c r="E21" s="528"/>
    </row>
    <row r="22" s="206" customFormat="true" ht="10.5" hidden="false" customHeight="false" outlineLevel="0" collapsed="false">
      <c r="A22" s="513" t="s">
        <v>386</v>
      </c>
      <c r="B22" s="514" t="s">
        <v>226</v>
      </c>
      <c r="C22" s="515" t="s">
        <v>227</v>
      </c>
      <c r="D22" s="515" t="s">
        <v>228</v>
      </c>
      <c r="E22" s="516" t="s">
        <v>8</v>
      </c>
    </row>
    <row r="23" s="206" customFormat="true" ht="10.5" hidden="false" customHeight="false" outlineLevel="0" collapsed="false">
      <c r="A23" s="517" t="s">
        <v>371</v>
      </c>
      <c r="B23" s="518" t="n">
        <v>307</v>
      </c>
      <c r="C23" s="519" t="n">
        <v>234</v>
      </c>
      <c r="D23" s="519" t="n">
        <v>48</v>
      </c>
      <c r="E23" s="520" t="n">
        <v>25</v>
      </c>
    </row>
    <row r="24" s="206" customFormat="true" ht="10.5" hidden="false" customHeight="false" outlineLevel="0" collapsed="false">
      <c r="A24" s="517" t="s">
        <v>372</v>
      </c>
      <c r="B24" s="518" t="n">
        <v>305</v>
      </c>
      <c r="C24" s="519" t="n">
        <v>238</v>
      </c>
      <c r="D24" s="519" t="n">
        <v>42</v>
      </c>
      <c r="E24" s="520" t="n">
        <v>25</v>
      </c>
    </row>
    <row r="25" s="206" customFormat="true" ht="10.5" hidden="false" customHeight="false" outlineLevel="0" collapsed="false">
      <c r="A25" s="517" t="s">
        <v>373</v>
      </c>
      <c r="B25" s="518" t="n">
        <v>342</v>
      </c>
      <c r="C25" s="519" t="n">
        <v>275</v>
      </c>
      <c r="D25" s="519" t="n">
        <v>47</v>
      </c>
      <c r="E25" s="520" t="n">
        <v>20</v>
      </c>
    </row>
    <row r="26" s="206" customFormat="true" ht="10.5" hidden="false" customHeight="false" outlineLevel="0" collapsed="false">
      <c r="A26" s="517" t="s">
        <v>374</v>
      </c>
      <c r="B26" s="518" t="n">
        <v>337</v>
      </c>
      <c r="C26" s="519" t="n">
        <v>279</v>
      </c>
      <c r="D26" s="519" t="n">
        <v>48</v>
      </c>
      <c r="E26" s="520" t="n">
        <v>10</v>
      </c>
    </row>
    <row r="27" s="206" customFormat="true" ht="10.5" hidden="false" customHeight="false" outlineLevel="0" collapsed="false">
      <c r="A27" s="517" t="s">
        <v>375</v>
      </c>
      <c r="B27" s="518" t="n">
        <v>383</v>
      </c>
      <c r="C27" s="519" t="n">
        <v>321</v>
      </c>
      <c r="D27" s="519" t="n">
        <v>50</v>
      </c>
      <c r="E27" s="520" t="n">
        <v>12</v>
      </c>
    </row>
    <row r="28" s="206" customFormat="true" ht="10.5" hidden="false" customHeight="false" outlineLevel="0" collapsed="false">
      <c r="A28" s="517" t="s">
        <v>376</v>
      </c>
      <c r="B28" s="518" t="n">
        <v>345</v>
      </c>
      <c r="C28" s="519" t="n">
        <v>294</v>
      </c>
      <c r="D28" s="519" t="n">
        <v>42</v>
      </c>
      <c r="E28" s="520" t="n">
        <v>9</v>
      </c>
    </row>
    <row r="29" s="206" customFormat="true" ht="10.5" hidden="false" customHeight="false" outlineLevel="0" collapsed="false">
      <c r="A29" s="517" t="s">
        <v>377</v>
      </c>
      <c r="B29" s="518" t="n">
        <v>279</v>
      </c>
      <c r="C29" s="519" t="n">
        <v>248</v>
      </c>
      <c r="D29" s="519" t="n">
        <v>22</v>
      </c>
      <c r="E29" s="520" t="n">
        <v>9</v>
      </c>
    </row>
    <row r="30" s="206" customFormat="true" ht="10.5" hidden="false" customHeight="false" outlineLevel="0" collapsed="false">
      <c r="A30" s="517" t="s">
        <v>378</v>
      </c>
      <c r="B30" s="518" t="n">
        <v>261</v>
      </c>
      <c r="C30" s="519" t="n">
        <v>209</v>
      </c>
      <c r="D30" s="519" t="n">
        <v>36</v>
      </c>
      <c r="E30" s="520" t="n">
        <v>16</v>
      </c>
    </row>
    <row r="31" s="206" customFormat="true" ht="10.5" hidden="false" customHeight="false" outlineLevel="0" collapsed="false">
      <c r="A31" s="517" t="s">
        <v>379</v>
      </c>
      <c r="B31" s="518" t="n">
        <v>280</v>
      </c>
      <c r="C31" s="519" t="n">
        <v>238</v>
      </c>
      <c r="D31" s="519" t="n">
        <v>34</v>
      </c>
      <c r="E31" s="520" t="n">
        <v>8</v>
      </c>
    </row>
    <row r="32" s="206" customFormat="true" ht="10.5" hidden="false" customHeight="false" outlineLevel="0" collapsed="false">
      <c r="A32" s="521" t="s">
        <v>380</v>
      </c>
      <c r="B32" s="522" t="n">
        <v>191</v>
      </c>
      <c r="C32" s="523" t="n">
        <v>156</v>
      </c>
      <c r="D32" s="523" t="n">
        <v>31</v>
      </c>
      <c r="E32" s="524" t="s">
        <v>13</v>
      </c>
    </row>
    <row r="33" s="206" customFormat="true" ht="10.5" hidden="false" customHeight="false" outlineLevel="0" collapsed="false">
      <c r="A33" s="526" t="s">
        <v>5</v>
      </c>
      <c r="B33" s="673" t="n">
        <v>3030</v>
      </c>
      <c r="C33" s="673" t="n">
        <v>2492</v>
      </c>
      <c r="D33" s="673" t="n">
        <v>400</v>
      </c>
      <c r="E33" s="673" t="n">
        <v>138</v>
      </c>
    </row>
    <row r="34" s="206" customFormat="true" ht="10.5" hidden="false" customHeight="false" outlineLevel="0" collapsed="false"/>
    <row r="35" s="206" customFormat="true" ht="10.5" hidden="false" customHeight="false" outlineLevel="0" collapsed="false">
      <c r="A35" s="510" t="s">
        <v>392</v>
      </c>
    </row>
    <row r="36" s="206" customFormat="true" ht="10.5" hidden="false" customHeight="false" outlineLevel="0" collapsed="false">
      <c r="A36" s="206" t="s">
        <v>156</v>
      </c>
    </row>
    <row r="37" s="206" customFormat="true" ht="10.5" hidden="false" customHeight="false" outlineLevel="0" collapsed="false">
      <c r="A37" s="672" t="s">
        <v>395</v>
      </c>
      <c r="B37" s="529"/>
      <c r="C37" s="529"/>
      <c r="D37" s="529"/>
      <c r="E37" s="529"/>
    </row>
    <row r="38" s="206" customFormat="true" ht="10.5" hidden="false" customHeight="false" outlineLevel="0" collapsed="false">
      <c r="A38" s="529" t="s">
        <v>156</v>
      </c>
      <c r="B38" s="528"/>
      <c r="C38" s="528"/>
      <c r="D38" s="528"/>
      <c r="E38" s="528"/>
    </row>
    <row r="39" s="206" customFormat="true" ht="10.5" hidden="false" customHeight="false" outlineLevel="0" collapsed="false">
      <c r="A39" s="513" t="s">
        <v>386</v>
      </c>
      <c r="B39" s="514" t="s">
        <v>226</v>
      </c>
      <c r="C39" s="515" t="s">
        <v>227</v>
      </c>
      <c r="D39" s="515" t="s">
        <v>228</v>
      </c>
      <c r="E39" s="516" t="s">
        <v>8</v>
      </c>
    </row>
    <row r="40" s="206" customFormat="true" ht="10.5" hidden="false" customHeight="false" outlineLevel="0" collapsed="false">
      <c r="A40" s="517" t="s">
        <v>371</v>
      </c>
      <c r="B40" s="518" t="n">
        <v>334</v>
      </c>
      <c r="C40" s="519" t="n">
        <v>269</v>
      </c>
      <c r="D40" s="519" t="n">
        <v>40</v>
      </c>
      <c r="E40" s="520" t="n">
        <v>25</v>
      </c>
    </row>
    <row r="41" s="206" customFormat="true" ht="10.5" hidden="false" customHeight="false" outlineLevel="0" collapsed="false">
      <c r="A41" s="517" t="s">
        <v>372</v>
      </c>
      <c r="B41" s="518" t="n">
        <v>409</v>
      </c>
      <c r="C41" s="519" t="n">
        <v>329</v>
      </c>
      <c r="D41" s="519" t="n">
        <v>61</v>
      </c>
      <c r="E41" s="520" t="n">
        <v>19</v>
      </c>
    </row>
    <row r="42" s="206" customFormat="true" ht="10.5" hidden="false" customHeight="false" outlineLevel="0" collapsed="false">
      <c r="A42" s="517" t="s">
        <v>373</v>
      </c>
      <c r="B42" s="518" t="n">
        <v>458</v>
      </c>
      <c r="C42" s="519" t="n">
        <v>370</v>
      </c>
      <c r="D42" s="519" t="n">
        <v>71</v>
      </c>
      <c r="E42" s="520" t="n">
        <v>17</v>
      </c>
    </row>
    <row r="43" s="206" customFormat="true" ht="10.5" hidden="false" customHeight="false" outlineLevel="0" collapsed="false">
      <c r="A43" s="517" t="s">
        <v>374</v>
      </c>
      <c r="B43" s="518" t="n">
        <v>499</v>
      </c>
      <c r="C43" s="519" t="n">
        <v>430</v>
      </c>
      <c r="D43" s="519" t="n">
        <v>53</v>
      </c>
      <c r="E43" s="520" t="n">
        <v>16</v>
      </c>
    </row>
    <row r="44" s="206" customFormat="true" ht="10.5" hidden="false" customHeight="false" outlineLevel="0" collapsed="false">
      <c r="A44" s="517" t="s">
        <v>375</v>
      </c>
      <c r="B44" s="518" t="n">
        <v>630</v>
      </c>
      <c r="C44" s="519" t="n">
        <v>527</v>
      </c>
      <c r="D44" s="519" t="n">
        <v>78</v>
      </c>
      <c r="E44" s="520" t="n">
        <v>25</v>
      </c>
    </row>
    <row r="45" s="206" customFormat="true" ht="10.5" hidden="false" customHeight="false" outlineLevel="0" collapsed="false">
      <c r="A45" s="517" t="s">
        <v>376</v>
      </c>
      <c r="B45" s="518" t="n">
        <v>585</v>
      </c>
      <c r="C45" s="519" t="n">
        <v>489</v>
      </c>
      <c r="D45" s="519" t="n">
        <v>75</v>
      </c>
      <c r="E45" s="520" t="n">
        <v>21</v>
      </c>
    </row>
    <row r="46" s="206" customFormat="true" ht="10.5" hidden="false" customHeight="false" outlineLevel="0" collapsed="false">
      <c r="A46" s="517" t="s">
        <v>377</v>
      </c>
      <c r="B46" s="518" t="n">
        <v>507</v>
      </c>
      <c r="C46" s="519" t="n">
        <v>430</v>
      </c>
      <c r="D46" s="519" t="n">
        <v>56</v>
      </c>
      <c r="E46" s="520" t="n">
        <v>21</v>
      </c>
    </row>
    <row r="47" s="206" customFormat="true" ht="10.5" hidden="false" customHeight="false" outlineLevel="0" collapsed="false">
      <c r="A47" s="517" t="s">
        <v>378</v>
      </c>
      <c r="B47" s="518" t="n">
        <v>527</v>
      </c>
      <c r="C47" s="519" t="n">
        <v>441</v>
      </c>
      <c r="D47" s="519" t="n">
        <v>72</v>
      </c>
      <c r="E47" s="520" t="n">
        <v>14</v>
      </c>
    </row>
    <row r="48" s="206" customFormat="true" ht="10.5" hidden="false" customHeight="false" outlineLevel="0" collapsed="false">
      <c r="A48" s="517" t="s">
        <v>379</v>
      </c>
      <c r="B48" s="518" t="n">
        <v>571</v>
      </c>
      <c r="C48" s="519" t="n">
        <v>496</v>
      </c>
      <c r="D48" s="519" t="n">
        <v>63</v>
      </c>
      <c r="E48" s="520" t="n">
        <v>12</v>
      </c>
    </row>
    <row r="49" s="206" customFormat="true" ht="10.5" hidden="false" customHeight="false" outlineLevel="0" collapsed="false">
      <c r="A49" s="521" t="s">
        <v>380</v>
      </c>
      <c r="B49" s="522" t="n">
        <v>508</v>
      </c>
      <c r="C49" s="523" t="n">
        <v>444</v>
      </c>
      <c r="D49" s="523" t="n">
        <v>51</v>
      </c>
      <c r="E49" s="524" t="n">
        <v>13</v>
      </c>
    </row>
    <row r="50" s="206" customFormat="true" ht="10.5" hidden="false" customHeight="false" outlineLevel="0" collapsed="false">
      <c r="A50" s="526" t="s">
        <v>5</v>
      </c>
      <c r="B50" s="673" t="n">
        <v>5028</v>
      </c>
      <c r="C50" s="673" t="n">
        <v>4225</v>
      </c>
      <c r="D50" s="673" t="n">
        <v>620</v>
      </c>
      <c r="E50" s="673" t="n">
        <v>183</v>
      </c>
    </row>
    <row r="51" s="206" customFormat="true" ht="10.5" hidden="false" customHeight="false" outlineLevel="0" collapsed="false"/>
    <row r="52" s="206" customFormat="true" ht="10.5" hidden="false" customHeight="false" outlineLevel="0" collapsed="false">
      <c r="A52" s="510" t="s">
        <v>392</v>
      </c>
    </row>
    <row r="53" s="206" customFormat="true" ht="10.5" hidden="false" customHeight="false" outlineLevel="0" collapsed="false">
      <c r="A53" s="206" t="s">
        <v>156</v>
      </c>
    </row>
    <row r="54" s="206" customFormat="true" ht="10.5" hidden="false" customHeight="false" outlineLevel="0" collapsed="false">
      <c r="A54" s="672" t="s">
        <v>396</v>
      </c>
      <c r="B54" s="529"/>
      <c r="C54" s="529"/>
      <c r="D54" s="529"/>
      <c r="E54" s="529"/>
    </row>
    <row r="55" s="206" customFormat="true" ht="10.5" hidden="false" customHeight="false" outlineLevel="0" collapsed="false">
      <c r="A55" s="529" t="s">
        <v>156</v>
      </c>
      <c r="B55" s="528"/>
      <c r="C55" s="528"/>
      <c r="D55" s="528"/>
      <c r="E55" s="528"/>
    </row>
    <row r="56" s="206" customFormat="true" ht="10.5" hidden="false" customHeight="false" outlineLevel="0" collapsed="false">
      <c r="A56" s="513" t="s">
        <v>386</v>
      </c>
      <c r="B56" s="514" t="s">
        <v>226</v>
      </c>
      <c r="C56" s="515" t="s">
        <v>227</v>
      </c>
      <c r="D56" s="515" t="s">
        <v>228</v>
      </c>
      <c r="E56" s="516" t="s">
        <v>8</v>
      </c>
    </row>
    <row r="57" s="206" customFormat="true" ht="10.5" hidden="false" customHeight="false" outlineLevel="0" collapsed="false">
      <c r="A57" s="517" t="s">
        <v>371</v>
      </c>
      <c r="B57" s="518" t="n">
        <v>191</v>
      </c>
      <c r="C57" s="519" t="n">
        <v>157</v>
      </c>
      <c r="D57" s="519" t="n">
        <v>28</v>
      </c>
      <c r="E57" s="520" t="n">
        <v>6</v>
      </c>
    </row>
    <row r="58" s="206" customFormat="true" ht="10.5" hidden="false" customHeight="false" outlineLevel="0" collapsed="false">
      <c r="A58" s="517" t="s">
        <v>372</v>
      </c>
      <c r="B58" s="518" t="n">
        <v>289</v>
      </c>
      <c r="C58" s="519" t="n">
        <v>223</v>
      </c>
      <c r="D58" s="519" t="n">
        <v>51</v>
      </c>
      <c r="E58" s="520" t="n">
        <v>15</v>
      </c>
    </row>
    <row r="59" s="206" customFormat="true" ht="10.5" hidden="false" customHeight="false" outlineLevel="0" collapsed="false">
      <c r="A59" s="517" t="s">
        <v>373</v>
      </c>
      <c r="B59" s="518" t="n">
        <v>337</v>
      </c>
      <c r="C59" s="519" t="n">
        <v>268</v>
      </c>
      <c r="D59" s="519" t="n">
        <v>61</v>
      </c>
      <c r="E59" s="520" t="n">
        <v>8</v>
      </c>
    </row>
    <row r="60" s="206" customFormat="true" ht="10.5" hidden="false" customHeight="false" outlineLevel="0" collapsed="false">
      <c r="A60" s="517" t="s">
        <v>374</v>
      </c>
      <c r="B60" s="518" t="n">
        <v>342</v>
      </c>
      <c r="C60" s="519" t="n">
        <v>284</v>
      </c>
      <c r="D60" s="519" t="n">
        <v>50</v>
      </c>
      <c r="E60" s="520" t="n">
        <v>8</v>
      </c>
    </row>
    <row r="61" s="206" customFormat="true" ht="10.5" hidden="false" customHeight="false" outlineLevel="0" collapsed="false">
      <c r="A61" s="517" t="s">
        <v>375</v>
      </c>
      <c r="B61" s="518" t="n">
        <v>449</v>
      </c>
      <c r="C61" s="519" t="n">
        <v>365</v>
      </c>
      <c r="D61" s="519" t="n">
        <v>73</v>
      </c>
      <c r="E61" s="520" t="n">
        <v>11</v>
      </c>
    </row>
    <row r="62" s="206" customFormat="true" ht="10.5" hidden="false" customHeight="false" outlineLevel="0" collapsed="false">
      <c r="A62" s="517" t="s">
        <v>376</v>
      </c>
      <c r="B62" s="518" t="n">
        <v>464</v>
      </c>
      <c r="C62" s="519" t="n">
        <v>385</v>
      </c>
      <c r="D62" s="519" t="n">
        <v>71</v>
      </c>
      <c r="E62" s="520" t="n">
        <v>8</v>
      </c>
    </row>
    <row r="63" s="206" customFormat="true" ht="10.5" hidden="false" customHeight="false" outlineLevel="0" collapsed="false">
      <c r="A63" s="517" t="s">
        <v>377</v>
      </c>
      <c r="B63" s="518" t="n">
        <v>433</v>
      </c>
      <c r="C63" s="519" t="n">
        <v>369</v>
      </c>
      <c r="D63" s="519" t="n">
        <v>57</v>
      </c>
      <c r="E63" s="520" t="n">
        <v>7</v>
      </c>
    </row>
    <row r="64" s="206" customFormat="true" ht="10.5" hidden="false" customHeight="false" outlineLevel="0" collapsed="false">
      <c r="A64" s="517" t="s">
        <v>378</v>
      </c>
      <c r="B64" s="518" t="n">
        <v>493</v>
      </c>
      <c r="C64" s="519" t="n">
        <v>412</v>
      </c>
      <c r="D64" s="519" t="n">
        <v>72</v>
      </c>
      <c r="E64" s="520" t="n">
        <v>9</v>
      </c>
    </row>
    <row r="65" s="206" customFormat="true" ht="10.5" hidden="false" customHeight="false" outlineLevel="0" collapsed="false">
      <c r="A65" s="517" t="s">
        <v>379</v>
      </c>
      <c r="B65" s="518" t="n">
        <v>564</v>
      </c>
      <c r="C65" s="519" t="n">
        <v>456</v>
      </c>
      <c r="D65" s="519" t="n">
        <v>98</v>
      </c>
      <c r="E65" s="520" t="n">
        <v>10</v>
      </c>
    </row>
    <row r="66" s="206" customFormat="true" ht="10.5" hidden="false" customHeight="false" outlineLevel="0" collapsed="false">
      <c r="A66" s="521" t="s">
        <v>380</v>
      </c>
      <c r="B66" s="522" t="n">
        <v>498</v>
      </c>
      <c r="C66" s="523" t="n">
        <v>434</v>
      </c>
      <c r="D66" s="523" t="n">
        <v>57</v>
      </c>
      <c r="E66" s="524" t="n">
        <v>7</v>
      </c>
    </row>
    <row r="67" s="206" customFormat="true" ht="10.5" hidden="false" customHeight="false" outlineLevel="0" collapsed="false">
      <c r="A67" s="526" t="s">
        <v>5</v>
      </c>
      <c r="B67" s="673" t="n">
        <v>4060</v>
      </c>
      <c r="C67" s="673" t="n">
        <v>3353</v>
      </c>
      <c r="D67" s="673" t="n">
        <v>618</v>
      </c>
      <c r="E67" s="673" t="n">
        <v>89</v>
      </c>
    </row>
    <row r="68" s="206" customFormat="true" ht="10.5" hidden="false" customHeight="false" outlineLevel="0" collapsed="false"/>
    <row r="69" s="206" customFormat="true" ht="10.5" hidden="false" customHeight="false" outlineLevel="0" collapsed="false">
      <c r="A69" s="510" t="s">
        <v>392</v>
      </c>
    </row>
    <row r="70" s="206" customFormat="true" ht="10.5" hidden="false" customHeight="false" outlineLevel="0" collapsed="false">
      <c r="A70" s="206" t="s">
        <v>156</v>
      </c>
    </row>
    <row r="71" s="206" customFormat="true" ht="10.5" hidden="false" customHeight="false" outlineLevel="0" collapsed="false">
      <c r="A71" s="672" t="s">
        <v>397</v>
      </c>
      <c r="B71" s="529"/>
      <c r="C71" s="529"/>
      <c r="D71" s="529"/>
      <c r="E71" s="529"/>
    </row>
    <row r="72" s="206" customFormat="true" ht="10.5" hidden="false" customHeight="false" outlineLevel="0" collapsed="false">
      <c r="A72" s="529" t="s">
        <v>156</v>
      </c>
      <c r="B72" s="528"/>
      <c r="C72" s="528"/>
      <c r="D72" s="528"/>
      <c r="E72" s="528"/>
    </row>
    <row r="73" s="206" customFormat="true" ht="10.5" hidden="false" customHeight="false" outlineLevel="0" collapsed="false">
      <c r="A73" s="513" t="s">
        <v>386</v>
      </c>
      <c r="B73" s="514" t="s">
        <v>226</v>
      </c>
      <c r="C73" s="515" t="s">
        <v>227</v>
      </c>
      <c r="D73" s="515" t="s">
        <v>228</v>
      </c>
      <c r="E73" s="516" t="s">
        <v>8</v>
      </c>
    </row>
    <row r="74" s="206" customFormat="true" ht="10.5" hidden="false" customHeight="false" outlineLevel="0" collapsed="false">
      <c r="A74" s="517" t="s">
        <v>371</v>
      </c>
      <c r="B74" s="518" t="n">
        <v>150</v>
      </c>
      <c r="C74" s="519" t="n">
        <v>131</v>
      </c>
      <c r="D74" s="519" t="n">
        <v>17</v>
      </c>
      <c r="E74" s="520" t="s">
        <v>13</v>
      </c>
    </row>
    <row r="75" s="206" customFormat="true" ht="10.5" hidden="false" customHeight="false" outlineLevel="0" collapsed="false">
      <c r="A75" s="517" t="s">
        <v>372</v>
      </c>
      <c r="B75" s="518" t="n">
        <v>241</v>
      </c>
      <c r="C75" s="519" t="n">
        <v>185</v>
      </c>
      <c r="D75" s="519" t="n">
        <v>47</v>
      </c>
      <c r="E75" s="520" t="n">
        <v>9</v>
      </c>
    </row>
    <row r="76" s="206" customFormat="true" ht="10.5" hidden="false" customHeight="false" outlineLevel="0" collapsed="false">
      <c r="A76" s="517" t="s">
        <v>373</v>
      </c>
      <c r="B76" s="518" t="n">
        <v>329</v>
      </c>
      <c r="C76" s="519" t="n">
        <v>248</v>
      </c>
      <c r="D76" s="519" t="n">
        <v>72</v>
      </c>
      <c r="E76" s="520" t="n">
        <v>9</v>
      </c>
    </row>
    <row r="77" s="206" customFormat="true" ht="10.5" hidden="false" customHeight="false" outlineLevel="0" collapsed="false">
      <c r="A77" s="517" t="s">
        <v>374</v>
      </c>
      <c r="B77" s="518" t="n">
        <v>364</v>
      </c>
      <c r="C77" s="519" t="n">
        <v>284</v>
      </c>
      <c r="D77" s="519" t="n">
        <v>68</v>
      </c>
      <c r="E77" s="520" t="n">
        <v>12</v>
      </c>
    </row>
    <row r="78" s="206" customFormat="true" ht="10.5" hidden="false" customHeight="false" outlineLevel="0" collapsed="false">
      <c r="A78" s="517" t="s">
        <v>375</v>
      </c>
      <c r="B78" s="518" t="n">
        <v>448</v>
      </c>
      <c r="C78" s="519" t="n">
        <v>354</v>
      </c>
      <c r="D78" s="519" t="n">
        <v>81</v>
      </c>
      <c r="E78" s="520" t="n">
        <v>13</v>
      </c>
    </row>
    <row r="79" s="206" customFormat="true" ht="10.5" hidden="false" customHeight="false" outlineLevel="0" collapsed="false">
      <c r="A79" s="517" t="s">
        <v>376</v>
      </c>
      <c r="B79" s="518" t="n">
        <v>535</v>
      </c>
      <c r="C79" s="519" t="n">
        <v>435</v>
      </c>
      <c r="D79" s="519" t="n">
        <v>88</v>
      </c>
      <c r="E79" s="520" t="n">
        <v>12</v>
      </c>
    </row>
    <row r="80" s="206" customFormat="true" ht="10.5" hidden="false" customHeight="false" outlineLevel="0" collapsed="false">
      <c r="A80" s="517" t="s">
        <v>377</v>
      </c>
      <c r="B80" s="518" t="n">
        <v>514</v>
      </c>
      <c r="C80" s="519" t="n">
        <v>413</v>
      </c>
      <c r="D80" s="519" t="n">
        <v>95</v>
      </c>
      <c r="E80" s="520" t="n">
        <v>6</v>
      </c>
    </row>
    <row r="81" s="206" customFormat="true" ht="10.5" hidden="false" customHeight="false" outlineLevel="0" collapsed="false">
      <c r="A81" s="517" t="s">
        <v>378</v>
      </c>
      <c r="B81" s="518" t="n">
        <v>588</v>
      </c>
      <c r="C81" s="519" t="n">
        <v>491</v>
      </c>
      <c r="D81" s="519" t="n">
        <v>85</v>
      </c>
      <c r="E81" s="520" t="n">
        <v>12</v>
      </c>
    </row>
    <row r="82" s="206" customFormat="true" ht="10.5" hidden="false" customHeight="false" outlineLevel="0" collapsed="false">
      <c r="A82" s="517" t="s">
        <v>379</v>
      </c>
      <c r="B82" s="518" t="n">
        <v>740</v>
      </c>
      <c r="C82" s="519" t="n">
        <v>612</v>
      </c>
      <c r="D82" s="519" t="n">
        <v>123</v>
      </c>
      <c r="E82" s="520" t="s">
        <v>13</v>
      </c>
    </row>
    <row r="83" s="206" customFormat="true" ht="10.5" hidden="false" customHeight="false" outlineLevel="0" collapsed="false">
      <c r="A83" s="521" t="s">
        <v>380</v>
      </c>
      <c r="B83" s="522" t="n">
        <v>855</v>
      </c>
      <c r="C83" s="523" t="n">
        <v>700</v>
      </c>
      <c r="D83" s="523" t="n">
        <v>134</v>
      </c>
      <c r="E83" s="524" t="n">
        <v>21</v>
      </c>
    </row>
    <row r="84" customFormat="false" ht="12" hidden="false" customHeight="false" outlineLevel="0" collapsed="false">
      <c r="A84" s="526" t="s">
        <v>5</v>
      </c>
      <c r="B84" s="509" t="n">
        <v>4764</v>
      </c>
      <c r="C84" s="509" t="n">
        <v>3853</v>
      </c>
      <c r="D84" s="509" t="n">
        <v>810</v>
      </c>
      <c r="E84" s="509" t="n">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398</v>
      </c>
    </row>
    <row r="2" s="206" customFormat="true" ht="10.5" hidden="false" customHeight="false" outlineLevel="0" collapsed="false">
      <c r="A2" s="206" t="s">
        <v>156</v>
      </c>
    </row>
    <row r="3" s="206" customFormat="true" ht="10.5" hidden="false" customHeight="false" outlineLevel="0" collapsed="false">
      <c r="A3" s="672" t="s">
        <v>399</v>
      </c>
      <c r="B3" s="529"/>
      <c r="C3" s="529"/>
      <c r="D3" s="529"/>
      <c r="E3" s="529"/>
    </row>
    <row r="4" s="206" customFormat="true" ht="10.5" hidden="false" customHeight="false" outlineLevel="0" collapsed="false">
      <c r="A4" s="529" t="s">
        <v>156</v>
      </c>
      <c r="B4" s="528"/>
      <c r="C4" s="528"/>
      <c r="D4" s="528"/>
      <c r="E4" s="528"/>
    </row>
    <row r="5" s="206" customFormat="true" ht="10.5" hidden="false" customHeight="false" outlineLevel="0" collapsed="false">
      <c r="A5" s="513" t="s">
        <v>386</v>
      </c>
      <c r="B5" s="514" t="s">
        <v>226</v>
      </c>
      <c r="C5" s="515" t="s">
        <v>227</v>
      </c>
      <c r="D5" s="515" t="s">
        <v>228</v>
      </c>
      <c r="E5" s="516" t="s">
        <v>8</v>
      </c>
    </row>
    <row r="6" s="206" customFormat="true" ht="10.5" hidden="false" customHeight="false" outlineLevel="0" collapsed="false">
      <c r="A6" s="517" t="s">
        <v>371</v>
      </c>
      <c r="B6" s="518" t="n">
        <v>808</v>
      </c>
      <c r="C6" s="519" t="n">
        <v>650</v>
      </c>
      <c r="D6" s="519" t="n">
        <v>123</v>
      </c>
      <c r="E6" s="520" t="n">
        <v>35</v>
      </c>
    </row>
    <row r="7" s="206" customFormat="true" ht="10.5" hidden="false" customHeight="false" outlineLevel="0" collapsed="false">
      <c r="A7" s="517" t="s">
        <v>372</v>
      </c>
      <c r="B7" s="518" t="n">
        <v>1078</v>
      </c>
      <c r="C7" s="519" t="n">
        <v>853</v>
      </c>
      <c r="D7" s="519" t="n">
        <v>165</v>
      </c>
      <c r="E7" s="520" t="n">
        <v>60</v>
      </c>
    </row>
    <row r="8" s="206" customFormat="true" ht="10.5" hidden="false" customHeight="false" outlineLevel="0" collapsed="false">
      <c r="A8" s="517" t="s">
        <v>373</v>
      </c>
      <c r="B8" s="518" t="n">
        <v>1322</v>
      </c>
      <c r="C8" s="519" t="n">
        <v>1044</v>
      </c>
      <c r="D8" s="519" t="n">
        <v>235</v>
      </c>
      <c r="E8" s="520" t="n">
        <v>43</v>
      </c>
    </row>
    <row r="9" s="206" customFormat="true" ht="10.5" hidden="false" customHeight="false" outlineLevel="0" collapsed="false">
      <c r="A9" s="517" t="s">
        <v>374</v>
      </c>
      <c r="B9" s="518" t="n">
        <v>1396</v>
      </c>
      <c r="C9" s="519" t="n">
        <v>1147</v>
      </c>
      <c r="D9" s="519" t="n">
        <v>203</v>
      </c>
      <c r="E9" s="520" t="n">
        <v>46</v>
      </c>
    </row>
    <row r="10" s="206" customFormat="true" ht="10.5" hidden="false" customHeight="false" outlineLevel="0" collapsed="false">
      <c r="A10" s="517" t="s">
        <v>375</v>
      </c>
      <c r="B10" s="518" t="n">
        <v>1804</v>
      </c>
      <c r="C10" s="519" t="n">
        <v>1480</v>
      </c>
      <c r="D10" s="519" t="n">
        <v>260</v>
      </c>
      <c r="E10" s="520" t="n">
        <v>64</v>
      </c>
    </row>
    <row r="11" s="206" customFormat="true" ht="10.5" hidden="false" customHeight="false" outlineLevel="0" collapsed="false">
      <c r="A11" s="517" t="s">
        <v>376</v>
      </c>
      <c r="B11" s="518" t="n">
        <v>1786</v>
      </c>
      <c r="C11" s="519" t="n">
        <v>1481</v>
      </c>
      <c r="D11" s="519" t="n">
        <v>255</v>
      </c>
      <c r="E11" s="520" t="n">
        <v>50</v>
      </c>
    </row>
    <row r="12" s="206" customFormat="true" ht="10.5" hidden="false" customHeight="false" outlineLevel="0" collapsed="false">
      <c r="A12" s="517" t="s">
        <v>377</v>
      </c>
      <c r="B12" s="518" t="n">
        <v>1663</v>
      </c>
      <c r="C12" s="519" t="n">
        <v>1404</v>
      </c>
      <c r="D12" s="519" t="n">
        <v>214</v>
      </c>
      <c r="E12" s="520" t="n">
        <v>45</v>
      </c>
    </row>
    <row r="13" s="206" customFormat="true" ht="10.5" hidden="false" customHeight="false" outlineLevel="0" collapsed="false">
      <c r="A13" s="517" t="s">
        <v>378</v>
      </c>
      <c r="B13" s="518" t="n">
        <v>1739</v>
      </c>
      <c r="C13" s="519" t="n">
        <v>1444</v>
      </c>
      <c r="D13" s="519" t="n">
        <v>247</v>
      </c>
      <c r="E13" s="520" t="n">
        <v>48</v>
      </c>
    </row>
    <row r="14" s="206" customFormat="true" ht="10.5" hidden="false" customHeight="false" outlineLevel="0" collapsed="false">
      <c r="A14" s="517" t="s">
        <v>379</v>
      </c>
      <c r="B14" s="518" t="n">
        <v>2031</v>
      </c>
      <c r="C14" s="519" t="n">
        <v>1689</v>
      </c>
      <c r="D14" s="519" t="n">
        <v>306</v>
      </c>
      <c r="E14" s="520" t="n">
        <v>36</v>
      </c>
    </row>
    <row r="15" s="206" customFormat="true" ht="10.5" hidden="false" customHeight="false" outlineLevel="0" collapsed="false">
      <c r="A15" s="521" t="s">
        <v>380</v>
      </c>
      <c r="B15" s="522" t="n">
        <v>1941</v>
      </c>
      <c r="C15" s="523" t="n">
        <v>1645</v>
      </c>
      <c r="D15" s="523" t="n">
        <v>256</v>
      </c>
      <c r="E15" s="524" t="n">
        <v>40</v>
      </c>
    </row>
    <row r="16" s="206" customFormat="true" ht="10.5" hidden="false" customHeight="false" outlineLevel="0" collapsed="false">
      <c r="A16" s="526" t="s">
        <v>5</v>
      </c>
      <c r="B16" s="673" t="n">
        <f aca="false">SUM(B6:B15)</f>
        <v>15568</v>
      </c>
      <c r="C16" s="673" t="n">
        <f aca="false">SUM(C6:C15)</f>
        <v>12837</v>
      </c>
      <c r="D16" s="673" t="n">
        <f aca="false">SUM(D6:D15)</f>
        <v>2264</v>
      </c>
      <c r="E16" s="673" t="n">
        <f aca="false">SUM(E6:E15)</f>
        <v>467</v>
      </c>
    </row>
    <row r="17" s="206" customFormat="true" ht="10.5" hidden="false" customHeight="false" outlineLevel="0" collapsed="false"/>
    <row r="18" s="206" customFormat="true" ht="10.5" hidden="false" customHeight="false" outlineLevel="0" collapsed="false">
      <c r="A18" s="510" t="s">
        <v>398</v>
      </c>
    </row>
    <row r="19" s="206" customFormat="true" ht="10.5" hidden="false" customHeight="false" outlineLevel="0" collapsed="false">
      <c r="A19" s="206" t="s">
        <v>156</v>
      </c>
    </row>
    <row r="20" s="206" customFormat="true" ht="10.5" hidden="false" customHeight="false" outlineLevel="0" collapsed="false">
      <c r="A20" s="672" t="s">
        <v>400</v>
      </c>
      <c r="B20" s="529"/>
      <c r="C20" s="529"/>
      <c r="D20" s="529"/>
      <c r="E20" s="529"/>
    </row>
    <row r="21" s="206" customFormat="true" ht="10.5" hidden="false" customHeight="false" outlineLevel="0" collapsed="false">
      <c r="A21" s="529" t="s">
        <v>156</v>
      </c>
      <c r="B21" s="528"/>
      <c r="C21" s="528"/>
      <c r="D21" s="528"/>
      <c r="E21" s="528"/>
    </row>
    <row r="22" s="206" customFormat="true" ht="10.5" hidden="false" customHeight="false" outlineLevel="0" collapsed="false">
      <c r="A22" s="513" t="s">
        <v>386</v>
      </c>
      <c r="B22" s="514" t="s">
        <v>226</v>
      </c>
      <c r="C22" s="515" t="s">
        <v>227</v>
      </c>
      <c r="D22" s="515" t="s">
        <v>228</v>
      </c>
      <c r="E22" s="516" t="s">
        <v>8</v>
      </c>
    </row>
    <row r="23" s="206" customFormat="true" ht="10.5" hidden="false" customHeight="false" outlineLevel="0" collapsed="false">
      <c r="A23" s="517" t="s">
        <v>371</v>
      </c>
      <c r="B23" s="518" t="n">
        <v>686</v>
      </c>
      <c r="C23" s="519" t="n">
        <v>544</v>
      </c>
      <c r="D23" s="519" t="n">
        <v>103</v>
      </c>
      <c r="E23" s="520" t="n">
        <v>39</v>
      </c>
    </row>
    <row r="24" s="206" customFormat="true" ht="10.5" hidden="false" customHeight="false" outlineLevel="0" collapsed="false">
      <c r="A24" s="517" t="s">
        <v>372</v>
      </c>
      <c r="B24" s="518" t="n">
        <v>779</v>
      </c>
      <c r="C24" s="519" t="n">
        <v>628</v>
      </c>
      <c r="D24" s="519" t="n">
        <v>127</v>
      </c>
      <c r="E24" s="520" t="n">
        <v>24</v>
      </c>
    </row>
    <row r="25" s="206" customFormat="true" ht="10.5" hidden="false" customHeight="false" outlineLevel="0" collapsed="false">
      <c r="A25" s="517" t="s">
        <v>373</v>
      </c>
      <c r="B25" s="518" t="n">
        <v>924</v>
      </c>
      <c r="C25" s="519" t="n">
        <v>729</v>
      </c>
      <c r="D25" s="519" t="n">
        <v>169</v>
      </c>
      <c r="E25" s="520" t="n">
        <v>26</v>
      </c>
    </row>
    <row r="26" s="206" customFormat="true" ht="10.5" hidden="false" customHeight="false" outlineLevel="0" collapsed="false">
      <c r="A26" s="517" t="s">
        <v>374</v>
      </c>
      <c r="B26" s="518" t="n">
        <v>960</v>
      </c>
      <c r="C26" s="519" t="n">
        <v>788</v>
      </c>
      <c r="D26" s="519" t="n">
        <v>144</v>
      </c>
      <c r="E26" s="520" t="n">
        <v>28</v>
      </c>
    </row>
    <row r="27" s="206" customFormat="true" ht="10.5" hidden="false" customHeight="false" outlineLevel="0" collapsed="false">
      <c r="A27" s="517" t="s">
        <v>375</v>
      </c>
      <c r="B27" s="518" t="n">
        <v>1258</v>
      </c>
      <c r="C27" s="519" t="n">
        <v>1055</v>
      </c>
      <c r="D27" s="519" t="n">
        <v>171</v>
      </c>
      <c r="E27" s="520" t="n">
        <v>32</v>
      </c>
    </row>
    <row r="28" s="206" customFormat="true" ht="10.5" hidden="false" customHeight="false" outlineLevel="0" collapsed="false">
      <c r="A28" s="517" t="s">
        <v>376</v>
      </c>
      <c r="B28" s="518" t="n">
        <v>1276</v>
      </c>
      <c r="C28" s="519" t="n">
        <v>1058</v>
      </c>
      <c r="D28" s="519" t="n">
        <v>189</v>
      </c>
      <c r="E28" s="520" t="n">
        <v>29</v>
      </c>
    </row>
    <row r="29" s="206" customFormat="true" ht="10.5" hidden="false" customHeight="false" outlineLevel="0" collapsed="false">
      <c r="A29" s="517" t="s">
        <v>377</v>
      </c>
      <c r="B29" s="518" t="n">
        <v>1114</v>
      </c>
      <c r="C29" s="519" t="n">
        <v>929</v>
      </c>
      <c r="D29" s="519" t="n">
        <v>154</v>
      </c>
      <c r="E29" s="520" t="n">
        <v>31</v>
      </c>
    </row>
    <row r="30" s="206" customFormat="true" ht="10.5" hidden="false" customHeight="false" outlineLevel="0" collapsed="false">
      <c r="A30" s="517" t="s">
        <v>378</v>
      </c>
      <c r="B30" s="518" t="n">
        <v>1151</v>
      </c>
      <c r="C30" s="519" t="n">
        <v>967</v>
      </c>
      <c r="D30" s="519" t="n">
        <v>155</v>
      </c>
      <c r="E30" s="520" t="n">
        <v>29</v>
      </c>
    </row>
    <row r="31" s="206" customFormat="true" ht="10.5" hidden="false" customHeight="false" outlineLevel="0" collapsed="false">
      <c r="A31" s="517" t="s">
        <v>379</v>
      </c>
      <c r="B31" s="518" t="n">
        <v>1358</v>
      </c>
      <c r="C31" s="519" t="n">
        <v>1116</v>
      </c>
      <c r="D31" s="519" t="n">
        <v>223</v>
      </c>
      <c r="E31" s="520" t="n">
        <v>19</v>
      </c>
    </row>
    <row r="32" s="206" customFormat="true" ht="10.5" hidden="false" customHeight="false" outlineLevel="0" collapsed="false">
      <c r="A32" s="521" t="s">
        <v>380</v>
      </c>
      <c r="B32" s="522" t="n">
        <v>1319</v>
      </c>
      <c r="C32" s="523" t="n">
        <v>1115</v>
      </c>
      <c r="D32" s="523" t="n">
        <v>183</v>
      </c>
      <c r="E32" s="524" t="n">
        <v>21</v>
      </c>
    </row>
    <row r="33" s="206" customFormat="true" ht="10.5" hidden="false" customHeight="false" outlineLevel="0" collapsed="false">
      <c r="A33" s="526" t="s">
        <v>5</v>
      </c>
      <c r="B33" s="673" t="n">
        <f aca="false">SUM(B23:B32)</f>
        <v>10825</v>
      </c>
      <c r="C33" s="673" t="n">
        <f aca="false">SUM(C23:C32)</f>
        <v>8929</v>
      </c>
      <c r="D33" s="673" t="n">
        <f aca="false">SUM(D23:D32)</f>
        <v>1618</v>
      </c>
      <c r="E33" s="673" t="n">
        <f aca="false">SUM(E23:E32)</f>
        <v>278</v>
      </c>
    </row>
    <row r="34" s="206" customFormat="true" ht="10.5" hidden="false" customHeight="false" outlineLevel="0" collapsed="false"/>
    <row r="35" s="206" customFormat="true" ht="10.5" hidden="false" customHeight="false" outlineLevel="0" collapsed="false">
      <c r="A35" s="510" t="s">
        <v>398</v>
      </c>
    </row>
    <row r="36" s="206" customFormat="true" ht="10.5" hidden="false" customHeight="false" outlineLevel="0" collapsed="false">
      <c r="A36" s="206" t="s">
        <v>156</v>
      </c>
    </row>
    <row r="37" s="206" customFormat="true" ht="10.5" hidden="false" customHeight="false" outlineLevel="0" collapsed="false">
      <c r="A37" s="672" t="s">
        <v>401</v>
      </c>
      <c r="B37" s="529"/>
      <c r="C37" s="529"/>
      <c r="D37" s="529"/>
      <c r="E37" s="529"/>
    </row>
    <row r="38" s="206" customFormat="true" ht="10.5" hidden="false" customHeight="false" outlineLevel="0" collapsed="false">
      <c r="A38" s="529" t="s">
        <v>156</v>
      </c>
      <c r="B38" s="528"/>
      <c r="C38" s="528"/>
      <c r="D38" s="528"/>
      <c r="E38" s="528"/>
    </row>
    <row r="39" s="206" customFormat="true" ht="10.5" hidden="false" customHeight="false" outlineLevel="0" collapsed="false">
      <c r="A39" s="513" t="s">
        <v>386</v>
      </c>
      <c r="B39" s="514" t="s">
        <v>226</v>
      </c>
      <c r="C39" s="515" t="s">
        <v>227</v>
      </c>
      <c r="D39" s="515" t="s">
        <v>228</v>
      </c>
      <c r="E39" s="516" t="s">
        <v>8</v>
      </c>
    </row>
    <row r="40" s="206" customFormat="true" ht="10.5" hidden="false" customHeight="false" outlineLevel="0" collapsed="false">
      <c r="A40" s="517" t="s">
        <v>371</v>
      </c>
      <c r="B40" s="518" t="n">
        <v>917</v>
      </c>
      <c r="C40" s="519" t="n">
        <v>722</v>
      </c>
      <c r="D40" s="519" t="n">
        <v>135</v>
      </c>
      <c r="E40" s="520" t="n">
        <v>60</v>
      </c>
    </row>
    <row r="41" s="206" customFormat="true" ht="10.5" hidden="false" customHeight="false" outlineLevel="0" collapsed="false">
      <c r="A41" s="517" t="s">
        <v>372</v>
      </c>
      <c r="B41" s="518" t="n">
        <v>1104</v>
      </c>
      <c r="C41" s="519" t="n">
        <v>877</v>
      </c>
      <c r="D41" s="519" t="n">
        <v>171</v>
      </c>
      <c r="E41" s="520" t="n">
        <v>56</v>
      </c>
    </row>
    <row r="42" s="206" customFormat="true" ht="10.5" hidden="false" customHeight="false" outlineLevel="0" collapsed="false">
      <c r="A42" s="517" t="s">
        <v>373</v>
      </c>
      <c r="B42" s="518" t="n">
        <v>1285</v>
      </c>
      <c r="C42" s="519" t="n">
        <v>1010</v>
      </c>
      <c r="D42" s="519" t="n">
        <v>226</v>
      </c>
      <c r="E42" s="520" t="n">
        <v>49</v>
      </c>
    </row>
    <row r="43" s="206" customFormat="true" ht="10.5" hidden="false" customHeight="false" outlineLevel="0" collapsed="false">
      <c r="A43" s="517" t="s">
        <v>374</v>
      </c>
      <c r="B43" s="518" t="n">
        <v>1347</v>
      </c>
      <c r="C43" s="519" t="n">
        <v>1109</v>
      </c>
      <c r="D43" s="519" t="n">
        <v>191</v>
      </c>
      <c r="E43" s="520" t="n">
        <v>47</v>
      </c>
    </row>
    <row r="44" s="206" customFormat="true" ht="10.5" hidden="false" customHeight="false" outlineLevel="0" collapsed="false">
      <c r="A44" s="517" t="s">
        <v>375</v>
      </c>
      <c r="B44" s="518" t="n">
        <v>1669</v>
      </c>
      <c r="C44" s="519" t="n">
        <v>1376</v>
      </c>
      <c r="D44" s="519" t="n">
        <v>240</v>
      </c>
      <c r="E44" s="520" t="n">
        <v>53</v>
      </c>
    </row>
    <row r="45" s="206" customFormat="true" ht="10.5" hidden="false" customHeight="false" outlineLevel="0" collapsed="false">
      <c r="A45" s="517" t="s">
        <v>376</v>
      </c>
      <c r="B45" s="518" t="n">
        <v>1678</v>
      </c>
      <c r="C45" s="519" t="n">
        <v>1392</v>
      </c>
      <c r="D45" s="519" t="n">
        <v>238</v>
      </c>
      <c r="E45" s="520" t="n">
        <v>48</v>
      </c>
    </row>
    <row r="46" s="206" customFormat="true" ht="10.5" hidden="false" customHeight="false" outlineLevel="0" collapsed="false">
      <c r="A46" s="517" t="s">
        <v>377</v>
      </c>
      <c r="B46" s="518" t="n">
        <v>1505</v>
      </c>
      <c r="C46" s="519" t="n">
        <v>1255</v>
      </c>
      <c r="D46" s="519" t="n">
        <v>211</v>
      </c>
      <c r="E46" s="520" t="n">
        <v>39</v>
      </c>
    </row>
    <row r="47" s="206" customFormat="true" ht="10.5" hidden="false" customHeight="false" outlineLevel="0" collapsed="false">
      <c r="A47" s="517" t="s">
        <v>378</v>
      </c>
      <c r="B47" s="518" t="n">
        <v>1601</v>
      </c>
      <c r="C47" s="519" t="n">
        <v>1337</v>
      </c>
      <c r="D47" s="519" t="n">
        <v>219</v>
      </c>
      <c r="E47" s="520" t="n">
        <v>45</v>
      </c>
    </row>
    <row r="48" s="206" customFormat="true" ht="10.5" hidden="false" customHeight="false" outlineLevel="0" collapsed="false">
      <c r="A48" s="517" t="s">
        <v>379</v>
      </c>
      <c r="B48" s="518" t="n">
        <v>1861</v>
      </c>
      <c r="C48" s="519" t="n">
        <v>1552</v>
      </c>
      <c r="D48" s="519" t="n">
        <v>278</v>
      </c>
      <c r="E48" s="520" t="n">
        <v>31</v>
      </c>
    </row>
    <row r="49" s="206" customFormat="true" ht="10.5" hidden="false" customHeight="false" outlineLevel="0" collapsed="false">
      <c r="A49" s="521" t="s">
        <v>380</v>
      </c>
      <c r="B49" s="522" t="n">
        <v>1797</v>
      </c>
      <c r="C49" s="523" t="n">
        <v>1525</v>
      </c>
      <c r="D49" s="523" t="n">
        <v>231</v>
      </c>
      <c r="E49" s="524" t="n">
        <v>41</v>
      </c>
    </row>
    <row r="50" s="206" customFormat="true" ht="10.5" hidden="false" customHeight="false" outlineLevel="0" collapsed="false">
      <c r="A50" s="526" t="s">
        <v>5</v>
      </c>
      <c r="B50" s="673" t="n">
        <f aca="false">SUM(B40:B49)</f>
        <v>14764</v>
      </c>
      <c r="C50" s="673" t="n">
        <f aca="false">SUM(C40:C49)</f>
        <v>12155</v>
      </c>
      <c r="D50" s="673" t="n">
        <f aca="false">SUM(D40:D49)</f>
        <v>2140</v>
      </c>
      <c r="E50" s="673" t="n">
        <f aca="false">SUM(E40:E49)</f>
        <v>469</v>
      </c>
    </row>
    <row r="51" s="206" customFormat="true" ht="10.5" hidden="false" customHeight="false" outlineLevel="0" collapsed="false"/>
    <row r="52" s="206" customFormat="true" ht="10.5" hidden="false" customHeight="false" outlineLevel="0" collapsed="false">
      <c r="A52" s="510" t="s">
        <v>398</v>
      </c>
    </row>
    <row r="53" s="206" customFormat="true" ht="10.5" hidden="false" customHeight="false" outlineLevel="0" collapsed="false">
      <c r="A53" s="206" t="s">
        <v>156</v>
      </c>
    </row>
    <row r="54" s="206" customFormat="true" ht="10.5" hidden="false" customHeight="false" outlineLevel="0" collapsed="false">
      <c r="A54" s="672" t="s">
        <v>402</v>
      </c>
      <c r="B54" s="529"/>
      <c r="C54" s="529"/>
      <c r="D54" s="529"/>
      <c r="E54" s="529"/>
    </row>
    <row r="55" s="206" customFormat="true" ht="10.5" hidden="false" customHeight="false" outlineLevel="0" collapsed="false">
      <c r="A55" s="529" t="s">
        <v>156</v>
      </c>
      <c r="B55" s="528"/>
      <c r="C55" s="528"/>
      <c r="D55" s="528"/>
      <c r="E55" s="528"/>
    </row>
    <row r="56" s="206" customFormat="true" ht="10.5" hidden="false" customHeight="false" outlineLevel="0" collapsed="false">
      <c r="A56" s="513" t="s">
        <v>386</v>
      </c>
      <c r="B56" s="514" t="s">
        <v>226</v>
      </c>
      <c r="C56" s="515" t="s">
        <v>227</v>
      </c>
      <c r="D56" s="515" t="s">
        <v>228</v>
      </c>
      <c r="E56" s="516" t="s">
        <v>8</v>
      </c>
    </row>
    <row r="57" s="206" customFormat="true" ht="10.5" hidden="false" customHeight="false" outlineLevel="0" collapsed="false">
      <c r="A57" s="517" t="s">
        <v>371</v>
      </c>
      <c r="B57" s="518" t="n">
        <v>772</v>
      </c>
      <c r="C57" s="519" t="n">
        <v>607</v>
      </c>
      <c r="D57" s="519" t="n">
        <v>121</v>
      </c>
      <c r="E57" s="520" t="n">
        <v>44</v>
      </c>
    </row>
    <row r="58" s="206" customFormat="true" ht="10.5" hidden="false" customHeight="false" outlineLevel="0" collapsed="false">
      <c r="A58" s="517" t="s">
        <v>372</v>
      </c>
      <c r="B58" s="518" t="n">
        <v>892</v>
      </c>
      <c r="C58" s="519" t="n">
        <v>709</v>
      </c>
      <c r="D58" s="519" t="n">
        <v>137</v>
      </c>
      <c r="E58" s="520" t="n">
        <v>46</v>
      </c>
    </row>
    <row r="59" s="206" customFormat="true" ht="10.5" hidden="false" customHeight="false" outlineLevel="0" collapsed="false">
      <c r="A59" s="517" t="s">
        <v>373</v>
      </c>
      <c r="B59" s="518" t="n">
        <v>1070</v>
      </c>
      <c r="C59" s="519" t="n">
        <v>848</v>
      </c>
      <c r="D59" s="519" t="n">
        <v>183</v>
      </c>
      <c r="E59" s="520" t="n">
        <v>39</v>
      </c>
    </row>
    <row r="60" s="206" customFormat="true" ht="10.5" hidden="false" customHeight="false" outlineLevel="0" collapsed="false">
      <c r="A60" s="517" t="s">
        <v>374</v>
      </c>
      <c r="B60" s="518" t="n">
        <v>1113</v>
      </c>
      <c r="C60" s="519" t="n">
        <v>916</v>
      </c>
      <c r="D60" s="519" t="n">
        <v>156</v>
      </c>
      <c r="E60" s="520" t="n">
        <v>41</v>
      </c>
    </row>
    <row r="61" s="206" customFormat="true" ht="10.5" hidden="false" customHeight="false" outlineLevel="0" collapsed="false">
      <c r="A61" s="517" t="s">
        <v>375</v>
      </c>
      <c r="B61" s="518" t="n">
        <v>1356</v>
      </c>
      <c r="C61" s="519" t="n">
        <v>1121</v>
      </c>
      <c r="D61" s="519" t="n">
        <v>190</v>
      </c>
      <c r="E61" s="520" t="n">
        <v>45</v>
      </c>
    </row>
    <row r="62" s="206" customFormat="true" ht="10.5" hidden="false" customHeight="false" outlineLevel="0" collapsed="false">
      <c r="A62" s="517" t="s">
        <v>376</v>
      </c>
      <c r="B62" s="518" t="n">
        <v>1328</v>
      </c>
      <c r="C62" s="519" t="n">
        <v>1099</v>
      </c>
      <c r="D62" s="519" t="n">
        <v>189</v>
      </c>
      <c r="E62" s="520" t="n">
        <v>40</v>
      </c>
    </row>
    <row r="63" s="206" customFormat="true" ht="10.5" hidden="false" customHeight="false" outlineLevel="0" collapsed="false">
      <c r="A63" s="517" t="s">
        <v>377</v>
      </c>
      <c r="B63" s="518" t="n">
        <v>1167</v>
      </c>
      <c r="C63" s="519" t="n">
        <v>979</v>
      </c>
      <c r="D63" s="519" t="n">
        <v>153</v>
      </c>
      <c r="E63" s="520" t="n">
        <v>35</v>
      </c>
    </row>
    <row r="64" s="206" customFormat="true" ht="10.5" hidden="false" customHeight="false" outlineLevel="0" collapsed="false">
      <c r="A64" s="517" t="s">
        <v>378</v>
      </c>
      <c r="B64" s="518" t="n">
        <v>1210</v>
      </c>
      <c r="C64" s="519" t="n">
        <v>1038</v>
      </c>
      <c r="D64" s="519" t="n">
        <v>146</v>
      </c>
      <c r="E64" s="520" t="n">
        <v>26</v>
      </c>
    </row>
    <row r="65" s="206" customFormat="true" ht="10.5" hidden="false" customHeight="false" outlineLevel="0" collapsed="false">
      <c r="A65" s="517" t="s">
        <v>379</v>
      </c>
      <c r="B65" s="518" t="n">
        <v>1367</v>
      </c>
      <c r="C65" s="519" t="n">
        <v>1140</v>
      </c>
      <c r="D65" s="519" t="n">
        <v>199</v>
      </c>
      <c r="E65" s="520" t="n">
        <v>28</v>
      </c>
    </row>
    <row r="66" s="206" customFormat="true" ht="10.5" hidden="false" customHeight="false" outlineLevel="0" collapsed="false">
      <c r="A66" s="521" t="s">
        <v>380</v>
      </c>
      <c r="B66" s="522" t="n">
        <v>1285</v>
      </c>
      <c r="C66" s="523" t="n">
        <v>1101</v>
      </c>
      <c r="D66" s="523" t="n">
        <v>150</v>
      </c>
      <c r="E66" s="524" t="n">
        <v>34</v>
      </c>
    </row>
    <row r="67" s="206" customFormat="true" ht="10.5" hidden="false" customHeight="false" outlineLevel="0" collapsed="false">
      <c r="A67" s="526" t="s">
        <v>5</v>
      </c>
      <c r="B67" s="673" t="n">
        <f aca="false">SUM(B57:B66)</f>
        <v>11560</v>
      </c>
      <c r="C67" s="673" t="n">
        <f aca="false">SUM(C57:C66)</f>
        <v>9558</v>
      </c>
      <c r="D67" s="673" t="n">
        <f aca="false">SUM(D57:D66)</f>
        <v>1624</v>
      </c>
      <c r="E67" s="673" t="n">
        <f aca="false">SUM(E57:E66)</f>
        <v>378</v>
      </c>
    </row>
    <row r="68" s="206" customFormat="true" ht="10.5" hidden="false" customHeight="false" outlineLevel="0" collapsed="false"/>
    <row r="69" s="206" customFormat="true" ht="10.5" hidden="false" customHeight="false" outlineLevel="0" collapsed="false">
      <c r="A69" s="510" t="s">
        <v>398</v>
      </c>
    </row>
    <row r="70" s="206" customFormat="true" ht="10.5" hidden="false" customHeight="false" outlineLevel="0" collapsed="false">
      <c r="A70" s="206" t="s">
        <v>156</v>
      </c>
    </row>
    <row r="71" s="206" customFormat="true" ht="10.5" hidden="false" customHeight="false" outlineLevel="0" collapsed="false">
      <c r="A71" s="672" t="s">
        <v>403</v>
      </c>
      <c r="B71" s="529"/>
      <c r="C71" s="529"/>
      <c r="D71" s="529"/>
      <c r="E71" s="529"/>
    </row>
    <row r="72" s="206" customFormat="true" ht="10.5" hidden="false" customHeight="false" outlineLevel="0" collapsed="false">
      <c r="A72" s="529" t="s">
        <v>156</v>
      </c>
      <c r="B72" s="528"/>
      <c r="C72" s="528"/>
      <c r="D72" s="528"/>
      <c r="E72" s="528"/>
    </row>
    <row r="73" s="206" customFormat="true" ht="10.5" hidden="false" customHeight="false" outlineLevel="0" collapsed="false">
      <c r="A73" s="513" t="s">
        <v>386</v>
      </c>
      <c r="B73" s="514" t="s">
        <v>226</v>
      </c>
      <c r="C73" s="515" t="s">
        <v>227</v>
      </c>
      <c r="D73" s="515" t="s">
        <v>228</v>
      </c>
      <c r="E73" s="516" t="s">
        <v>8</v>
      </c>
    </row>
    <row r="74" s="206" customFormat="true" ht="10.5" hidden="false" customHeight="false" outlineLevel="0" collapsed="false">
      <c r="A74" s="517" t="s">
        <v>371</v>
      </c>
      <c r="B74" s="518" t="n">
        <v>314</v>
      </c>
      <c r="C74" s="519" t="n">
        <v>245</v>
      </c>
      <c r="D74" s="519" t="n">
        <v>56</v>
      </c>
      <c r="E74" s="520" t="n">
        <v>13</v>
      </c>
    </row>
    <row r="75" s="206" customFormat="true" ht="10.5" hidden="false" customHeight="false" outlineLevel="0" collapsed="false">
      <c r="A75" s="517" t="s">
        <v>372</v>
      </c>
      <c r="B75" s="518" t="n">
        <v>618</v>
      </c>
      <c r="C75" s="519" t="n">
        <v>476</v>
      </c>
      <c r="D75" s="519" t="n">
        <v>123</v>
      </c>
      <c r="E75" s="520" t="n">
        <v>19</v>
      </c>
    </row>
    <row r="76" s="206" customFormat="true" ht="10.5" hidden="false" customHeight="false" outlineLevel="0" collapsed="false">
      <c r="A76" s="517" t="s">
        <v>373</v>
      </c>
      <c r="B76" s="518" t="n">
        <v>835</v>
      </c>
      <c r="C76" s="519" t="n">
        <v>650</v>
      </c>
      <c r="D76" s="519" t="n">
        <v>165</v>
      </c>
      <c r="E76" s="520" t="n">
        <v>20</v>
      </c>
    </row>
    <row r="77" s="206" customFormat="true" ht="10.5" hidden="false" customHeight="false" outlineLevel="0" collapsed="false">
      <c r="A77" s="517" t="s">
        <v>374</v>
      </c>
      <c r="B77" s="518" t="n">
        <v>878</v>
      </c>
      <c r="C77" s="519" t="n">
        <v>710</v>
      </c>
      <c r="D77" s="519" t="n">
        <v>146</v>
      </c>
      <c r="E77" s="520" t="n">
        <v>22</v>
      </c>
    </row>
    <row r="78" s="206" customFormat="true" ht="10.5" hidden="false" customHeight="false" outlineLevel="0" collapsed="false">
      <c r="A78" s="517" t="s">
        <v>375</v>
      </c>
      <c r="B78" s="518" t="n">
        <v>1163</v>
      </c>
      <c r="C78" s="519" t="n">
        <v>937</v>
      </c>
      <c r="D78" s="519" t="n">
        <v>197</v>
      </c>
      <c r="E78" s="520" t="n">
        <v>29</v>
      </c>
    </row>
    <row r="79" s="206" customFormat="true" ht="10.5" hidden="false" customHeight="false" outlineLevel="0" collapsed="false">
      <c r="A79" s="517" t="s">
        <v>376</v>
      </c>
      <c r="B79" s="518" t="n">
        <v>1270</v>
      </c>
      <c r="C79" s="519" t="n">
        <v>1036</v>
      </c>
      <c r="D79" s="519" t="n">
        <v>209</v>
      </c>
      <c r="E79" s="520" t="n">
        <v>25</v>
      </c>
    </row>
    <row r="80" s="206" customFormat="true" ht="10.5" hidden="false" customHeight="false" outlineLevel="0" collapsed="false">
      <c r="A80" s="517" t="s">
        <v>377</v>
      </c>
      <c r="B80" s="518" t="n">
        <v>1156</v>
      </c>
      <c r="C80" s="519" t="n">
        <v>959</v>
      </c>
      <c r="D80" s="519" t="n">
        <v>174</v>
      </c>
      <c r="E80" s="520" t="n">
        <v>23</v>
      </c>
    </row>
    <row r="81" s="206" customFormat="true" ht="10.5" hidden="false" customHeight="false" outlineLevel="0" collapsed="false">
      <c r="A81" s="517" t="s">
        <v>378</v>
      </c>
      <c r="B81" s="518" t="n">
        <v>1358</v>
      </c>
      <c r="C81" s="519" t="n">
        <v>1112</v>
      </c>
      <c r="D81" s="519" t="n">
        <v>209</v>
      </c>
      <c r="E81" s="520" t="n">
        <v>37</v>
      </c>
    </row>
    <row r="82" s="206" customFormat="true" ht="10.5" hidden="false" customHeight="false" outlineLevel="0" collapsed="false">
      <c r="A82" s="517" t="s">
        <v>379</v>
      </c>
      <c r="B82" s="518" t="n">
        <v>1604</v>
      </c>
      <c r="C82" s="519" t="n">
        <v>1316</v>
      </c>
      <c r="D82" s="519" t="n">
        <v>270</v>
      </c>
      <c r="E82" s="520" t="n">
        <v>18</v>
      </c>
    </row>
    <row r="83" s="206" customFormat="true" ht="10.5" hidden="false" customHeight="false" outlineLevel="0" collapsed="false">
      <c r="A83" s="521" t="s">
        <v>380</v>
      </c>
      <c r="B83" s="522" t="n">
        <v>1554</v>
      </c>
      <c r="C83" s="523" t="n">
        <v>1297</v>
      </c>
      <c r="D83" s="523" t="n">
        <v>235</v>
      </c>
      <c r="E83" s="524" t="n">
        <v>22</v>
      </c>
    </row>
    <row r="84" s="206" customFormat="true" ht="10.5" hidden="false" customHeight="false" outlineLevel="0" collapsed="false">
      <c r="A84" s="526" t="s">
        <v>5</v>
      </c>
      <c r="B84" s="673" t="n">
        <f aca="false">SUM(B74:B83)</f>
        <v>10750</v>
      </c>
      <c r="C84" s="673" t="n">
        <f aca="false">SUM(C74:C83)</f>
        <v>8738</v>
      </c>
      <c r="D84" s="673" t="n">
        <f aca="false">SUM(D74:D83)</f>
        <v>1784</v>
      </c>
      <c r="E84" s="673" t="n">
        <f aca="false">SUM(E74:E83)</f>
        <v>228</v>
      </c>
    </row>
    <row r="85" s="206" customFormat="true" ht="10.5" hidden="false" customHeight="false" outlineLevel="0" collapsed="false"/>
    <row r="86" s="206" customFormat="true" ht="10.5" hidden="false" customHeight="false" outlineLevel="0" collapsed="false">
      <c r="A86" s="510" t="s">
        <v>398</v>
      </c>
    </row>
    <row r="87" s="206" customFormat="true" ht="10.5" hidden="false" customHeight="false" outlineLevel="0" collapsed="false">
      <c r="A87" s="206" t="s">
        <v>156</v>
      </c>
    </row>
    <row r="88" s="206" customFormat="true" ht="10.5" hidden="false" customHeight="false" outlineLevel="0" collapsed="false">
      <c r="A88" s="672" t="s">
        <v>404</v>
      </c>
      <c r="B88" s="529"/>
      <c r="C88" s="529"/>
      <c r="D88" s="529"/>
      <c r="E88" s="529"/>
    </row>
    <row r="89" s="206" customFormat="true" ht="10.5" hidden="false" customHeight="false" outlineLevel="0" collapsed="false">
      <c r="A89" s="529" t="s">
        <v>156</v>
      </c>
      <c r="B89" s="528"/>
      <c r="C89" s="528"/>
      <c r="D89" s="528"/>
      <c r="E89" s="528"/>
    </row>
    <row r="90" s="206" customFormat="true" ht="10.5" hidden="false" customHeight="false" outlineLevel="0" collapsed="false">
      <c r="A90" s="513" t="s">
        <v>386</v>
      </c>
      <c r="B90" s="514" t="s">
        <v>226</v>
      </c>
      <c r="C90" s="515" t="s">
        <v>227</v>
      </c>
      <c r="D90" s="515" t="s">
        <v>228</v>
      </c>
      <c r="E90" s="516" t="s">
        <v>8</v>
      </c>
    </row>
    <row r="91" s="206" customFormat="true" ht="10.5" hidden="false" customHeight="false" outlineLevel="0" collapsed="false">
      <c r="A91" s="517" t="s">
        <v>371</v>
      </c>
      <c r="B91" s="518" t="n">
        <v>411</v>
      </c>
      <c r="C91" s="519" t="n">
        <v>333</v>
      </c>
      <c r="D91" s="519" t="n">
        <v>63</v>
      </c>
      <c r="E91" s="520" t="n">
        <v>15</v>
      </c>
    </row>
    <row r="92" s="206" customFormat="true" ht="10.5" hidden="false" customHeight="false" outlineLevel="0" collapsed="false">
      <c r="A92" s="517" t="s">
        <v>372</v>
      </c>
      <c r="B92" s="518" t="n">
        <v>526</v>
      </c>
      <c r="C92" s="519" t="n">
        <v>411</v>
      </c>
      <c r="D92" s="519" t="n">
        <v>93</v>
      </c>
      <c r="E92" s="520" t="n">
        <v>22</v>
      </c>
    </row>
    <row r="93" s="206" customFormat="true" ht="10.5" hidden="false" customHeight="false" outlineLevel="0" collapsed="false">
      <c r="A93" s="517" t="s">
        <v>373</v>
      </c>
      <c r="B93" s="518" t="n">
        <v>662</v>
      </c>
      <c r="C93" s="519" t="n">
        <v>523</v>
      </c>
      <c r="D93" s="519" t="n">
        <v>118</v>
      </c>
      <c r="E93" s="520" t="n">
        <v>21</v>
      </c>
    </row>
    <row r="94" s="206" customFormat="true" ht="10.5" hidden="false" customHeight="false" outlineLevel="0" collapsed="false">
      <c r="A94" s="517" t="s">
        <v>374</v>
      </c>
      <c r="B94" s="518" t="n">
        <v>672</v>
      </c>
      <c r="C94" s="519" t="n">
        <v>535</v>
      </c>
      <c r="D94" s="519" t="n">
        <v>112</v>
      </c>
      <c r="E94" s="520" t="n">
        <v>25</v>
      </c>
    </row>
    <row r="95" s="206" customFormat="true" ht="10.5" hidden="false" customHeight="false" outlineLevel="0" collapsed="false">
      <c r="A95" s="517" t="s">
        <v>375</v>
      </c>
      <c r="B95" s="518" t="n">
        <v>841</v>
      </c>
      <c r="C95" s="519" t="n">
        <v>690</v>
      </c>
      <c r="D95" s="519" t="n">
        <v>134</v>
      </c>
      <c r="E95" s="520" t="n">
        <v>17</v>
      </c>
    </row>
    <row r="96" s="206" customFormat="true" ht="10.5" hidden="false" customHeight="false" outlineLevel="0" collapsed="false">
      <c r="A96" s="517" t="s">
        <v>376</v>
      </c>
      <c r="B96" s="518" t="n">
        <v>893</v>
      </c>
      <c r="C96" s="519" t="n">
        <v>731</v>
      </c>
      <c r="D96" s="519" t="n">
        <v>144</v>
      </c>
      <c r="E96" s="520" t="n">
        <v>18</v>
      </c>
    </row>
    <row r="97" s="206" customFormat="true" ht="10.5" hidden="false" customHeight="false" outlineLevel="0" collapsed="false">
      <c r="A97" s="517" t="s">
        <v>377</v>
      </c>
      <c r="B97" s="518" t="n">
        <v>807</v>
      </c>
      <c r="C97" s="519" t="n">
        <v>651</v>
      </c>
      <c r="D97" s="519" t="n">
        <v>136</v>
      </c>
      <c r="E97" s="520" t="n">
        <v>20</v>
      </c>
    </row>
    <row r="98" s="206" customFormat="true" ht="10.5" hidden="false" customHeight="false" outlineLevel="0" collapsed="false">
      <c r="A98" s="517" t="s">
        <v>378</v>
      </c>
      <c r="B98" s="518" t="n">
        <v>900</v>
      </c>
      <c r="C98" s="519" t="n">
        <v>752</v>
      </c>
      <c r="D98" s="519" t="n">
        <v>129</v>
      </c>
      <c r="E98" s="520" t="n">
        <v>19</v>
      </c>
    </row>
    <row r="99" s="206" customFormat="true" ht="10.5" hidden="false" customHeight="false" outlineLevel="0" collapsed="false">
      <c r="A99" s="517" t="s">
        <v>379</v>
      </c>
      <c r="B99" s="518" t="n">
        <v>1050</v>
      </c>
      <c r="C99" s="519" t="n">
        <v>874</v>
      </c>
      <c r="D99" s="519" t="n">
        <v>162</v>
      </c>
      <c r="E99" s="520" t="n">
        <v>14</v>
      </c>
    </row>
    <row r="100" s="206" customFormat="true" ht="10.5" hidden="false" customHeight="false" outlineLevel="0" collapsed="false">
      <c r="A100" s="521" t="s">
        <v>380</v>
      </c>
      <c r="B100" s="522" t="n">
        <v>1045</v>
      </c>
      <c r="C100" s="523" t="n">
        <v>890</v>
      </c>
      <c r="D100" s="523" t="n">
        <v>137</v>
      </c>
      <c r="E100" s="524" t="n">
        <v>18</v>
      </c>
    </row>
    <row r="101" s="206" customFormat="true" ht="10.5" hidden="false" customHeight="false" outlineLevel="0" collapsed="false">
      <c r="A101" s="526" t="s">
        <v>5</v>
      </c>
      <c r="B101" s="673" t="n">
        <f aca="false">SUM(B91:B100)</f>
        <v>7807</v>
      </c>
      <c r="C101" s="673" t="n">
        <f aca="false">SUM(C91:C100)</f>
        <v>6390</v>
      </c>
      <c r="D101" s="673" t="n">
        <f aca="false">SUM(D91:D100)</f>
        <v>1228</v>
      </c>
      <c r="E101" s="673" t="n">
        <f aca="false">SUM(E91:E100)</f>
        <v>189</v>
      </c>
    </row>
    <row r="102" s="206" customFormat="true" ht="10.5" hidden="false" customHeight="false" outlineLevel="0" collapsed="false"/>
    <row r="103" s="206" customFormat="true" ht="10.5" hidden="false" customHeight="false" outlineLevel="0" collapsed="false">
      <c r="A103" s="510" t="s">
        <v>398</v>
      </c>
    </row>
    <row r="104" s="206" customFormat="true" ht="10.5" hidden="false" customHeight="false" outlineLevel="0" collapsed="false">
      <c r="A104" s="206" t="s">
        <v>156</v>
      </c>
    </row>
    <row r="105" s="206" customFormat="true" ht="10.5" hidden="false" customHeight="false" outlineLevel="0" collapsed="false">
      <c r="A105" s="672" t="s">
        <v>405</v>
      </c>
      <c r="B105" s="529"/>
      <c r="C105" s="529"/>
      <c r="D105" s="529"/>
      <c r="E105" s="529"/>
    </row>
    <row r="106" s="206" customFormat="true" ht="10.5" hidden="false" customHeight="false" outlineLevel="0" collapsed="false">
      <c r="A106" s="529" t="s">
        <v>156</v>
      </c>
      <c r="B106" s="528"/>
      <c r="C106" s="528"/>
      <c r="D106" s="528"/>
      <c r="E106" s="528"/>
    </row>
    <row r="107" s="206" customFormat="true" ht="10.5" hidden="false" customHeight="false" outlineLevel="0" collapsed="false">
      <c r="A107" s="513" t="s">
        <v>386</v>
      </c>
      <c r="B107" s="514" t="s">
        <v>226</v>
      </c>
      <c r="C107" s="515" t="s">
        <v>227</v>
      </c>
      <c r="D107" s="515" t="s">
        <v>228</v>
      </c>
      <c r="E107" s="516" t="s">
        <v>8</v>
      </c>
    </row>
    <row r="108" s="206" customFormat="true" ht="10.5" hidden="false" customHeight="false" outlineLevel="0" collapsed="false">
      <c r="A108" s="517" t="s">
        <v>371</v>
      </c>
      <c r="B108" s="518" t="n">
        <v>379</v>
      </c>
      <c r="C108" s="519" t="n">
        <v>302</v>
      </c>
      <c r="D108" s="519" t="n">
        <v>58</v>
      </c>
      <c r="E108" s="520" t="n">
        <v>19</v>
      </c>
    </row>
    <row r="109" s="206" customFormat="true" ht="10.5" hidden="false" customHeight="false" outlineLevel="0" collapsed="false">
      <c r="A109" s="517" t="s">
        <v>372</v>
      </c>
      <c r="B109" s="518" t="n">
        <v>474</v>
      </c>
      <c r="C109" s="519" t="n">
        <v>378</v>
      </c>
      <c r="D109" s="519" t="n">
        <v>71</v>
      </c>
      <c r="E109" s="520" t="n">
        <v>25</v>
      </c>
    </row>
    <row r="110" s="206" customFormat="true" ht="10.5" hidden="false" customHeight="false" outlineLevel="0" collapsed="false">
      <c r="A110" s="517" t="s">
        <v>373</v>
      </c>
      <c r="B110" s="518" t="n">
        <v>549</v>
      </c>
      <c r="C110" s="519" t="n">
        <v>428</v>
      </c>
      <c r="D110" s="519" t="n">
        <v>105</v>
      </c>
      <c r="E110" s="520" t="n">
        <v>16</v>
      </c>
    </row>
    <row r="111" s="206" customFormat="true" ht="10.5" hidden="false" customHeight="false" outlineLevel="0" collapsed="false">
      <c r="A111" s="517" t="s">
        <v>374</v>
      </c>
      <c r="B111" s="518" t="n">
        <v>558</v>
      </c>
      <c r="C111" s="519" t="n">
        <v>461</v>
      </c>
      <c r="D111" s="519" t="n">
        <v>78</v>
      </c>
      <c r="E111" s="520" t="n">
        <v>19</v>
      </c>
    </row>
    <row r="112" s="206" customFormat="true" ht="10.5" hidden="false" customHeight="false" outlineLevel="0" collapsed="false">
      <c r="A112" s="517" t="s">
        <v>375</v>
      </c>
      <c r="B112" s="518" t="n">
        <v>709</v>
      </c>
      <c r="C112" s="519" t="n">
        <v>590</v>
      </c>
      <c r="D112" s="519" t="n">
        <v>97</v>
      </c>
      <c r="E112" s="520" t="n">
        <v>22</v>
      </c>
    </row>
    <row r="113" s="206" customFormat="true" ht="10.5" hidden="false" customHeight="false" outlineLevel="0" collapsed="false">
      <c r="A113" s="517" t="s">
        <v>376</v>
      </c>
      <c r="B113" s="518" t="n">
        <v>674</v>
      </c>
      <c r="C113" s="519" t="n">
        <v>548</v>
      </c>
      <c r="D113" s="519" t="n">
        <v>109</v>
      </c>
      <c r="E113" s="520" t="n">
        <v>17</v>
      </c>
    </row>
    <row r="114" s="206" customFormat="true" ht="10.5" hidden="false" customHeight="false" outlineLevel="0" collapsed="false">
      <c r="A114" s="517" t="s">
        <v>377</v>
      </c>
      <c r="B114" s="518" t="n">
        <v>604</v>
      </c>
      <c r="C114" s="519" t="n">
        <v>520</v>
      </c>
      <c r="D114" s="519" t="n">
        <v>70</v>
      </c>
      <c r="E114" s="520" t="n">
        <v>14</v>
      </c>
    </row>
    <row r="115" s="206" customFormat="true" ht="10.5" hidden="false" customHeight="false" outlineLevel="0" collapsed="false">
      <c r="A115" s="517" t="s">
        <v>378</v>
      </c>
      <c r="B115" s="518" t="n">
        <v>616</v>
      </c>
      <c r="C115" s="519" t="n">
        <v>527</v>
      </c>
      <c r="D115" s="519" t="n">
        <v>76</v>
      </c>
      <c r="E115" s="520" t="n">
        <v>13</v>
      </c>
    </row>
    <row r="116" s="206" customFormat="true" ht="10.5" hidden="false" customHeight="false" outlineLevel="0" collapsed="false">
      <c r="A116" s="517" t="s">
        <v>379</v>
      </c>
      <c r="B116" s="518" t="n">
        <v>746</v>
      </c>
      <c r="C116" s="519" t="n">
        <v>635</v>
      </c>
      <c r="D116" s="519" t="n">
        <v>97</v>
      </c>
      <c r="E116" s="520" t="n">
        <v>14</v>
      </c>
    </row>
    <row r="117" s="206" customFormat="true" ht="10.5" hidden="false" customHeight="false" outlineLevel="0" collapsed="false">
      <c r="A117" s="521" t="s">
        <v>380</v>
      </c>
      <c r="B117" s="522" t="n">
        <v>699</v>
      </c>
      <c r="C117" s="523" t="n">
        <v>598</v>
      </c>
      <c r="D117" s="523" t="n">
        <v>88</v>
      </c>
      <c r="E117" s="524" t="n">
        <v>13</v>
      </c>
    </row>
    <row r="118" s="206" customFormat="true" ht="10.5" hidden="false" customHeight="false" outlineLevel="0" collapsed="false">
      <c r="A118" s="526" t="s">
        <v>5</v>
      </c>
      <c r="B118" s="673" t="n">
        <f aca="false">SUM(B108:B117)</f>
        <v>6008</v>
      </c>
      <c r="C118" s="673" t="n">
        <f aca="false">SUM(C108:C117)</f>
        <v>4987</v>
      </c>
      <c r="D118" s="673" t="n">
        <f aca="false">SUM(D108:D117)</f>
        <v>849</v>
      </c>
      <c r="E118" s="673" t="n">
        <f aca="false">SUM(E108:E117)</f>
        <v>172</v>
      </c>
    </row>
    <row r="119" s="206" customFormat="true" ht="10.5" hidden="false" customHeight="false" outlineLevel="0" collapsed="false"/>
    <row r="120" s="206" customFormat="true" ht="10.5" hidden="false" customHeight="false" outlineLevel="0" collapsed="false">
      <c r="A120" s="510" t="s">
        <v>398</v>
      </c>
    </row>
    <row r="121" s="206" customFormat="true" ht="10.5" hidden="false" customHeight="false" outlineLevel="0" collapsed="false">
      <c r="A121" s="206" t="s">
        <v>156</v>
      </c>
    </row>
    <row r="122" s="206" customFormat="true" ht="10.5" hidden="false" customHeight="false" outlineLevel="0" collapsed="false">
      <c r="A122" s="672" t="s">
        <v>406</v>
      </c>
      <c r="B122" s="529"/>
      <c r="C122" s="529"/>
      <c r="D122" s="529"/>
      <c r="E122" s="529"/>
    </row>
    <row r="123" s="206" customFormat="true" ht="10.5" hidden="false" customHeight="false" outlineLevel="0" collapsed="false">
      <c r="A123" s="529" t="s">
        <v>156</v>
      </c>
      <c r="B123" s="528"/>
      <c r="C123" s="528"/>
      <c r="D123" s="528"/>
      <c r="E123" s="528"/>
    </row>
    <row r="124" s="206" customFormat="true" ht="10.5" hidden="false" customHeight="false" outlineLevel="0" collapsed="false">
      <c r="A124" s="513" t="s">
        <v>386</v>
      </c>
      <c r="B124" s="514" t="s">
        <v>226</v>
      </c>
      <c r="C124" s="515" t="s">
        <v>227</v>
      </c>
      <c r="D124" s="515" t="s">
        <v>228</v>
      </c>
      <c r="E124" s="516" t="s">
        <v>8</v>
      </c>
    </row>
    <row r="125" s="206" customFormat="true" ht="10.5" hidden="false" customHeight="false" outlineLevel="0" collapsed="false">
      <c r="A125" s="517" t="s">
        <v>371</v>
      </c>
      <c r="B125" s="518" t="n">
        <v>19</v>
      </c>
      <c r="C125" s="519" t="n">
        <v>16</v>
      </c>
      <c r="D125" s="519" t="s">
        <v>13</v>
      </c>
      <c r="E125" s="520" t="s">
        <v>13</v>
      </c>
    </row>
    <row r="126" s="206" customFormat="true" ht="10.5" hidden="false" customHeight="false" outlineLevel="0" collapsed="false">
      <c r="A126" s="517" t="s">
        <v>372</v>
      </c>
      <c r="B126" s="518" t="n">
        <v>17</v>
      </c>
      <c r="C126" s="519" t="n">
        <v>12</v>
      </c>
      <c r="D126" s="519" t="s">
        <v>13</v>
      </c>
      <c r="E126" s="520" t="s">
        <v>13</v>
      </c>
    </row>
    <row r="127" s="206" customFormat="true" ht="10.5" hidden="false" customHeight="false" outlineLevel="0" collapsed="false">
      <c r="A127" s="517" t="s">
        <v>373</v>
      </c>
      <c r="B127" s="518" t="n">
        <v>13</v>
      </c>
      <c r="C127" s="519" t="n">
        <v>8</v>
      </c>
      <c r="D127" s="519" t="s">
        <v>13</v>
      </c>
      <c r="E127" s="520" t="s">
        <v>13</v>
      </c>
    </row>
    <row r="128" s="206" customFormat="true" ht="10.5" hidden="false" customHeight="false" outlineLevel="0" collapsed="false">
      <c r="A128" s="517" t="s">
        <v>374</v>
      </c>
      <c r="B128" s="518" t="n">
        <v>15</v>
      </c>
      <c r="C128" s="519" t="n">
        <v>12</v>
      </c>
      <c r="D128" s="519" t="s">
        <v>13</v>
      </c>
      <c r="E128" s="520" t="s">
        <v>13</v>
      </c>
    </row>
    <row r="129" s="206" customFormat="true" ht="10.5" hidden="false" customHeight="false" outlineLevel="0" collapsed="false">
      <c r="A129" s="517" t="s">
        <v>375</v>
      </c>
      <c r="B129" s="518" t="n">
        <v>13</v>
      </c>
      <c r="C129" s="519" t="n">
        <v>11</v>
      </c>
      <c r="D129" s="519" t="s">
        <v>13</v>
      </c>
      <c r="E129" s="520" t="s">
        <v>13</v>
      </c>
    </row>
    <row r="130" s="206" customFormat="true" ht="10.5" hidden="false" customHeight="false" outlineLevel="0" collapsed="false">
      <c r="A130" s="517" t="s">
        <v>376</v>
      </c>
      <c r="B130" s="518" t="n">
        <v>16</v>
      </c>
      <c r="C130" s="519" t="n">
        <v>14</v>
      </c>
      <c r="D130" s="519" t="s">
        <v>13</v>
      </c>
      <c r="E130" s="520" t="s">
        <v>13</v>
      </c>
    </row>
    <row r="131" s="206" customFormat="true" ht="10.5" hidden="false" customHeight="false" outlineLevel="0" collapsed="false">
      <c r="A131" s="517" t="s">
        <v>377</v>
      </c>
      <c r="B131" s="518" t="n">
        <v>13</v>
      </c>
      <c r="C131" s="519" t="n">
        <v>12</v>
      </c>
      <c r="D131" s="519" t="s">
        <v>13</v>
      </c>
      <c r="E131" s="520" t="s">
        <v>13</v>
      </c>
    </row>
    <row r="132" s="206" customFormat="true" ht="10.5" hidden="false" customHeight="false" outlineLevel="0" collapsed="false">
      <c r="A132" s="517" t="s">
        <v>378</v>
      </c>
      <c r="B132" s="518" t="n">
        <v>18</v>
      </c>
      <c r="C132" s="519" t="n">
        <v>12</v>
      </c>
      <c r="D132" s="519" t="s">
        <v>13</v>
      </c>
      <c r="E132" s="520" t="s">
        <v>13</v>
      </c>
    </row>
    <row r="133" s="206" customFormat="true" ht="10.5" hidden="false" customHeight="false" outlineLevel="0" collapsed="false">
      <c r="A133" s="517" t="s">
        <v>379</v>
      </c>
      <c r="B133" s="518" t="n">
        <v>25</v>
      </c>
      <c r="C133" s="519" t="n">
        <v>24</v>
      </c>
      <c r="D133" s="519" t="s">
        <v>13</v>
      </c>
      <c r="E133" s="520" t="s">
        <v>13</v>
      </c>
    </row>
    <row r="134" s="206" customFormat="true" ht="10.5" hidden="false" customHeight="false" outlineLevel="0" collapsed="false">
      <c r="A134" s="521" t="s">
        <v>380</v>
      </c>
      <c r="B134" s="522" t="n">
        <v>21</v>
      </c>
      <c r="C134" s="523" t="n">
        <v>18</v>
      </c>
      <c r="D134" s="523" t="s">
        <v>13</v>
      </c>
      <c r="E134" s="524" t="s">
        <v>13</v>
      </c>
    </row>
    <row r="135" s="206" customFormat="true" ht="10.5" hidden="false" customHeight="false" outlineLevel="0" collapsed="false">
      <c r="A135" s="526" t="s">
        <v>5</v>
      </c>
      <c r="B135" s="673" t="n">
        <f aca="false">SUM(B125:B134)</f>
        <v>170</v>
      </c>
      <c r="C135" s="673" t="n">
        <f aca="false">SUM(C125:C134)</f>
        <v>139</v>
      </c>
      <c r="D135" s="673" t="s">
        <v>13</v>
      </c>
      <c r="E135" s="673" t="s">
        <v>13</v>
      </c>
    </row>
    <row r="136" s="206" customFormat="true" ht="10.5" hidden="false" customHeight="false" outlineLevel="0" collapsed="false"/>
    <row r="137" s="206" customFormat="true" ht="10.5" hidden="false" customHeight="false" outlineLevel="0" collapsed="false">
      <c r="A137" s="510" t="s">
        <v>398</v>
      </c>
    </row>
    <row r="138" s="206" customFormat="true" ht="10.5" hidden="false" customHeight="false" outlineLevel="0" collapsed="false">
      <c r="A138" s="206" t="s">
        <v>156</v>
      </c>
    </row>
    <row r="139" s="206" customFormat="true" ht="10.5" hidden="false" customHeight="false" outlineLevel="0" collapsed="false">
      <c r="A139" s="672" t="s">
        <v>407</v>
      </c>
      <c r="B139" s="529"/>
      <c r="C139" s="529"/>
      <c r="D139" s="529"/>
      <c r="E139" s="529"/>
    </row>
    <row r="140" s="206" customFormat="true" ht="10.5" hidden="false" customHeight="false" outlineLevel="0" collapsed="false">
      <c r="A140" s="529" t="s">
        <v>156</v>
      </c>
      <c r="B140" s="528"/>
      <c r="C140" s="528"/>
      <c r="D140" s="528"/>
      <c r="E140" s="528"/>
    </row>
    <row r="141" s="206" customFormat="true" ht="10.5" hidden="false" customHeight="false" outlineLevel="0" collapsed="false">
      <c r="A141" s="513" t="s">
        <v>386</v>
      </c>
      <c r="B141" s="514" t="s">
        <v>226</v>
      </c>
      <c r="C141" s="515" t="s">
        <v>227</v>
      </c>
      <c r="D141" s="515" t="s">
        <v>228</v>
      </c>
      <c r="E141" s="516" t="s">
        <v>8</v>
      </c>
    </row>
    <row r="142" s="206" customFormat="true" ht="10.5" hidden="false" customHeight="false" outlineLevel="0" collapsed="false">
      <c r="A142" s="517" t="s">
        <v>371</v>
      </c>
      <c r="B142" s="518" t="n">
        <v>51</v>
      </c>
      <c r="C142" s="519" t="n">
        <v>35</v>
      </c>
      <c r="D142" s="519" t="n">
        <v>12</v>
      </c>
      <c r="E142" s="520" t="s">
        <v>13</v>
      </c>
    </row>
    <row r="143" s="206" customFormat="true" ht="10.5" hidden="false" customHeight="false" outlineLevel="0" collapsed="false">
      <c r="A143" s="517" t="s">
        <v>372</v>
      </c>
      <c r="B143" s="518" t="n">
        <v>87</v>
      </c>
      <c r="C143" s="519" t="n">
        <v>64</v>
      </c>
      <c r="D143" s="519" t="n">
        <v>20</v>
      </c>
      <c r="E143" s="520" t="s">
        <v>13</v>
      </c>
    </row>
    <row r="144" s="206" customFormat="true" ht="10.5" hidden="false" customHeight="false" outlineLevel="0" collapsed="false">
      <c r="A144" s="517" t="s">
        <v>373</v>
      </c>
      <c r="B144" s="518" t="n">
        <v>107</v>
      </c>
      <c r="C144" s="519" t="n">
        <v>82</v>
      </c>
      <c r="D144" s="519" t="n">
        <v>21</v>
      </c>
      <c r="E144" s="520" t="s">
        <v>13</v>
      </c>
    </row>
    <row r="145" s="206" customFormat="true" ht="10.5" hidden="false" customHeight="false" outlineLevel="0" collapsed="false">
      <c r="A145" s="517" t="s">
        <v>374</v>
      </c>
      <c r="B145" s="518" t="n">
        <v>123</v>
      </c>
      <c r="C145" s="519" t="n">
        <v>90</v>
      </c>
      <c r="D145" s="519" t="n">
        <v>29</v>
      </c>
      <c r="E145" s="520" t="s">
        <v>13</v>
      </c>
    </row>
    <row r="146" s="206" customFormat="true" ht="10.5" hidden="false" customHeight="false" outlineLevel="0" collapsed="false">
      <c r="A146" s="517" t="s">
        <v>375</v>
      </c>
      <c r="B146" s="518" t="n">
        <v>142</v>
      </c>
      <c r="C146" s="519" t="n">
        <v>109</v>
      </c>
      <c r="D146" s="519" t="n">
        <v>30</v>
      </c>
      <c r="E146" s="520" t="s">
        <v>13</v>
      </c>
    </row>
    <row r="147" s="206" customFormat="true" ht="10.5" hidden="false" customHeight="false" outlineLevel="0" collapsed="false">
      <c r="A147" s="517" t="s">
        <v>376</v>
      </c>
      <c r="B147" s="518" t="n">
        <v>125</v>
      </c>
      <c r="C147" s="519" t="n">
        <v>100</v>
      </c>
      <c r="D147" s="519" t="n">
        <v>19</v>
      </c>
      <c r="E147" s="520" t="n">
        <v>6</v>
      </c>
    </row>
    <row r="148" s="206" customFormat="true" ht="10.5" hidden="false" customHeight="false" outlineLevel="0" collapsed="false">
      <c r="A148" s="517" t="s">
        <v>377</v>
      </c>
      <c r="B148" s="518" t="n">
        <v>149</v>
      </c>
      <c r="C148" s="519" t="n">
        <v>111</v>
      </c>
      <c r="D148" s="519" t="n">
        <v>33</v>
      </c>
      <c r="E148" s="520" t="s">
        <v>13</v>
      </c>
    </row>
    <row r="149" s="206" customFormat="true" ht="10.5" hidden="false" customHeight="false" outlineLevel="0" collapsed="false">
      <c r="A149" s="517" t="s">
        <v>378</v>
      </c>
      <c r="B149" s="518" t="n">
        <v>140</v>
      </c>
      <c r="C149" s="519" t="n">
        <v>114</v>
      </c>
      <c r="D149" s="519" t="n">
        <v>23</v>
      </c>
      <c r="E149" s="520" t="s">
        <v>13</v>
      </c>
    </row>
    <row r="150" s="206" customFormat="true" ht="10.5" hidden="false" customHeight="false" outlineLevel="0" collapsed="false">
      <c r="A150" s="517" t="s">
        <v>379</v>
      </c>
      <c r="B150" s="518" t="n">
        <v>125</v>
      </c>
      <c r="C150" s="519" t="n">
        <v>100</v>
      </c>
      <c r="D150" s="519" t="n">
        <v>25</v>
      </c>
      <c r="E150" s="520" t="s">
        <v>13</v>
      </c>
    </row>
    <row r="151" s="206" customFormat="true" ht="10.5" hidden="false" customHeight="false" outlineLevel="0" collapsed="false">
      <c r="A151" s="521" t="s">
        <v>380</v>
      </c>
      <c r="B151" s="522" t="n">
        <v>195</v>
      </c>
      <c r="C151" s="523" t="n">
        <v>144</v>
      </c>
      <c r="D151" s="523" t="n">
        <v>46</v>
      </c>
      <c r="E151" s="524" t="s">
        <v>13</v>
      </c>
    </row>
    <row r="152" customFormat="false" ht="12" hidden="false" customHeight="false" outlineLevel="0" collapsed="false">
      <c r="A152" s="526" t="s">
        <v>5</v>
      </c>
      <c r="B152" s="509" t="n">
        <f aca="false">SUM(B142:B151)</f>
        <v>1244</v>
      </c>
      <c r="C152" s="509" t="n">
        <f aca="false">SUM(C142:C151)</f>
        <v>949</v>
      </c>
      <c r="D152" s="509" t="n">
        <f aca="false">SUM(D142:D151)</f>
        <v>258</v>
      </c>
      <c r="E152" s="509" t="n">
        <f aca="false">SUM(E142:E151)</f>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408</v>
      </c>
    </row>
    <row r="2" s="206" customFormat="true" ht="10.5" hidden="false" customHeight="false" outlineLevel="0" collapsed="false">
      <c r="A2" s="206" t="s">
        <v>156</v>
      </c>
    </row>
    <row r="3" s="206" customFormat="true" ht="10.5" hidden="false" customHeight="false" outlineLevel="0" collapsed="false">
      <c r="A3" s="672" t="s">
        <v>409</v>
      </c>
      <c r="B3" s="529"/>
      <c r="C3" s="529"/>
      <c r="D3" s="529"/>
      <c r="E3" s="529"/>
    </row>
    <row r="4" s="206" customFormat="true" ht="10.5" hidden="false" customHeight="false" outlineLevel="0" collapsed="false">
      <c r="A4" s="529" t="s">
        <v>156</v>
      </c>
      <c r="B4" s="528"/>
      <c r="C4" s="528"/>
      <c r="D4" s="528"/>
      <c r="E4" s="528"/>
    </row>
    <row r="5" s="206" customFormat="true" ht="10.5" hidden="false" customHeight="false" outlineLevel="0" collapsed="false">
      <c r="A5" s="513" t="s">
        <v>386</v>
      </c>
      <c r="B5" s="514" t="s">
        <v>226</v>
      </c>
      <c r="C5" s="515" t="s">
        <v>227</v>
      </c>
      <c r="D5" s="515" t="s">
        <v>228</v>
      </c>
      <c r="E5" s="516" t="s">
        <v>8</v>
      </c>
    </row>
    <row r="6" s="206" customFormat="true" ht="10.5" hidden="false" customHeight="false" outlineLevel="0" collapsed="false">
      <c r="A6" s="517" t="s">
        <v>371</v>
      </c>
      <c r="B6" s="518" t="n">
        <v>971</v>
      </c>
      <c r="C6" s="519" t="n">
        <v>797</v>
      </c>
      <c r="D6" s="519" t="n">
        <v>125</v>
      </c>
      <c r="E6" s="520" t="n">
        <v>49</v>
      </c>
    </row>
    <row r="7" s="206" customFormat="true" ht="10.5" hidden="false" customHeight="false" outlineLevel="0" collapsed="false">
      <c r="A7" s="517" t="s">
        <v>372</v>
      </c>
      <c r="B7" s="518" t="n">
        <v>1191</v>
      </c>
      <c r="C7" s="519" t="n">
        <v>973</v>
      </c>
      <c r="D7" s="519" t="n">
        <v>173</v>
      </c>
      <c r="E7" s="520" t="n">
        <v>45</v>
      </c>
    </row>
    <row r="8" s="206" customFormat="true" ht="10.5" hidden="false" customHeight="false" outlineLevel="0" collapsed="false">
      <c r="A8" s="517" t="s">
        <v>373</v>
      </c>
      <c r="B8" s="518" t="n">
        <v>1431</v>
      </c>
      <c r="C8" s="519" t="n">
        <v>1151</v>
      </c>
      <c r="D8" s="519" t="n">
        <v>228</v>
      </c>
      <c r="E8" s="520" t="n">
        <v>52</v>
      </c>
    </row>
    <row r="9" s="206" customFormat="true" ht="10.5" hidden="false" customHeight="false" outlineLevel="0" collapsed="false">
      <c r="A9" s="517" t="s">
        <v>374</v>
      </c>
      <c r="B9" s="518" t="n">
        <v>1489</v>
      </c>
      <c r="C9" s="519" t="n">
        <v>1232</v>
      </c>
      <c r="D9" s="519" t="n">
        <v>206</v>
      </c>
      <c r="E9" s="520" t="n">
        <v>51</v>
      </c>
    </row>
    <row r="10" s="206" customFormat="true" ht="10.5" hidden="false" customHeight="false" outlineLevel="0" collapsed="false">
      <c r="A10" s="517" t="s">
        <v>375</v>
      </c>
      <c r="B10" s="518" t="n">
        <v>1911</v>
      </c>
      <c r="C10" s="519" t="n">
        <v>1584</v>
      </c>
      <c r="D10" s="519" t="n">
        <v>268</v>
      </c>
      <c r="E10" s="520" t="n">
        <v>59</v>
      </c>
    </row>
    <row r="11" s="206" customFormat="true" ht="10.5" hidden="false" customHeight="false" outlineLevel="0" collapsed="false">
      <c r="A11" s="517" t="s">
        <v>376</v>
      </c>
      <c r="B11" s="518" t="n">
        <v>1908</v>
      </c>
      <c r="C11" s="519" t="n">
        <v>1584</v>
      </c>
      <c r="D11" s="519" t="n">
        <v>271</v>
      </c>
      <c r="E11" s="520" t="n">
        <v>53</v>
      </c>
    </row>
    <row r="12" s="206" customFormat="true" ht="10.5" hidden="false" customHeight="false" outlineLevel="0" collapsed="false">
      <c r="A12" s="517" t="s">
        <v>377</v>
      </c>
      <c r="B12" s="518" t="n">
        <v>1723</v>
      </c>
      <c r="C12" s="519" t="n">
        <v>1457</v>
      </c>
      <c r="D12" s="519" t="n">
        <v>215</v>
      </c>
      <c r="E12" s="520" t="n">
        <v>51</v>
      </c>
    </row>
    <row r="13" s="206" customFormat="true" ht="10.5" hidden="false" customHeight="false" outlineLevel="0" collapsed="false">
      <c r="A13" s="517" t="s">
        <v>378</v>
      </c>
      <c r="B13" s="518" t="n">
        <v>1801</v>
      </c>
      <c r="C13" s="519" t="n">
        <v>1504</v>
      </c>
      <c r="D13" s="519" t="n">
        <v>249</v>
      </c>
      <c r="E13" s="520" t="n">
        <v>48</v>
      </c>
    </row>
    <row r="14" s="206" customFormat="true" ht="10.5" hidden="false" customHeight="false" outlineLevel="0" collapsed="false">
      <c r="A14" s="517" t="s">
        <v>379</v>
      </c>
      <c r="B14" s="518" t="n">
        <v>2082</v>
      </c>
      <c r="C14" s="519" t="n">
        <v>1740</v>
      </c>
      <c r="D14" s="519" t="n">
        <v>307</v>
      </c>
      <c r="E14" s="520" t="n">
        <v>35</v>
      </c>
    </row>
    <row r="15" s="206" customFormat="true" ht="10.5" hidden="false" customHeight="false" outlineLevel="0" collapsed="false">
      <c r="A15" s="521" t="s">
        <v>380</v>
      </c>
      <c r="B15" s="522" t="n">
        <v>1985</v>
      </c>
      <c r="C15" s="523" t="n">
        <v>1681</v>
      </c>
      <c r="D15" s="523" t="n">
        <v>258</v>
      </c>
      <c r="E15" s="524" t="n">
        <v>46</v>
      </c>
    </row>
    <row r="16" s="206" customFormat="true" ht="10.5" hidden="false" customHeight="false" outlineLevel="0" collapsed="false">
      <c r="A16" s="526" t="s">
        <v>5</v>
      </c>
      <c r="B16" s="673" t="n">
        <v>16492</v>
      </c>
      <c r="C16" s="673" t="n">
        <v>13703</v>
      </c>
      <c r="D16" s="673" t="n">
        <v>2300</v>
      </c>
      <c r="E16" s="673" t="n">
        <v>489</v>
      </c>
    </row>
    <row r="17" s="206" customFormat="true" ht="10.5" hidden="false" customHeight="false" outlineLevel="0" collapsed="false"/>
    <row r="18" s="206" customFormat="true" ht="10.5" hidden="false" customHeight="false" outlineLevel="0" collapsed="false">
      <c r="A18" s="510" t="s">
        <v>408</v>
      </c>
    </row>
    <row r="19" s="206" customFormat="true" ht="10.5" hidden="false" customHeight="false" outlineLevel="0" collapsed="false">
      <c r="A19" s="206" t="s">
        <v>156</v>
      </c>
    </row>
    <row r="20" s="206" customFormat="true" ht="10.5" hidden="false" customHeight="false" outlineLevel="0" collapsed="false">
      <c r="A20" s="672" t="s">
        <v>410</v>
      </c>
      <c r="B20" s="529"/>
      <c r="C20" s="529"/>
      <c r="D20" s="529"/>
      <c r="E20" s="529"/>
    </row>
    <row r="21" s="206" customFormat="true" ht="10.5" hidden="false" customHeight="false" outlineLevel="0" collapsed="false">
      <c r="A21" s="529" t="s">
        <v>156</v>
      </c>
      <c r="B21" s="528"/>
      <c r="C21" s="528"/>
      <c r="D21" s="528"/>
      <c r="E21" s="528"/>
    </row>
    <row r="22" s="206" customFormat="true" ht="10.5" hidden="false" customHeight="false" outlineLevel="0" collapsed="false">
      <c r="A22" s="513" t="s">
        <v>386</v>
      </c>
      <c r="B22" s="514" t="s">
        <v>226</v>
      </c>
      <c r="C22" s="515" t="s">
        <v>227</v>
      </c>
      <c r="D22" s="515" t="s">
        <v>228</v>
      </c>
      <c r="E22" s="516" t="s">
        <v>8</v>
      </c>
    </row>
    <row r="23" s="206" customFormat="true" ht="10.5" hidden="false" customHeight="false" outlineLevel="0" collapsed="false">
      <c r="A23" s="517" t="s">
        <v>371</v>
      </c>
      <c r="B23" s="518" t="n">
        <v>150</v>
      </c>
      <c r="C23" s="519" t="n">
        <v>123</v>
      </c>
      <c r="D23" s="519" t="n">
        <v>22</v>
      </c>
      <c r="E23" s="520" t="s">
        <v>13</v>
      </c>
    </row>
    <row r="24" s="206" customFormat="true" ht="10.5" hidden="false" customHeight="false" outlineLevel="0" collapsed="false">
      <c r="A24" s="517" t="s">
        <v>372</v>
      </c>
      <c r="B24" s="518" t="n">
        <v>167</v>
      </c>
      <c r="C24" s="519" t="n">
        <v>137</v>
      </c>
      <c r="D24" s="519" t="n">
        <v>25</v>
      </c>
      <c r="E24" s="520" t="s">
        <v>13</v>
      </c>
    </row>
    <row r="25" s="206" customFormat="true" ht="10.5" hidden="false" customHeight="false" outlineLevel="0" collapsed="false">
      <c r="A25" s="517" t="s">
        <v>373</v>
      </c>
      <c r="B25" s="518" t="n">
        <v>190</v>
      </c>
      <c r="C25" s="519" t="n">
        <v>156</v>
      </c>
      <c r="D25" s="519" t="n">
        <v>30</v>
      </c>
      <c r="E25" s="520" t="s">
        <v>13</v>
      </c>
    </row>
    <row r="26" s="206" customFormat="true" ht="10.5" hidden="false" customHeight="false" outlineLevel="0" collapsed="false">
      <c r="A26" s="517" t="s">
        <v>374</v>
      </c>
      <c r="B26" s="518" t="n">
        <v>215</v>
      </c>
      <c r="C26" s="519" t="n">
        <v>169</v>
      </c>
      <c r="D26" s="519" t="n">
        <v>37</v>
      </c>
      <c r="E26" s="520" t="n">
        <v>9</v>
      </c>
    </row>
    <row r="27" s="206" customFormat="true" ht="10.5" hidden="false" customHeight="false" outlineLevel="0" collapsed="false">
      <c r="A27" s="517" t="s">
        <v>375</v>
      </c>
      <c r="B27" s="518" t="n">
        <v>300</v>
      </c>
      <c r="C27" s="519" t="n">
        <v>245</v>
      </c>
      <c r="D27" s="519" t="n">
        <v>49</v>
      </c>
      <c r="E27" s="520" t="n">
        <v>6</v>
      </c>
    </row>
    <row r="28" s="206" customFormat="true" ht="10.5" hidden="false" customHeight="false" outlineLevel="0" collapsed="false">
      <c r="A28" s="517" t="s">
        <v>376</v>
      </c>
      <c r="B28" s="518" t="n">
        <v>281</v>
      </c>
      <c r="C28" s="519" t="n">
        <v>228</v>
      </c>
      <c r="D28" s="519" t="n">
        <v>48</v>
      </c>
      <c r="E28" s="520" t="s">
        <v>13</v>
      </c>
    </row>
    <row r="29" s="206" customFormat="true" ht="10.5" hidden="false" customHeight="false" outlineLevel="0" collapsed="false">
      <c r="A29" s="517" t="s">
        <v>377</v>
      </c>
      <c r="B29" s="518" t="n">
        <v>273</v>
      </c>
      <c r="C29" s="519" t="n">
        <v>227</v>
      </c>
      <c r="D29" s="519" t="n">
        <v>43</v>
      </c>
      <c r="E29" s="520" t="s">
        <v>13</v>
      </c>
    </row>
    <row r="30" s="206" customFormat="true" ht="10.5" hidden="false" customHeight="false" outlineLevel="0" collapsed="false">
      <c r="A30" s="517" t="s">
        <v>378</v>
      </c>
      <c r="B30" s="518" t="n">
        <v>281</v>
      </c>
      <c r="C30" s="519" t="n">
        <v>224</v>
      </c>
      <c r="D30" s="519" t="n">
        <v>51</v>
      </c>
      <c r="E30" s="520" t="n">
        <v>6</v>
      </c>
    </row>
    <row r="31" s="206" customFormat="true" ht="10.5" hidden="false" customHeight="false" outlineLevel="0" collapsed="false">
      <c r="A31" s="517" t="s">
        <v>379</v>
      </c>
      <c r="B31" s="518" t="n">
        <v>318</v>
      </c>
      <c r="C31" s="519" t="n">
        <v>264</v>
      </c>
      <c r="D31" s="519" t="n">
        <v>46</v>
      </c>
      <c r="E31" s="520" t="n">
        <v>8</v>
      </c>
    </row>
    <row r="32" s="206" customFormat="true" ht="10.5" hidden="false" customHeight="false" outlineLevel="0" collapsed="false">
      <c r="A32" s="521" t="s">
        <v>380</v>
      </c>
      <c r="B32" s="522" t="n">
        <v>285</v>
      </c>
      <c r="C32" s="523" t="n">
        <v>238</v>
      </c>
      <c r="D32" s="523" t="n">
        <v>43</v>
      </c>
      <c r="E32" s="524" t="s">
        <v>13</v>
      </c>
    </row>
    <row r="33" s="206" customFormat="true" ht="10.5" hidden="false" customHeight="false" outlineLevel="0" collapsed="false">
      <c r="A33" s="526" t="s">
        <v>5</v>
      </c>
      <c r="B33" s="673" t="n">
        <v>2460</v>
      </c>
      <c r="C33" s="673" t="n">
        <v>2011</v>
      </c>
      <c r="D33" s="673" t="n">
        <v>394</v>
      </c>
      <c r="E33" s="673" t="n">
        <v>55</v>
      </c>
    </row>
    <row r="34" s="206" customFormat="true" ht="10.5" hidden="false" customHeight="false" outlineLevel="0" collapsed="false"/>
    <row r="35" s="206" customFormat="true" ht="10.5" hidden="false" customHeight="false" outlineLevel="0" collapsed="false">
      <c r="A35" s="510" t="s">
        <v>408</v>
      </c>
    </row>
    <row r="36" s="206" customFormat="true" ht="10.5" hidden="false" customHeight="false" outlineLevel="0" collapsed="false">
      <c r="A36" s="206" t="s">
        <v>156</v>
      </c>
    </row>
    <row r="37" s="206" customFormat="true" ht="10.5" hidden="false" customHeight="false" outlineLevel="0" collapsed="false">
      <c r="A37" s="672" t="s">
        <v>411</v>
      </c>
      <c r="B37" s="529"/>
      <c r="C37" s="529"/>
      <c r="D37" s="529"/>
      <c r="E37" s="529"/>
    </row>
    <row r="38" s="206" customFormat="true" ht="10.5" hidden="false" customHeight="false" outlineLevel="0" collapsed="false">
      <c r="A38" s="529" t="s">
        <v>156</v>
      </c>
      <c r="B38" s="528"/>
      <c r="C38" s="528"/>
      <c r="D38" s="528"/>
      <c r="E38" s="528"/>
    </row>
    <row r="39" s="206" customFormat="true" ht="10.5" hidden="false" customHeight="false" outlineLevel="0" collapsed="false">
      <c r="A39" s="513" t="s">
        <v>386</v>
      </c>
      <c r="B39" s="514" t="s">
        <v>226</v>
      </c>
      <c r="C39" s="515" t="s">
        <v>227</v>
      </c>
      <c r="D39" s="515" t="s">
        <v>228</v>
      </c>
      <c r="E39" s="516" t="s">
        <v>8</v>
      </c>
    </row>
    <row r="40" s="206" customFormat="true" ht="10.5" hidden="false" customHeight="false" outlineLevel="0" collapsed="false">
      <c r="A40" s="517" t="s">
        <v>371</v>
      </c>
      <c r="B40" s="518" t="n">
        <v>78</v>
      </c>
      <c r="C40" s="519" t="n">
        <v>69</v>
      </c>
      <c r="D40" s="519" t="s">
        <v>13</v>
      </c>
      <c r="E40" s="520" t="s">
        <v>13</v>
      </c>
    </row>
    <row r="41" s="206" customFormat="true" ht="10.5" hidden="false" customHeight="false" outlineLevel="0" collapsed="false">
      <c r="A41" s="517" t="s">
        <v>372</v>
      </c>
      <c r="B41" s="518" t="n">
        <v>92</v>
      </c>
      <c r="C41" s="519" t="n">
        <v>80</v>
      </c>
      <c r="D41" s="519" t="n">
        <v>10</v>
      </c>
      <c r="E41" s="520" t="s">
        <v>13</v>
      </c>
    </row>
    <row r="42" s="206" customFormat="true" ht="10.5" hidden="false" customHeight="false" outlineLevel="0" collapsed="false">
      <c r="A42" s="517" t="s">
        <v>373</v>
      </c>
      <c r="B42" s="518" t="n">
        <v>106</v>
      </c>
      <c r="C42" s="519" t="n">
        <v>84</v>
      </c>
      <c r="D42" s="519" t="n">
        <v>18</v>
      </c>
      <c r="E42" s="520" t="s">
        <v>13</v>
      </c>
    </row>
    <row r="43" s="206" customFormat="true" ht="10.5" hidden="false" customHeight="false" outlineLevel="0" collapsed="false">
      <c r="A43" s="517" t="s">
        <v>374</v>
      </c>
      <c r="B43" s="518" t="n">
        <v>136</v>
      </c>
      <c r="C43" s="519" t="n">
        <v>112</v>
      </c>
      <c r="D43" s="519" t="n">
        <v>18</v>
      </c>
      <c r="E43" s="520" t="n">
        <v>6</v>
      </c>
    </row>
    <row r="44" s="206" customFormat="true" ht="10.5" hidden="false" customHeight="false" outlineLevel="0" collapsed="false">
      <c r="A44" s="517" t="s">
        <v>375</v>
      </c>
      <c r="B44" s="518" t="n">
        <v>139</v>
      </c>
      <c r="C44" s="519" t="n">
        <v>114</v>
      </c>
      <c r="D44" s="519" t="n">
        <v>23</v>
      </c>
      <c r="E44" s="520" t="s">
        <v>13</v>
      </c>
    </row>
    <row r="45" s="206" customFormat="true" ht="10.5" hidden="false" customHeight="false" outlineLevel="0" collapsed="false">
      <c r="A45" s="517" t="s">
        <v>376</v>
      </c>
      <c r="B45" s="518" t="n">
        <v>121</v>
      </c>
      <c r="C45" s="519" t="n">
        <v>96</v>
      </c>
      <c r="D45" s="519" t="n">
        <v>22</v>
      </c>
      <c r="E45" s="520" t="s">
        <v>13</v>
      </c>
    </row>
    <row r="46" s="206" customFormat="true" ht="10.5" hidden="false" customHeight="false" outlineLevel="0" collapsed="false">
      <c r="A46" s="517" t="s">
        <v>377</v>
      </c>
      <c r="B46" s="518" t="n">
        <v>115</v>
      </c>
      <c r="C46" s="519" t="n">
        <v>99</v>
      </c>
      <c r="D46" s="519" t="n">
        <v>15</v>
      </c>
      <c r="E46" s="520" t="s">
        <v>13</v>
      </c>
    </row>
    <row r="47" s="206" customFormat="true" ht="10.5" hidden="false" customHeight="false" outlineLevel="0" collapsed="false">
      <c r="A47" s="517" t="s">
        <v>378</v>
      </c>
      <c r="B47" s="518" t="n">
        <v>119</v>
      </c>
      <c r="C47" s="519" t="n">
        <v>96</v>
      </c>
      <c r="D47" s="519" t="n">
        <v>21</v>
      </c>
      <c r="E47" s="520" t="s">
        <v>13</v>
      </c>
    </row>
    <row r="48" s="206" customFormat="true" ht="10.5" hidden="false" customHeight="false" outlineLevel="0" collapsed="false">
      <c r="A48" s="517" t="s">
        <v>379</v>
      </c>
      <c r="B48" s="518" t="n">
        <v>108</v>
      </c>
      <c r="C48" s="519" t="n">
        <v>93</v>
      </c>
      <c r="D48" s="519" t="n">
        <v>11</v>
      </c>
      <c r="E48" s="520" t="s">
        <v>13</v>
      </c>
    </row>
    <row r="49" s="206" customFormat="true" ht="10.5" hidden="false" customHeight="false" outlineLevel="0" collapsed="false">
      <c r="A49" s="521" t="s">
        <v>380</v>
      </c>
      <c r="B49" s="522" t="n">
        <v>110</v>
      </c>
      <c r="C49" s="523" t="n">
        <v>95</v>
      </c>
      <c r="D49" s="523" t="n">
        <v>13</v>
      </c>
      <c r="E49" s="524" t="s">
        <v>13</v>
      </c>
    </row>
    <row r="50" s="206" customFormat="true" ht="10.5" hidden="false" customHeight="false" outlineLevel="0" collapsed="false">
      <c r="A50" s="526" t="s">
        <v>5</v>
      </c>
      <c r="B50" s="673" t="n">
        <v>1124</v>
      </c>
      <c r="C50" s="673" t="n">
        <v>938</v>
      </c>
      <c r="D50" s="673" t="n">
        <v>156</v>
      </c>
      <c r="E50" s="673" t="n">
        <v>30</v>
      </c>
    </row>
    <row r="51" s="206" customFormat="true" ht="10.5" hidden="false" customHeight="false" outlineLevel="0" collapsed="false"/>
    <row r="52" s="206" customFormat="true" ht="10.5" hidden="false" customHeight="false" outlineLevel="0" collapsed="false">
      <c r="A52" s="510" t="s">
        <v>408</v>
      </c>
    </row>
    <row r="53" s="206" customFormat="true" ht="10.5" hidden="false" customHeight="false" outlineLevel="0" collapsed="false">
      <c r="A53" s="206" t="s">
        <v>156</v>
      </c>
    </row>
    <row r="54" s="206" customFormat="true" ht="10.5" hidden="false" customHeight="false" outlineLevel="0" collapsed="false">
      <c r="A54" s="672" t="s">
        <v>412</v>
      </c>
      <c r="B54" s="529"/>
      <c r="C54" s="529"/>
      <c r="D54" s="529"/>
      <c r="E54" s="529"/>
    </row>
    <row r="55" s="206" customFormat="true" ht="10.5" hidden="false" customHeight="false" outlineLevel="0" collapsed="false">
      <c r="A55" s="529" t="s">
        <v>156</v>
      </c>
      <c r="B55" s="528"/>
      <c r="C55" s="528"/>
      <c r="D55" s="528"/>
      <c r="E55" s="528"/>
    </row>
    <row r="56" s="206" customFormat="true" ht="10.5" hidden="false" customHeight="false" outlineLevel="0" collapsed="false">
      <c r="A56" s="513" t="s">
        <v>386</v>
      </c>
      <c r="B56" s="514" t="s">
        <v>226</v>
      </c>
      <c r="C56" s="515" t="s">
        <v>227</v>
      </c>
      <c r="D56" s="515" t="s">
        <v>228</v>
      </c>
      <c r="E56" s="516" t="s">
        <v>8</v>
      </c>
    </row>
    <row r="57" s="206" customFormat="true" ht="10.5" hidden="false" customHeight="false" outlineLevel="0" collapsed="false">
      <c r="A57" s="517" t="s">
        <v>371</v>
      </c>
      <c r="B57" s="518" t="n">
        <v>16</v>
      </c>
      <c r="C57" s="519" t="n">
        <v>14</v>
      </c>
      <c r="D57" s="519" t="s">
        <v>13</v>
      </c>
      <c r="E57" s="520" t="s">
        <v>13</v>
      </c>
    </row>
    <row r="58" s="206" customFormat="true" ht="10.5" hidden="false" customHeight="false" outlineLevel="0" collapsed="false">
      <c r="A58" s="517" t="s">
        <v>372</v>
      </c>
      <c r="B58" s="518" t="n">
        <v>16</v>
      </c>
      <c r="C58" s="519" t="n">
        <v>13</v>
      </c>
      <c r="D58" s="519" t="s">
        <v>13</v>
      </c>
      <c r="E58" s="520" t="s">
        <v>13</v>
      </c>
    </row>
    <row r="59" s="206" customFormat="true" ht="10.5" hidden="false" customHeight="false" outlineLevel="0" collapsed="false">
      <c r="A59" s="517" t="s">
        <v>373</v>
      </c>
      <c r="B59" s="518" t="n">
        <v>19</v>
      </c>
      <c r="C59" s="519" t="n">
        <v>16</v>
      </c>
      <c r="D59" s="519" t="s">
        <v>13</v>
      </c>
      <c r="E59" s="520" t="s">
        <v>13</v>
      </c>
    </row>
    <row r="60" s="206" customFormat="true" ht="10.5" hidden="false" customHeight="false" outlineLevel="0" collapsed="false">
      <c r="A60" s="517" t="s">
        <v>374</v>
      </c>
      <c r="B60" s="518" t="n">
        <v>35</v>
      </c>
      <c r="C60" s="519" t="n">
        <v>29</v>
      </c>
      <c r="D60" s="519" t="n">
        <v>6</v>
      </c>
      <c r="E60" s="520" t="s">
        <v>13</v>
      </c>
    </row>
    <row r="61" s="206" customFormat="true" ht="10.5" hidden="false" customHeight="false" outlineLevel="0" collapsed="false">
      <c r="A61" s="517" t="s">
        <v>375</v>
      </c>
      <c r="B61" s="518" t="n">
        <v>51</v>
      </c>
      <c r="C61" s="519" t="n">
        <v>36</v>
      </c>
      <c r="D61" s="519" t="n">
        <v>14</v>
      </c>
      <c r="E61" s="520" t="s">
        <v>13</v>
      </c>
    </row>
    <row r="62" s="206" customFormat="true" ht="10.5" hidden="false" customHeight="false" outlineLevel="0" collapsed="false">
      <c r="A62" s="517" t="s">
        <v>376</v>
      </c>
      <c r="B62" s="518" t="n">
        <v>54</v>
      </c>
      <c r="C62" s="519" t="n">
        <v>46</v>
      </c>
      <c r="D62" s="519" t="n">
        <v>7</v>
      </c>
      <c r="E62" s="520" t="s">
        <v>13</v>
      </c>
    </row>
    <row r="63" s="206" customFormat="true" ht="10.5" hidden="false" customHeight="false" outlineLevel="0" collapsed="false">
      <c r="A63" s="517" t="s">
        <v>377</v>
      </c>
      <c r="B63" s="518" t="n">
        <v>51</v>
      </c>
      <c r="C63" s="519" t="n">
        <v>44</v>
      </c>
      <c r="D63" s="519" t="n">
        <v>7</v>
      </c>
      <c r="E63" s="520" t="s">
        <v>13</v>
      </c>
    </row>
    <row r="64" s="206" customFormat="true" ht="10.5" hidden="false" customHeight="false" outlineLevel="0" collapsed="false">
      <c r="A64" s="517" t="s">
        <v>378</v>
      </c>
      <c r="B64" s="518" t="n">
        <v>64</v>
      </c>
      <c r="C64" s="519" t="n">
        <v>47</v>
      </c>
      <c r="D64" s="519" t="n">
        <v>15</v>
      </c>
      <c r="E64" s="520" t="s">
        <v>13</v>
      </c>
    </row>
    <row r="65" s="206" customFormat="true" ht="10.5" hidden="false" customHeight="false" outlineLevel="0" collapsed="false">
      <c r="A65" s="517" t="s">
        <v>379</v>
      </c>
      <c r="B65" s="518" t="n">
        <v>82</v>
      </c>
      <c r="C65" s="519" t="n">
        <v>68</v>
      </c>
      <c r="D65" s="519" t="n">
        <v>14</v>
      </c>
      <c r="E65" s="520" t="s">
        <v>13</v>
      </c>
    </row>
    <row r="66" s="206" customFormat="true" ht="10.5" hidden="false" customHeight="false" outlineLevel="0" collapsed="false">
      <c r="A66" s="521" t="s">
        <v>380</v>
      </c>
      <c r="B66" s="522" t="n">
        <v>79</v>
      </c>
      <c r="C66" s="523" t="n">
        <v>68</v>
      </c>
      <c r="D66" s="523" t="n">
        <v>11</v>
      </c>
      <c r="E66" s="524" t="s">
        <v>13</v>
      </c>
    </row>
    <row r="67" s="206" customFormat="true" ht="10.5" hidden="false" customHeight="false" outlineLevel="0" collapsed="false">
      <c r="A67" s="526" t="s">
        <v>5</v>
      </c>
      <c r="B67" s="673" t="n">
        <v>467</v>
      </c>
      <c r="C67" s="673" t="n">
        <v>381</v>
      </c>
      <c r="D67" s="673" t="n">
        <v>81</v>
      </c>
      <c r="E67" s="673" t="s">
        <v>13</v>
      </c>
    </row>
    <row r="68" s="206" customFormat="true" ht="10.5" hidden="false" customHeight="false" outlineLevel="0" collapsed="false"/>
    <row r="69" s="206" customFormat="true" ht="10.5" hidden="false" customHeight="false" outlineLevel="0" collapsed="false">
      <c r="A69" s="510" t="s">
        <v>408</v>
      </c>
    </row>
    <row r="70" s="206" customFormat="true" ht="10.5" hidden="false" customHeight="false" outlineLevel="0" collapsed="false">
      <c r="A70" s="206" t="s">
        <v>156</v>
      </c>
    </row>
    <row r="71" s="206" customFormat="true" ht="10.5" hidden="false" customHeight="false" outlineLevel="0" collapsed="false">
      <c r="A71" s="672" t="s">
        <v>413</v>
      </c>
      <c r="B71" s="529"/>
      <c r="C71" s="529"/>
      <c r="D71" s="529"/>
      <c r="E71" s="529"/>
    </row>
    <row r="72" s="206" customFormat="true" ht="10.5" hidden="false" customHeight="false" outlineLevel="0" collapsed="false">
      <c r="A72" s="529" t="s">
        <v>156</v>
      </c>
      <c r="B72" s="528"/>
      <c r="C72" s="528"/>
      <c r="D72" s="528"/>
      <c r="E72" s="528"/>
    </row>
    <row r="73" s="206" customFormat="true" ht="10.5" hidden="false" customHeight="false" outlineLevel="0" collapsed="false">
      <c r="A73" s="513" t="s">
        <v>386</v>
      </c>
      <c r="B73" s="514" t="s">
        <v>226</v>
      </c>
      <c r="C73" s="515" t="s">
        <v>227</v>
      </c>
      <c r="D73" s="515" t="s">
        <v>228</v>
      </c>
      <c r="E73" s="516" t="s">
        <v>8</v>
      </c>
    </row>
    <row r="74" s="206" customFormat="true" ht="10.5" hidden="false" customHeight="false" outlineLevel="0" collapsed="false">
      <c r="A74" s="517" t="s">
        <v>371</v>
      </c>
      <c r="B74" s="518" t="n">
        <v>194</v>
      </c>
      <c r="C74" s="519" t="n">
        <v>162</v>
      </c>
      <c r="D74" s="519" t="n">
        <v>25</v>
      </c>
      <c r="E74" s="520" t="n">
        <v>7</v>
      </c>
    </row>
    <row r="75" s="206" customFormat="true" ht="10.5" hidden="false" customHeight="false" outlineLevel="0" collapsed="false">
      <c r="A75" s="517" t="s">
        <v>372</v>
      </c>
      <c r="B75" s="518" t="n">
        <v>204</v>
      </c>
      <c r="C75" s="519" t="n">
        <v>168</v>
      </c>
      <c r="D75" s="519" t="n">
        <v>29</v>
      </c>
      <c r="E75" s="520" t="n">
        <v>7</v>
      </c>
    </row>
    <row r="76" s="206" customFormat="true" ht="10.5" hidden="false" customHeight="false" outlineLevel="0" collapsed="false">
      <c r="A76" s="517" t="s">
        <v>373</v>
      </c>
      <c r="B76" s="518" t="n">
        <v>317</v>
      </c>
      <c r="C76" s="519" t="n">
        <v>253</v>
      </c>
      <c r="D76" s="519" t="n">
        <v>57</v>
      </c>
      <c r="E76" s="520" t="n">
        <v>7</v>
      </c>
    </row>
    <row r="77" s="206" customFormat="true" ht="10.5" hidden="false" customHeight="false" outlineLevel="0" collapsed="false">
      <c r="A77" s="517" t="s">
        <v>374</v>
      </c>
      <c r="B77" s="518" t="n">
        <v>258</v>
      </c>
      <c r="C77" s="519" t="n">
        <v>209</v>
      </c>
      <c r="D77" s="519" t="n">
        <v>37</v>
      </c>
      <c r="E77" s="520" t="n">
        <v>12</v>
      </c>
    </row>
    <row r="78" s="206" customFormat="true" ht="10.5" hidden="false" customHeight="false" outlineLevel="0" collapsed="false">
      <c r="A78" s="517" t="s">
        <v>375</v>
      </c>
      <c r="B78" s="518" t="n">
        <v>336</v>
      </c>
      <c r="C78" s="519" t="n">
        <v>293</v>
      </c>
      <c r="D78" s="519" t="n">
        <v>35</v>
      </c>
      <c r="E78" s="520" t="n">
        <v>8</v>
      </c>
    </row>
    <row r="79" s="206" customFormat="true" ht="10.5" hidden="false" customHeight="false" outlineLevel="0" collapsed="false">
      <c r="A79" s="517" t="s">
        <v>376</v>
      </c>
      <c r="B79" s="518" t="n">
        <v>372</v>
      </c>
      <c r="C79" s="519" t="n">
        <v>311</v>
      </c>
      <c r="D79" s="519" t="n">
        <v>55</v>
      </c>
      <c r="E79" s="520" t="n">
        <v>6</v>
      </c>
    </row>
    <row r="80" s="206" customFormat="true" ht="10.5" hidden="false" customHeight="false" outlineLevel="0" collapsed="false">
      <c r="A80" s="517" t="s">
        <v>377</v>
      </c>
      <c r="B80" s="518" t="n">
        <v>304</v>
      </c>
      <c r="C80" s="519" t="n">
        <v>262</v>
      </c>
      <c r="D80" s="519" t="n">
        <v>32</v>
      </c>
      <c r="E80" s="520" t="n">
        <v>10</v>
      </c>
    </row>
    <row r="81" s="206" customFormat="true" ht="10.5" hidden="false" customHeight="false" outlineLevel="0" collapsed="false">
      <c r="A81" s="517" t="s">
        <v>378</v>
      </c>
      <c r="B81" s="518" t="n">
        <v>297</v>
      </c>
      <c r="C81" s="519" t="n">
        <v>250</v>
      </c>
      <c r="D81" s="519" t="n">
        <v>36</v>
      </c>
      <c r="E81" s="520" t="n">
        <v>11</v>
      </c>
    </row>
    <row r="82" s="206" customFormat="true" ht="10.5" hidden="false" customHeight="false" outlineLevel="0" collapsed="false">
      <c r="A82" s="517" t="s">
        <v>379</v>
      </c>
      <c r="B82" s="518" t="n">
        <v>358</v>
      </c>
      <c r="C82" s="519" t="n">
        <v>299</v>
      </c>
      <c r="D82" s="519" t="n">
        <v>50</v>
      </c>
      <c r="E82" s="520" t="n">
        <v>9</v>
      </c>
    </row>
    <row r="83" s="206" customFormat="true" ht="10.5" hidden="false" customHeight="false" outlineLevel="0" collapsed="false">
      <c r="A83" s="521" t="s">
        <v>380</v>
      </c>
      <c r="B83" s="522" t="n">
        <v>308</v>
      </c>
      <c r="C83" s="523" t="n">
        <v>268</v>
      </c>
      <c r="D83" s="523" t="n">
        <v>32</v>
      </c>
      <c r="E83" s="524" t="n">
        <v>8</v>
      </c>
    </row>
    <row r="84" s="206" customFormat="true" ht="10.5" hidden="false" customHeight="false" outlineLevel="0" collapsed="false">
      <c r="A84" s="526" t="s">
        <v>5</v>
      </c>
      <c r="B84" s="673" t="n">
        <v>2948</v>
      </c>
      <c r="C84" s="673" t="n">
        <v>2475</v>
      </c>
      <c r="D84" s="673" t="n">
        <v>388</v>
      </c>
      <c r="E84" s="673" t="n">
        <v>85</v>
      </c>
    </row>
    <row r="85" s="206" customFormat="true" ht="10.5" hidden="false" customHeight="false" outlineLevel="0" collapsed="false"/>
    <row r="86" s="206" customFormat="true" ht="10.5" hidden="false" customHeight="false" outlineLevel="0" collapsed="false">
      <c r="A86" s="510" t="s">
        <v>408</v>
      </c>
    </row>
    <row r="87" s="206" customFormat="true" ht="10.5" hidden="false" customHeight="false" outlineLevel="0" collapsed="false">
      <c r="A87" s="206" t="s">
        <v>156</v>
      </c>
    </row>
    <row r="88" s="206" customFormat="true" ht="10.5" hidden="false" customHeight="false" outlineLevel="0" collapsed="false">
      <c r="A88" s="672" t="s">
        <v>414</v>
      </c>
      <c r="B88" s="529"/>
      <c r="C88" s="529"/>
      <c r="D88" s="529"/>
      <c r="E88" s="529"/>
    </row>
    <row r="89" s="206" customFormat="true" ht="10.5" hidden="false" customHeight="false" outlineLevel="0" collapsed="false">
      <c r="A89" s="529" t="s">
        <v>156</v>
      </c>
      <c r="B89" s="528"/>
      <c r="C89" s="528"/>
      <c r="D89" s="528"/>
      <c r="E89" s="528"/>
    </row>
    <row r="90" s="206" customFormat="true" ht="10.5" hidden="false" customHeight="false" outlineLevel="0" collapsed="false">
      <c r="A90" s="513" t="s">
        <v>386</v>
      </c>
      <c r="B90" s="514" t="s">
        <v>226</v>
      </c>
      <c r="C90" s="515" t="s">
        <v>227</v>
      </c>
      <c r="D90" s="515" t="s">
        <v>228</v>
      </c>
      <c r="E90" s="516" t="s">
        <v>8</v>
      </c>
    </row>
    <row r="91" s="206" customFormat="true" ht="10.5" hidden="false" customHeight="false" outlineLevel="0" collapsed="false">
      <c r="A91" s="517" t="s">
        <v>371</v>
      </c>
      <c r="B91" s="518" t="n">
        <v>21</v>
      </c>
      <c r="C91" s="519" t="n">
        <v>17</v>
      </c>
      <c r="D91" s="519" t="s">
        <v>13</v>
      </c>
      <c r="E91" s="520" t="s">
        <v>13</v>
      </c>
    </row>
    <row r="92" s="206" customFormat="true" ht="10.5" hidden="false" customHeight="false" outlineLevel="0" collapsed="false">
      <c r="A92" s="517" t="s">
        <v>372</v>
      </c>
      <c r="B92" s="518" t="n">
        <v>14</v>
      </c>
      <c r="C92" s="519" t="n">
        <v>12</v>
      </c>
      <c r="D92" s="519" t="s">
        <v>13</v>
      </c>
      <c r="E92" s="520" t="s">
        <v>13</v>
      </c>
    </row>
    <row r="93" s="206" customFormat="true" ht="10.5" hidden="false" customHeight="false" outlineLevel="0" collapsed="false">
      <c r="A93" s="517" t="s">
        <v>373</v>
      </c>
      <c r="B93" s="518" t="n">
        <v>14</v>
      </c>
      <c r="C93" s="519" t="n">
        <v>12</v>
      </c>
      <c r="D93" s="519" t="s">
        <v>13</v>
      </c>
      <c r="E93" s="520" t="s">
        <v>13</v>
      </c>
    </row>
    <row r="94" s="206" customFormat="true" ht="10.5" hidden="false" customHeight="false" outlineLevel="0" collapsed="false">
      <c r="A94" s="517" t="s">
        <v>374</v>
      </c>
      <c r="B94" s="518" t="n">
        <v>16</v>
      </c>
      <c r="C94" s="519" t="n">
        <v>10</v>
      </c>
      <c r="D94" s="519" t="n">
        <v>6</v>
      </c>
      <c r="E94" s="520" t="s">
        <v>13</v>
      </c>
    </row>
    <row r="95" s="206" customFormat="true" ht="10.5" hidden="false" customHeight="false" outlineLevel="0" collapsed="false">
      <c r="A95" s="517" t="s">
        <v>375</v>
      </c>
      <c r="B95" s="518" t="n">
        <v>16</v>
      </c>
      <c r="C95" s="519" t="n">
        <v>12</v>
      </c>
      <c r="D95" s="519" t="s">
        <v>13</v>
      </c>
      <c r="E95" s="520" t="s">
        <v>13</v>
      </c>
    </row>
    <row r="96" s="206" customFormat="true" ht="10.5" hidden="false" customHeight="false" outlineLevel="0" collapsed="false">
      <c r="A96" s="517" t="s">
        <v>376</v>
      </c>
      <c r="B96" s="518" t="n">
        <v>19</v>
      </c>
      <c r="C96" s="519" t="n">
        <v>13</v>
      </c>
      <c r="D96" s="519" t="s">
        <v>13</v>
      </c>
      <c r="E96" s="520" t="s">
        <v>13</v>
      </c>
    </row>
    <row r="97" s="206" customFormat="true" ht="10.5" hidden="false" customHeight="false" outlineLevel="0" collapsed="false">
      <c r="A97" s="517" t="s">
        <v>377</v>
      </c>
      <c r="B97" s="518" t="n">
        <v>22</v>
      </c>
      <c r="C97" s="519" t="n">
        <v>17</v>
      </c>
      <c r="D97" s="519" t="s">
        <v>13</v>
      </c>
      <c r="E97" s="520" t="s">
        <v>13</v>
      </c>
    </row>
    <row r="98" s="206" customFormat="true" ht="10.5" hidden="false" customHeight="false" outlineLevel="0" collapsed="false">
      <c r="A98" s="517" t="s">
        <v>378</v>
      </c>
      <c r="B98" s="518" t="n">
        <v>19</v>
      </c>
      <c r="C98" s="519" t="n">
        <v>11</v>
      </c>
      <c r="D98" s="519" t="n">
        <v>6</v>
      </c>
      <c r="E98" s="520" t="s">
        <v>13</v>
      </c>
    </row>
    <row r="99" s="206" customFormat="true" ht="10.5" hidden="false" customHeight="false" outlineLevel="0" collapsed="false">
      <c r="A99" s="517" t="s">
        <v>379</v>
      </c>
      <c r="B99" s="518" t="n">
        <v>14</v>
      </c>
      <c r="C99" s="519" t="n">
        <v>13</v>
      </c>
      <c r="D99" s="519" t="s">
        <v>13</v>
      </c>
      <c r="E99" s="520" t="s">
        <v>13</v>
      </c>
    </row>
    <row r="100" s="206" customFormat="true" ht="10.5" hidden="false" customHeight="false" outlineLevel="0" collapsed="false">
      <c r="A100" s="521" t="s">
        <v>380</v>
      </c>
      <c r="B100" s="522" t="n">
        <v>13</v>
      </c>
      <c r="C100" s="523" t="n">
        <v>8</v>
      </c>
      <c r="D100" s="523" t="s">
        <v>13</v>
      </c>
      <c r="E100" s="524" t="s">
        <v>13</v>
      </c>
    </row>
    <row r="101" s="206" customFormat="true" ht="10.5" hidden="false" customHeight="false" outlineLevel="0" collapsed="false">
      <c r="A101" s="526" t="s">
        <v>5</v>
      </c>
      <c r="B101" s="673" t="n">
        <v>168</v>
      </c>
      <c r="C101" s="673" t="n">
        <v>125</v>
      </c>
      <c r="D101" s="673" t="n">
        <v>37</v>
      </c>
      <c r="E101" s="673" t="n">
        <v>6</v>
      </c>
    </row>
    <row r="102" s="206" customFormat="true" ht="10.5" hidden="false" customHeight="false" outlineLevel="0" collapsed="false"/>
    <row r="103" s="206" customFormat="true" ht="10.5" hidden="false" customHeight="false" outlineLevel="0" collapsed="false">
      <c r="A103" s="510" t="s">
        <v>408</v>
      </c>
    </row>
    <row r="104" s="206" customFormat="true" ht="10.5" hidden="false" customHeight="false" outlineLevel="0" collapsed="false">
      <c r="A104" s="206" t="s">
        <v>156</v>
      </c>
    </row>
    <row r="105" s="206" customFormat="true" ht="10.5" hidden="false" customHeight="false" outlineLevel="0" collapsed="false">
      <c r="A105" s="672" t="s">
        <v>415</v>
      </c>
      <c r="B105" s="529"/>
      <c r="C105" s="529"/>
      <c r="D105" s="529"/>
      <c r="E105" s="529"/>
    </row>
    <row r="106" s="206" customFormat="true" ht="10.5" hidden="false" customHeight="false" outlineLevel="0" collapsed="false">
      <c r="A106" s="529" t="s">
        <v>156</v>
      </c>
      <c r="B106" s="528"/>
      <c r="C106" s="528"/>
      <c r="D106" s="528"/>
      <c r="E106" s="528"/>
    </row>
    <row r="107" s="206" customFormat="true" ht="10.5" hidden="false" customHeight="false" outlineLevel="0" collapsed="false">
      <c r="A107" s="513" t="s">
        <v>386</v>
      </c>
      <c r="B107" s="514" t="s">
        <v>226</v>
      </c>
      <c r="C107" s="515" t="s">
        <v>227</v>
      </c>
      <c r="D107" s="515" t="s">
        <v>228</v>
      </c>
      <c r="E107" s="516" t="s">
        <v>8</v>
      </c>
    </row>
    <row r="108" s="206" customFormat="true" ht="10.5" hidden="false" customHeight="false" outlineLevel="0" collapsed="false">
      <c r="A108" s="517" t="s">
        <v>371</v>
      </c>
      <c r="B108" s="518" t="n">
        <v>108</v>
      </c>
      <c r="C108" s="519" t="n">
        <v>68</v>
      </c>
      <c r="D108" s="519" t="n">
        <v>34</v>
      </c>
      <c r="E108" s="520" t="n">
        <v>6</v>
      </c>
    </row>
    <row r="109" s="206" customFormat="true" ht="10.5" hidden="false" customHeight="false" outlineLevel="0" collapsed="false">
      <c r="A109" s="517" t="s">
        <v>372</v>
      </c>
      <c r="B109" s="518" t="n">
        <v>106</v>
      </c>
      <c r="C109" s="519" t="n">
        <v>72</v>
      </c>
      <c r="D109" s="519" t="n">
        <v>27</v>
      </c>
      <c r="E109" s="520" t="n">
        <v>7</v>
      </c>
    </row>
    <row r="110" s="206" customFormat="true" ht="10.5" hidden="false" customHeight="false" outlineLevel="0" collapsed="false">
      <c r="A110" s="517" t="s">
        <v>373</v>
      </c>
      <c r="B110" s="518" t="n">
        <v>107</v>
      </c>
      <c r="C110" s="519" t="n">
        <v>69</v>
      </c>
      <c r="D110" s="519" t="n">
        <v>33</v>
      </c>
      <c r="E110" s="520" t="s">
        <v>13</v>
      </c>
    </row>
    <row r="111" s="206" customFormat="true" ht="10.5" hidden="false" customHeight="false" outlineLevel="0" collapsed="false">
      <c r="A111" s="517" t="s">
        <v>374</v>
      </c>
      <c r="B111" s="518" t="n">
        <v>96</v>
      </c>
      <c r="C111" s="519" t="n">
        <v>67</v>
      </c>
      <c r="D111" s="519" t="n">
        <v>22</v>
      </c>
      <c r="E111" s="520" t="n">
        <v>7</v>
      </c>
    </row>
    <row r="112" s="206" customFormat="true" ht="10.5" hidden="false" customHeight="false" outlineLevel="0" collapsed="false">
      <c r="A112" s="517" t="s">
        <v>375</v>
      </c>
      <c r="B112" s="518" t="n">
        <v>87</v>
      </c>
      <c r="C112" s="519" t="n">
        <v>62</v>
      </c>
      <c r="D112" s="519" t="n">
        <v>22</v>
      </c>
      <c r="E112" s="520" t="s">
        <v>13</v>
      </c>
    </row>
    <row r="113" s="206" customFormat="true" ht="10.5" hidden="false" customHeight="false" outlineLevel="0" collapsed="false">
      <c r="A113" s="517" t="s">
        <v>376</v>
      </c>
      <c r="B113" s="518" t="n">
        <v>77</v>
      </c>
      <c r="C113" s="519" t="n">
        <v>60</v>
      </c>
      <c r="D113" s="519" t="n">
        <v>13</v>
      </c>
      <c r="E113" s="520" t="s">
        <v>13</v>
      </c>
    </row>
    <row r="114" s="206" customFormat="true" ht="10.5" hidden="false" customHeight="false" outlineLevel="0" collapsed="false">
      <c r="A114" s="517" t="s">
        <v>377</v>
      </c>
      <c r="B114" s="518" t="n">
        <v>62</v>
      </c>
      <c r="C114" s="519" t="n">
        <v>49</v>
      </c>
      <c r="D114" s="519" t="n">
        <v>13</v>
      </c>
      <c r="E114" s="520" t="s">
        <v>13</v>
      </c>
    </row>
    <row r="115" s="206" customFormat="true" ht="10.5" hidden="false" customHeight="false" outlineLevel="0" collapsed="false">
      <c r="A115" s="517" t="s">
        <v>378</v>
      </c>
      <c r="B115" s="518" t="n">
        <v>60</v>
      </c>
      <c r="C115" s="519" t="n">
        <v>47</v>
      </c>
      <c r="D115" s="519" t="n">
        <v>12</v>
      </c>
      <c r="E115" s="520" t="s">
        <v>13</v>
      </c>
    </row>
    <row r="116" s="206" customFormat="true" ht="10.5" hidden="false" customHeight="false" outlineLevel="0" collapsed="false">
      <c r="A116" s="517" t="s">
        <v>379</v>
      </c>
      <c r="B116" s="518" t="n">
        <v>52</v>
      </c>
      <c r="C116" s="519" t="n">
        <v>43</v>
      </c>
      <c r="D116" s="519" t="n">
        <v>9</v>
      </c>
      <c r="E116" s="520" t="s">
        <v>13</v>
      </c>
    </row>
    <row r="117" s="206" customFormat="true" ht="10.5" hidden="false" customHeight="false" outlineLevel="0" collapsed="false">
      <c r="A117" s="521" t="s">
        <v>380</v>
      </c>
      <c r="B117" s="522" t="n">
        <v>79</v>
      </c>
      <c r="C117" s="523" t="n">
        <v>61</v>
      </c>
      <c r="D117" s="523" t="n">
        <v>17</v>
      </c>
      <c r="E117" s="524" t="s">
        <v>13</v>
      </c>
    </row>
    <row r="118" s="206" customFormat="true" ht="10.5" hidden="false" customHeight="false" outlineLevel="0" collapsed="false">
      <c r="A118" s="526" t="s">
        <v>5</v>
      </c>
      <c r="B118" s="673" t="n">
        <v>834</v>
      </c>
      <c r="C118" s="673" t="n">
        <v>598</v>
      </c>
      <c r="D118" s="673" t="n">
        <v>202</v>
      </c>
      <c r="E118" s="673" t="n">
        <v>34</v>
      </c>
    </row>
    <row r="119" s="206" customFormat="true" ht="10.5" hidden="false" customHeight="false" outlineLevel="0" collapsed="false"/>
    <row r="120" s="206" customFormat="true" ht="10.5" hidden="false" customHeight="false" outlineLevel="0" collapsed="false">
      <c r="A120" s="510" t="s">
        <v>408</v>
      </c>
    </row>
    <row r="121" s="206" customFormat="true" ht="10.5" hidden="false" customHeight="false" outlineLevel="0" collapsed="false">
      <c r="A121" s="206" t="s">
        <v>156</v>
      </c>
    </row>
    <row r="122" s="206" customFormat="true" ht="10.5" hidden="false" customHeight="false" outlineLevel="0" collapsed="false">
      <c r="A122" s="672" t="s">
        <v>416</v>
      </c>
      <c r="B122" s="529"/>
      <c r="C122" s="529"/>
      <c r="D122" s="529"/>
      <c r="E122" s="529"/>
    </row>
    <row r="123" s="206" customFormat="true" ht="10.5" hidden="false" customHeight="false" outlineLevel="0" collapsed="false">
      <c r="A123" s="529" t="s">
        <v>156</v>
      </c>
      <c r="B123" s="528"/>
      <c r="C123" s="528"/>
      <c r="D123" s="528"/>
      <c r="E123" s="528"/>
    </row>
    <row r="124" s="206" customFormat="true" ht="10.5" hidden="false" customHeight="false" outlineLevel="0" collapsed="false">
      <c r="A124" s="513" t="s">
        <v>386</v>
      </c>
      <c r="B124" s="514" t="s">
        <v>226</v>
      </c>
      <c r="C124" s="515" t="s">
        <v>227</v>
      </c>
      <c r="D124" s="515" t="s">
        <v>228</v>
      </c>
      <c r="E124" s="516" t="s">
        <v>8</v>
      </c>
    </row>
    <row r="125" s="206" customFormat="true" ht="10.5" hidden="false" customHeight="false" outlineLevel="0" collapsed="false">
      <c r="A125" s="517" t="s">
        <v>371</v>
      </c>
      <c r="B125" s="518" t="n">
        <v>79</v>
      </c>
      <c r="C125" s="519" t="n">
        <v>58</v>
      </c>
      <c r="D125" s="519" t="n">
        <v>18</v>
      </c>
      <c r="E125" s="520" t="s">
        <v>13</v>
      </c>
    </row>
    <row r="126" s="206" customFormat="true" ht="10.5" hidden="false" customHeight="false" outlineLevel="0" collapsed="false">
      <c r="A126" s="517" t="s">
        <v>372</v>
      </c>
      <c r="B126" s="518" t="n">
        <v>80</v>
      </c>
      <c r="C126" s="519" t="n">
        <v>55</v>
      </c>
      <c r="D126" s="519" t="n">
        <v>19</v>
      </c>
      <c r="E126" s="520" t="n">
        <v>6</v>
      </c>
    </row>
    <row r="127" s="206" customFormat="true" ht="10.5" hidden="false" customHeight="false" outlineLevel="0" collapsed="false">
      <c r="A127" s="517" t="s">
        <v>373</v>
      </c>
      <c r="B127" s="518" t="n">
        <v>83</v>
      </c>
      <c r="C127" s="519" t="n">
        <v>58</v>
      </c>
      <c r="D127" s="519" t="n">
        <v>23</v>
      </c>
      <c r="E127" s="520" t="s">
        <v>13</v>
      </c>
    </row>
    <row r="128" s="206" customFormat="true" ht="10.5" hidden="false" customHeight="false" outlineLevel="0" collapsed="false">
      <c r="A128" s="517" t="s">
        <v>374</v>
      </c>
      <c r="B128" s="518" t="n">
        <v>74</v>
      </c>
      <c r="C128" s="519" t="n">
        <v>61</v>
      </c>
      <c r="D128" s="519" t="n">
        <v>10</v>
      </c>
      <c r="E128" s="520" t="s">
        <v>13</v>
      </c>
    </row>
    <row r="129" s="206" customFormat="true" ht="10.5" hidden="false" customHeight="false" outlineLevel="0" collapsed="false">
      <c r="A129" s="517" t="s">
        <v>375</v>
      </c>
      <c r="B129" s="518" t="n">
        <v>92</v>
      </c>
      <c r="C129" s="519" t="n">
        <v>69</v>
      </c>
      <c r="D129" s="519" t="n">
        <v>19</v>
      </c>
      <c r="E129" s="520" t="s">
        <v>13</v>
      </c>
    </row>
    <row r="130" s="206" customFormat="true" ht="10.5" hidden="false" customHeight="false" outlineLevel="0" collapsed="false">
      <c r="A130" s="517" t="s">
        <v>376</v>
      </c>
      <c r="B130" s="518" t="n">
        <v>80</v>
      </c>
      <c r="C130" s="519" t="n">
        <v>68</v>
      </c>
      <c r="D130" s="519" t="n">
        <v>10</v>
      </c>
      <c r="E130" s="520" t="s">
        <v>13</v>
      </c>
    </row>
    <row r="131" s="206" customFormat="true" ht="10.5" hidden="false" customHeight="false" outlineLevel="0" collapsed="false">
      <c r="A131" s="517" t="s">
        <v>377</v>
      </c>
      <c r="B131" s="518" t="n">
        <v>89</v>
      </c>
      <c r="C131" s="519" t="n">
        <v>69</v>
      </c>
      <c r="D131" s="519" t="n">
        <v>16</v>
      </c>
      <c r="E131" s="520" t="s">
        <v>13</v>
      </c>
    </row>
    <row r="132" s="206" customFormat="true" ht="10.5" hidden="false" customHeight="false" outlineLevel="0" collapsed="false">
      <c r="A132" s="517" t="s">
        <v>378</v>
      </c>
      <c r="B132" s="518" t="n">
        <v>67</v>
      </c>
      <c r="C132" s="519" t="n">
        <v>53</v>
      </c>
      <c r="D132" s="519" t="n">
        <v>12</v>
      </c>
      <c r="E132" s="520" t="s">
        <v>13</v>
      </c>
    </row>
    <row r="133" s="206" customFormat="true" ht="10.5" hidden="false" customHeight="false" outlineLevel="0" collapsed="false">
      <c r="A133" s="517" t="s">
        <v>379</v>
      </c>
      <c r="B133" s="518" t="n">
        <v>84</v>
      </c>
      <c r="C133" s="519" t="n">
        <v>69</v>
      </c>
      <c r="D133" s="519" t="n">
        <v>14</v>
      </c>
      <c r="E133" s="520" t="s">
        <v>13</v>
      </c>
    </row>
    <row r="134" s="206" customFormat="true" ht="10.5" hidden="false" customHeight="false" outlineLevel="0" collapsed="false">
      <c r="A134" s="521" t="s">
        <v>380</v>
      </c>
      <c r="B134" s="522" t="n">
        <v>83</v>
      </c>
      <c r="C134" s="523" t="n">
        <v>73</v>
      </c>
      <c r="D134" s="523" t="n">
        <v>9</v>
      </c>
      <c r="E134" s="524" t="s">
        <v>13</v>
      </c>
    </row>
    <row r="135" s="206" customFormat="true" ht="10.5" hidden="false" customHeight="false" outlineLevel="0" collapsed="false">
      <c r="A135" s="526" t="s">
        <v>5</v>
      </c>
      <c r="B135" s="673" t="n">
        <v>811</v>
      </c>
      <c r="C135" s="673" t="n">
        <v>633</v>
      </c>
      <c r="D135" s="673" t="n">
        <v>150</v>
      </c>
      <c r="E135" s="673" t="n">
        <v>28</v>
      </c>
    </row>
    <row r="136" s="206" customFormat="true" ht="10.5" hidden="false" customHeight="false" outlineLevel="0" collapsed="false"/>
    <row r="137" s="206" customFormat="true" ht="10.5" hidden="false" customHeight="false" outlineLevel="0" collapsed="false">
      <c r="A137" s="510" t="s">
        <v>408</v>
      </c>
    </row>
    <row r="138" s="206" customFormat="true" ht="10.5" hidden="false" customHeight="false" outlineLevel="0" collapsed="false">
      <c r="A138" s="206" t="s">
        <v>156</v>
      </c>
    </row>
    <row r="139" s="206" customFormat="true" ht="10.5" hidden="false" customHeight="false" outlineLevel="0" collapsed="false">
      <c r="A139" s="672" t="s">
        <v>417</v>
      </c>
      <c r="B139" s="529"/>
      <c r="C139" s="529"/>
      <c r="D139" s="529"/>
      <c r="E139" s="529"/>
    </row>
    <row r="140" s="206" customFormat="true" ht="10.5" hidden="false" customHeight="false" outlineLevel="0" collapsed="false">
      <c r="A140" s="529" t="s">
        <v>156</v>
      </c>
      <c r="B140" s="528"/>
      <c r="C140" s="528"/>
      <c r="D140" s="528"/>
      <c r="E140" s="528"/>
    </row>
    <row r="141" s="206" customFormat="true" ht="10.5" hidden="false" customHeight="false" outlineLevel="0" collapsed="false">
      <c r="A141" s="513" t="s">
        <v>386</v>
      </c>
      <c r="B141" s="514" t="s">
        <v>226</v>
      </c>
      <c r="C141" s="515" t="s">
        <v>227</v>
      </c>
      <c r="D141" s="515" t="s">
        <v>228</v>
      </c>
      <c r="E141" s="516" t="s">
        <v>8</v>
      </c>
    </row>
    <row r="142" s="206" customFormat="true" ht="10.5" hidden="false" customHeight="false" outlineLevel="0" collapsed="false">
      <c r="A142" s="517" t="s">
        <v>371</v>
      </c>
      <c r="B142" s="518" t="n">
        <v>872</v>
      </c>
      <c r="C142" s="519" t="n">
        <v>718</v>
      </c>
      <c r="D142" s="519" t="n">
        <v>117</v>
      </c>
      <c r="E142" s="520" t="n">
        <v>37</v>
      </c>
    </row>
    <row r="143" s="206" customFormat="true" ht="10.5" hidden="false" customHeight="false" outlineLevel="0" collapsed="false">
      <c r="A143" s="517" t="s">
        <v>372</v>
      </c>
      <c r="B143" s="518" t="n">
        <v>1061</v>
      </c>
      <c r="C143" s="519" t="n">
        <v>875</v>
      </c>
      <c r="D143" s="519" t="n">
        <v>148</v>
      </c>
      <c r="E143" s="520" t="n">
        <v>38</v>
      </c>
    </row>
    <row r="144" s="206" customFormat="true" ht="10.5" hidden="false" customHeight="false" outlineLevel="0" collapsed="false">
      <c r="A144" s="517" t="s">
        <v>373</v>
      </c>
      <c r="B144" s="518" t="n">
        <v>1313</v>
      </c>
      <c r="C144" s="519" t="n">
        <v>1051</v>
      </c>
      <c r="D144" s="519" t="n">
        <v>217</v>
      </c>
      <c r="E144" s="520" t="n">
        <v>45</v>
      </c>
    </row>
    <row r="145" s="206" customFormat="true" ht="10.5" hidden="false" customHeight="false" outlineLevel="0" collapsed="false">
      <c r="A145" s="517" t="s">
        <v>374</v>
      </c>
      <c r="B145" s="518" t="n">
        <v>1342</v>
      </c>
      <c r="C145" s="519" t="n">
        <v>1110</v>
      </c>
      <c r="D145" s="519" t="n">
        <v>193</v>
      </c>
      <c r="E145" s="520" t="n">
        <v>39</v>
      </c>
    </row>
    <row r="146" s="206" customFormat="true" ht="10.5" hidden="false" customHeight="false" outlineLevel="0" collapsed="false">
      <c r="A146" s="517" t="s">
        <v>375</v>
      </c>
      <c r="B146" s="518" t="n">
        <v>1769</v>
      </c>
      <c r="C146" s="519" t="n">
        <v>1475</v>
      </c>
      <c r="D146" s="519" t="n">
        <v>246</v>
      </c>
      <c r="E146" s="520" t="n">
        <v>48</v>
      </c>
    </row>
    <row r="147" s="206" customFormat="true" ht="10.5" hidden="false" customHeight="false" outlineLevel="0" collapsed="false">
      <c r="A147" s="517" t="s">
        <v>376</v>
      </c>
      <c r="B147" s="518" t="n">
        <v>1771</v>
      </c>
      <c r="C147" s="519" t="n">
        <v>1483</v>
      </c>
      <c r="D147" s="519" t="n">
        <v>242</v>
      </c>
      <c r="E147" s="520" t="n">
        <v>46</v>
      </c>
    </row>
    <row r="148" s="206" customFormat="true" ht="10.5" hidden="false" customHeight="false" outlineLevel="0" collapsed="false">
      <c r="A148" s="517" t="s">
        <v>377</v>
      </c>
      <c r="B148" s="518" t="n">
        <v>1599</v>
      </c>
      <c r="C148" s="519" t="n">
        <v>1358</v>
      </c>
      <c r="D148" s="519" t="n">
        <v>198</v>
      </c>
      <c r="E148" s="520" t="n">
        <v>43</v>
      </c>
    </row>
    <row r="149" s="206" customFormat="true" ht="10.5" hidden="false" customHeight="false" outlineLevel="0" collapsed="false">
      <c r="A149" s="517" t="s">
        <v>378</v>
      </c>
      <c r="B149" s="518" t="n">
        <v>1710</v>
      </c>
      <c r="C149" s="519" t="n">
        <v>1434</v>
      </c>
      <c r="D149" s="519" t="n">
        <v>233</v>
      </c>
      <c r="E149" s="520" t="n">
        <v>43</v>
      </c>
    </row>
    <row r="150" s="206" customFormat="true" ht="10.5" hidden="false" customHeight="false" outlineLevel="0" collapsed="false">
      <c r="A150" s="517" t="s">
        <v>379</v>
      </c>
      <c r="B150" s="518" t="n">
        <v>1932</v>
      </c>
      <c r="C150" s="519" t="n">
        <v>1642</v>
      </c>
      <c r="D150" s="519" t="n">
        <v>263</v>
      </c>
      <c r="E150" s="520" t="n">
        <v>27</v>
      </c>
    </row>
    <row r="151" s="206" customFormat="true" ht="10.5" hidden="false" customHeight="false" outlineLevel="0" collapsed="false">
      <c r="A151" s="521" t="s">
        <v>380</v>
      </c>
      <c r="B151" s="522" t="n">
        <v>1844</v>
      </c>
      <c r="C151" s="523" t="n">
        <v>1561</v>
      </c>
      <c r="D151" s="523" t="n">
        <v>244</v>
      </c>
      <c r="E151" s="524" t="n">
        <v>39</v>
      </c>
    </row>
    <row r="152" s="206" customFormat="true" ht="10.5" hidden="false" customHeight="false" outlineLevel="0" collapsed="false">
      <c r="A152" s="526" t="s">
        <v>5</v>
      </c>
      <c r="B152" s="673" t="n">
        <v>15213</v>
      </c>
      <c r="C152" s="673" t="n">
        <v>12707</v>
      </c>
      <c r="D152" s="673" t="n">
        <v>2101</v>
      </c>
      <c r="E152" s="673" t="n">
        <v>405</v>
      </c>
    </row>
    <row r="153" s="206" customFormat="true" ht="10.5" hidden="false" customHeight="false" outlineLevel="0" collapsed="false"/>
    <row r="154" s="206" customFormat="true" ht="10.5" hidden="false" customHeight="false" outlineLevel="0" collapsed="false">
      <c r="A154" s="510" t="s">
        <v>408</v>
      </c>
    </row>
    <row r="155" s="206" customFormat="true" ht="10.5" hidden="false" customHeight="false" outlineLevel="0" collapsed="false">
      <c r="A155" s="206" t="s">
        <v>156</v>
      </c>
    </row>
    <row r="156" s="206" customFormat="true" ht="10.5" hidden="false" customHeight="false" outlineLevel="0" collapsed="false">
      <c r="A156" s="672" t="s">
        <v>418</v>
      </c>
      <c r="B156" s="529"/>
      <c r="C156" s="529"/>
      <c r="D156" s="529"/>
      <c r="E156" s="529"/>
    </row>
    <row r="157" s="206" customFormat="true" ht="10.5" hidden="false" customHeight="false" outlineLevel="0" collapsed="false">
      <c r="A157" s="529" t="s">
        <v>156</v>
      </c>
      <c r="B157" s="528"/>
      <c r="C157" s="528"/>
      <c r="D157" s="528"/>
      <c r="E157" s="528"/>
    </row>
    <row r="158" s="206" customFormat="true" ht="10.5" hidden="false" customHeight="false" outlineLevel="0" collapsed="false">
      <c r="A158" s="513" t="s">
        <v>386</v>
      </c>
      <c r="B158" s="514" t="s">
        <v>226</v>
      </c>
      <c r="C158" s="515" t="s">
        <v>227</v>
      </c>
      <c r="D158" s="515" t="s">
        <v>228</v>
      </c>
      <c r="E158" s="516" t="s">
        <v>8</v>
      </c>
    </row>
    <row r="159" s="206" customFormat="true" ht="10.5" hidden="false" customHeight="false" outlineLevel="0" collapsed="false">
      <c r="A159" s="517" t="s">
        <v>371</v>
      </c>
      <c r="B159" s="518" t="n">
        <v>327</v>
      </c>
      <c r="C159" s="519" t="n">
        <v>262</v>
      </c>
      <c r="D159" s="519" t="n">
        <v>52</v>
      </c>
      <c r="E159" s="520" t="n">
        <v>13</v>
      </c>
    </row>
    <row r="160" s="206" customFormat="true" ht="10.5" hidden="false" customHeight="false" outlineLevel="0" collapsed="false">
      <c r="A160" s="517" t="s">
        <v>372</v>
      </c>
      <c r="B160" s="518" t="n">
        <v>419</v>
      </c>
      <c r="C160" s="519" t="n">
        <v>338</v>
      </c>
      <c r="D160" s="519" t="n">
        <v>72</v>
      </c>
      <c r="E160" s="520" t="n">
        <v>9</v>
      </c>
    </row>
    <row r="161" s="206" customFormat="true" ht="10.5" hidden="false" customHeight="false" outlineLevel="0" collapsed="false">
      <c r="A161" s="517" t="s">
        <v>373</v>
      </c>
      <c r="B161" s="518" t="n">
        <v>514</v>
      </c>
      <c r="C161" s="519" t="n">
        <v>407</v>
      </c>
      <c r="D161" s="519" t="n">
        <v>92</v>
      </c>
      <c r="E161" s="520" t="n">
        <v>15</v>
      </c>
    </row>
    <row r="162" s="206" customFormat="true" ht="10.5" hidden="false" customHeight="false" outlineLevel="0" collapsed="false">
      <c r="A162" s="517" t="s">
        <v>374</v>
      </c>
      <c r="B162" s="518" t="n">
        <v>553</v>
      </c>
      <c r="C162" s="519" t="n">
        <v>448</v>
      </c>
      <c r="D162" s="519" t="n">
        <v>86</v>
      </c>
      <c r="E162" s="520" t="n">
        <v>19</v>
      </c>
    </row>
    <row r="163" s="206" customFormat="true" ht="10.5" hidden="false" customHeight="false" outlineLevel="0" collapsed="false">
      <c r="A163" s="517" t="s">
        <v>375</v>
      </c>
      <c r="B163" s="518" t="n">
        <v>743</v>
      </c>
      <c r="C163" s="519" t="n">
        <v>608</v>
      </c>
      <c r="D163" s="519" t="n">
        <v>121</v>
      </c>
      <c r="E163" s="520" t="n">
        <v>14</v>
      </c>
    </row>
    <row r="164" s="206" customFormat="true" ht="10.5" hidden="false" customHeight="false" outlineLevel="0" collapsed="false">
      <c r="A164" s="517" t="s">
        <v>376</v>
      </c>
      <c r="B164" s="518" t="n">
        <v>750</v>
      </c>
      <c r="C164" s="519" t="n">
        <v>609</v>
      </c>
      <c r="D164" s="519" t="n">
        <v>128</v>
      </c>
      <c r="E164" s="520" t="n">
        <v>13</v>
      </c>
    </row>
    <row r="165" s="206" customFormat="true" ht="10.5" hidden="false" customHeight="false" outlineLevel="0" collapsed="false">
      <c r="A165" s="517" t="s">
        <v>377</v>
      </c>
      <c r="B165" s="518" t="n">
        <v>687</v>
      </c>
      <c r="C165" s="519" t="n">
        <v>574</v>
      </c>
      <c r="D165" s="519" t="n">
        <v>98</v>
      </c>
      <c r="E165" s="520" t="n">
        <v>15</v>
      </c>
    </row>
    <row r="166" s="206" customFormat="true" ht="10.5" hidden="false" customHeight="false" outlineLevel="0" collapsed="false">
      <c r="A166" s="517" t="s">
        <v>378</v>
      </c>
      <c r="B166" s="518" t="n">
        <v>727</v>
      </c>
      <c r="C166" s="519" t="n">
        <v>601</v>
      </c>
      <c r="D166" s="519" t="n">
        <v>116</v>
      </c>
      <c r="E166" s="520" t="n">
        <v>10</v>
      </c>
    </row>
    <row r="167" s="206" customFormat="true" ht="10.5" hidden="false" customHeight="false" outlineLevel="0" collapsed="false">
      <c r="A167" s="517" t="s">
        <v>379</v>
      </c>
      <c r="B167" s="518" t="n">
        <v>836</v>
      </c>
      <c r="C167" s="519" t="n">
        <v>699</v>
      </c>
      <c r="D167" s="519" t="n">
        <v>128</v>
      </c>
      <c r="E167" s="520" t="n">
        <v>9</v>
      </c>
    </row>
    <row r="168" s="206" customFormat="true" ht="10.5" hidden="false" customHeight="false" outlineLevel="0" collapsed="false">
      <c r="A168" s="521" t="s">
        <v>380</v>
      </c>
      <c r="B168" s="522" t="n">
        <v>776</v>
      </c>
      <c r="C168" s="523" t="n">
        <v>643</v>
      </c>
      <c r="D168" s="523" t="n">
        <v>121</v>
      </c>
      <c r="E168" s="524" t="n">
        <v>12</v>
      </c>
    </row>
    <row r="169" s="206" customFormat="true" ht="10.5" hidden="false" customHeight="false" outlineLevel="0" collapsed="false">
      <c r="A169" s="526" t="s">
        <v>5</v>
      </c>
      <c r="B169" s="673" t="n">
        <v>6332</v>
      </c>
      <c r="C169" s="673" t="n">
        <v>5189</v>
      </c>
      <c r="D169" s="673" t="n">
        <v>1014</v>
      </c>
      <c r="E169" s="673" t="n">
        <v>129</v>
      </c>
    </row>
    <row r="170" s="206" customFormat="true" ht="10.5" hidden="false" customHeight="false" outlineLevel="0" collapsed="false"/>
    <row r="171" s="206" customFormat="true" ht="10.5" hidden="false" customHeight="false" outlineLevel="0" collapsed="false">
      <c r="A171" s="510" t="s">
        <v>408</v>
      </c>
    </row>
    <row r="172" s="206" customFormat="true" ht="10.5" hidden="false" customHeight="false" outlineLevel="0" collapsed="false">
      <c r="A172" s="206" t="s">
        <v>156</v>
      </c>
    </row>
    <row r="173" s="206" customFormat="true" ht="10.5" hidden="false" customHeight="false" outlineLevel="0" collapsed="false">
      <c r="A173" s="672" t="s">
        <v>419</v>
      </c>
      <c r="B173" s="529"/>
      <c r="C173" s="529"/>
      <c r="D173" s="529"/>
      <c r="E173" s="529"/>
    </row>
    <row r="174" s="206" customFormat="true" ht="10.5" hidden="false" customHeight="false" outlineLevel="0" collapsed="false">
      <c r="A174" s="529" t="s">
        <v>156</v>
      </c>
      <c r="B174" s="528"/>
      <c r="C174" s="528"/>
      <c r="D174" s="528"/>
      <c r="E174" s="528"/>
    </row>
    <row r="175" s="206" customFormat="true" ht="10.5" hidden="false" customHeight="false" outlineLevel="0" collapsed="false">
      <c r="A175" s="513" t="s">
        <v>386</v>
      </c>
      <c r="B175" s="514" t="s">
        <v>226</v>
      </c>
      <c r="C175" s="515" t="s">
        <v>227</v>
      </c>
      <c r="D175" s="515" t="s">
        <v>228</v>
      </c>
      <c r="E175" s="516" t="s">
        <v>8</v>
      </c>
    </row>
    <row r="176" s="206" customFormat="true" ht="10.5" hidden="false" customHeight="false" outlineLevel="0" collapsed="false">
      <c r="A176" s="517" t="s">
        <v>371</v>
      </c>
      <c r="B176" s="518" t="n">
        <v>71</v>
      </c>
      <c r="C176" s="519" t="n">
        <v>58</v>
      </c>
      <c r="D176" s="519" t="n">
        <v>9</v>
      </c>
      <c r="E176" s="520" t="s">
        <v>13</v>
      </c>
    </row>
    <row r="177" s="206" customFormat="true" ht="10.5" hidden="false" customHeight="false" outlineLevel="0" collapsed="false">
      <c r="A177" s="517" t="s">
        <v>372</v>
      </c>
      <c r="B177" s="518" t="n">
        <v>92</v>
      </c>
      <c r="C177" s="519" t="n">
        <v>80</v>
      </c>
      <c r="D177" s="519" t="n">
        <v>11</v>
      </c>
      <c r="E177" s="520" t="s">
        <v>13</v>
      </c>
    </row>
    <row r="178" s="206" customFormat="true" ht="10.5" hidden="false" customHeight="false" outlineLevel="0" collapsed="false">
      <c r="A178" s="517" t="s">
        <v>373</v>
      </c>
      <c r="B178" s="518" t="n">
        <v>106</v>
      </c>
      <c r="C178" s="519" t="n">
        <v>86</v>
      </c>
      <c r="D178" s="519" t="n">
        <v>19</v>
      </c>
      <c r="E178" s="520" t="s">
        <v>13</v>
      </c>
    </row>
    <row r="179" s="206" customFormat="true" ht="10.5" hidden="false" customHeight="false" outlineLevel="0" collapsed="false">
      <c r="A179" s="517" t="s">
        <v>374</v>
      </c>
      <c r="B179" s="518" t="n">
        <v>128</v>
      </c>
      <c r="C179" s="519" t="n">
        <v>104</v>
      </c>
      <c r="D179" s="519" t="n">
        <v>17</v>
      </c>
      <c r="E179" s="520" t="n">
        <v>7</v>
      </c>
    </row>
    <row r="180" s="206" customFormat="true" ht="10.5" hidden="false" customHeight="false" outlineLevel="0" collapsed="false">
      <c r="A180" s="517" t="s">
        <v>375</v>
      </c>
      <c r="B180" s="518" t="n">
        <v>159</v>
      </c>
      <c r="C180" s="519" t="n">
        <v>138</v>
      </c>
      <c r="D180" s="519" t="n">
        <v>19</v>
      </c>
      <c r="E180" s="520" t="s">
        <v>13</v>
      </c>
    </row>
    <row r="181" s="206" customFormat="true" ht="10.5" hidden="false" customHeight="false" outlineLevel="0" collapsed="false">
      <c r="A181" s="517" t="s">
        <v>376</v>
      </c>
      <c r="B181" s="518" t="n">
        <v>130</v>
      </c>
      <c r="C181" s="519" t="n">
        <v>104</v>
      </c>
      <c r="D181" s="519" t="n">
        <v>23</v>
      </c>
      <c r="E181" s="520" t="s">
        <v>13</v>
      </c>
    </row>
    <row r="182" s="206" customFormat="true" ht="10.5" hidden="false" customHeight="false" outlineLevel="0" collapsed="false">
      <c r="A182" s="517" t="s">
        <v>377</v>
      </c>
      <c r="B182" s="518" t="n">
        <v>145</v>
      </c>
      <c r="C182" s="519" t="n">
        <v>131</v>
      </c>
      <c r="D182" s="519" t="n">
        <v>14</v>
      </c>
      <c r="E182" s="520" t="s">
        <v>13</v>
      </c>
    </row>
    <row r="183" s="206" customFormat="true" ht="10.5" hidden="false" customHeight="false" outlineLevel="0" collapsed="false">
      <c r="A183" s="517" t="s">
        <v>378</v>
      </c>
      <c r="B183" s="518" t="n">
        <v>131</v>
      </c>
      <c r="C183" s="519" t="n">
        <v>113</v>
      </c>
      <c r="D183" s="519" t="n">
        <v>14</v>
      </c>
      <c r="E183" s="520" t="s">
        <v>13</v>
      </c>
    </row>
    <row r="184" s="206" customFormat="true" ht="10.5" hidden="false" customHeight="false" outlineLevel="0" collapsed="false">
      <c r="A184" s="517" t="s">
        <v>379</v>
      </c>
      <c r="B184" s="518" t="n">
        <v>126</v>
      </c>
      <c r="C184" s="519" t="n">
        <v>105</v>
      </c>
      <c r="D184" s="519" t="n">
        <v>19</v>
      </c>
      <c r="E184" s="520" t="s">
        <v>13</v>
      </c>
    </row>
    <row r="185" s="206" customFormat="true" ht="10.5" hidden="false" customHeight="false" outlineLevel="0" collapsed="false">
      <c r="A185" s="521" t="s">
        <v>380</v>
      </c>
      <c r="B185" s="522" t="n">
        <v>125</v>
      </c>
      <c r="C185" s="523" t="n">
        <v>107</v>
      </c>
      <c r="D185" s="523" t="n">
        <v>17</v>
      </c>
      <c r="E185" s="524" t="s">
        <v>13</v>
      </c>
    </row>
    <row r="186" s="206" customFormat="true" ht="10.5" hidden="false" customHeight="false" outlineLevel="0" collapsed="false">
      <c r="A186" s="526" t="s">
        <v>5</v>
      </c>
      <c r="B186" s="673" t="n">
        <v>1213</v>
      </c>
      <c r="C186" s="673" t="n">
        <v>1026</v>
      </c>
      <c r="D186" s="673" t="n">
        <v>162</v>
      </c>
      <c r="E186" s="673" t="n">
        <v>25</v>
      </c>
    </row>
    <row r="187" s="206" customFormat="true" ht="10.5" hidden="false" customHeight="false" outlineLevel="0" collapsed="false"/>
    <row r="188" s="206" customFormat="true" ht="10.5" hidden="false" customHeight="false" outlineLevel="0" collapsed="false">
      <c r="A188" s="510" t="s">
        <v>408</v>
      </c>
    </row>
    <row r="189" s="206" customFormat="true" ht="10.5" hidden="false" customHeight="false" outlineLevel="0" collapsed="false">
      <c r="A189" s="206" t="s">
        <v>156</v>
      </c>
    </row>
    <row r="190" s="206" customFormat="true" ht="10.5" hidden="false" customHeight="false" outlineLevel="0" collapsed="false">
      <c r="A190" s="672" t="s">
        <v>420</v>
      </c>
      <c r="B190" s="529"/>
      <c r="C190" s="529"/>
      <c r="D190" s="529"/>
      <c r="E190" s="529"/>
    </row>
    <row r="191" s="206" customFormat="true" ht="10.5" hidden="false" customHeight="false" outlineLevel="0" collapsed="false">
      <c r="A191" s="529" t="s">
        <v>156</v>
      </c>
      <c r="B191" s="528"/>
      <c r="C191" s="528"/>
      <c r="D191" s="528"/>
      <c r="E191" s="528"/>
    </row>
    <row r="192" s="206" customFormat="true" ht="10.5" hidden="false" customHeight="false" outlineLevel="0" collapsed="false">
      <c r="A192" s="513" t="s">
        <v>386</v>
      </c>
      <c r="B192" s="514" t="s">
        <v>226</v>
      </c>
      <c r="C192" s="515" t="s">
        <v>227</v>
      </c>
      <c r="D192" s="515" t="s">
        <v>228</v>
      </c>
      <c r="E192" s="516" t="s">
        <v>8</v>
      </c>
    </row>
    <row r="193" s="206" customFormat="true" ht="10.5" hidden="false" customHeight="false" outlineLevel="0" collapsed="false">
      <c r="A193" s="517" t="s">
        <v>371</v>
      </c>
      <c r="B193" s="518" t="n">
        <v>41</v>
      </c>
      <c r="C193" s="519" t="n">
        <v>34</v>
      </c>
      <c r="D193" s="519" t="n">
        <v>6</v>
      </c>
      <c r="E193" s="520" t="s">
        <v>13</v>
      </c>
    </row>
    <row r="194" s="206" customFormat="true" ht="10.5" hidden="false" customHeight="false" outlineLevel="0" collapsed="false">
      <c r="A194" s="517" t="s">
        <v>372</v>
      </c>
      <c r="B194" s="518" t="n">
        <v>83</v>
      </c>
      <c r="C194" s="519" t="n">
        <v>62</v>
      </c>
      <c r="D194" s="519" t="n">
        <v>20</v>
      </c>
      <c r="E194" s="520" t="s">
        <v>13</v>
      </c>
    </row>
    <row r="195" s="206" customFormat="true" ht="10.5" hidden="false" customHeight="false" outlineLevel="0" collapsed="false">
      <c r="A195" s="517" t="s">
        <v>373</v>
      </c>
      <c r="B195" s="518" t="n">
        <v>122</v>
      </c>
      <c r="C195" s="519" t="n">
        <v>95</v>
      </c>
      <c r="D195" s="519" t="n">
        <v>26</v>
      </c>
      <c r="E195" s="520" t="s">
        <v>13</v>
      </c>
    </row>
    <row r="196" s="206" customFormat="true" ht="10.5" hidden="false" customHeight="false" outlineLevel="0" collapsed="false">
      <c r="A196" s="517" t="s">
        <v>374</v>
      </c>
      <c r="B196" s="518" t="n">
        <v>145</v>
      </c>
      <c r="C196" s="519" t="n">
        <v>110</v>
      </c>
      <c r="D196" s="519" t="n">
        <v>35</v>
      </c>
      <c r="E196" s="520" t="s">
        <v>13</v>
      </c>
    </row>
    <row r="197" s="206" customFormat="true" ht="10.5" hidden="false" customHeight="false" outlineLevel="0" collapsed="false">
      <c r="A197" s="517" t="s">
        <v>375</v>
      </c>
      <c r="B197" s="518" t="n">
        <v>198</v>
      </c>
      <c r="C197" s="519" t="n">
        <v>148</v>
      </c>
      <c r="D197" s="519" t="n">
        <v>46</v>
      </c>
      <c r="E197" s="520" t="s">
        <v>13</v>
      </c>
    </row>
    <row r="198" s="206" customFormat="true" ht="10.5" hidden="false" customHeight="false" outlineLevel="0" collapsed="false">
      <c r="A198" s="517" t="s">
        <v>376</v>
      </c>
      <c r="B198" s="518" t="n">
        <v>231</v>
      </c>
      <c r="C198" s="519" t="n">
        <v>182</v>
      </c>
      <c r="D198" s="519" t="n">
        <v>45</v>
      </c>
      <c r="E198" s="520" t="s">
        <v>13</v>
      </c>
    </row>
    <row r="199" s="206" customFormat="true" ht="10.5" hidden="false" customHeight="false" outlineLevel="0" collapsed="false">
      <c r="A199" s="517" t="s">
        <v>377</v>
      </c>
      <c r="B199" s="518" t="n">
        <v>222</v>
      </c>
      <c r="C199" s="519" t="n">
        <v>183</v>
      </c>
      <c r="D199" s="519" t="n">
        <v>37</v>
      </c>
      <c r="E199" s="520" t="s">
        <v>13</v>
      </c>
    </row>
    <row r="200" s="206" customFormat="true" ht="10.5" hidden="false" customHeight="false" outlineLevel="0" collapsed="false">
      <c r="A200" s="517" t="s">
        <v>378</v>
      </c>
      <c r="B200" s="518" t="n">
        <v>276</v>
      </c>
      <c r="C200" s="519" t="n">
        <v>225</v>
      </c>
      <c r="D200" s="519" t="n">
        <v>49</v>
      </c>
      <c r="E200" s="520" t="s">
        <v>13</v>
      </c>
    </row>
    <row r="201" s="206" customFormat="true" ht="10.5" hidden="false" customHeight="false" outlineLevel="0" collapsed="false">
      <c r="A201" s="517" t="s">
        <v>379</v>
      </c>
      <c r="B201" s="518" t="n">
        <v>334</v>
      </c>
      <c r="C201" s="519" t="n">
        <v>272</v>
      </c>
      <c r="D201" s="519" t="n">
        <v>61</v>
      </c>
      <c r="E201" s="520" t="s">
        <v>13</v>
      </c>
    </row>
    <row r="202" s="206" customFormat="true" ht="10.5" hidden="false" customHeight="false" outlineLevel="0" collapsed="false">
      <c r="A202" s="521" t="s">
        <v>380</v>
      </c>
      <c r="B202" s="522" t="n">
        <v>337</v>
      </c>
      <c r="C202" s="523" t="n">
        <v>272</v>
      </c>
      <c r="D202" s="523" t="n">
        <v>62</v>
      </c>
      <c r="E202" s="524" t="s">
        <v>13</v>
      </c>
    </row>
    <row r="203" s="206" customFormat="true" ht="10.5" hidden="false" customHeight="false" outlineLevel="0" collapsed="false">
      <c r="A203" s="526" t="s">
        <v>5</v>
      </c>
      <c r="B203" s="673" t="n">
        <v>1989</v>
      </c>
      <c r="C203" s="673" t="n">
        <v>1583</v>
      </c>
      <c r="D203" s="673" t="n">
        <v>387</v>
      </c>
      <c r="E203" s="673" t="n">
        <v>19</v>
      </c>
    </row>
    <row r="204" s="206" customFormat="true" ht="10.5" hidden="false" customHeight="false" outlineLevel="0" collapsed="false"/>
    <row r="205" s="206" customFormat="true" ht="10.5" hidden="false" customHeight="false" outlineLevel="0" collapsed="false">
      <c r="A205" s="510" t="s">
        <v>408</v>
      </c>
    </row>
    <row r="206" s="206" customFormat="true" ht="10.5" hidden="false" customHeight="false" outlineLevel="0" collapsed="false">
      <c r="A206" s="206" t="s">
        <v>156</v>
      </c>
    </row>
    <row r="207" s="206" customFormat="true" ht="10.5" hidden="false" customHeight="false" outlineLevel="0" collapsed="false">
      <c r="A207" s="672" t="s">
        <v>421</v>
      </c>
      <c r="B207" s="529"/>
      <c r="C207" s="529"/>
      <c r="D207" s="529"/>
      <c r="E207" s="529"/>
    </row>
    <row r="208" s="206" customFormat="true" ht="10.5" hidden="false" customHeight="false" outlineLevel="0" collapsed="false">
      <c r="A208" s="529" t="s">
        <v>156</v>
      </c>
      <c r="B208" s="528"/>
      <c r="C208" s="528"/>
      <c r="D208" s="528"/>
      <c r="E208" s="528"/>
    </row>
    <row r="209" s="206" customFormat="true" ht="10.5" hidden="false" customHeight="false" outlineLevel="0" collapsed="false">
      <c r="A209" s="513" t="s">
        <v>386</v>
      </c>
      <c r="B209" s="514" t="s">
        <v>226</v>
      </c>
      <c r="C209" s="515" t="s">
        <v>227</v>
      </c>
      <c r="D209" s="515" t="s">
        <v>228</v>
      </c>
      <c r="E209" s="516" t="s">
        <v>8</v>
      </c>
    </row>
    <row r="210" s="206" customFormat="true" ht="10.5" hidden="false" customHeight="false" outlineLevel="0" collapsed="false">
      <c r="A210" s="517" t="s">
        <v>371</v>
      </c>
      <c r="B210" s="518" t="n">
        <v>304</v>
      </c>
      <c r="C210" s="519" t="n">
        <v>249</v>
      </c>
      <c r="D210" s="519" t="n">
        <v>42</v>
      </c>
      <c r="E210" s="520" t="n">
        <v>13</v>
      </c>
    </row>
    <row r="211" s="206" customFormat="true" ht="10.5" hidden="false" customHeight="false" outlineLevel="0" collapsed="false">
      <c r="A211" s="517" t="s">
        <v>372</v>
      </c>
      <c r="B211" s="518" t="n">
        <v>333</v>
      </c>
      <c r="C211" s="519" t="n">
        <v>272</v>
      </c>
      <c r="D211" s="519" t="n">
        <v>45</v>
      </c>
      <c r="E211" s="520" t="n">
        <v>16</v>
      </c>
    </row>
    <row r="212" s="206" customFormat="true" ht="10.5" hidden="false" customHeight="false" outlineLevel="0" collapsed="false">
      <c r="A212" s="517" t="s">
        <v>373</v>
      </c>
      <c r="B212" s="518" t="n">
        <v>494</v>
      </c>
      <c r="C212" s="519" t="n">
        <v>403</v>
      </c>
      <c r="D212" s="519" t="n">
        <v>80</v>
      </c>
      <c r="E212" s="520" t="n">
        <v>11</v>
      </c>
    </row>
    <row r="213" s="206" customFormat="true" ht="10.5" hidden="false" customHeight="false" outlineLevel="0" collapsed="false">
      <c r="A213" s="517" t="s">
        <v>374</v>
      </c>
      <c r="B213" s="518" t="n">
        <v>408</v>
      </c>
      <c r="C213" s="519" t="n">
        <v>337</v>
      </c>
      <c r="D213" s="519" t="n">
        <v>55</v>
      </c>
      <c r="E213" s="520" t="n">
        <v>16</v>
      </c>
    </row>
    <row r="214" s="206" customFormat="true" ht="10.5" hidden="false" customHeight="false" outlineLevel="0" collapsed="false">
      <c r="A214" s="517" t="s">
        <v>375</v>
      </c>
      <c r="B214" s="518" t="n">
        <v>531</v>
      </c>
      <c r="C214" s="519" t="n">
        <v>434</v>
      </c>
      <c r="D214" s="519" t="n">
        <v>84</v>
      </c>
      <c r="E214" s="520" t="n">
        <v>13</v>
      </c>
    </row>
    <row r="215" s="206" customFormat="true" ht="10.5" hidden="false" customHeight="false" outlineLevel="0" collapsed="false">
      <c r="A215" s="517" t="s">
        <v>376</v>
      </c>
      <c r="B215" s="518" t="n">
        <v>595</v>
      </c>
      <c r="C215" s="519" t="n">
        <v>500</v>
      </c>
      <c r="D215" s="519" t="n">
        <v>79</v>
      </c>
      <c r="E215" s="520" t="n">
        <v>16</v>
      </c>
    </row>
    <row r="216" s="206" customFormat="true" ht="10.5" hidden="false" customHeight="false" outlineLevel="0" collapsed="false">
      <c r="A216" s="517" t="s">
        <v>377</v>
      </c>
      <c r="B216" s="518" t="n">
        <v>504</v>
      </c>
      <c r="C216" s="519" t="n">
        <v>423</v>
      </c>
      <c r="D216" s="519" t="n">
        <v>64</v>
      </c>
      <c r="E216" s="520" t="n">
        <v>17</v>
      </c>
    </row>
    <row r="217" s="206" customFormat="true" ht="10.5" hidden="false" customHeight="false" outlineLevel="0" collapsed="false">
      <c r="A217" s="517" t="s">
        <v>378</v>
      </c>
      <c r="B217" s="518" t="n">
        <v>472</v>
      </c>
      <c r="C217" s="519" t="n">
        <v>395</v>
      </c>
      <c r="D217" s="519" t="n">
        <v>63</v>
      </c>
      <c r="E217" s="520" t="n">
        <v>14</v>
      </c>
    </row>
    <row r="218" s="206" customFormat="true" ht="10.5" hidden="false" customHeight="false" outlineLevel="0" collapsed="false">
      <c r="A218" s="517" t="s">
        <v>379</v>
      </c>
      <c r="B218" s="518" t="n">
        <v>619</v>
      </c>
      <c r="C218" s="519" t="n">
        <v>515</v>
      </c>
      <c r="D218" s="519" t="n">
        <v>90</v>
      </c>
      <c r="E218" s="520" t="n">
        <v>14</v>
      </c>
    </row>
    <row r="219" s="206" customFormat="true" ht="10.5" hidden="false" customHeight="false" outlineLevel="0" collapsed="false">
      <c r="A219" s="521" t="s">
        <v>380</v>
      </c>
      <c r="B219" s="522" t="n">
        <v>571</v>
      </c>
      <c r="C219" s="523" t="n">
        <v>483</v>
      </c>
      <c r="D219" s="523" t="n">
        <v>71</v>
      </c>
      <c r="E219" s="524" t="n">
        <v>17</v>
      </c>
    </row>
    <row r="220" s="206" customFormat="true" ht="10.5" hidden="false" customHeight="false" outlineLevel="0" collapsed="false">
      <c r="A220" s="526" t="s">
        <v>5</v>
      </c>
      <c r="B220" s="673" t="n">
        <v>4831</v>
      </c>
      <c r="C220" s="673" t="n">
        <v>4011</v>
      </c>
      <c r="D220" s="673" t="n">
        <v>673</v>
      </c>
      <c r="E220" s="673" t="n">
        <v>147</v>
      </c>
    </row>
    <row r="221" s="206" customFormat="true" ht="10.5" hidden="false" customHeight="false" outlineLevel="0" collapsed="false"/>
    <row r="222" s="206" customFormat="true" ht="10.5" hidden="false" customHeight="false" outlineLevel="0" collapsed="false">
      <c r="A222" s="510" t="s">
        <v>408</v>
      </c>
    </row>
    <row r="223" s="206" customFormat="true" ht="10.5" hidden="false" customHeight="false" outlineLevel="0" collapsed="false">
      <c r="A223" s="206" t="s">
        <v>156</v>
      </c>
    </row>
    <row r="224" s="206" customFormat="true" ht="10.5" hidden="false" customHeight="false" outlineLevel="0" collapsed="false">
      <c r="A224" s="672" t="s">
        <v>422</v>
      </c>
      <c r="B224" s="529"/>
      <c r="C224" s="529"/>
      <c r="D224" s="529"/>
      <c r="E224" s="529"/>
    </row>
    <row r="225" s="206" customFormat="true" ht="10.5" hidden="false" customHeight="false" outlineLevel="0" collapsed="false">
      <c r="A225" s="529" t="s">
        <v>156</v>
      </c>
      <c r="B225" s="528"/>
      <c r="C225" s="528"/>
      <c r="D225" s="528"/>
      <c r="E225" s="528"/>
    </row>
    <row r="226" s="206" customFormat="true" ht="10.5" hidden="false" customHeight="false" outlineLevel="0" collapsed="false">
      <c r="A226" s="513" t="s">
        <v>386</v>
      </c>
      <c r="B226" s="514" t="s">
        <v>226</v>
      </c>
      <c r="C226" s="515" t="s">
        <v>227</v>
      </c>
      <c r="D226" s="515" t="s">
        <v>228</v>
      </c>
      <c r="E226" s="516" t="s">
        <v>8</v>
      </c>
    </row>
    <row r="227" s="206" customFormat="true" ht="10.5" hidden="false" customHeight="false" outlineLevel="0" collapsed="false">
      <c r="A227" s="517" t="s">
        <v>371</v>
      </c>
      <c r="B227" s="518" t="n">
        <v>19</v>
      </c>
      <c r="C227" s="519" t="n">
        <v>16</v>
      </c>
      <c r="D227" s="519" t="s">
        <v>13</v>
      </c>
      <c r="E227" s="520" t="s">
        <v>13</v>
      </c>
    </row>
    <row r="228" s="206" customFormat="true" ht="10.5" hidden="false" customHeight="false" outlineLevel="0" collapsed="false">
      <c r="A228" s="517" t="s">
        <v>372</v>
      </c>
      <c r="B228" s="518" t="n">
        <v>20</v>
      </c>
      <c r="C228" s="519" t="n">
        <v>16</v>
      </c>
      <c r="D228" s="519" t="s">
        <v>13</v>
      </c>
      <c r="E228" s="520" t="s">
        <v>13</v>
      </c>
    </row>
    <row r="229" s="206" customFormat="true" ht="10.5" hidden="false" customHeight="false" outlineLevel="0" collapsed="false">
      <c r="A229" s="517" t="s">
        <v>373</v>
      </c>
      <c r="B229" s="518" t="n">
        <v>23</v>
      </c>
      <c r="C229" s="519" t="n">
        <v>17</v>
      </c>
      <c r="D229" s="519" t="n">
        <v>6</v>
      </c>
      <c r="E229" s="520" t="s">
        <v>13</v>
      </c>
    </row>
    <row r="230" s="206" customFormat="true" ht="10.5" hidden="false" customHeight="false" outlineLevel="0" collapsed="false">
      <c r="A230" s="517" t="s">
        <v>374</v>
      </c>
      <c r="B230" s="518" t="n">
        <v>22</v>
      </c>
      <c r="C230" s="519" t="n">
        <v>17</v>
      </c>
      <c r="D230" s="519" t="s">
        <v>13</v>
      </c>
      <c r="E230" s="520" t="s">
        <v>13</v>
      </c>
    </row>
    <row r="231" s="206" customFormat="true" ht="10.5" hidden="false" customHeight="false" outlineLevel="0" collapsed="false">
      <c r="A231" s="517" t="s">
        <v>375</v>
      </c>
      <c r="B231" s="518" t="n">
        <v>21</v>
      </c>
      <c r="C231" s="519" t="n">
        <v>16</v>
      </c>
      <c r="D231" s="519" t="s">
        <v>13</v>
      </c>
      <c r="E231" s="520" t="s">
        <v>13</v>
      </c>
    </row>
    <row r="232" s="206" customFormat="true" ht="10.5" hidden="false" customHeight="false" outlineLevel="0" collapsed="false">
      <c r="A232" s="517" t="s">
        <v>376</v>
      </c>
      <c r="B232" s="518" t="n">
        <v>20</v>
      </c>
      <c r="C232" s="519" t="n">
        <v>15</v>
      </c>
      <c r="D232" s="519" t="s">
        <v>13</v>
      </c>
      <c r="E232" s="520" t="s">
        <v>13</v>
      </c>
    </row>
    <row r="233" s="206" customFormat="true" ht="10.5" hidden="false" customHeight="false" outlineLevel="0" collapsed="false">
      <c r="A233" s="517" t="s">
        <v>377</v>
      </c>
      <c r="B233" s="518" t="n">
        <v>20</v>
      </c>
      <c r="C233" s="519" t="n">
        <v>17</v>
      </c>
      <c r="D233" s="519" t="s">
        <v>13</v>
      </c>
      <c r="E233" s="520" t="s">
        <v>13</v>
      </c>
    </row>
    <row r="234" s="206" customFormat="true" ht="10.5" hidden="false" customHeight="false" outlineLevel="0" collapsed="false">
      <c r="A234" s="517" t="s">
        <v>378</v>
      </c>
      <c r="B234" s="518" t="n">
        <v>18</v>
      </c>
      <c r="C234" s="519" t="n">
        <v>11</v>
      </c>
      <c r="D234" s="519" t="s">
        <v>13</v>
      </c>
      <c r="E234" s="520" t="s">
        <v>13</v>
      </c>
    </row>
    <row r="235" s="206" customFormat="true" ht="10.5" hidden="false" customHeight="false" outlineLevel="0" collapsed="false">
      <c r="A235" s="517" t="s">
        <v>379</v>
      </c>
      <c r="B235" s="518" t="n">
        <v>16</v>
      </c>
      <c r="C235" s="519" t="n">
        <v>15</v>
      </c>
      <c r="D235" s="519" t="s">
        <v>13</v>
      </c>
      <c r="E235" s="520" t="s">
        <v>13</v>
      </c>
    </row>
    <row r="236" s="206" customFormat="true" ht="10.5" hidden="false" customHeight="false" outlineLevel="0" collapsed="false">
      <c r="A236" s="521" t="s">
        <v>380</v>
      </c>
      <c r="B236" s="522" t="n">
        <v>12</v>
      </c>
      <c r="C236" s="523" t="n">
        <v>10</v>
      </c>
      <c r="D236" s="523" t="s">
        <v>13</v>
      </c>
      <c r="E236" s="524" t="s">
        <v>13</v>
      </c>
    </row>
    <row r="237" s="206" customFormat="true" ht="10.5" hidden="false" customHeight="false" outlineLevel="0" collapsed="false">
      <c r="A237" s="526" t="s">
        <v>5</v>
      </c>
      <c r="B237" s="673" t="n">
        <v>191</v>
      </c>
      <c r="C237" s="673" t="n">
        <v>150</v>
      </c>
      <c r="D237" s="673" t="n">
        <v>35</v>
      </c>
      <c r="E237" s="673" t="n">
        <v>6</v>
      </c>
    </row>
    <row r="238" s="206" customFormat="true" ht="10.5" hidden="false" customHeight="false" outlineLevel="0" collapsed="false"/>
    <row r="239" s="206" customFormat="true" ht="10.5" hidden="false" customHeight="false" outlineLevel="0" collapsed="false">
      <c r="A239" s="510" t="s">
        <v>408</v>
      </c>
    </row>
    <row r="240" s="206" customFormat="true" ht="10.5" hidden="false" customHeight="false" outlineLevel="0" collapsed="false">
      <c r="A240" s="206" t="s">
        <v>156</v>
      </c>
    </row>
    <row r="241" s="206" customFormat="true" ht="10.5" hidden="false" customHeight="false" outlineLevel="0" collapsed="false">
      <c r="A241" s="672" t="s">
        <v>423</v>
      </c>
      <c r="B241" s="529"/>
      <c r="C241" s="529"/>
      <c r="D241" s="529"/>
      <c r="E241" s="529"/>
    </row>
    <row r="242" s="206" customFormat="true" ht="10.5" hidden="false" customHeight="false" outlineLevel="0" collapsed="false">
      <c r="A242" s="529" t="s">
        <v>156</v>
      </c>
      <c r="B242" s="528"/>
      <c r="C242" s="528"/>
      <c r="D242" s="528"/>
      <c r="E242" s="528"/>
    </row>
    <row r="243" s="206" customFormat="true" ht="10.5" hidden="false" customHeight="false" outlineLevel="0" collapsed="false">
      <c r="A243" s="513" t="s">
        <v>386</v>
      </c>
      <c r="B243" s="514" t="s">
        <v>226</v>
      </c>
      <c r="C243" s="515" t="s">
        <v>227</v>
      </c>
      <c r="D243" s="515" t="s">
        <v>228</v>
      </c>
      <c r="E243" s="516" t="s">
        <v>8</v>
      </c>
    </row>
    <row r="244" s="206" customFormat="true" ht="10.5" hidden="false" customHeight="false" outlineLevel="0" collapsed="false">
      <c r="A244" s="517" t="s">
        <v>371</v>
      </c>
      <c r="B244" s="518" t="n">
        <v>75</v>
      </c>
      <c r="C244" s="519" t="n">
        <v>49</v>
      </c>
      <c r="D244" s="519" t="n">
        <v>23</v>
      </c>
      <c r="E244" s="520" t="s">
        <v>13</v>
      </c>
    </row>
    <row r="245" s="206" customFormat="true" ht="10.5" hidden="false" customHeight="false" outlineLevel="0" collapsed="false">
      <c r="A245" s="517" t="s">
        <v>372</v>
      </c>
      <c r="B245" s="518" t="n">
        <v>82</v>
      </c>
      <c r="C245" s="519" t="n">
        <v>50</v>
      </c>
      <c r="D245" s="519" t="n">
        <v>27</v>
      </c>
      <c r="E245" s="520" t="s">
        <v>13</v>
      </c>
    </row>
    <row r="246" s="206" customFormat="true" ht="10.5" hidden="false" customHeight="false" outlineLevel="0" collapsed="false">
      <c r="A246" s="517" t="s">
        <v>373</v>
      </c>
      <c r="B246" s="518" t="n">
        <v>78</v>
      </c>
      <c r="C246" s="519" t="n">
        <v>46</v>
      </c>
      <c r="D246" s="519" t="n">
        <v>26</v>
      </c>
      <c r="E246" s="520" t="n">
        <v>6</v>
      </c>
    </row>
    <row r="247" s="206" customFormat="true" ht="10.5" hidden="false" customHeight="false" outlineLevel="0" collapsed="false">
      <c r="A247" s="517" t="s">
        <v>374</v>
      </c>
      <c r="B247" s="518" t="n">
        <v>75</v>
      </c>
      <c r="C247" s="519" t="n">
        <v>56</v>
      </c>
      <c r="D247" s="519" t="n">
        <v>15</v>
      </c>
      <c r="E247" s="520" t="s">
        <v>13</v>
      </c>
    </row>
    <row r="248" s="206" customFormat="true" ht="10.5" hidden="false" customHeight="false" outlineLevel="0" collapsed="false">
      <c r="A248" s="517" t="s">
        <v>375</v>
      </c>
      <c r="B248" s="518" t="n">
        <v>66</v>
      </c>
      <c r="C248" s="519" t="n">
        <v>45</v>
      </c>
      <c r="D248" s="519" t="n">
        <v>16</v>
      </c>
      <c r="E248" s="520" t="s">
        <v>13</v>
      </c>
    </row>
    <row r="249" s="206" customFormat="true" ht="10.5" hidden="false" customHeight="false" outlineLevel="0" collapsed="false">
      <c r="A249" s="517" t="s">
        <v>376</v>
      </c>
      <c r="B249" s="518" t="n">
        <v>52</v>
      </c>
      <c r="C249" s="519" t="n">
        <v>35</v>
      </c>
      <c r="D249" s="519" t="n">
        <v>15</v>
      </c>
      <c r="E249" s="520" t="s">
        <v>13</v>
      </c>
    </row>
    <row r="250" s="206" customFormat="true" ht="10.5" hidden="false" customHeight="false" outlineLevel="0" collapsed="false">
      <c r="A250" s="517" t="s">
        <v>377</v>
      </c>
      <c r="B250" s="518" t="n">
        <v>50</v>
      </c>
      <c r="C250" s="519" t="n">
        <v>40</v>
      </c>
      <c r="D250" s="519" t="n">
        <v>10</v>
      </c>
      <c r="E250" s="520" t="s">
        <v>13</v>
      </c>
    </row>
    <row r="251" s="206" customFormat="true" ht="10.5" hidden="false" customHeight="false" outlineLevel="0" collapsed="false">
      <c r="A251" s="517" t="s">
        <v>378</v>
      </c>
      <c r="B251" s="518" t="n">
        <v>37</v>
      </c>
      <c r="C251" s="519" t="n">
        <v>32</v>
      </c>
      <c r="D251" s="519" t="s">
        <v>13</v>
      </c>
      <c r="E251" s="520" t="s">
        <v>13</v>
      </c>
    </row>
    <row r="252" s="206" customFormat="true" ht="10.5" hidden="false" customHeight="false" outlineLevel="0" collapsed="false">
      <c r="A252" s="517" t="s">
        <v>379</v>
      </c>
      <c r="B252" s="518" t="n">
        <v>42</v>
      </c>
      <c r="C252" s="519" t="n">
        <v>31</v>
      </c>
      <c r="D252" s="519" t="n">
        <v>10</v>
      </c>
      <c r="E252" s="520" t="s">
        <v>13</v>
      </c>
    </row>
    <row r="253" s="206" customFormat="true" ht="10.5" hidden="false" customHeight="false" outlineLevel="0" collapsed="false">
      <c r="A253" s="521" t="s">
        <v>380</v>
      </c>
      <c r="B253" s="522" t="n">
        <v>54</v>
      </c>
      <c r="C253" s="523" t="n">
        <v>41</v>
      </c>
      <c r="D253" s="523" t="n">
        <v>10</v>
      </c>
      <c r="E253" s="524" t="s">
        <v>13</v>
      </c>
    </row>
    <row r="254" s="206" customFormat="true" ht="10.5" hidden="false" customHeight="false" outlineLevel="0" collapsed="false">
      <c r="A254" s="526" t="s">
        <v>5</v>
      </c>
      <c r="B254" s="673" t="n">
        <v>611</v>
      </c>
      <c r="C254" s="673" t="n">
        <v>425</v>
      </c>
      <c r="D254" s="673" t="n">
        <v>157</v>
      </c>
      <c r="E254" s="673" t="n">
        <v>29</v>
      </c>
    </row>
    <row r="255" s="206" customFormat="true" ht="10.5" hidden="false" customHeight="false" outlineLevel="0" collapsed="false"/>
    <row r="256" s="206" customFormat="true" ht="10.5" hidden="false" customHeight="false" outlineLevel="0" collapsed="false">
      <c r="A256" s="510" t="s">
        <v>408</v>
      </c>
    </row>
    <row r="257" s="206" customFormat="true" ht="10.5" hidden="false" customHeight="false" outlineLevel="0" collapsed="false">
      <c r="A257" s="206" t="s">
        <v>156</v>
      </c>
    </row>
    <row r="258" s="206" customFormat="true" ht="10.5" hidden="false" customHeight="false" outlineLevel="0" collapsed="false">
      <c r="A258" s="672" t="s">
        <v>424</v>
      </c>
      <c r="B258" s="529"/>
      <c r="C258" s="529"/>
      <c r="D258" s="529"/>
      <c r="E258" s="529"/>
    </row>
    <row r="259" s="206" customFormat="true" ht="10.5" hidden="false" customHeight="false" outlineLevel="0" collapsed="false">
      <c r="A259" s="529" t="s">
        <v>156</v>
      </c>
      <c r="B259" s="528"/>
      <c r="C259" s="528"/>
      <c r="D259" s="528"/>
      <c r="E259" s="528"/>
    </row>
    <row r="260" s="206" customFormat="true" ht="10.5" hidden="false" customHeight="false" outlineLevel="0" collapsed="false">
      <c r="A260" s="513" t="s">
        <v>386</v>
      </c>
      <c r="B260" s="514" t="s">
        <v>226</v>
      </c>
      <c r="C260" s="515" t="s">
        <v>227</v>
      </c>
      <c r="D260" s="515" t="s">
        <v>228</v>
      </c>
      <c r="E260" s="516" t="s">
        <v>8</v>
      </c>
    </row>
    <row r="261" s="206" customFormat="true" ht="10.5" hidden="false" customHeight="false" outlineLevel="0" collapsed="false">
      <c r="A261" s="517" t="s">
        <v>371</v>
      </c>
      <c r="B261" s="518" t="n">
        <v>80</v>
      </c>
      <c r="C261" s="519" t="n">
        <v>61</v>
      </c>
      <c r="D261" s="519" t="n">
        <v>15</v>
      </c>
      <c r="E261" s="520" t="s">
        <v>13</v>
      </c>
    </row>
    <row r="262" s="206" customFormat="true" ht="10.5" hidden="false" customHeight="false" outlineLevel="0" collapsed="false">
      <c r="A262" s="517" t="s">
        <v>372</v>
      </c>
      <c r="B262" s="518" t="n">
        <v>70</v>
      </c>
      <c r="C262" s="519" t="n">
        <v>51</v>
      </c>
      <c r="D262" s="519" t="n">
        <v>14</v>
      </c>
      <c r="E262" s="520" t="s">
        <v>13</v>
      </c>
    </row>
    <row r="263" s="206" customFormat="true" ht="10.5" hidden="false" customHeight="false" outlineLevel="0" collapsed="false">
      <c r="A263" s="517" t="s">
        <v>373</v>
      </c>
      <c r="B263" s="518" t="n">
        <v>77</v>
      </c>
      <c r="C263" s="519" t="n">
        <v>55</v>
      </c>
      <c r="D263" s="519" t="n">
        <v>21</v>
      </c>
      <c r="E263" s="520" t="s">
        <v>13</v>
      </c>
    </row>
    <row r="264" s="206" customFormat="true" ht="10.5" hidden="false" customHeight="false" outlineLevel="0" collapsed="false">
      <c r="A264" s="517" t="s">
        <v>374</v>
      </c>
      <c r="B264" s="518" t="n">
        <v>82</v>
      </c>
      <c r="C264" s="519" t="n">
        <v>69</v>
      </c>
      <c r="D264" s="519" t="n">
        <v>10</v>
      </c>
      <c r="E264" s="520" t="s">
        <v>13</v>
      </c>
    </row>
    <row r="265" s="206" customFormat="true" ht="10.5" hidden="false" customHeight="false" outlineLevel="0" collapsed="false">
      <c r="A265" s="517" t="s">
        <v>375</v>
      </c>
      <c r="B265" s="518" t="n">
        <v>83</v>
      </c>
      <c r="C265" s="519" t="n">
        <v>68</v>
      </c>
      <c r="D265" s="519" t="n">
        <v>13</v>
      </c>
      <c r="E265" s="520" t="s">
        <v>13</v>
      </c>
    </row>
    <row r="266" s="206" customFormat="true" ht="10.5" hidden="false" customHeight="false" outlineLevel="0" collapsed="false">
      <c r="A266" s="517" t="s">
        <v>376</v>
      </c>
      <c r="B266" s="518" t="n">
        <v>63</v>
      </c>
      <c r="C266" s="519" t="n">
        <v>55</v>
      </c>
      <c r="D266" s="519" t="n">
        <v>7</v>
      </c>
      <c r="E266" s="520" t="s">
        <v>13</v>
      </c>
    </row>
    <row r="267" s="206" customFormat="true" ht="10.5" hidden="false" customHeight="false" outlineLevel="0" collapsed="false">
      <c r="A267" s="517" t="s">
        <v>377</v>
      </c>
      <c r="B267" s="518" t="n">
        <v>78</v>
      </c>
      <c r="C267" s="519" t="n">
        <v>58</v>
      </c>
      <c r="D267" s="519" t="n">
        <v>15</v>
      </c>
      <c r="E267" s="520" t="s">
        <v>13</v>
      </c>
    </row>
    <row r="268" s="206" customFormat="true" ht="10.5" hidden="false" customHeight="false" outlineLevel="0" collapsed="false">
      <c r="A268" s="517" t="s">
        <v>378</v>
      </c>
      <c r="B268" s="518" t="n">
        <v>55</v>
      </c>
      <c r="C268" s="519" t="n">
        <v>40</v>
      </c>
      <c r="D268" s="519" t="n">
        <v>12</v>
      </c>
      <c r="E268" s="520" t="s">
        <v>13</v>
      </c>
    </row>
    <row r="269" s="206" customFormat="true" ht="10.5" hidden="false" customHeight="false" outlineLevel="0" collapsed="false">
      <c r="A269" s="517" t="s">
        <v>379</v>
      </c>
      <c r="B269" s="518" t="n">
        <v>69</v>
      </c>
      <c r="C269" s="519" t="n">
        <v>56</v>
      </c>
      <c r="D269" s="519" t="n">
        <v>12</v>
      </c>
      <c r="E269" s="520" t="s">
        <v>13</v>
      </c>
    </row>
    <row r="270" s="206" customFormat="true" ht="10.5" hidden="false" customHeight="false" outlineLevel="0" collapsed="false">
      <c r="A270" s="521" t="s">
        <v>380</v>
      </c>
      <c r="B270" s="522" t="n">
        <v>72</v>
      </c>
      <c r="C270" s="523" t="n">
        <v>66</v>
      </c>
      <c r="D270" s="523" t="n">
        <v>6</v>
      </c>
      <c r="E270" s="524" t="s">
        <v>13</v>
      </c>
    </row>
    <row r="271" s="206" customFormat="true" ht="10.5" hidden="false" customHeight="false" outlineLevel="0" collapsed="false">
      <c r="A271" s="526" t="s">
        <v>5</v>
      </c>
      <c r="B271" s="673" t="n">
        <v>729</v>
      </c>
      <c r="C271" s="673" t="n">
        <v>579</v>
      </c>
      <c r="D271" s="673" t="n">
        <v>125</v>
      </c>
      <c r="E271" s="673" t="n">
        <v>25</v>
      </c>
    </row>
    <row r="272" s="206" customFormat="true" ht="10.5" hidden="false" customHeight="false" outlineLevel="0" collapsed="false"/>
    <row r="273" s="206" customFormat="true" ht="10.5" hidden="false" customHeight="false" outlineLevel="0" collapsed="false">
      <c r="A273" s="510" t="s">
        <v>408</v>
      </c>
    </row>
    <row r="274" s="206" customFormat="true" ht="10.5" hidden="false" customHeight="false" outlineLevel="0" collapsed="false">
      <c r="A274" s="206" t="s">
        <v>156</v>
      </c>
    </row>
    <row r="275" s="206" customFormat="true" ht="10.5" hidden="false" customHeight="false" outlineLevel="0" collapsed="false">
      <c r="A275" s="672" t="s">
        <v>425</v>
      </c>
      <c r="B275" s="529"/>
      <c r="C275" s="529"/>
      <c r="D275" s="529"/>
      <c r="E275" s="529"/>
    </row>
    <row r="276" s="206" customFormat="true" ht="10.5" hidden="false" customHeight="false" outlineLevel="0" collapsed="false">
      <c r="A276" s="529" t="s">
        <v>156</v>
      </c>
      <c r="B276" s="528"/>
      <c r="C276" s="528"/>
      <c r="D276" s="528"/>
      <c r="E276" s="528"/>
    </row>
    <row r="277" s="206" customFormat="true" ht="10.5" hidden="false" customHeight="false" outlineLevel="0" collapsed="false">
      <c r="A277" s="513" t="s">
        <v>386</v>
      </c>
      <c r="B277" s="514" t="s">
        <v>226</v>
      </c>
      <c r="C277" s="515" t="s">
        <v>227</v>
      </c>
      <c r="D277" s="515" t="s">
        <v>228</v>
      </c>
      <c r="E277" s="516" t="s">
        <v>8</v>
      </c>
    </row>
    <row r="278" s="206" customFormat="true" ht="10.5" hidden="false" customHeight="false" outlineLevel="0" collapsed="false">
      <c r="A278" s="517" t="s">
        <v>371</v>
      </c>
      <c r="B278" s="518" t="n">
        <v>665</v>
      </c>
      <c r="C278" s="519" t="n">
        <v>561</v>
      </c>
      <c r="D278" s="519" t="n">
        <v>83</v>
      </c>
      <c r="E278" s="520" t="n">
        <v>21</v>
      </c>
    </row>
    <row r="279" s="206" customFormat="true" ht="10.5" hidden="false" customHeight="false" outlineLevel="0" collapsed="false">
      <c r="A279" s="517" t="s">
        <v>372</v>
      </c>
      <c r="B279" s="518" t="n">
        <v>756</v>
      </c>
      <c r="C279" s="519" t="n">
        <v>632</v>
      </c>
      <c r="D279" s="519" t="n">
        <v>101</v>
      </c>
      <c r="E279" s="520" t="n">
        <v>23</v>
      </c>
    </row>
    <row r="280" s="206" customFormat="true" ht="10.5" hidden="false" customHeight="false" outlineLevel="0" collapsed="false">
      <c r="A280" s="517" t="s">
        <v>373</v>
      </c>
      <c r="B280" s="518" t="n">
        <v>943</v>
      </c>
      <c r="C280" s="519" t="n">
        <v>757</v>
      </c>
      <c r="D280" s="519" t="n">
        <v>154</v>
      </c>
      <c r="E280" s="520" t="n">
        <v>32</v>
      </c>
    </row>
    <row r="281" s="206" customFormat="true" ht="10.5" hidden="false" customHeight="false" outlineLevel="0" collapsed="false">
      <c r="A281" s="517" t="s">
        <v>374</v>
      </c>
      <c r="B281" s="518" t="n">
        <v>968</v>
      </c>
      <c r="C281" s="519" t="n">
        <v>803</v>
      </c>
      <c r="D281" s="519" t="n">
        <v>134</v>
      </c>
      <c r="E281" s="520" t="n">
        <v>31</v>
      </c>
    </row>
    <row r="282" s="206" customFormat="true" ht="10.5" hidden="false" customHeight="false" outlineLevel="0" collapsed="false">
      <c r="A282" s="517" t="s">
        <v>375</v>
      </c>
      <c r="B282" s="518" t="n">
        <v>1282</v>
      </c>
      <c r="C282" s="519" t="n">
        <v>1073</v>
      </c>
      <c r="D282" s="519" t="n">
        <v>178</v>
      </c>
      <c r="E282" s="520" t="n">
        <v>31</v>
      </c>
    </row>
    <row r="283" s="206" customFormat="true" ht="10.5" hidden="false" customHeight="false" outlineLevel="0" collapsed="false">
      <c r="A283" s="517" t="s">
        <v>376</v>
      </c>
      <c r="B283" s="518" t="n">
        <v>1281</v>
      </c>
      <c r="C283" s="519" t="n">
        <v>1086</v>
      </c>
      <c r="D283" s="519" t="n">
        <v>166</v>
      </c>
      <c r="E283" s="520" t="n">
        <v>29</v>
      </c>
    </row>
    <row r="284" s="206" customFormat="true" ht="10.5" hidden="false" customHeight="false" outlineLevel="0" collapsed="false">
      <c r="A284" s="517" t="s">
        <v>377</v>
      </c>
      <c r="B284" s="518" t="n">
        <v>1159</v>
      </c>
      <c r="C284" s="519" t="n">
        <v>998</v>
      </c>
      <c r="D284" s="519" t="n">
        <v>131</v>
      </c>
      <c r="E284" s="520" t="n">
        <v>30</v>
      </c>
    </row>
    <row r="285" s="206" customFormat="true" ht="10.5" hidden="false" customHeight="false" outlineLevel="0" collapsed="false">
      <c r="A285" s="517" t="s">
        <v>378</v>
      </c>
      <c r="B285" s="518" t="n">
        <v>1225</v>
      </c>
      <c r="C285" s="519" t="n">
        <v>1030</v>
      </c>
      <c r="D285" s="519" t="n">
        <v>163</v>
      </c>
      <c r="E285" s="520" t="n">
        <v>32</v>
      </c>
    </row>
    <row r="286" s="206" customFormat="true" ht="10.5" hidden="false" customHeight="false" outlineLevel="0" collapsed="false">
      <c r="A286" s="517" t="s">
        <v>379</v>
      </c>
      <c r="B286" s="518" t="n">
        <v>1475</v>
      </c>
      <c r="C286" s="519" t="n">
        <v>1259</v>
      </c>
      <c r="D286" s="519" t="n">
        <v>193</v>
      </c>
      <c r="E286" s="520" t="n">
        <v>23</v>
      </c>
    </row>
    <row r="287" s="206" customFormat="true" ht="10.5" hidden="false" customHeight="false" outlineLevel="0" collapsed="false">
      <c r="A287" s="521" t="s">
        <v>380</v>
      </c>
      <c r="B287" s="522" t="n">
        <v>1342</v>
      </c>
      <c r="C287" s="523" t="n">
        <v>1146</v>
      </c>
      <c r="D287" s="523" t="n">
        <v>166</v>
      </c>
      <c r="E287" s="524" t="n">
        <v>30</v>
      </c>
    </row>
    <row r="288" s="206" customFormat="true" ht="10.5" hidden="false" customHeight="false" outlineLevel="0" collapsed="false">
      <c r="A288" s="526" t="s">
        <v>5</v>
      </c>
      <c r="B288" s="673" t="n">
        <v>11096</v>
      </c>
      <c r="C288" s="673" t="n">
        <v>9345</v>
      </c>
      <c r="D288" s="673" t="n">
        <v>1469</v>
      </c>
      <c r="E288" s="673" t="n">
        <v>282</v>
      </c>
    </row>
    <row r="289" s="206" customFormat="true" ht="10.5" hidden="false" customHeight="false" outlineLevel="0" collapsed="false"/>
    <row r="290" s="206" customFormat="true" ht="10.5" hidden="false" customHeight="false" outlineLevel="0" collapsed="false">
      <c r="A290" s="510" t="s">
        <v>408</v>
      </c>
    </row>
    <row r="291" s="206" customFormat="true" ht="10.5" hidden="false" customHeight="false" outlineLevel="0" collapsed="false">
      <c r="A291" s="206" t="s">
        <v>156</v>
      </c>
    </row>
    <row r="292" s="206" customFormat="true" ht="10.5" hidden="false" customHeight="false" outlineLevel="0" collapsed="false">
      <c r="A292" s="672" t="s">
        <v>426</v>
      </c>
      <c r="B292" s="529"/>
      <c r="C292" s="529"/>
      <c r="D292" s="529"/>
      <c r="E292" s="529"/>
    </row>
    <row r="293" s="206" customFormat="true" ht="10.5" hidden="false" customHeight="false" outlineLevel="0" collapsed="false">
      <c r="A293" s="529" t="s">
        <v>156</v>
      </c>
      <c r="B293" s="528"/>
      <c r="C293" s="528"/>
      <c r="D293" s="528"/>
      <c r="E293" s="528"/>
    </row>
    <row r="294" s="206" customFormat="true" ht="10.5" hidden="false" customHeight="false" outlineLevel="0" collapsed="false">
      <c r="A294" s="513" t="s">
        <v>386</v>
      </c>
      <c r="B294" s="514" t="s">
        <v>226</v>
      </c>
      <c r="C294" s="515" t="s">
        <v>227</v>
      </c>
      <c r="D294" s="515" t="s">
        <v>228</v>
      </c>
      <c r="E294" s="516" t="s">
        <v>8</v>
      </c>
    </row>
    <row r="295" s="206" customFormat="true" ht="10.5" hidden="false" customHeight="false" outlineLevel="0" collapsed="false">
      <c r="A295" s="517" t="s">
        <v>371</v>
      </c>
      <c r="B295" s="518" t="n">
        <v>318</v>
      </c>
      <c r="C295" s="519" t="n">
        <v>251</v>
      </c>
      <c r="D295" s="519" t="n">
        <v>53</v>
      </c>
      <c r="E295" s="520" t="n">
        <v>14</v>
      </c>
    </row>
    <row r="296" s="206" customFormat="true" ht="10.5" hidden="false" customHeight="false" outlineLevel="0" collapsed="false">
      <c r="A296" s="517" t="s">
        <v>372</v>
      </c>
      <c r="B296" s="518" t="n">
        <v>427</v>
      </c>
      <c r="C296" s="519" t="n">
        <v>343</v>
      </c>
      <c r="D296" s="519" t="n">
        <v>70</v>
      </c>
      <c r="E296" s="520" t="n">
        <v>14</v>
      </c>
    </row>
    <row r="297" s="206" customFormat="true" ht="10.5" hidden="false" customHeight="false" outlineLevel="0" collapsed="false">
      <c r="A297" s="517" t="s">
        <v>373</v>
      </c>
      <c r="B297" s="518" t="n">
        <v>483</v>
      </c>
      <c r="C297" s="519" t="n">
        <v>372</v>
      </c>
      <c r="D297" s="519" t="n">
        <v>95</v>
      </c>
      <c r="E297" s="520" t="n">
        <v>16</v>
      </c>
    </row>
    <row r="298" s="206" customFormat="true" ht="10.5" hidden="false" customHeight="false" outlineLevel="0" collapsed="false">
      <c r="A298" s="517" t="s">
        <v>374</v>
      </c>
      <c r="B298" s="518" t="n">
        <v>533</v>
      </c>
      <c r="C298" s="519" t="n">
        <v>435</v>
      </c>
      <c r="D298" s="519" t="n">
        <v>80</v>
      </c>
      <c r="E298" s="520" t="n">
        <v>18</v>
      </c>
    </row>
    <row r="299" s="206" customFormat="true" ht="10.5" hidden="false" customHeight="false" outlineLevel="0" collapsed="false">
      <c r="A299" s="517" t="s">
        <v>375</v>
      </c>
      <c r="B299" s="518" t="n">
        <v>711</v>
      </c>
      <c r="C299" s="519" t="n">
        <v>573</v>
      </c>
      <c r="D299" s="519" t="n">
        <v>126</v>
      </c>
      <c r="E299" s="520" t="n">
        <v>12</v>
      </c>
    </row>
    <row r="300" s="206" customFormat="true" ht="10.5" hidden="false" customHeight="false" outlineLevel="0" collapsed="false">
      <c r="A300" s="517" t="s">
        <v>376</v>
      </c>
      <c r="B300" s="518" t="n">
        <v>724</v>
      </c>
      <c r="C300" s="519" t="n">
        <v>590</v>
      </c>
      <c r="D300" s="519" t="n">
        <v>121</v>
      </c>
      <c r="E300" s="520" t="n">
        <v>13</v>
      </c>
    </row>
    <row r="301" s="206" customFormat="true" ht="10.5" hidden="false" customHeight="false" outlineLevel="0" collapsed="false">
      <c r="A301" s="517" t="s">
        <v>377</v>
      </c>
      <c r="B301" s="518" t="n">
        <v>684</v>
      </c>
      <c r="C301" s="519" t="n">
        <v>566</v>
      </c>
      <c r="D301" s="519" t="n">
        <v>104</v>
      </c>
      <c r="E301" s="520" t="n">
        <v>14</v>
      </c>
    </row>
    <row r="302" s="206" customFormat="true" ht="10.5" hidden="false" customHeight="false" outlineLevel="0" collapsed="false">
      <c r="A302" s="517" t="s">
        <v>378</v>
      </c>
      <c r="B302" s="518" t="n">
        <v>745</v>
      </c>
      <c r="C302" s="519" t="n">
        <v>606</v>
      </c>
      <c r="D302" s="519" t="n">
        <v>118</v>
      </c>
      <c r="E302" s="520" t="n">
        <v>21</v>
      </c>
    </row>
    <row r="303" s="206" customFormat="true" ht="10.5" hidden="false" customHeight="false" outlineLevel="0" collapsed="false">
      <c r="A303" s="517" t="s">
        <v>379</v>
      </c>
      <c r="B303" s="518" t="n">
        <v>848</v>
      </c>
      <c r="C303" s="519" t="n">
        <v>694</v>
      </c>
      <c r="D303" s="519" t="n">
        <v>147</v>
      </c>
      <c r="E303" s="520" t="n">
        <v>7</v>
      </c>
    </row>
    <row r="304" s="206" customFormat="true" ht="10.5" hidden="false" customHeight="false" outlineLevel="0" collapsed="false">
      <c r="A304" s="521" t="s">
        <v>380</v>
      </c>
      <c r="B304" s="522" t="n">
        <v>803</v>
      </c>
      <c r="C304" s="523" t="n">
        <v>673</v>
      </c>
      <c r="D304" s="523" t="n">
        <v>119</v>
      </c>
      <c r="E304" s="524" t="n">
        <v>11</v>
      </c>
    </row>
    <row r="305" s="206" customFormat="true" ht="10.5" hidden="false" customHeight="false" outlineLevel="0" collapsed="false">
      <c r="A305" s="526" t="s">
        <v>5</v>
      </c>
      <c r="B305" s="673" t="n">
        <v>6276</v>
      </c>
      <c r="C305" s="673" t="n">
        <v>5103</v>
      </c>
      <c r="D305" s="673" t="n">
        <v>1033</v>
      </c>
      <c r="E305" s="673" t="n">
        <v>140</v>
      </c>
    </row>
    <row r="306" s="206" customFormat="true" ht="10.5" hidden="false" customHeight="false" outlineLevel="0" collapsed="false"/>
    <row r="307" s="206" customFormat="true" ht="10.5" hidden="false" customHeight="false" outlineLevel="0" collapsed="false">
      <c r="A307" s="510" t="s">
        <v>408</v>
      </c>
    </row>
    <row r="308" s="206" customFormat="true" ht="10.5" hidden="false" customHeight="false" outlineLevel="0" collapsed="false">
      <c r="A308" s="206" t="s">
        <v>156</v>
      </c>
    </row>
    <row r="309" s="206" customFormat="true" ht="10.5" hidden="false" customHeight="false" outlineLevel="0" collapsed="false">
      <c r="A309" s="672" t="s">
        <v>427</v>
      </c>
      <c r="B309" s="529"/>
      <c r="C309" s="529"/>
      <c r="D309" s="529"/>
      <c r="E309" s="529"/>
    </row>
    <row r="310" s="206" customFormat="true" ht="10.5" hidden="false" customHeight="false" outlineLevel="0" collapsed="false">
      <c r="A310" s="529" t="s">
        <v>156</v>
      </c>
      <c r="B310" s="528"/>
      <c r="C310" s="528"/>
      <c r="D310" s="528"/>
      <c r="E310" s="528"/>
    </row>
    <row r="311" s="206" customFormat="true" ht="10.5" hidden="false" customHeight="false" outlineLevel="0" collapsed="false">
      <c r="A311" s="513" t="s">
        <v>386</v>
      </c>
      <c r="B311" s="514" t="s">
        <v>226</v>
      </c>
      <c r="C311" s="515" t="s">
        <v>227</v>
      </c>
      <c r="D311" s="515" t="s">
        <v>228</v>
      </c>
      <c r="E311" s="516" t="s">
        <v>8</v>
      </c>
    </row>
    <row r="312" s="206" customFormat="true" ht="10.5" hidden="false" customHeight="false" outlineLevel="0" collapsed="false">
      <c r="A312" s="517" t="s">
        <v>371</v>
      </c>
      <c r="B312" s="518" t="n">
        <v>25</v>
      </c>
      <c r="C312" s="519" t="n">
        <v>20</v>
      </c>
      <c r="D312" s="519" t="s">
        <v>13</v>
      </c>
      <c r="E312" s="520" t="s">
        <v>13</v>
      </c>
    </row>
    <row r="313" s="206" customFormat="true" ht="10.5" hidden="false" customHeight="false" outlineLevel="0" collapsed="false">
      <c r="A313" s="517" t="s">
        <v>372</v>
      </c>
      <c r="B313" s="518" t="n">
        <v>49</v>
      </c>
      <c r="C313" s="519" t="n">
        <v>41</v>
      </c>
      <c r="D313" s="519" t="n">
        <v>6</v>
      </c>
      <c r="E313" s="520" t="s">
        <v>13</v>
      </c>
    </row>
    <row r="314" s="206" customFormat="true" ht="10.5" hidden="false" customHeight="false" outlineLevel="0" collapsed="false">
      <c r="A314" s="517" t="s">
        <v>373</v>
      </c>
      <c r="B314" s="518" t="n">
        <v>43</v>
      </c>
      <c r="C314" s="519" t="n">
        <v>37</v>
      </c>
      <c r="D314" s="519" t="s">
        <v>13</v>
      </c>
      <c r="E314" s="520" t="s">
        <v>13</v>
      </c>
    </row>
    <row r="315" s="206" customFormat="true" ht="10.5" hidden="false" customHeight="false" outlineLevel="0" collapsed="false">
      <c r="A315" s="517" t="s">
        <v>374</v>
      </c>
      <c r="B315" s="518" t="n">
        <v>52</v>
      </c>
      <c r="C315" s="519" t="n">
        <v>39</v>
      </c>
      <c r="D315" s="519" t="n">
        <v>6</v>
      </c>
      <c r="E315" s="520" t="n">
        <v>7</v>
      </c>
    </row>
    <row r="316" s="206" customFormat="true" ht="10.5" hidden="false" customHeight="false" outlineLevel="0" collapsed="false">
      <c r="A316" s="517" t="s">
        <v>375</v>
      </c>
      <c r="B316" s="518" t="n">
        <v>53</v>
      </c>
      <c r="C316" s="519" t="n">
        <v>48</v>
      </c>
      <c r="D316" s="519" t="s">
        <v>13</v>
      </c>
      <c r="E316" s="520" t="s">
        <v>13</v>
      </c>
    </row>
    <row r="317" s="206" customFormat="true" ht="10.5" hidden="false" customHeight="false" outlineLevel="0" collapsed="false">
      <c r="A317" s="517" t="s">
        <v>376</v>
      </c>
      <c r="B317" s="518" t="n">
        <v>46</v>
      </c>
      <c r="C317" s="519" t="n">
        <v>36</v>
      </c>
      <c r="D317" s="519" t="n">
        <v>9</v>
      </c>
      <c r="E317" s="520" t="s">
        <v>13</v>
      </c>
    </row>
    <row r="318" s="206" customFormat="true" ht="10.5" hidden="false" customHeight="false" outlineLevel="0" collapsed="false">
      <c r="A318" s="517" t="s">
        <v>377</v>
      </c>
      <c r="B318" s="518" t="n">
        <v>49</v>
      </c>
      <c r="C318" s="519" t="n">
        <v>44</v>
      </c>
      <c r="D318" s="519" t="s">
        <v>13</v>
      </c>
      <c r="E318" s="520" t="s">
        <v>13</v>
      </c>
    </row>
    <row r="319" s="206" customFormat="true" ht="10.5" hidden="false" customHeight="false" outlineLevel="0" collapsed="false">
      <c r="A319" s="517" t="s">
        <v>378</v>
      </c>
      <c r="B319" s="518" t="n">
        <v>43</v>
      </c>
      <c r="C319" s="519" t="n">
        <v>36</v>
      </c>
      <c r="D319" s="519" t="s">
        <v>13</v>
      </c>
      <c r="E319" s="520" t="s">
        <v>13</v>
      </c>
    </row>
    <row r="320" s="206" customFormat="true" ht="10.5" hidden="false" customHeight="false" outlineLevel="0" collapsed="false">
      <c r="A320" s="517" t="s">
        <v>379</v>
      </c>
      <c r="B320" s="518" t="n">
        <v>53</v>
      </c>
      <c r="C320" s="519" t="n">
        <v>48</v>
      </c>
      <c r="D320" s="519" t="s">
        <v>13</v>
      </c>
      <c r="E320" s="520" t="s">
        <v>13</v>
      </c>
    </row>
    <row r="321" s="206" customFormat="true" ht="10.5" hidden="false" customHeight="false" outlineLevel="0" collapsed="false">
      <c r="A321" s="521" t="s">
        <v>380</v>
      </c>
      <c r="B321" s="522" t="n">
        <v>40</v>
      </c>
      <c r="C321" s="523" t="n">
        <v>40</v>
      </c>
      <c r="D321" s="523" t="s">
        <v>13</v>
      </c>
      <c r="E321" s="524" t="s">
        <v>13</v>
      </c>
    </row>
    <row r="322" s="206" customFormat="true" ht="10.5" hidden="false" customHeight="false" outlineLevel="0" collapsed="false">
      <c r="A322" s="526" t="s">
        <v>5</v>
      </c>
      <c r="B322" s="673" t="n">
        <v>453</v>
      </c>
      <c r="C322" s="673" t="n">
        <v>389</v>
      </c>
      <c r="D322" s="673" t="n">
        <v>48</v>
      </c>
      <c r="E322" s="673" t="n">
        <v>16</v>
      </c>
    </row>
    <row r="323" s="206" customFormat="true" ht="10.5" hidden="false" customHeight="false" outlineLevel="0" collapsed="false"/>
    <row r="324" s="206" customFormat="true" ht="10.5" hidden="false" customHeight="false" outlineLevel="0" collapsed="false">
      <c r="A324" s="510" t="s">
        <v>408</v>
      </c>
    </row>
    <row r="325" s="206" customFormat="true" ht="10.5" hidden="false" customHeight="false" outlineLevel="0" collapsed="false">
      <c r="A325" s="206" t="s">
        <v>156</v>
      </c>
    </row>
    <row r="326" s="206" customFormat="true" ht="10.5" hidden="false" customHeight="false" outlineLevel="0" collapsed="false">
      <c r="A326" s="672" t="s">
        <v>428</v>
      </c>
      <c r="B326" s="529"/>
      <c r="C326" s="529"/>
      <c r="D326" s="529"/>
      <c r="E326" s="529"/>
    </row>
    <row r="327" s="206" customFormat="true" ht="10.5" hidden="false" customHeight="false" outlineLevel="0" collapsed="false">
      <c r="A327" s="529" t="s">
        <v>156</v>
      </c>
      <c r="B327" s="528"/>
      <c r="C327" s="528"/>
      <c r="D327" s="528"/>
      <c r="E327" s="528"/>
    </row>
    <row r="328" s="206" customFormat="true" ht="10.5" hidden="false" customHeight="false" outlineLevel="0" collapsed="false">
      <c r="A328" s="513" t="s">
        <v>386</v>
      </c>
      <c r="B328" s="514" t="s">
        <v>226</v>
      </c>
      <c r="C328" s="515" t="s">
        <v>227</v>
      </c>
      <c r="D328" s="515" t="s">
        <v>228</v>
      </c>
      <c r="E328" s="516" t="s">
        <v>8</v>
      </c>
    </row>
    <row r="329" s="206" customFormat="true" ht="10.5" hidden="false" customHeight="false" outlineLevel="0" collapsed="false">
      <c r="A329" s="517" t="s">
        <v>371</v>
      </c>
      <c r="B329" s="518" t="n">
        <v>23</v>
      </c>
      <c r="C329" s="519" t="n">
        <v>20</v>
      </c>
      <c r="D329" s="519" t="s">
        <v>13</v>
      </c>
      <c r="E329" s="520" t="s">
        <v>13</v>
      </c>
    </row>
    <row r="330" s="206" customFormat="true" ht="10.5" hidden="false" customHeight="false" outlineLevel="0" collapsed="false">
      <c r="A330" s="517" t="s">
        <v>372</v>
      </c>
      <c r="B330" s="518" t="n">
        <v>59</v>
      </c>
      <c r="C330" s="519" t="n">
        <v>48</v>
      </c>
      <c r="D330" s="519" t="n">
        <v>11</v>
      </c>
      <c r="E330" s="520" t="s">
        <v>13</v>
      </c>
    </row>
    <row r="331" s="206" customFormat="true" ht="10.5" hidden="false" customHeight="false" outlineLevel="0" collapsed="false">
      <c r="A331" s="517" t="s">
        <v>373</v>
      </c>
      <c r="B331" s="518" t="n">
        <v>79</v>
      </c>
      <c r="C331" s="519" t="n">
        <v>59</v>
      </c>
      <c r="D331" s="519" t="n">
        <v>20</v>
      </c>
      <c r="E331" s="520" t="s">
        <v>13</v>
      </c>
    </row>
    <row r="332" s="206" customFormat="true" ht="10.5" hidden="false" customHeight="false" outlineLevel="0" collapsed="false">
      <c r="A332" s="517" t="s">
        <v>374</v>
      </c>
      <c r="B332" s="518" t="n">
        <v>116</v>
      </c>
      <c r="C332" s="519" t="n">
        <v>90</v>
      </c>
      <c r="D332" s="519" t="n">
        <v>23</v>
      </c>
      <c r="E332" s="520" t="s">
        <v>13</v>
      </c>
    </row>
    <row r="333" s="206" customFormat="true" ht="10.5" hidden="false" customHeight="false" outlineLevel="0" collapsed="false">
      <c r="A333" s="517" t="s">
        <v>375</v>
      </c>
      <c r="B333" s="518" t="n">
        <v>145</v>
      </c>
      <c r="C333" s="519" t="n">
        <v>109</v>
      </c>
      <c r="D333" s="519" t="n">
        <v>34</v>
      </c>
      <c r="E333" s="520" t="s">
        <v>13</v>
      </c>
    </row>
    <row r="334" s="206" customFormat="true" ht="10.5" hidden="false" customHeight="false" outlineLevel="0" collapsed="false">
      <c r="A334" s="517" t="s">
        <v>376</v>
      </c>
      <c r="B334" s="518" t="n">
        <v>189</v>
      </c>
      <c r="C334" s="519" t="n">
        <v>152</v>
      </c>
      <c r="D334" s="519" t="n">
        <v>34</v>
      </c>
      <c r="E334" s="520" t="s">
        <v>13</v>
      </c>
    </row>
    <row r="335" s="206" customFormat="true" ht="10.5" hidden="false" customHeight="false" outlineLevel="0" collapsed="false">
      <c r="A335" s="517" t="s">
        <v>377</v>
      </c>
      <c r="B335" s="518" t="n">
        <v>159</v>
      </c>
      <c r="C335" s="519" t="n">
        <v>123</v>
      </c>
      <c r="D335" s="519" t="n">
        <v>35</v>
      </c>
      <c r="E335" s="520" t="s">
        <v>13</v>
      </c>
    </row>
    <row r="336" s="206" customFormat="true" ht="10.5" hidden="false" customHeight="false" outlineLevel="0" collapsed="false">
      <c r="A336" s="517" t="s">
        <v>378</v>
      </c>
      <c r="B336" s="518" t="n">
        <v>184</v>
      </c>
      <c r="C336" s="519" t="n">
        <v>137</v>
      </c>
      <c r="D336" s="519" t="n">
        <v>43</v>
      </c>
      <c r="E336" s="520" t="s">
        <v>13</v>
      </c>
    </row>
    <row r="337" s="206" customFormat="true" ht="10.5" hidden="false" customHeight="false" outlineLevel="0" collapsed="false">
      <c r="A337" s="517" t="s">
        <v>379</v>
      </c>
      <c r="B337" s="518" t="n">
        <v>226</v>
      </c>
      <c r="C337" s="519" t="n">
        <v>176</v>
      </c>
      <c r="D337" s="519" t="n">
        <v>50</v>
      </c>
      <c r="E337" s="520" t="s">
        <v>13</v>
      </c>
    </row>
    <row r="338" s="206" customFormat="true" ht="10.5" hidden="false" customHeight="false" outlineLevel="0" collapsed="false">
      <c r="A338" s="521" t="s">
        <v>380</v>
      </c>
      <c r="B338" s="522" t="n">
        <v>209</v>
      </c>
      <c r="C338" s="523" t="n">
        <v>171</v>
      </c>
      <c r="D338" s="523" t="n">
        <v>35</v>
      </c>
      <c r="E338" s="524" t="s">
        <v>13</v>
      </c>
    </row>
    <row r="339" s="206" customFormat="true" ht="10.5" hidden="false" customHeight="false" outlineLevel="0" collapsed="false">
      <c r="A339" s="526" t="s">
        <v>5</v>
      </c>
      <c r="B339" s="673" t="n">
        <v>1389</v>
      </c>
      <c r="C339" s="673" t="n">
        <v>1085</v>
      </c>
      <c r="D339" s="673" t="n">
        <v>287</v>
      </c>
      <c r="E339" s="673" t="n">
        <v>17</v>
      </c>
    </row>
    <row r="340" s="206" customFormat="true" ht="10.5" hidden="false" customHeight="false" outlineLevel="0" collapsed="false"/>
    <row r="341" s="206" customFormat="true" ht="10.5" hidden="false" customHeight="false" outlineLevel="0" collapsed="false">
      <c r="A341" s="510" t="s">
        <v>408</v>
      </c>
    </row>
    <row r="342" s="206" customFormat="true" ht="10.5" hidden="false" customHeight="false" outlineLevel="0" collapsed="false">
      <c r="A342" s="206" t="s">
        <v>156</v>
      </c>
    </row>
    <row r="343" s="206" customFormat="true" ht="10.5" hidden="false" customHeight="false" outlineLevel="0" collapsed="false">
      <c r="A343" s="672" t="s">
        <v>429</v>
      </c>
      <c r="B343" s="529"/>
      <c r="C343" s="529"/>
      <c r="D343" s="529"/>
      <c r="E343" s="529"/>
    </row>
    <row r="344" s="206" customFormat="true" ht="10.5" hidden="false" customHeight="false" outlineLevel="0" collapsed="false">
      <c r="A344" s="529" t="s">
        <v>156</v>
      </c>
      <c r="B344" s="528"/>
      <c r="C344" s="528"/>
      <c r="D344" s="528"/>
      <c r="E344" s="528"/>
    </row>
    <row r="345" s="206" customFormat="true" ht="10.5" hidden="false" customHeight="false" outlineLevel="0" collapsed="false">
      <c r="A345" s="513" t="s">
        <v>386</v>
      </c>
      <c r="B345" s="514" t="s">
        <v>226</v>
      </c>
      <c r="C345" s="515" t="s">
        <v>227</v>
      </c>
      <c r="D345" s="515" t="s">
        <v>228</v>
      </c>
      <c r="E345" s="516" t="s">
        <v>8</v>
      </c>
    </row>
    <row r="346" s="206" customFormat="true" ht="10.5" hidden="false" customHeight="false" outlineLevel="0" collapsed="false">
      <c r="A346" s="517" t="s">
        <v>371</v>
      </c>
      <c r="B346" s="518" t="n">
        <v>35</v>
      </c>
      <c r="C346" s="519" t="n">
        <v>27</v>
      </c>
      <c r="D346" s="519" t="n">
        <v>8</v>
      </c>
      <c r="E346" s="520" t="s">
        <v>13</v>
      </c>
    </row>
    <row r="347" s="206" customFormat="true" ht="10.5" hidden="false" customHeight="false" outlineLevel="0" collapsed="false">
      <c r="A347" s="517" t="s">
        <v>372</v>
      </c>
      <c r="B347" s="518" t="n">
        <v>35</v>
      </c>
      <c r="C347" s="519" t="n">
        <v>27</v>
      </c>
      <c r="D347" s="519" t="n">
        <v>7</v>
      </c>
      <c r="E347" s="520" t="s">
        <v>13</v>
      </c>
    </row>
    <row r="348" s="206" customFormat="true" ht="10.5" hidden="false" customHeight="false" outlineLevel="0" collapsed="false">
      <c r="A348" s="517" t="s">
        <v>373</v>
      </c>
      <c r="B348" s="518" t="n">
        <v>44</v>
      </c>
      <c r="C348" s="519" t="n">
        <v>29</v>
      </c>
      <c r="D348" s="519" t="n">
        <v>12</v>
      </c>
      <c r="E348" s="520" t="s">
        <v>13</v>
      </c>
    </row>
    <row r="349" s="206" customFormat="true" ht="10.5" hidden="false" customHeight="false" outlineLevel="0" collapsed="false">
      <c r="A349" s="517" t="s">
        <v>374</v>
      </c>
      <c r="B349" s="518" t="n">
        <v>39</v>
      </c>
      <c r="C349" s="519" t="n">
        <v>33</v>
      </c>
      <c r="D349" s="519" t="s">
        <v>13</v>
      </c>
      <c r="E349" s="520" t="s">
        <v>13</v>
      </c>
    </row>
    <row r="350" s="206" customFormat="true" ht="10.5" hidden="false" customHeight="false" outlineLevel="0" collapsed="false">
      <c r="A350" s="517" t="s">
        <v>375</v>
      </c>
      <c r="B350" s="518" t="n">
        <v>35</v>
      </c>
      <c r="C350" s="519" t="n">
        <v>31</v>
      </c>
      <c r="D350" s="519" t="s">
        <v>13</v>
      </c>
      <c r="E350" s="520" t="s">
        <v>13</v>
      </c>
    </row>
    <row r="351" s="206" customFormat="true" ht="10.5" hidden="false" customHeight="false" outlineLevel="0" collapsed="false">
      <c r="A351" s="517" t="s">
        <v>376</v>
      </c>
      <c r="B351" s="518" t="n">
        <v>53</v>
      </c>
      <c r="C351" s="519" t="n">
        <v>45</v>
      </c>
      <c r="D351" s="519" t="n">
        <v>6</v>
      </c>
      <c r="E351" s="520" t="s">
        <v>13</v>
      </c>
    </row>
    <row r="352" s="206" customFormat="true" ht="10.5" hidden="false" customHeight="false" outlineLevel="0" collapsed="false">
      <c r="A352" s="517" t="s">
        <v>377</v>
      </c>
      <c r="B352" s="518" t="n">
        <v>39</v>
      </c>
      <c r="C352" s="519" t="n">
        <v>33</v>
      </c>
      <c r="D352" s="519" t="s">
        <v>13</v>
      </c>
      <c r="E352" s="520" t="s">
        <v>13</v>
      </c>
    </row>
    <row r="353" s="206" customFormat="true" ht="10.5" hidden="false" customHeight="false" outlineLevel="0" collapsed="false">
      <c r="A353" s="517" t="s">
        <v>378</v>
      </c>
      <c r="B353" s="518" t="n">
        <v>38</v>
      </c>
      <c r="C353" s="519" t="n">
        <v>33</v>
      </c>
      <c r="D353" s="519" t="s">
        <v>13</v>
      </c>
      <c r="E353" s="520" t="s">
        <v>13</v>
      </c>
    </row>
    <row r="354" s="206" customFormat="true" ht="10.5" hidden="false" customHeight="false" outlineLevel="0" collapsed="false">
      <c r="A354" s="517" t="s">
        <v>379</v>
      </c>
      <c r="B354" s="518" t="n">
        <v>60</v>
      </c>
      <c r="C354" s="519" t="n">
        <v>48</v>
      </c>
      <c r="D354" s="519" t="n">
        <v>11</v>
      </c>
      <c r="E354" s="520" t="s">
        <v>13</v>
      </c>
    </row>
    <row r="355" s="206" customFormat="true" ht="10.5" hidden="false" customHeight="false" outlineLevel="0" collapsed="false">
      <c r="A355" s="521" t="s">
        <v>380</v>
      </c>
      <c r="B355" s="522" t="n">
        <v>61</v>
      </c>
      <c r="C355" s="523" t="n">
        <v>56</v>
      </c>
      <c r="D355" s="523" t="s">
        <v>13</v>
      </c>
      <c r="E355" s="524" t="s">
        <v>13</v>
      </c>
    </row>
    <row r="356" s="206" customFormat="true" ht="10.5" hidden="false" customHeight="false" outlineLevel="0" collapsed="false">
      <c r="A356" s="526" t="s">
        <v>5</v>
      </c>
      <c r="B356" s="673" t="n">
        <v>439</v>
      </c>
      <c r="C356" s="673" t="n">
        <v>362</v>
      </c>
      <c r="D356" s="673" t="n">
        <v>67</v>
      </c>
      <c r="E356" s="673" t="n">
        <v>10</v>
      </c>
    </row>
    <row r="357" s="206" customFormat="true" ht="10.5" hidden="false" customHeight="false" outlineLevel="0" collapsed="false"/>
    <row r="358" s="206" customFormat="true" ht="10.5" hidden="false" customHeight="false" outlineLevel="0" collapsed="false">
      <c r="A358" s="510" t="s">
        <v>408</v>
      </c>
    </row>
    <row r="359" s="206" customFormat="true" ht="10.5" hidden="false" customHeight="false" outlineLevel="0" collapsed="false">
      <c r="A359" s="206" t="s">
        <v>156</v>
      </c>
    </row>
    <row r="360" s="206" customFormat="true" ht="10.5" hidden="false" customHeight="false" outlineLevel="0" collapsed="false">
      <c r="A360" s="672" t="s">
        <v>430</v>
      </c>
      <c r="B360" s="529"/>
      <c r="C360" s="529"/>
      <c r="D360" s="529"/>
      <c r="E360" s="529"/>
    </row>
    <row r="361" s="206" customFormat="true" ht="10.5" hidden="false" customHeight="false" outlineLevel="0" collapsed="false">
      <c r="A361" s="529" t="s">
        <v>156</v>
      </c>
      <c r="B361" s="528"/>
      <c r="C361" s="528"/>
      <c r="D361" s="528"/>
      <c r="E361" s="528"/>
    </row>
    <row r="362" s="206" customFormat="true" ht="10.5" hidden="false" customHeight="false" outlineLevel="0" collapsed="false">
      <c r="A362" s="513" t="s">
        <v>386</v>
      </c>
      <c r="B362" s="514" t="s">
        <v>226</v>
      </c>
      <c r="C362" s="515" t="s">
        <v>227</v>
      </c>
      <c r="D362" s="515" t="s">
        <v>228</v>
      </c>
      <c r="E362" s="516" t="s">
        <v>8</v>
      </c>
    </row>
    <row r="363" s="206" customFormat="true" ht="10.5" hidden="false" customHeight="false" outlineLevel="0" collapsed="false">
      <c r="A363" s="517" t="s">
        <v>371</v>
      </c>
      <c r="B363" s="518" t="n">
        <v>52</v>
      </c>
      <c r="C363" s="519" t="n">
        <v>38</v>
      </c>
      <c r="D363" s="519" t="n">
        <v>13</v>
      </c>
      <c r="E363" s="520" t="s">
        <v>13</v>
      </c>
    </row>
    <row r="364" s="206" customFormat="true" ht="10.5" hidden="false" customHeight="false" outlineLevel="0" collapsed="false">
      <c r="A364" s="517" t="s">
        <v>372</v>
      </c>
      <c r="B364" s="518" t="n">
        <v>60</v>
      </c>
      <c r="C364" s="519" t="n">
        <v>47</v>
      </c>
      <c r="D364" s="519" t="n">
        <v>10</v>
      </c>
      <c r="E364" s="520" t="s">
        <v>13</v>
      </c>
    </row>
    <row r="365" s="206" customFormat="true" ht="10.5" hidden="false" customHeight="false" outlineLevel="0" collapsed="false">
      <c r="A365" s="517" t="s">
        <v>373</v>
      </c>
      <c r="B365" s="518" t="n">
        <v>92</v>
      </c>
      <c r="C365" s="519" t="n">
        <v>74</v>
      </c>
      <c r="D365" s="519" t="n">
        <v>15</v>
      </c>
      <c r="E365" s="520" t="s">
        <v>13</v>
      </c>
    </row>
    <row r="366" s="206" customFormat="true" ht="10.5" hidden="false" customHeight="false" outlineLevel="0" collapsed="false">
      <c r="A366" s="517" t="s">
        <v>374</v>
      </c>
      <c r="B366" s="518" t="n">
        <v>57</v>
      </c>
      <c r="C366" s="519" t="n">
        <v>46</v>
      </c>
      <c r="D366" s="519" t="n">
        <v>8</v>
      </c>
      <c r="E366" s="520" t="s">
        <v>13</v>
      </c>
    </row>
    <row r="367" s="206" customFormat="true" ht="10.5" hidden="false" customHeight="false" outlineLevel="0" collapsed="false">
      <c r="A367" s="517" t="s">
        <v>375</v>
      </c>
      <c r="B367" s="518" t="n">
        <v>81</v>
      </c>
      <c r="C367" s="519" t="n">
        <v>68</v>
      </c>
      <c r="D367" s="519" t="n">
        <v>11</v>
      </c>
      <c r="E367" s="520" t="s">
        <v>13</v>
      </c>
    </row>
    <row r="368" s="206" customFormat="true" ht="10.5" hidden="false" customHeight="false" outlineLevel="0" collapsed="false">
      <c r="A368" s="517" t="s">
        <v>376</v>
      </c>
      <c r="B368" s="518" t="n">
        <v>97</v>
      </c>
      <c r="C368" s="519" t="n">
        <v>83</v>
      </c>
      <c r="D368" s="519" t="n">
        <v>11</v>
      </c>
      <c r="E368" s="520" t="s">
        <v>13</v>
      </c>
    </row>
    <row r="369" s="206" customFormat="true" ht="10.5" hidden="false" customHeight="false" outlineLevel="0" collapsed="false">
      <c r="A369" s="517" t="s">
        <v>377</v>
      </c>
      <c r="B369" s="518" t="n">
        <v>91</v>
      </c>
      <c r="C369" s="519" t="n">
        <v>76</v>
      </c>
      <c r="D369" s="519" t="n">
        <v>11</v>
      </c>
      <c r="E369" s="520" t="s">
        <v>13</v>
      </c>
    </row>
    <row r="370" s="206" customFormat="true" ht="10.5" hidden="false" customHeight="false" outlineLevel="0" collapsed="false">
      <c r="A370" s="517" t="s">
        <v>378</v>
      </c>
      <c r="B370" s="518" t="n">
        <v>64</v>
      </c>
      <c r="C370" s="519" t="n">
        <v>50</v>
      </c>
      <c r="D370" s="519" t="n">
        <v>12</v>
      </c>
      <c r="E370" s="520" t="s">
        <v>13</v>
      </c>
    </row>
    <row r="371" s="206" customFormat="true" ht="10.5" hidden="false" customHeight="false" outlineLevel="0" collapsed="false">
      <c r="A371" s="517" t="s">
        <v>379</v>
      </c>
      <c r="B371" s="518" t="n">
        <v>69</v>
      </c>
      <c r="C371" s="519" t="n">
        <v>60</v>
      </c>
      <c r="D371" s="519" t="s">
        <v>13</v>
      </c>
      <c r="E371" s="520" t="s">
        <v>13</v>
      </c>
    </row>
    <row r="372" s="206" customFormat="true" ht="10.5" hidden="false" customHeight="false" outlineLevel="0" collapsed="false">
      <c r="A372" s="521" t="s">
        <v>380</v>
      </c>
      <c r="B372" s="522" t="n">
        <v>69</v>
      </c>
      <c r="C372" s="523" t="n">
        <v>54</v>
      </c>
      <c r="D372" s="523" t="n">
        <v>10</v>
      </c>
      <c r="E372" s="524" t="s">
        <v>13</v>
      </c>
    </row>
    <row r="373" s="206" customFormat="true" ht="10.5" hidden="false" customHeight="false" outlineLevel="0" collapsed="false">
      <c r="A373" s="526" t="s">
        <v>5</v>
      </c>
      <c r="B373" s="673" t="n">
        <v>732</v>
      </c>
      <c r="C373" s="673" t="n">
        <v>596</v>
      </c>
      <c r="D373" s="673" t="n">
        <v>106</v>
      </c>
      <c r="E373" s="673" t="n">
        <v>30</v>
      </c>
    </row>
    <row r="374" s="206" customFormat="true" ht="10.5" hidden="false" customHeight="false" outlineLevel="0" collapsed="false"/>
    <row r="375" s="206" customFormat="true" ht="10.5" hidden="false" customHeight="false" outlineLevel="0" collapsed="false">
      <c r="A375" s="510" t="s">
        <v>408</v>
      </c>
    </row>
    <row r="376" s="206" customFormat="true" ht="10.5" hidden="false" customHeight="false" outlineLevel="0" collapsed="false">
      <c r="A376" s="206" t="s">
        <v>156</v>
      </c>
    </row>
    <row r="377" s="206" customFormat="true" ht="10.5" hidden="false" customHeight="false" outlineLevel="0" collapsed="false">
      <c r="A377" s="672" t="s">
        <v>431</v>
      </c>
      <c r="B377" s="529"/>
      <c r="C377" s="529"/>
      <c r="D377" s="529"/>
      <c r="E377" s="529"/>
    </row>
    <row r="378" s="206" customFormat="true" ht="10.5" hidden="false" customHeight="false" outlineLevel="0" collapsed="false">
      <c r="A378" s="529" t="s">
        <v>156</v>
      </c>
      <c r="B378" s="528"/>
      <c r="C378" s="528"/>
      <c r="D378" s="528"/>
      <c r="E378" s="528"/>
    </row>
    <row r="379" s="206" customFormat="true" ht="10.5" hidden="false" customHeight="false" outlineLevel="0" collapsed="false">
      <c r="A379" s="513" t="s">
        <v>386</v>
      </c>
      <c r="B379" s="514" t="s">
        <v>226</v>
      </c>
      <c r="C379" s="515" t="s">
        <v>227</v>
      </c>
      <c r="D379" s="515" t="s">
        <v>228</v>
      </c>
      <c r="E379" s="516" t="s">
        <v>8</v>
      </c>
    </row>
    <row r="380" s="206" customFormat="true" ht="10.5" hidden="false" customHeight="false" outlineLevel="0" collapsed="false">
      <c r="A380" s="517" t="s">
        <v>371</v>
      </c>
      <c r="B380" s="518" t="n">
        <v>98</v>
      </c>
      <c r="C380" s="519" t="n">
        <v>61</v>
      </c>
      <c r="D380" s="519" t="n">
        <v>33</v>
      </c>
      <c r="E380" s="520" t="s">
        <v>13</v>
      </c>
    </row>
    <row r="381" s="206" customFormat="true" ht="10.5" hidden="false" customHeight="false" outlineLevel="0" collapsed="false">
      <c r="A381" s="517" t="s">
        <v>372</v>
      </c>
      <c r="B381" s="518" t="n">
        <v>119</v>
      </c>
      <c r="C381" s="519" t="n">
        <v>74</v>
      </c>
      <c r="D381" s="519" t="n">
        <v>40</v>
      </c>
      <c r="E381" s="520" t="s">
        <v>13</v>
      </c>
    </row>
    <row r="382" s="206" customFormat="true" ht="10.5" hidden="false" customHeight="false" outlineLevel="0" collapsed="false">
      <c r="A382" s="517" t="s">
        <v>373</v>
      </c>
      <c r="B382" s="518" t="n">
        <v>110</v>
      </c>
      <c r="C382" s="519" t="n">
        <v>73</v>
      </c>
      <c r="D382" s="519" t="n">
        <v>31</v>
      </c>
      <c r="E382" s="520" t="n">
        <v>6</v>
      </c>
    </row>
    <row r="383" s="206" customFormat="true" ht="10.5" hidden="false" customHeight="false" outlineLevel="0" collapsed="false">
      <c r="A383" s="517" t="s">
        <v>374</v>
      </c>
      <c r="B383" s="518" t="n">
        <v>108</v>
      </c>
      <c r="C383" s="519" t="n">
        <v>81</v>
      </c>
      <c r="D383" s="519" t="n">
        <v>24</v>
      </c>
      <c r="E383" s="520" t="s">
        <v>13</v>
      </c>
    </row>
    <row r="384" s="206" customFormat="true" ht="10.5" hidden="false" customHeight="false" outlineLevel="0" collapsed="false">
      <c r="A384" s="517" t="s">
        <v>375</v>
      </c>
      <c r="B384" s="518" t="n">
        <v>97</v>
      </c>
      <c r="C384" s="519" t="n">
        <v>69</v>
      </c>
      <c r="D384" s="519" t="n">
        <v>22</v>
      </c>
      <c r="E384" s="520" t="n">
        <v>6</v>
      </c>
    </row>
    <row r="385" s="206" customFormat="true" ht="10.5" hidden="false" customHeight="false" outlineLevel="0" collapsed="false">
      <c r="A385" s="517" t="s">
        <v>376</v>
      </c>
      <c r="B385" s="518" t="n">
        <v>83</v>
      </c>
      <c r="C385" s="519" t="n">
        <v>65</v>
      </c>
      <c r="D385" s="519" t="n">
        <v>16</v>
      </c>
      <c r="E385" s="520" t="s">
        <v>13</v>
      </c>
    </row>
    <row r="386" s="206" customFormat="true" ht="10.5" hidden="false" customHeight="false" outlineLevel="0" collapsed="false">
      <c r="A386" s="517" t="s">
        <v>377</v>
      </c>
      <c r="B386" s="518" t="n">
        <v>75</v>
      </c>
      <c r="C386" s="519" t="n">
        <v>56</v>
      </c>
      <c r="D386" s="519" t="n">
        <v>16</v>
      </c>
      <c r="E386" s="520" t="s">
        <v>13</v>
      </c>
    </row>
    <row r="387" s="206" customFormat="true" ht="10.5" hidden="false" customHeight="false" outlineLevel="0" collapsed="false">
      <c r="A387" s="517" t="s">
        <v>378</v>
      </c>
      <c r="B387" s="518" t="n">
        <v>77</v>
      </c>
      <c r="C387" s="519" t="n">
        <v>60</v>
      </c>
      <c r="D387" s="519" t="n">
        <v>16</v>
      </c>
      <c r="E387" s="520" t="s">
        <v>13</v>
      </c>
    </row>
    <row r="388" s="206" customFormat="true" ht="10.5" hidden="false" customHeight="false" outlineLevel="0" collapsed="false">
      <c r="A388" s="517" t="s">
        <v>379</v>
      </c>
      <c r="B388" s="518" t="n">
        <v>90</v>
      </c>
      <c r="C388" s="519" t="n">
        <v>66</v>
      </c>
      <c r="D388" s="519" t="n">
        <v>23</v>
      </c>
      <c r="E388" s="520" t="s">
        <v>13</v>
      </c>
    </row>
    <row r="389" s="206" customFormat="true" ht="10.5" hidden="false" customHeight="false" outlineLevel="0" collapsed="false">
      <c r="A389" s="521" t="s">
        <v>380</v>
      </c>
      <c r="B389" s="522" t="n">
        <v>85</v>
      </c>
      <c r="C389" s="523" t="n">
        <v>64</v>
      </c>
      <c r="D389" s="523" t="n">
        <v>19</v>
      </c>
      <c r="E389" s="524" t="s">
        <v>13</v>
      </c>
    </row>
    <row r="390" s="206" customFormat="true" ht="10.5" hidden="false" customHeight="false" outlineLevel="0" collapsed="false">
      <c r="A390" s="526" t="s">
        <v>5</v>
      </c>
      <c r="B390" s="673" t="n">
        <v>942</v>
      </c>
      <c r="C390" s="673" t="n">
        <v>669</v>
      </c>
      <c r="D390" s="673" t="n">
        <v>240</v>
      </c>
      <c r="E390" s="673" t="n">
        <v>33</v>
      </c>
    </row>
    <row r="391" s="206" customFormat="true" ht="10.5" hidden="false" customHeight="false" outlineLevel="0" collapsed="false"/>
    <row r="392" s="206" customFormat="true" ht="10.5" hidden="false" customHeight="false" outlineLevel="0" collapsed="false">
      <c r="A392" s="510" t="s">
        <v>408</v>
      </c>
    </row>
    <row r="393" s="206" customFormat="true" ht="10.5" hidden="false" customHeight="false" outlineLevel="0" collapsed="false">
      <c r="A393" s="206" t="s">
        <v>156</v>
      </c>
    </row>
    <row r="394" s="206" customFormat="true" ht="10.5" hidden="false" customHeight="false" outlineLevel="0" collapsed="false">
      <c r="A394" s="672" t="s">
        <v>432</v>
      </c>
      <c r="B394" s="529"/>
      <c r="C394" s="529"/>
      <c r="D394" s="529"/>
      <c r="E394" s="529"/>
    </row>
    <row r="395" s="206" customFormat="true" ht="10.5" hidden="false" customHeight="false" outlineLevel="0" collapsed="false">
      <c r="A395" s="529" t="s">
        <v>156</v>
      </c>
      <c r="B395" s="528"/>
      <c r="C395" s="528"/>
      <c r="D395" s="528"/>
      <c r="E395" s="528"/>
    </row>
    <row r="396" s="206" customFormat="true" ht="10.5" hidden="false" customHeight="false" outlineLevel="0" collapsed="false">
      <c r="A396" s="513" t="s">
        <v>386</v>
      </c>
      <c r="B396" s="514" t="s">
        <v>226</v>
      </c>
      <c r="C396" s="515" t="s">
        <v>227</v>
      </c>
      <c r="D396" s="515" t="s">
        <v>228</v>
      </c>
      <c r="E396" s="516" t="s">
        <v>8</v>
      </c>
    </row>
    <row r="397" s="206" customFormat="true" ht="10.5" hidden="false" customHeight="false" outlineLevel="0" collapsed="false">
      <c r="A397" s="517" t="s">
        <v>371</v>
      </c>
      <c r="B397" s="518" t="n">
        <v>188</v>
      </c>
      <c r="C397" s="519" t="n">
        <v>153</v>
      </c>
      <c r="D397" s="519" t="n">
        <v>27</v>
      </c>
      <c r="E397" s="520" t="n">
        <v>8</v>
      </c>
    </row>
    <row r="398" s="206" customFormat="true" ht="10.5" hidden="false" customHeight="false" outlineLevel="0" collapsed="false">
      <c r="A398" s="517" t="s">
        <v>372</v>
      </c>
      <c r="B398" s="518" t="n">
        <v>217</v>
      </c>
      <c r="C398" s="519" t="n">
        <v>173</v>
      </c>
      <c r="D398" s="519" t="n">
        <v>31</v>
      </c>
      <c r="E398" s="520" t="n">
        <v>13</v>
      </c>
    </row>
    <row r="399" s="206" customFormat="true" ht="10.5" hidden="false" customHeight="false" outlineLevel="0" collapsed="false">
      <c r="A399" s="517" t="s">
        <v>373</v>
      </c>
      <c r="B399" s="518" t="n">
        <v>292</v>
      </c>
      <c r="C399" s="519" t="n">
        <v>243</v>
      </c>
      <c r="D399" s="519" t="n">
        <v>44</v>
      </c>
      <c r="E399" s="520" t="s">
        <v>13</v>
      </c>
    </row>
    <row r="400" s="206" customFormat="true" ht="10.5" hidden="false" customHeight="false" outlineLevel="0" collapsed="false">
      <c r="A400" s="517" t="s">
        <v>374</v>
      </c>
      <c r="B400" s="518" t="n">
        <v>261</v>
      </c>
      <c r="C400" s="519" t="n">
        <v>213</v>
      </c>
      <c r="D400" s="519" t="n">
        <v>38</v>
      </c>
      <c r="E400" s="520" t="n">
        <v>10</v>
      </c>
    </row>
    <row r="401" s="206" customFormat="true" ht="10.5" hidden="false" customHeight="false" outlineLevel="0" collapsed="false">
      <c r="A401" s="517" t="s">
        <v>375</v>
      </c>
      <c r="B401" s="518" t="n">
        <v>329</v>
      </c>
      <c r="C401" s="519" t="n">
        <v>277</v>
      </c>
      <c r="D401" s="519" t="n">
        <v>41</v>
      </c>
      <c r="E401" s="520" t="n">
        <v>11</v>
      </c>
    </row>
    <row r="402" s="206" customFormat="true" ht="10.5" hidden="false" customHeight="false" outlineLevel="0" collapsed="false">
      <c r="A402" s="517" t="s">
        <v>376</v>
      </c>
      <c r="B402" s="518" t="n">
        <v>312</v>
      </c>
      <c r="C402" s="519" t="n">
        <v>259</v>
      </c>
      <c r="D402" s="519" t="n">
        <v>41</v>
      </c>
      <c r="E402" s="520" t="n">
        <v>12</v>
      </c>
    </row>
    <row r="403" s="206" customFormat="true" ht="10.5" hidden="false" customHeight="false" outlineLevel="0" collapsed="false">
      <c r="A403" s="517" t="s">
        <v>377</v>
      </c>
      <c r="B403" s="518" t="n">
        <v>289</v>
      </c>
      <c r="C403" s="519" t="n">
        <v>237</v>
      </c>
      <c r="D403" s="519" t="n">
        <v>42</v>
      </c>
      <c r="E403" s="520" t="n">
        <v>10</v>
      </c>
    </row>
    <row r="404" s="206" customFormat="true" ht="10.5" hidden="false" customHeight="false" outlineLevel="0" collapsed="false">
      <c r="A404" s="517" t="s">
        <v>378</v>
      </c>
      <c r="B404" s="518" t="n">
        <v>276</v>
      </c>
      <c r="C404" s="519" t="n">
        <v>231</v>
      </c>
      <c r="D404" s="519" t="n">
        <v>38</v>
      </c>
      <c r="E404" s="520" t="n">
        <v>7</v>
      </c>
    </row>
    <row r="405" s="206" customFormat="true" ht="10.5" hidden="false" customHeight="false" outlineLevel="0" collapsed="false">
      <c r="A405" s="517" t="s">
        <v>379</v>
      </c>
      <c r="B405" s="518" t="n">
        <v>293</v>
      </c>
      <c r="C405" s="519" t="n">
        <v>242</v>
      </c>
      <c r="D405" s="519" t="n">
        <v>46</v>
      </c>
      <c r="E405" s="520" t="s">
        <v>13</v>
      </c>
    </row>
    <row r="406" s="206" customFormat="true" ht="10.5" hidden="false" customHeight="false" outlineLevel="0" collapsed="false">
      <c r="A406" s="521" t="s">
        <v>380</v>
      </c>
      <c r="B406" s="522" t="n">
        <v>327</v>
      </c>
      <c r="C406" s="523" t="n">
        <v>283</v>
      </c>
      <c r="D406" s="523" t="n">
        <v>42</v>
      </c>
      <c r="E406" s="524" t="s">
        <v>13</v>
      </c>
    </row>
    <row r="407" s="206" customFormat="true" ht="10.5" hidden="false" customHeight="false" outlineLevel="0" collapsed="false">
      <c r="A407" s="526" t="s">
        <v>5</v>
      </c>
      <c r="B407" s="673" t="n">
        <v>2784</v>
      </c>
      <c r="C407" s="673" t="n">
        <v>2311</v>
      </c>
      <c r="D407" s="673" t="n">
        <v>390</v>
      </c>
      <c r="E407" s="673" t="n">
        <v>83</v>
      </c>
    </row>
    <row r="408" s="206" customFormat="true" ht="10.5" hidden="false" customHeight="false" outlineLevel="0" collapsed="false"/>
    <row r="409" s="206" customFormat="true" ht="10.5" hidden="false" customHeight="false" outlineLevel="0" collapsed="false">
      <c r="A409" s="510" t="s">
        <v>408</v>
      </c>
    </row>
    <row r="410" s="206" customFormat="true" ht="10.5" hidden="false" customHeight="false" outlineLevel="0" collapsed="false">
      <c r="A410" s="206" t="s">
        <v>156</v>
      </c>
    </row>
    <row r="411" s="206" customFormat="true" ht="10.5" hidden="false" customHeight="false" outlineLevel="0" collapsed="false">
      <c r="A411" s="672" t="s">
        <v>433</v>
      </c>
      <c r="B411" s="529"/>
      <c r="C411" s="529"/>
      <c r="D411" s="529"/>
      <c r="E411" s="529"/>
    </row>
    <row r="412" s="206" customFormat="true" ht="10.5" hidden="false" customHeight="false" outlineLevel="0" collapsed="false">
      <c r="A412" s="529" t="s">
        <v>156</v>
      </c>
      <c r="B412" s="528"/>
      <c r="C412" s="528"/>
      <c r="D412" s="528"/>
      <c r="E412" s="528"/>
    </row>
    <row r="413" s="206" customFormat="true" ht="10.5" hidden="false" customHeight="false" outlineLevel="0" collapsed="false">
      <c r="A413" s="513" t="s">
        <v>386</v>
      </c>
      <c r="B413" s="514" t="s">
        <v>226</v>
      </c>
      <c r="C413" s="515" t="s">
        <v>227</v>
      </c>
      <c r="D413" s="515" t="s">
        <v>228</v>
      </c>
      <c r="E413" s="516" t="s">
        <v>8</v>
      </c>
    </row>
    <row r="414" s="206" customFormat="true" ht="10.5" hidden="false" customHeight="false" outlineLevel="0" collapsed="false">
      <c r="A414" s="517" t="s">
        <v>371</v>
      </c>
      <c r="B414" s="518" t="n">
        <v>440</v>
      </c>
      <c r="C414" s="519" t="n">
        <v>369</v>
      </c>
      <c r="D414" s="519" t="n">
        <v>58</v>
      </c>
      <c r="E414" s="520" t="n">
        <v>13</v>
      </c>
    </row>
    <row r="415" s="206" customFormat="true" ht="10.5" hidden="false" customHeight="false" outlineLevel="0" collapsed="false">
      <c r="A415" s="517" t="s">
        <v>372</v>
      </c>
      <c r="B415" s="518" t="n">
        <v>625</v>
      </c>
      <c r="C415" s="519" t="n">
        <v>514</v>
      </c>
      <c r="D415" s="519" t="n">
        <v>98</v>
      </c>
      <c r="E415" s="520" t="n">
        <v>13</v>
      </c>
    </row>
    <row r="416" s="206" customFormat="true" ht="10.5" hidden="false" customHeight="false" outlineLevel="0" collapsed="false">
      <c r="A416" s="517" t="s">
        <v>373</v>
      </c>
      <c r="B416" s="518" t="n">
        <v>770</v>
      </c>
      <c r="C416" s="519" t="n">
        <v>614</v>
      </c>
      <c r="D416" s="519" t="n">
        <v>139</v>
      </c>
      <c r="E416" s="520" t="n">
        <v>17</v>
      </c>
    </row>
    <row r="417" s="206" customFormat="true" ht="10.5" hidden="false" customHeight="false" outlineLevel="0" collapsed="false">
      <c r="A417" s="517" t="s">
        <v>374</v>
      </c>
      <c r="B417" s="518" t="n">
        <v>794</v>
      </c>
      <c r="C417" s="519" t="n">
        <v>659</v>
      </c>
      <c r="D417" s="519" t="n">
        <v>120</v>
      </c>
      <c r="E417" s="520" t="n">
        <v>15</v>
      </c>
    </row>
    <row r="418" s="206" customFormat="true" ht="10.5" hidden="false" customHeight="false" outlineLevel="0" collapsed="false">
      <c r="A418" s="517" t="s">
        <v>375</v>
      </c>
      <c r="B418" s="518" t="n">
        <v>1067</v>
      </c>
      <c r="C418" s="519" t="n">
        <v>884</v>
      </c>
      <c r="D418" s="519" t="n">
        <v>164</v>
      </c>
      <c r="E418" s="520" t="n">
        <v>19</v>
      </c>
    </row>
    <row r="419" s="206" customFormat="true" ht="10.5" hidden="false" customHeight="false" outlineLevel="0" collapsed="false">
      <c r="A419" s="517" t="s">
        <v>376</v>
      </c>
      <c r="B419" s="518" t="n">
        <v>1124</v>
      </c>
      <c r="C419" s="519" t="n">
        <v>946</v>
      </c>
      <c r="D419" s="519" t="n">
        <v>154</v>
      </c>
      <c r="E419" s="520" t="n">
        <v>24</v>
      </c>
    </row>
    <row r="420" s="206" customFormat="true" ht="10.5" hidden="false" customHeight="false" outlineLevel="0" collapsed="false">
      <c r="A420" s="517" t="s">
        <v>377</v>
      </c>
      <c r="B420" s="518" t="n">
        <v>1037</v>
      </c>
      <c r="C420" s="519" t="n">
        <v>889</v>
      </c>
      <c r="D420" s="519" t="n">
        <v>127</v>
      </c>
      <c r="E420" s="520" t="n">
        <v>21</v>
      </c>
    </row>
    <row r="421" s="206" customFormat="true" ht="10.5" hidden="false" customHeight="false" outlineLevel="0" collapsed="false">
      <c r="A421" s="517" t="s">
        <v>378</v>
      </c>
      <c r="B421" s="518" t="n">
        <v>1135</v>
      </c>
      <c r="C421" s="519" t="n">
        <v>942</v>
      </c>
      <c r="D421" s="519" t="n">
        <v>164</v>
      </c>
      <c r="E421" s="520" t="n">
        <v>29</v>
      </c>
    </row>
    <row r="422" s="206" customFormat="true" ht="10.5" hidden="false" customHeight="false" outlineLevel="0" collapsed="false">
      <c r="A422" s="517" t="s">
        <v>379</v>
      </c>
      <c r="B422" s="518" t="n">
        <v>1334</v>
      </c>
      <c r="C422" s="519" t="n">
        <v>1125</v>
      </c>
      <c r="D422" s="519" t="n">
        <v>193</v>
      </c>
      <c r="E422" s="520" t="n">
        <v>16</v>
      </c>
    </row>
    <row r="423" s="206" customFormat="true" ht="10.5" hidden="false" customHeight="false" outlineLevel="0" collapsed="false">
      <c r="A423" s="521" t="s">
        <v>380</v>
      </c>
      <c r="B423" s="522" t="n">
        <v>1296</v>
      </c>
      <c r="C423" s="523" t="n">
        <v>1104</v>
      </c>
      <c r="D423" s="523" t="n">
        <v>179</v>
      </c>
      <c r="E423" s="524" t="n">
        <v>13</v>
      </c>
    </row>
    <row r="424" s="206" customFormat="true" ht="10.5" hidden="false" customHeight="false" outlineLevel="0" collapsed="false">
      <c r="A424" s="526" t="s">
        <v>5</v>
      </c>
      <c r="B424" s="673" t="n">
        <v>9622</v>
      </c>
      <c r="C424" s="673" t="n">
        <v>8046</v>
      </c>
      <c r="D424" s="673" t="n">
        <v>1396</v>
      </c>
      <c r="E424" s="673" t="n">
        <v>180</v>
      </c>
    </row>
    <row r="425" s="206" customFormat="true" ht="10.5" hidden="false" customHeight="false" outlineLevel="0" collapsed="false"/>
    <row r="426" s="206" customFormat="true" ht="10.5" hidden="false" customHeight="false" outlineLevel="0" collapsed="false">
      <c r="A426" s="510" t="s">
        <v>408</v>
      </c>
    </row>
    <row r="427" s="206" customFormat="true" ht="10.5" hidden="false" customHeight="false" outlineLevel="0" collapsed="false">
      <c r="A427" s="206" t="s">
        <v>156</v>
      </c>
    </row>
    <row r="428" s="206" customFormat="true" ht="10.5" hidden="false" customHeight="false" outlineLevel="0" collapsed="false">
      <c r="A428" s="672" t="s">
        <v>434</v>
      </c>
      <c r="B428" s="529"/>
      <c r="C428" s="529"/>
      <c r="D428" s="529"/>
      <c r="E428" s="529"/>
    </row>
    <row r="429" s="206" customFormat="true" ht="10.5" hidden="false" customHeight="false" outlineLevel="0" collapsed="false">
      <c r="A429" s="529" t="s">
        <v>156</v>
      </c>
      <c r="B429" s="528"/>
      <c r="C429" s="528"/>
      <c r="D429" s="528"/>
      <c r="E429" s="528"/>
    </row>
    <row r="430" s="206" customFormat="true" ht="10.5" hidden="false" customHeight="false" outlineLevel="0" collapsed="false">
      <c r="A430" s="513" t="s">
        <v>386</v>
      </c>
      <c r="B430" s="514" t="s">
        <v>226</v>
      </c>
      <c r="C430" s="515" t="s">
        <v>227</v>
      </c>
      <c r="D430" s="515" t="s">
        <v>228</v>
      </c>
      <c r="E430" s="516" t="s">
        <v>8</v>
      </c>
    </row>
    <row r="431" s="206" customFormat="true" ht="10.5" hidden="false" customHeight="false" outlineLevel="0" collapsed="false">
      <c r="A431" s="517" t="s">
        <v>371</v>
      </c>
      <c r="B431" s="518" t="n">
        <v>229</v>
      </c>
      <c r="C431" s="519" t="n">
        <v>180</v>
      </c>
      <c r="D431" s="519" t="n">
        <v>36</v>
      </c>
      <c r="E431" s="520" t="n">
        <v>13</v>
      </c>
    </row>
    <row r="432" s="206" customFormat="true" ht="10.5" hidden="false" customHeight="false" outlineLevel="0" collapsed="false">
      <c r="A432" s="517" t="s">
        <v>372</v>
      </c>
      <c r="B432" s="518" t="n">
        <v>390</v>
      </c>
      <c r="C432" s="519" t="n">
        <v>306</v>
      </c>
      <c r="D432" s="519" t="n">
        <v>73</v>
      </c>
      <c r="E432" s="520" t="n">
        <v>11</v>
      </c>
    </row>
    <row r="433" s="206" customFormat="true" ht="10.5" hidden="false" customHeight="false" outlineLevel="0" collapsed="false">
      <c r="A433" s="517" t="s">
        <v>373</v>
      </c>
      <c r="B433" s="518" t="n">
        <v>432</v>
      </c>
      <c r="C433" s="519" t="n">
        <v>334</v>
      </c>
      <c r="D433" s="519" t="n">
        <v>85</v>
      </c>
      <c r="E433" s="520" t="n">
        <v>13</v>
      </c>
    </row>
    <row r="434" s="206" customFormat="true" ht="10.5" hidden="false" customHeight="false" outlineLevel="0" collapsed="false">
      <c r="A434" s="517" t="s">
        <v>374</v>
      </c>
      <c r="B434" s="518" t="n">
        <v>441</v>
      </c>
      <c r="C434" s="519" t="n">
        <v>353</v>
      </c>
      <c r="D434" s="519" t="n">
        <v>77</v>
      </c>
      <c r="E434" s="520" t="n">
        <v>11</v>
      </c>
    </row>
    <row r="435" s="206" customFormat="true" ht="10.5" hidden="false" customHeight="false" outlineLevel="0" collapsed="false">
      <c r="A435" s="517" t="s">
        <v>375</v>
      </c>
      <c r="B435" s="518" t="n">
        <v>605</v>
      </c>
      <c r="C435" s="519" t="n">
        <v>491</v>
      </c>
      <c r="D435" s="519" t="n">
        <v>103</v>
      </c>
      <c r="E435" s="520" t="n">
        <v>11</v>
      </c>
    </row>
    <row r="436" s="206" customFormat="true" ht="10.5" hidden="false" customHeight="false" outlineLevel="0" collapsed="false">
      <c r="A436" s="517" t="s">
        <v>376</v>
      </c>
      <c r="B436" s="518" t="n">
        <v>637</v>
      </c>
      <c r="C436" s="519" t="n">
        <v>523</v>
      </c>
      <c r="D436" s="519" t="n">
        <v>104</v>
      </c>
      <c r="E436" s="520" t="n">
        <v>10</v>
      </c>
    </row>
    <row r="437" s="206" customFormat="true" ht="10.5" hidden="false" customHeight="false" outlineLevel="0" collapsed="false">
      <c r="A437" s="517" t="s">
        <v>377</v>
      </c>
      <c r="B437" s="518" t="n">
        <v>630</v>
      </c>
      <c r="C437" s="519" t="n">
        <v>517</v>
      </c>
      <c r="D437" s="519" t="n">
        <v>99</v>
      </c>
      <c r="E437" s="520" t="n">
        <v>14</v>
      </c>
    </row>
    <row r="438" s="206" customFormat="true" ht="10.5" hidden="false" customHeight="false" outlineLevel="0" collapsed="false">
      <c r="A438" s="517" t="s">
        <v>378</v>
      </c>
      <c r="B438" s="518" t="n">
        <v>659</v>
      </c>
      <c r="C438" s="519" t="n">
        <v>544</v>
      </c>
      <c r="D438" s="519" t="n">
        <v>100</v>
      </c>
      <c r="E438" s="520" t="n">
        <v>15</v>
      </c>
    </row>
    <row r="439" s="206" customFormat="true" ht="10.5" hidden="false" customHeight="false" outlineLevel="0" collapsed="false">
      <c r="A439" s="517" t="s">
        <v>379</v>
      </c>
      <c r="B439" s="518" t="n">
        <v>810</v>
      </c>
      <c r="C439" s="519" t="n">
        <v>663</v>
      </c>
      <c r="D439" s="519" t="n">
        <v>138</v>
      </c>
      <c r="E439" s="520" t="n">
        <v>9</v>
      </c>
    </row>
    <row r="440" s="206" customFormat="true" ht="10.5" hidden="false" customHeight="false" outlineLevel="0" collapsed="false">
      <c r="A440" s="521" t="s">
        <v>380</v>
      </c>
      <c r="B440" s="522" t="n">
        <v>744</v>
      </c>
      <c r="C440" s="523" t="n">
        <v>643</v>
      </c>
      <c r="D440" s="523" t="n">
        <v>94</v>
      </c>
      <c r="E440" s="524" t="n">
        <v>7</v>
      </c>
    </row>
    <row r="441" s="206" customFormat="true" ht="10.5" hidden="false" customHeight="false" outlineLevel="0" collapsed="false">
      <c r="A441" s="526" t="s">
        <v>5</v>
      </c>
      <c r="B441" s="673" t="n">
        <v>5577</v>
      </c>
      <c r="C441" s="673" t="n">
        <v>4554</v>
      </c>
      <c r="D441" s="673" t="n">
        <v>909</v>
      </c>
      <c r="E441" s="673" t="n">
        <v>114</v>
      </c>
    </row>
    <row r="442" s="206" customFormat="true" ht="10.5" hidden="false" customHeight="false" outlineLevel="0" collapsed="false"/>
    <row r="443" s="206" customFormat="true" ht="10.5" hidden="false" customHeight="false" outlineLevel="0" collapsed="false">
      <c r="A443" s="510" t="s">
        <v>408</v>
      </c>
    </row>
    <row r="444" s="206" customFormat="true" ht="10.5" hidden="false" customHeight="false" outlineLevel="0" collapsed="false">
      <c r="A444" s="206" t="s">
        <v>156</v>
      </c>
    </row>
    <row r="445" s="206" customFormat="true" ht="10.5" hidden="false" customHeight="false" outlineLevel="0" collapsed="false">
      <c r="A445" s="672" t="s">
        <v>435</v>
      </c>
      <c r="B445" s="529"/>
      <c r="C445" s="529"/>
      <c r="D445" s="529"/>
      <c r="E445" s="529"/>
    </row>
    <row r="446" s="206" customFormat="true" ht="10.5" hidden="false" customHeight="false" outlineLevel="0" collapsed="false">
      <c r="A446" s="529" t="s">
        <v>156</v>
      </c>
      <c r="B446" s="528"/>
      <c r="C446" s="528"/>
      <c r="D446" s="528"/>
      <c r="E446" s="528"/>
    </row>
    <row r="447" s="206" customFormat="true" ht="10.5" hidden="false" customHeight="false" outlineLevel="0" collapsed="false">
      <c r="A447" s="513" t="s">
        <v>386</v>
      </c>
      <c r="B447" s="514" t="s">
        <v>226</v>
      </c>
      <c r="C447" s="515" t="s">
        <v>227</v>
      </c>
      <c r="D447" s="515" t="s">
        <v>228</v>
      </c>
      <c r="E447" s="516" t="s">
        <v>8</v>
      </c>
    </row>
    <row r="448" s="206" customFormat="true" ht="10.5" hidden="false" customHeight="false" outlineLevel="0" collapsed="false">
      <c r="A448" s="517" t="s">
        <v>371</v>
      </c>
      <c r="B448" s="518" t="n">
        <v>11</v>
      </c>
      <c r="C448" s="519" t="n">
        <v>9</v>
      </c>
      <c r="D448" s="519" t="s">
        <v>13</v>
      </c>
      <c r="E448" s="520" t="s">
        <v>13</v>
      </c>
    </row>
    <row r="449" s="206" customFormat="true" ht="10.5" hidden="false" customHeight="false" outlineLevel="0" collapsed="false">
      <c r="A449" s="517" t="s">
        <v>372</v>
      </c>
      <c r="B449" s="518" t="n">
        <v>25</v>
      </c>
      <c r="C449" s="519" t="n">
        <v>22</v>
      </c>
      <c r="D449" s="519" t="s">
        <v>13</v>
      </c>
      <c r="E449" s="520" t="s">
        <v>13</v>
      </c>
    </row>
    <row r="450" s="206" customFormat="true" ht="10.5" hidden="false" customHeight="false" outlineLevel="0" collapsed="false">
      <c r="A450" s="517" t="s">
        <v>373</v>
      </c>
      <c r="B450" s="518" t="n">
        <v>26</v>
      </c>
      <c r="C450" s="519" t="n">
        <v>22</v>
      </c>
      <c r="D450" s="519" t="s">
        <v>13</v>
      </c>
      <c r="E450" s="520" t="s">
        <v>13</v>
      </c>
    </row>
    <row r="451" s="206" customFormat="true" ht="10.5" hidden="false" customHeight="false" outlineLevel="0" collapsed="false">
      <c r="A451" s="517" t="s">
        <v>374</v>
      </c>
      <c r="B451" s="518" t="n">
        <v>29</v>
      </c>
      <c r="C451" s="519" t="n">
        <v>19</v>
      </c>
      <c r="D451" s="519" t="s">
        <v>13</v>
      </c>
      <c r="E451" s="520" t="s">
        <v>13</v>
      </c>
    </row>
    <row r="452" s="206" customFormat="true" ht="10.5" hidden="false" customHeight="false" outlineLevel="0" collapsed="false">
      <c r="A452" s="517" t="s">
        <v>375</v>
      </c>
      <c r="B452" s="518" t="n">
        <v>21</v>
      </c>
      <c r="C452" s="519" t="n">
        <v>17</v>
      </c>
      <c r="D452" s="519" t="s">
        <v>13</v>
      </c>
      <c r="E452" s="520" t="s">
        <v>13</v>
      </c>
    </row>
    <row r="453" s="206" customFormat="true" ht="10.5" hidden="false" customHeight="false" outlineLevel="0" collapsed="false">
      <c r="A453" s="517" t="s">
        <v>376</v>
      </c>
      <c r="B453" s="518" t="n">
        <v>31</v>
      </c>
      <c r="C453" s="519" t="n">
        <v>22</v>
      </c>
      <c r="D453" s="519" t="n">
        <v>9</v>
      </c>
      <c r="E453" s="520" t="s">
        <v>13</v>
      </c>
    </row>
    <row r="454" s="206" customFormat="true" ht="10.5" hidden="false" customHeight="false" outlineLevel="0" collapsed="false">
      <c r="A454" s="517" t="s">
        <v>377</v>
      </c>
      <c r="B454" s="518" t="n">
        <v>29</v>
      </c>
      <c r="C454" s="519" t="n">
        <v>24</v>
      </c>
      <c r="D454" s="519" t="s">
        <v>13</v>
      </c>
      <c r="E454" s="520" t="s">
        <v>13</v>
      </c>
    </row>
    <row r="455" s="206" customFormat="true" ht="10.5" hidden="false" customHeight="false" outlineLevel="0" collapsed="false">
      <c r="A455" s="517" t="s">
        <v>378</v>
      </c>
      <c r="B455" s="518" t="n">
        <v>21</v>
      </c>
      <c r="C455" s="519" t="n">
        <v>18</v>
      </c>
      <c r="D455" s="519" t="s">
        <v>13</v>
      </c>
      <c r="E455" s="520" t="s">
        <v>13</v>
      </c>
    </row>
    <row r="456" s="206" customFormat="true" ht="10.5" hidden="false" customHeight="false" outlineLevel="0" collapsed="false">
      <c r="A456" s="517" t="s">
        <v>379</v>
      </c>
      <c r="B456" s="518" t="n">
        <v>28</v>
      </c>
      <c r="C456" s="519" t="n">
        <v>27</v>
      </c>
      <c r="D456" s="519" t="s">
        <v>13</v>
      </c>
      <c r="E456" s="520" t="s">
        <v>13</v>
      </c>
    </row>
    <row r="457" s="206" customFormat="true" ht="10.5" hidden="false" customHeight="false" outlineLevel="0" collapsed="false">
      <c r="A457" s="521" t="s">
        <v>380</v>
      </c>
      <c r="B457" s="522" t="n">
        <v>22</v>
      </c>
      <c r="C457" s="523" t="n">
        <v>22</v>
      </c>
      <c r="D457" s="523" t="s">
        <v>13</v>
      </c>
      <c r="E457" s="524" t="s">
        <v>13</v>
      </c>
    </row>
    <row r="458" s="206" customFormat="true" ht="10.5" hidden="false" customHeight="false" outlineLevel="0" collapsed="false">
      <c r="A458" s="526" t="s">
        <v>5</v>
      </c>
      <c r="B458" s="673" t="n">
        <v>243</v>
      </c>
      <c r="C458" s="673" t="n">
        <v>202</v>
      </c>
      <c r="D458" s="673" t="n">
        <v>33</v>
      </c>
      <c r="E458" s="673" t="n">
        <v>8</v>
      </c>
    </row>
    <row r="459" s="206" customFormat="true" ht="10.5" hidden="false" customHeight="false" outlineLevel="0" collapsed="false"/>
    <row r="460" s="206" customFormat="true" ht="10.5" hidden="false" customHeight="false" outlineLevel="0" collapsed="false">
      <c r="A460" s="510" t="s">
        <v>408</v>
      </c>
    </row>
    <row r="461" s="206" customFormat="true" ht="10.5" hidden="false" customHeight="false" outlineLevel="0" collapsed="false">
      <c r="A461" s="206" t="s">
        <v>156</v>
      </c>
    </row>
    <row r="462" s="206" customFormat="true" ht="10.5" hidden="false" customHeight="false" outlineLevel="0" collapsed="false">
      <c r="A462" s="672" t="s">
        <v>436</v>
      </c>
      <c r="B462" s="529"/>
      <c r="C462" s="529"/>
      <c r="D462" s="529"/>
      <c r="E462" s="529"/>
    </row>
    <row r="463" s="206" customFormat="true" ht="10.5" hidden="false" customHeight="false" outlineLevel="0" collapsed="false">
      <c r="A463" s="529" t="s">
        <v>156</v>
      </c>
      <c r="B463" s="528"/>
      <c r="C463" s="528"/>
      <c r="D463" s="528"/>
      <c r="E463" s="528"/>
    </row>
    <row r="464" s="206" customFormat="true" ht="10.5" hidden="false" customHeight="false" outlineLevel="0" collapsed="false">
      <c r="A464" s="513" t="s">
        <v>386</v>
      </c>
      <c r="B464" s="514" t="s">
        <v>226</v>
      </c>
      <c r="C464" s="515" t="s">
        <v>227</v>
      </c>
      <c r="D464" s="515" t="s">
        <v>228</v>
      </c>
      <c r="E464" s="516" t="s">
        <v>8</v>
      </c>
    </row>
    <row r="465" s="206" customFormat="true" ht="10.5" hidden="false" customHeight="false" outlineLevel="0" collapsed="false">
      <c r="A465" s="517" t="s">
        <v>371</v>
      </c>
      <c r="B465" s="518" t="n">
        <v>48</v>
      </c>
      <c r="C465" s="519" t="n">
        <v>35</v>
      </c>
      <c r="D465" s="519" t="n">
        <v>13</v>
      </c>
      <c r="E465" s="520" t="s">
        <v>13</v>
      </c>
    </row>
    <row r="466" s="206" customFormat="true" ht="10.5" hidden="false" customHeight="false" outlineLevel="0" collapsed="false">
      <c r="A466" s="517" t="s">
        <v>372</v>
      </c>
      <c r="B466" s="518" t="n">
        <v>118</v>
      </c>
      <c r="C466" s="519" t="n">
        <v>92</v>
      </c>
      <c r="D466" s="519" t="n">
        <v>25</v>
      </c>
      <c r="E466" s="520" t="s">
        <v>13</v>
      </c>
    </row>
    <row r="467" s="206" customFormat="true" ht="10.5" hidden="false" customHeight="false" outlineLevel="0" collapsed="false">
      <c r="A467" s="517" t="s">
        <v>373</v>
      </c>
      <c r="B467" s="518" t="n">
        <v>142</v>
      </c>
      <c r="C467" s="519" t="n">
        <v>113</v>
      </c>
      <c r="D467" s="519" t="n">
        <v>27</v>
      </c>
      <c r="E467" s="520" t="s">
        <v>13</v>
      </c>
    </row>
    <row r="468" s="206" customFormat="true" ht="10.5" hidden="false" customHeight="false" outlineLevel="0" collapsed="false">
      <c r="A468" s="517" t="s">
        <v>374</v>
      </c>
      <c r="B468" s="518" t="n">
        <v>205</v>
      </c>
      <c r="C468" s="519" t="n">
        <v>163</v>
      </c>
      <c r="D468" s="519" t="n">
        <v>39</v>
      </c>
      <c r="E468" s="520" t="s">
        <v>13</v>
      </c>
    </row>
    <row r="469" s="206" customFormat="true" ht="10.5" hidden="false" customHeight="false" outlineLevel="0" collapsed="false">
      <c r="A469" s="517" t="s">
        <v>375</v>
      </c>
      <c r="B469" s="518" t="n">
        <v>283</v>
      </c>
      <c r="C469" s="519" t="n">
        <v>222</v>
      </c>
      <c r="D469" s="519" t="n">
        <v>58</v>
      </c>
      <c r="E469" s="520" t="s">
        <v>13</v>
      </c>
    </row>
    <row r="470" s="206" customFormat="true" ht="10.5" hidden="false" customHeight="false" outlineLevel="0" collapsed="false">
      <c r="A470" s="517" t="s">
        <v>376</v>
      </c>
      <c r="B470" s="518" t="n">
        <v>311</v>
      </c>
      <c r="C470" s="519" t="n">
        <v>250</v>
      </c>
      <c r="D470" s="519" t="n">
        <v>59</v>
      </c>
      <c r="E470" s="520" t="s">
        <v>13</v>
      </c>
    </row>
    <row r="471" s="206" customFormat="true" ht="10.5" hidden="false" customHeight="false" outlineLevel="0" collapsed="false">
      <c r="A471" s="517" t="s">
        <v>377</v>
      </c>
      <c r="B471" s="518" t="n">
        <v>268</v>
      </c>
      <c r="C471" s="519" t="n">
        <v>218</v>
      </c>
      <c r="D471" s="519" t="n">
        <v>49</v>
      </c>
      <c r="E471" s="520" t="s">
        <v>13</v>
      </c>
    </row>
    <row r="472" s="206" customFormat="true" ht="10.5" hidden="false" customHeight="false" outlineLevel="0" collapsed="false">
      <c r="A472" s="517" t="s">
        <v>378</v>
      </c>
      <c r="B472" s="518" t="n">
        <v>337</v>
      </c>
      <c r="C472" s="519" t="n">
        <v>286</v>
      </c>
      <c r="D472" s="519" t="n">
        <v>44</v>
      </c>
      <c r="E472" s="520" t="n">
        <v>7</v>
      </c>
    </row>
    <row r="473" s="206" customFormat="true" ht="10.5" hidden="false" customHeight="false" outlineLevel="0" collapsed="false">
      <c r="A473" s="517" t="s">
        <v>379</v>
      </c>
      <c r="B473" s="518" t="n">
        <v>398</v>
      </c>
      <c r="C473" s="519" t="n">
        <v>317</v>
      </c>
      <c r="D473" s="519" t="n">
        <v>80</v>
      </c>
      <c r="E473" s="520" t="s">
        <v>13</v>
      </c>
    </row>
    <row r="474" s="206" customFormat="true" ht="10.5" hidden="false" customHeight="false" outlineLevel="0" collapsed="false">
      <c r="A474" s="521" t="s">
        <v>380</v>
      </c>
      <c r="B474" s="522" t="n">
        <v>420</v>
      </c>
      <c r="C474" s="523" t="n">
        <v>343</v>
      </c>
      <c r="D474" s="523" t="n">
        <v>71</v>
      </c>
      <c r="E474" s="524" t="n">
        <v>6</v>
      </c>
    </row>
    <row r="475" s="206" customFormat="true" ht="10.5" hidden="false" customHeight="false" outlineLevel="0" collapsed="false">
      <c r="A475" s="526" t="s">
        <v>5</v>
      </c>
      <c r="B475" s="673" t="n">
        <v>2530</v>
      </c>
      <c r="C475" s="673" t="n">
        <v>2039</v>
      </c>
      <c r="D475" s="673" t="n">
        <v>465</v>
      </c>
      <c r="E475" s="673" t="n">
        <v>26</v>
      </c>
    </row>
    <row r="476" s="206" customFormat="true" ht="10.5" hidden="false" customHeight="false" outlineLevel="0" collapsed="false"/>
    <row r="477" s="206" customFormat="true" ht="10.5" hidden="false" customHeight="false" outlineLevel="0" collapsed="false">
      <c r="A477" s="510" t="s">
        <v>408</v>
      </c>
    </row>
    <row r="478" s="206" customFormat="true" ht="10.5" hidden="false" customHeight="false" outlineLevel="0" collapsed="false">
      <c r="A478" s="206" t="s">
        <v>156</v>
      </c>
    </row>
    <row r="479" s="206" customFormat="true" ht="10.5" hidden="false" customHeight="false" outlineLevel="0" collapsed="false">
      <c r="A479" s="672" t="s">
        <v>437</v>
      </c>
      <c r="B479" s="529"/>
      <c r="C479" s="529"/>
      <c r="D479" s="529"/>
      <c r="E479" s="529"/>
    </row>
    <row r="480" s="206" customFormat="true" ht="10.5" hidden="false" customHeight="false" outlineLevel="0" collapsed="false">
      <c r="A480" s="529" t="s">
        <v>156</v>
      </c>
      <c r="B480" s="528"/>
      <c r="C480" s="528"/>
      <c r="D480" s="528"/>
      <c r="E480" s="528"/>
    </row>
    <row r="481" s="206" customFormat="true" ht="10.5" hidden="false" customHeight="false" outlineLevel="0" collapsed="false">
      <c r="A481" s="513" t="s">
        <v>386</v>
      </c>
      <c r="B481" s="514" t="s">
        <v>226</v>
      </c>
      <c r="C481" s="515" t="s">
        <v>227</v>
      </c>
      <c r="D481" s="515" t="s">
        <v>228</v>
      </c>
      <c r="E481" s="516" t="s">
        <v>8</v>
      </c>
    </row>
    <row r="482" s="206" customFormat="true" ht="10.5" hidden="false" customHeight="false" outlineLevel="0" collapsed="false">
      <c r="A482" s="517" t="s">
        <v>371</v>
      </c>
      <c r="B482" s="518" t="n">
        <v>24</v>
      </c>
      <c r="C482" s="519" t="n">
        <v>18</v>
      </c>
      <c r="D482" s="519" t="n">
        <v>6</v>
      </c>
      <c r="E482" s="520" t="s">
        <v>13</v>
      </c>
    </row>
    <row r="483" s="206" customFormat="true" ht="10.5" hidden="false" customHeight="false" outlineLevel="0" collapsed="false">
      <c r="A483" s="517" t="s">
        <v>372</v>
      </c>
      <c r="B483" s="518" t="n">
        <v>32</v>
      </c>
      <c r="C483" s="519" t="n">
        <v>29</v>
      </c>
      <c r="D483" s="519" t="s">
        <v>13</v>
      </c>
      <c r="E483" s="520" t="s">
        <v>13</v>
      </c>
    </row>
    <row r="484" s="206" customFormat="true" ht="10.5" hidden="false" customHeight="false" outlineLevel="0" collapsed="false">
      <c r="A484" s="517" t="s">
        <v>373</v>
      </c>
      <c r="B484" s="518" t="n">
        <v>39</v>
      </c>
      <c r="C484" s="519" t="n">
        <v>27</v>
      </c>
      <c r="D484" s="519" t="n">
        <v>11</v>
      </c>
      <c r="E484" s="520" t="s">
        <v>13</v>
      </c>
    </row>
    <row r="485" s="206" customFormat="true" ht="10.5" hidden="false" customHeight="false" outlineLevel="0" collapsed="false">
      <c r="A485" s="517" t="s">
        <v>374</v>
      </c>
      <c r="B485" s="518" t="n">
        <v>25</v>
      </c>
      <c r="C485" s="519" t="n">
        <v>21</v>
      </c>
      <c r="D485" s="519" t="s">
        <v>13</v>
      </c>
      <c r="E485" s="520" t="s">
        <v>13</v>
      </c>
    </row>
    <row r="486" s="206" customFormat="true" ht="10.5" hidden="false" customHeight="false" outlineLevel="0" collapsed="false">
      <c r="A486" s="517" t="s">
        <v>375</v>
      </c>
      <c r="B486" s="518" t="n">
        <v>19</v>
      </c>
      <c r="C486" s="519" t="n">
        <v>13</v>
      </c>
      <c r="D486" s="519" t="s">
        <v>13</v>
      </c>
      <c r="E486" s="520" t="s">
        <v>13</v>
      </c>
    </row>
    <row r="487" s="206" customFormat="true" ht="10.5" hidden="false" customHeight="false" outlineLevel="0" collapsed="false">
      <c r="A487" s="517" t="s">
        <v>376</v>
      </c>
      <c r="B487" s="518" t="n">
        <v>21</v>
      </c>
      <c r="C487" s="519" t="n">
        <v>17</v>
      </c>
      <c r="D487" s="519" t="s">
        <v>13</v>
      </c>
      <c r="E487" s="520" t="s">
        <v>13</v>
      </c>
    </row>
    <row r="488" s="206" customFormat="true" ht="10.5" hidden="false" customHeight="false" outlineLevel="0" collapsed="false">
      <c r="A488" s="517" t="s">
        <v>377</v>
      </c>
      <c r="B488" s="518" t="n">
        <v>43</v>
      </c>
      <c r="C488" s="519" t="n">
        <v>36</v>
      </c>
      <c r="D488" s="519" t="n">
        <v>7</v>
      </c>
      <c r="E488" s="520" t="s">
        <v>13</v>
      </c>
    </row>
    <row r="489" s="206" customFormat="true" ht="10.5" hidden="false" customHeight="false" outlineLevel="0" collapsed="false">
      <c r="A489" s="517" t="s">
        <v>378</v>
      </c>
      <c r="B489" s="518" t="n">
        <v>32</v>
      </c>
      <c r="C489" s="519" t="n">
        <v>20</v>
      </c>
      <c r="D489" s="519" t="n">
        <v>11</v>
      </c>
      <c r="E489" s="520" t="s">
        <v>13</v>
      </c>
    </row>
    <row r="490" s="206" customFormat="true" ht="10.5" hidden="false" customHeight="false" outlineLevel="0" collapsed="false">
      <c r="A490" s="517" t="s">
        <v>379</v>
      </c>
      <c r="B490" s="518" t="n">
        <v>50</v>
      </c>
      <c r="C490" s="519" t="n">
        <v>40</v>
      </c>
      <c r="D490" s="519" t="n">
        <v>10</v>
      </c>
      <c r="E490" s="520" t="s">
        <v>13</v>
      </c>
    </row>
    <row r="491" s="206" customFormat="true" ht="10.5" hidden="false" customHeight="false" outlineLevel="0" collapsed="false">
      <c r="A491" s="521" t="s">
        <v>380</v>
      </c>
      <c r="B491" s="522" t="n">
        <v>36</v>
      </c>
      <c r="C491" s="523" t="n">
        <v>33</v>
      </c>
      <c r="D491" s="523" t="s">
        <v>13</v>
      </c>
      <c r="E491" s="524" t="s">
        <v>13</v>
      </c>
    </row>
    <row r="492" s="206" customFormat="true" ht="10.5" hidden="false" customHeight="false" outlineLevel="0" collapsed="false">
      <c r="A492" s="526" t="s">
        <v>5</v>
      </c>
      <c r="B492" s="673" t="n">
        <v>321</v>
      </c>
      <c r="C492" s="673" t="n">
        <v>254</v>
      </c>
      <c r="D492" s="673" t="n">
        <v>62</v>
      </c>
      <c r="E492" s="673" t="s">
        <v>13</v>
      </c>
    </row>
    <row r="493" s="206" customFormat="true" ht="10.5" hidden="false" customHeight="false" outlineLevel="0" collapsed="false"/>
    <row r="494" s="206" customFormat="true" ht="10.5" hidden="false" customHeight="false" outlineLevel="0" collapsed="false">
      <c r="A494" s="510" t="s">
        <v>408</v>
      </c>
    </row>
    <row r="495" s="206" customFormat="true" ht="10.5" hidden="false" customHeight="false" outlineLevel="0" collapsed="false">
      <c r="A495" s="206" t="s">
        <v>156</v>
      </c>
    </row>
    <row r="496" s="206" customFormat="true" ht="10.5" hidden="false" customHeight="false" outlineLevel="0" collapsed="false">
      <c r="A496" s="672" t="s">
        <v>438</v>
      </c>
      <c r="B496" s="529"/>
      <c r="C496" s="529"/>
      <c r="D496" s="529"/>
      <c r="E496" s="529"/>
    </row>
    <row r="497" s="206" customFormat="true" ht="10.5" hidden="false" customHeight="false" outlineLevel="0" collapsed="false">
      <c r="A497" s="529" t="s">
        <v>156</v>
      </c>
      <c r="B497" s="528"/>
      <c r="C497" s="528"/>
      <c r="D497" s="528"/>
      <c r="E497" s="528"/>
    </row>
    <row r="498" s="206" customFormat="true" ht="10.5" hidden="false" customHeight="false" outlineLevel="0" collapsed="false">
      <c r="A498" s="513" t="s">
        <v>386</v>
      </c>
      <c r="B498" s="514" t="s">
        <v>226</v>
      </c>
      <c r="C498" s="515" t="s">
        <v>227</v>
      </c>
      <c r="D498" s="515" t="s">
        <v>228</v>
      </c>
      <c r="E498" s="516" t="s">
        <v>8</v>
      </c>
    </row>
    <row r="499" s="206" customFormat="true" ht="10.5" hidden="false" customHeight="false" outlineLevel="0" collapsed="false">
      <c r="A499" s="517" t="s">
        <v>371</v>
      </c>
      <c r="B499" s="518" t="n">
        <v>26</v>
      </c>
      <c r="C499" s="519" t="n">
        <v>18</v>
      </c>
      <c r="D499" s="519" t="n">
        <v>7</v>
      </c>
      <c r="E499" s="520" t="s">
        <v>13</v>
      </c>
    </row>
    <row r="500" s="206" customFormat="true" ht="10.5" hidden="false" customHeight="false" outlineLevel="0" collapsed="false">
      <c r="A500" s="517" t="s">
        <v>372</v>
      </c>
      <c r="B500" s="518" t="n">
        <v>41</v>
      </c>
      <c r="C500" s="519" t="n">
        <v>33</v>
      </c>
      <c r="D500" s="519" t="n">
        <v>8</v>
      </c>
      <c r="E500" s="520" t="s">
        <v>13</v>
      </c>
    </row>
    <row r="501" s="206" customFormat="true" ht="10.5" hidden="false" customHeight="false" outlineLevel="0" collapsed="false">
      <c r="A501" s="517" t="s">
        <v>373</v>
      </c>
      <c r="B501" s="518" t="n">
        <v>45</v>
      </c>
      <c r="C501" s="519" t="n">
        <v>31</v>
      </c>
      <c r="D501" s="519" t="n">
        <v>13</v>
      </c>
      <c r="E501" s="520" t="s">
        <v>13</v>
      </c>
    </row>
    <row r="502" s="206" customFormat="true" ht="10.5" hidden="false" customHeight="false" outlineLevel="0" collapsed="false">
      <c r="A502" s="517" t="s">
        <v>374</v>
      </c>
      <c r="B502" s="518" t="n">
        <v>33</v>
      </c>
      <c r="C502" s="519" t="n">
        <v>23</v>
      </c>
      <c r="D502" s="519" t="n">
        <v>9</v>
      </c>
      <c r="E502" s="520" t="s">
        <v>13</v>
      </c>
    </row>
    <row r="503" s="206" customFormat="true" ht="10.5" hidden="false" customHeight="false" outlineLevel="0" collapsed="false">
      <c r="A503" s="517" t="s">
        <v>375</v>
      </c>
      <c r="B503" s="518" t="n">
        <v>45</v>
      </c>
      <c r="C503" s="519" t="n">
        <v>32</v>
      </c>
      <c r="D503" s="519" t="n">
        <v>13</v>
      </c>
      <c r="E503" s="520" t="s">
        <v>13</v>
      </c>
    </row>
    <row r="504" s="206" customFormat="true" ht="10.5" hidden="false" customHeight="false" outlineLevel="0" collapsed="false">
      <c r="A504" s="517" t="s">
        <v>376</v>
      </c>
      <c r="B504" s="518" t="n">
        <v>39</v>
      </c>
      <c r="C504" s="519" t="n">
        <v>30</v>
      </c>
      <c r="D504" s="519" t="n">
        <v>8</v>
      </c>
      <c r="E504" s="520" t="s">
        <v>13</v>
      </c>
    </row>
    <row r="505" s="206" customFormat="true" ht="10.5" hidden="false" customHeight="false" outlineLevel="0" collapsed="false">
      <c r="A505" s="517" t="s">
        <v>377</v>
      </c>
      <c r="B505" s="518" t="n">
        <v>60</v>
      </c>
      <c r="C505" s="519" t="n">
        <v>51</v>
      </c>
      <c r="D505" s="519" t="n">
        <v>8</v>
      </c>
      <c r="E505" s="520" t="s">
        <v>13</v>
      </c>
    </row>
    <row r="506" s="206" customFormat="true" ht="10.5" hidden="false" customHeight="false" outlineLevel="0" collapsed="false">
      <c r="A506" s="517" t="s">
        <v>378</v>
      </c>
      <c r="B506" s="518" t="n">
        <v>45</v>
      </c>
      <c r="C506" s="519" t="n">
        <v>34</v>
      </c>
      <c r="D506" s="519" t="n">
        <v>9</v>
      </c>
      <c r="E506" s="520" t="s">
        <v>13</v>
      </c>
    </row>
    <row r="507" s="206" customFormat="true" ht="10.5" hidden="false" customHeight="false" outlineLevel="0" collapsed="false">
      <c r="A507" s="517" t="s">
        <v>379</v>
      </c>
      <c r="B507" s="518" t="n">
        <v>48</v>
      </c>
      <c r="C507" s="519" t="n">
        <v>37</v>
      </c>
      <c r="D507" s="519" t="n">
        <v>9</v>
      </c>
      <c r="E507" s="520" t="s">
        <v>13</v>
      </c>
    </row>
    <row r="508" s="206" customFormat="true" ht="10.5" hidden="false" customHeight="false" outlineLevel="0" collapsed="false">
      <c r="A508" s="521" t="s">
        <v>380</v>
      </c>
      <c r="B508" s="522" t="n">
        <v>59</v>
      </c>
      <c r="C508" s="523" t="n">
        <v>46</v>
      </c>
      <c r="D508" s="523" t="n">
        <v>12</v>
      </c>
      <c r="E508" s="524" t="s">
        <v>13</v>
      </c>
    </row>
    <row r="509" s="206" customFormat="true" ht="10.5" hidden="false" customHeight="false" outlineLevel="0" collapsed="false">
      <c r="A509" s="526" t="s">
        <v>5</v>
      </c>
      <c r="B509" s="673" t="n">
        <v>441</v>
      </c>
      <c r="C509" s="673" t="n">
        <v>335</v>
      </c>
      <c r="D509" s="673" t="n">
        <v>96</v>
      </c>
      <c r="E509" s="673" t="n">
        <v>10</v>
      </c>
    </row>
    <row r="510" s="206" customFormat="true" ht="10.5" hidden="false" customHeight="false" outlineLevel="0" collapsed="false"/>
    <row r="511" s="206" customFormat="true" ht="10.5" hidden="false" customHeight="false" outlineLevel="0" collapsed="false">
      <c r="A511" s="510" t="s">
        <v>408</v>
      </c>
    </row>
    <row r="512" s="206" customFormat="true" ht="10.5" hidden="false" customHeight="false" outlineLevel="0" collapsed="false">
      <c r="A512" s="206" t="s">
        <v>156</v>
      </c>
    </row>
    <row r="513" s="206" customFormat="true" ht="10.5" hidden="false" customHeight="false" outlineLevel="0" collapsed="false">
      <c r="A513" s="672" t="s">
        <v>439</v>
      </c>
      <c r="B513" s="529"/>
      <c r="C513" s="529"/>
      <c r="D513" s="529"/>
      <c r="E513" s="529"/>
    </row>
    <row r="514" s="206" customFormat="true" ht="10.5" hidden="false" customHeight="false" outlineLevel="0" collapsed="false">
      <c r="A514" s="529" t="s">
        <v>156</v>
      </c>
      <c r="B514" s="528"/>
      <c r="C514" s="528"/>
      <c r="D514" s="528"/>
      <c r="E514" s="528"/>
    </row>
    <row r="515" s="206" customFormat="true" ht="10.5" hidden="false" customHeight="false" outlineLevel="0" collapsed="false">
      <c r="A515" s="513" t="s">
        <v>386</v>
      </c>
      <c r="B515" s="514" t="s">
        <v>226</v>
      </c>
      <c r="C515" s="515" t="s">
        <v>227</v>
      </c>
      <c r="D515" s="515" t="s">
        <v>228</v>
      </c>
      <c r="E515" s="516" t="s">
        <v>8</v>
      </c>
    </row>
    <row r="516" s="206" customFormat="true" ht="10.5" hidden="false" customHeight="false" outlineLevel="0" collapsed="false">
      <c r="A516" s="517" t="s">
        <v>371</v>
      </c>
      <c r="B516" s="518" t="n">
        <v>106</v>
      </c>
      <c r="C516" s="519" t="n">
        <v>65</v>
      </c>
      <c r="D516" s="519" t="n">
        <v>38</v>
      </c>
      <c r="E516" s="520" t="s">
        <v>13</v>
      </c>
    </row>
    <row r="517" s="206" customFormat="true" ht="10.5" hidden="false" customHeight="false" outlineLevel="0" collapsed="false">
      <c r="A517" s="517" t="s">
        <v>372</v>
      </c>
      <c r="B517" s="518" t="n">
        <v>108</v>
      </c>
      <c r="C517" s="519" t="n">
        <v>70</v>
      </c>
      <c r="D517" s="519" t="n">
        <v>31</v>
      </c>
      <c r="E517" s="520" t="n">
        <v>7</v>
      </c>
    </row>
    <row r="518" s="206" customFormat="true" ht="10.5" hidden="false" customHeight="false" outlineLevel="0" collapsed="false">
      <c r="A518" s="517" t="s">
        <v>373</v>
      </c>
      <c r="B518" s="518" t="n">
        <v>123</v>
      </c>
      <c r="C518" s="519" t="n">
        <v>82</v>
      </c>
      <c r="D518" s="519" t="n">
        <v>36</v>
      </c>
      <c r="E518" s="520" t="s">
        <v>13</v>
      </c>
    </row>
    <row r="519" s="206" customFormat="true" ht="10.5" hidden="false" customHeight="false" outlineLevel="0" collapsed="false">
      <c r="A519" s="517" t="s">
        <v>374</v>
      </c>
      <c r="B519" s="518" t="n">
        <v>93</v>
      </c>
      <c r="C519" s="519" t="n">
        <v>62</v>
      </c>
      <c r="D519" s="519" t="n">
        <v>27</v>
      </c>
      <c r="E519" s="520" t="s">
        <v>13</v>
      </c>
    </row>
    <row r="520" s="206" customFormat="true" ht="10.5" hidden="false" customHeight="false" outlineLevel="0" collapsed="false">
      <c r="A520" s="517" t="s">
        <v>375</v>
      </c>
      <c r="B520" s="518" t="n">
        <v>93</v>
      </c>
      <c r="C520" s="519" t="n">
        <v>64</v>
      </c>
      <c r="D520" s="519" t="n">
        <v>23</v>
      </c>
      <c r="E520" s="520" t="n">
        <v>6</v>
      </c>
    </row>
    <row r="521" s="206" customFormat="true" ht="10.5" hidden="false" customHeight="false" outlineLevel="0" collapsed="false">
      <c r="A521" s="517" t="s">
        <v>376</v>
      </c>
      <c r="B521" s="518" t="n">
        <v>74</v>
      </c>
      <c r="C521" s="519" t="n">
        <v>55</v>
      </c>
      <c r="D521" s="519" t="n">
        <v>18</v>
      </c>
      <c r="E521" s="520" t="s">
        <v>13</v>
      </c>
    </row>
    <row r="522" s="206" customFormat="true" ht="10.5" hidden="false" customHeight="false" outlineLevel="0" collapsed="false">
      <c r="A522" s="517" t="s">
        <v>377</v>
      </c>
      <c r="B522" s="518" t="n">
        <v>71</v>
      </c>
      <c r="C522" s="519" t="n">
        <v>52</v>
      </c>
      <c r="D522" s="519" t="n">
        <v>15</v>
      </c>
      <c r="E522" s="520" t="s">
        <v>13</v>
      </c>
    </row>
    <row r="523" s="206" customFormat="true" ht="10.5" hidden="false" customHeight="false" outlineLevel="0" collapsed="false">
      <c r="A523" s="517" t="s">
        <v>378</v>
      </c>
      <c r="B523" s="518" t="n">
        <v>70</v>
      </c>
      <c r="C523" s="519" t="n">
        <v>55</v>
      </c>
      <c r="D523" s="519" t="n">
        <v>14</v>
      </c>
      <c r="E523" s="520" t="s">
        <v>13</v>
      </c>
    </row>
    <row r="524" s="206" customFormat="true" ht="10.5" hidden="false" customHeight="false" outlineLevel="0" collapsed="false">
      <c r="A524" s="517" t="s">
        <v>379</v>
      </c>
      <c r="B524" s="518" t="n">
        <v>73</v>
      </c>
      <c r="C524" s="519" t="n">
        <v>54</v>
      </c>
      <c r="D524" s="519" t="n">
        <v>19</v>
      </c>
      <c r="E524" s="520" t="s">
        <v>13</v>
      </c>
    </row>
    <row r="525" s="206" customFormat="true" ht="10.5" hidden="false" customHeight="false" outlineLevel="0" collapsed="false">
      <c r="A525" s="521" t="s">
        <v>380</v>
      </c>
      <c r="B525" s="522" t="n">
        <v>63</v>
      </c>
      <c r="C525" s="523" t="n">
        <v>48</v>
      </c>
      <c r="D525" s="523" t="n">
        <v>14</v>
      </c>
      <c r="E525" s="524" t="s">
        <v>13</v>
      </c>
    </row>
    <row r="526" s="206" customFormat="true" ht="10.5" hidden="false" customHeight="false" outlineLevel="0" collapsed="false">
      <c r="A526" s="526" t="s">
        <v>5</v>
      </c>
      <c r="B526" s="673" t="n">
        <v>874</v>
      </c>
      <c r="C526" s="673" t="n">
        <v>607</v>
      </c>
      <c r="D526" s="673" t="n">
        <v>235</v>
      </c>
      <c r="E526" s="673" t="n">
        <v>32</v>
      </c>
    </row>
    <row r="527" s="206" customFormat="true" ht="10.5" hidden="false" customHeight="false" outlineLevel="0" collapsed="false"/>
    <row r="528" s="206" customFormat="true" ht="10.5" hidden="false" customHeight="false" outlineLevel="0" collapsed="false">
      <c r="A528" s="510" t="s">
        <v>408</v>
      </c>
    </row>
    <row r="529" s="206" customFormat="true" ht="10.5" hidden="false" customHeight="false" outlineLevel="0" collapsed="false">
      <c r="A529" s="206" t="s">
        <v>156</v>
      </c>
    </row>
    <row r="530" s="206" customFormat="true" ht="10.5" hidden="false" customHeight="false" outlineLevel="0" collapsed="false">
      <c r="A530" s="672" t="s">
        <v>440</v>
      </c>
      <c r="B530" s="529"/>
      <c r="C530" s="529"/>
      <c r="D530" s="529"/>
      <c r="E530" s="529"/>
    </row>
    <row r="531" s="206" customFormat="true" ht="10.5" hidden="false" customHeight="false" outlineLevel="0" collapsed="false">
      <c r="A531" s="529" t="s">
        <v>156</v>
      </c>
      <c r="B531" s="528"/>
      <c r="C531" s="528"/>
      <c r="D531" s="528"/>
      <c r="E531" s="528"/>
    </row>
    <row r="532" s="206" customFormat="true" ht="10.5" hidden="false" customHeight="false" outlineLevel="0" collapsed="false">
      <c r="A532" s="513" t="s">
        <v>386</v>
      </c>
      <c r="B532" s="514" t="s">
        <v>226</v>
      </c>
      <c r="C532" s="515" t="s">
        <v>227</v>
      </c>
      <c r="D532" s="515" t="s">
        <v>228</v>
      </c>
      <c r="E532" s="516" t="s">
        <v>8</v>
      </c>
    </row>
    <row r="533" s="206" customFormat="true" ht="10.5" hidden="false" customHeight="false" outlineLevel="0" collapsed="false">
      <c r="A533" s="517" t="s">
        <v>371</v>
      </c>
      <c r="B533" s="518" t="n">
        <v>298</v>
      </c>
      <c r="C533" s="519" t="n">
        <v>246</v>
      </c>
      <c r="D533" s="519" t="n">
        <v>42</v>
      </c>
      <c r="E533" s="520" t="n">
        <v>10</v>
      </c>
    </row>
    <row r="534" s="206" customFormat="true" ht="10.5" hidden="false" customHeight="false" outlineLevel="0" collapsed="false">
      <c r="A534" s="517" t="s">
        <v>372</v>
      </c>
      <c r="B534" s="518" t="n">
        <v>283</v>
      </c>
      <c r="C534" s="519" t="n">
        <v>229</v>
      </c>
      <c r="D534" s="519" t="n">
        <v>43</v>
      </c>
      <c r="E534" s="520" t="n">
        <v>11</v>
      </c>
    </row>
    <row r="535" s="206" customFormat="true" ht="10.5" hidden="false" customHeight="false" outlineLevel="0" collapsed="false">
      <c r="A535" s="517" t="s">
        <v>373</v>
      </c>
      <c r="B535" s="518" t="n">
        <v>389</v>
      </c>
      <c r="C535" s="519" t="n">
        <v>324</v>
      </c>
      <c r="D535" s="519" t="n">
        <v>54</v>
      </c>
      <c r="E535" s="520" t="n">
        <v>11</v>
      </c>
    </row>
    <row r="536" s="206" customFormat="true" ht="10.5" hidden="false" customHeight="false" outlineLevel="0" collapsed="false">
      <c r="A536" s="517" t="s">
        <v>374</v>
      </c>
      <c r="B536" s="518" t="n">
        <v>394</v>
      </c>
      <c r="C536" s="519" t="n">
        <v>336</v>
      </c>
      <c r="D536" s="519" t="n">
        <v>42</v>
      </c>
      <c r="E536" s="520" t="n">
        <v>16</v>
      </c>
    </row>
    <row r="537" s="206" customFormat="true" ht="10.5" hidden="false" customHeight="false" outlineLevel="0" collapsed="false">
      <c r="A537" s="517" t="s">
        <v>375</v>
      </c>
      <c r="B537" s="518" t="n">
        <v>477</v>
      </c>
      <c r="C537" s="519" t="n">
        <v>401</v>
      </c>
      <c r="D537" s="519" t="n">
        <v>63</v>
      </c>
      <c r="E537" s="520" t="n">
        <v>13</v>
      </c>
    </row>
    <row r="538" s="206" customFormat="true" ht="10.5" hidden="false" customHeight="false" outlineLevel="0" collapsed="false">
      <c r="A538" s="517" t="s">
        <v>376</v>
      </c>
      <c r="B538" s="518" t="n">
        <v>461</v>
      </c>
      <c r="C538" s="519" t="n">
        <v>390</v>
      </c>
      <c r="D538" s="519" t="n">
        <v>56</v>
      </c>
      <c r="E538" s="520" t="n">
        <v>15</v>
      </c>
    </row>
    <row r="539" s="206" customFormat="true" ht="10.5" hidden="false" customHeight="false" outlineLevel="0" collapsed="false">
      <c r="A539" s="517" t="s">
        <v>377</v>
      </c>
      <c r="B539" s="518" t="n">
        <v>386</v>
      </c>
      <c r="C539" s="519" t="n">
        <v>328</v>
      </c>
      <c r="D539" s="519" t="n">
        <v>44</v>
      </c>
      <c r="E539" s="520" t="n">
        <v>14</v>
      </c>
    </row>
    <row r="540" s="206" customFormat="true" ht="10.5" hidden="false" customHeight="false" outlineLevel="0" collapsed="false">
      <c r="A540" s="517" t="s">
        <v>378</v>
      </c>
      <c r="B540" s="518" t="n">
        <v>354</v>
      </c>
      <c r="C540" s="519" t="n">
        <v>294</v>
      </c>
      <c r="D540" s="519" t="n">
        <v>48</v>
      </c>
      <c r="E540" s="520" t="n">
        <v>12</v>
      </c>
    </row>
    <row r="541" s="206" customFormat="true" ht="10.5" hidden="false" customHeight="false" outlineLevel="0" collapsed="false">
      <c r="A541" s="517" t="s">
        <v>379</v>
      </c>
      <c r="B541" s="518" t="n">
        <v>426</v>
      </c>
      <c r="C541" s="519" t="n">
        <v>367</v>
      </c>
      <c r="D541" s="519" t="n">
        <v>53</v>
      </c>
      <c r="E541" s="520" t="n">
        <v>6</v>
      </c>
    </row>
    <row r="542" s="206" customFormat="true" ht="10.5" hidden="false" customHeight="false" outlineLevel="0" collapsed="false">
      <c r="A542" s="521" t="s">
        <v>380</v>
      </c>
      <c r="B542" s="522" t="n">
        <v>432</v>
      </c>
      <c r="C542" s="523" t="n">
        <v>372</v>
      </c>
      <c r="D542" s="523" t="n">
        <v>49</v>
      </c>
      <c r="E542" s="524" t="n">
        <v>11</v>
      </c>
    </row>
    <row r="543" s="206" customFormat="true" ht="10.5" hidden="false" customHeight="false" outlineLevel="0" collapsed="false">
      <c r="A543" s="526" t="s">
        <v>5</v>
      </c>
      <c r="B543" s="673" t="n">
        <v>3900</v>
      </c>
      <c r="C543" s="673" t="n">
        <v>3287</v>
      </c>
      <c r="D543" s="673" t="n">
        <v>494</v>
      </c>
      <c r="E543" s="673" t="n">
        <v>119</v>
      </c>
    </row>
    <row r="544" s="206" customFormat="true" ht="10.5" hidden="false" customHeight="false" outlineLevel="0" collapsed="false"/>
    <row r="545" s="206" customFormat="true" ht="10.5" hidden="false" customHeight="false" outlineLevel="0" collapsed="false">
      <c r="A545" s="510" t="s">
        <v>408</v>
      </c>
    </row>
    <row r="546" s="206" customFormat="true" ht="10.5" hidden="false" customHeight="false" outlineLevel="0" collapsed="false">
      <c r="A546" s="206" t="s">
        <v>156</v>
      </c>
    </row>
    <row r="547" s="206" customFormat="true" ht="10.5" hidden="false" customHeight="false" outlineLevel="0" collapsed="false">
      <c r="A547" s="672" t="s">
        <v>441</v>
      </c>
      <c r="B547" s="529"/>
      <c r="C547" s="529"/>
      <c r="D547" s="529"/>
      <c r="E547" s="529"/>
    </row>
    <row r="548" s="206" customFormat="true" ht="10.5" hidden="false" customHeight="false" outlineLevel="0" collapsed="false">
      <c r="A548" s="529" t="s">
        <v>156</v>
      </c>
      <c r="B548" s="528"/>
      <c r="C548" s="528"/>
      <c r="D548" s="528"/>
      <c r="E548" s="528"/>
    </row>
    <row r="549" s="206" customFormat="true" ht="10.5" hidden="false" customHeight="false" outlineLevel="0" collapsed="false">
      <c r="A549" s="513" t="s">
        <v>386</v>
      </c>
      <c r="B549" s="514" t="s">
        <v>226</v>
      </c>
      <c r="C549" s="515" t="s">
        <v>227</v>
      </c>
      <c r="D549" s="515" t="s">
        <v>228</v>
      </c>
      <c r="E549" s="516" t="s">
        <v>8</v>
      </c>
    </row>
    <row r="550" s="206" customFormat="true" ht="10.5" hidden="false" customHeight="false" outlineLevel="0" collapsed="false">
      <c r="A550" s="517" t="s">
        <v>371</v>
      </c>
      <c r="B550" s="518" t="n">
        <v>788</v>
      </c>
      <c r="C550" s="519" t="n">
        <v>646</v>
      </c>
      <c r="D550" s="519" t="n">
        <v>109</v>
      </c>
      <c r="E550" s="520" t="n">
        <v>33</v>
      </c>
    </row>
    <row r="551" s="206" customFormat="true" ht="10.5" hidden="false" customHeight="false" outlineLevel="0" collapsed="false">
      <c r="A551" s="517" t="s">
        <v>372</v>
      </c>
      <c r="B551" s="518" t="n">
        <v>955</v>
      </c>
      <c r="C551" s="519" t="n">
        <v>780</v>
      </c>
      <c r="D551" s="519" t="n">
        <v>142</v>
      </c>
      <c r="E551" s="520" t="n">
        <v>33</v>
      </c>
    </row>
    <row r="552" s="206" customFormat="true" ht="10.5" hidden="false" customHeight="false" outlineLevel="0" collapsed="false">
      <c r="A552" s="517" t="s">
        <v>373</v>
      </c>
      <c r="B552" s="518" t="n">
        <v>1176</v>
      </c>
      <c r="C552" s="519" t="n">
        <v>928</v>
      </c>
      <c r="D552" s="519" t="n">
        <v>203</v>
      </c>
      <c r="E552" s="520" t="n">
        <v>45</v>
      </c>
    </row>
    <row r="553" s="206" customFormat="true" ht="10.5" hidden="false" customHeight="false" outlineLevel="0" collapsed="false">
      <c r="A553" s="517" t="s">
        <v>374</v>
      </c>
      <c r="B553" s="518" t="n">
        <v>1201</v>
      </c>
      <c r="C553" s="519" t="n">
        <v>1000</v>
      </c>
      <c r="D553" s="519" t="n">
        <v>161</v>
      </c>
      <c r="E553" s="520" t="n">
        <v>40</v>
      </c>
    </row>
    <row r="554" s="206" customFormat="true" ht="10.5" hidden="false" customHeight="false" outlineLevel="0" collapsed="false">
      <c r="A554" s="517" t="s">
        <v>375</v>
      </c>
      <c r="B554" s="518" t="n">
        <v>1564</v>
      </c>
      <c r="C554" s="519" t="n">
        <v>1297</v>
      </c>
      <c r="D554" s="519" t="n">
        <v>224</v>
      </c>
      <c r="E554" s="520" t="n">
        <v>43</v>
      </c>
    </row>
    <row r="555" s="206" customFormat="true" ht="10.5" hidden="false" customHeight="false" outlineLevel="0" collapsed="false">
      <c r="A555" s="517" t="s">
        <v>376</v>
      </c>
      <c r="B555" s="518" t="n">
        <v>1579</v>
      </c>
      <c r="C555" s="519" t="n">
        <v>1324</v>
      </c>
      <c r="D555" s="519" t="n">
        <v>213</v>
      </c>
      <c r="E555" s="520" t="n">
        <v>42</v>
      </c>
    </row>
    <row r="556" s="206" customFormat="true" ht="10.5" hidden="false" customHeight="false" outlineLevel="0" collapsed="false">
      <c r="A556" s="517" t="s">
        <v>377</v>
      </c>
      <c r="B556" s="518" t="n">
        <v>1424</v>
      </c>
      <c r="C556" s="519" t="n">
        <v>1202</v>
      </c>
      <c r="D556" s="519" t="n">
        <v>180</v>
      </c>
      <c r="E556" s="520" t="n">
        <v>42</v>
      </c>
    </row>
    <row r="557" s="206" customFormat="true" ht="10.5" hidden="false" customHeight="false" outlineLevel="0" collapsed="false">
      <c r="A557" s="517" t="s">
        <v>378</v>
      </c>
      <c r="B557" s="518" t="n">
        <v>1496</v>
      </c>
      <c r="C557" s="519" t="n">
        <v>1247</v>
      </c>
      <c r="D557" s="519" t="n">
        <v>210</v>
      </c>
      <c r="E557" s="520" t="n">
        <v>39</v>
      </c>
    </row>
    <row r="558" s="206" customFormat="true" ht="10.5" hidden="false" customHeight="false" outlineLevel="0" collapsed="false">
      <c r="A558" s="517" t="s">
        <v>379</v>
      </c>
      <c r="B558" s="518" t="n">
        <v>1744</v>
      </c>
      <c r="C558" s="519" t="n">
        <v>1469</v>
      </c>
      <c r="D558" s="519" t="n">
        <v>252</v>
      </c>
      <c r="E558" s="520" t="n">
        <v>23</v>
      </c>
    </row>
    <row r="559" s="206" customFormat="true" ht="10.5" hidden="false" customHeight="false" outlineLevel="0" collapsed="false">
      <c r="A559" s="521" t="s">
        <v>380</v>
      </c>
      <c r="B559" s="522" t="n">
        <v>1688</v>
      </c>
      <c r="C559" s="523" t="n">
        <v>1447</v>
      </c>
      <c r="D559" s="523" t="n">
        <v>208</v>
      </c>
      <c r="E559" s="524" t="n">
        <v>33</v>
      </c>
    </row>
    <row r="560" s="206" customFormat="true" ht="10.5" hidden="false" customHeight="false" outlineLevel="0" collapsed="false">
      <c r="A560" s="526" t="s">
        <v>5</v>
      </c>
      <c r="B560" s="673" t="n">
        <v>13615</v>
      </c>
      <c r="C560" s="673" t="n">
        <v>11340</v>
      </c>
      <c r="D560" s="673" t="n">
        <v>1902</v>
      </c>
      <c r="E560" s="673" t="n">
        <v>373</v>
      </c>
    </row>
    <row r="561" s="206" customFormat="true" ht="10.5" hidden="false" customHeight="false" outlineLevel="0" collapsed="false"/>
    <row r="562" s="206" customFormat="true" ht="10.5" hidden="false" customHeight="false" outlineLevel="0" collapsed="false">
      <c r="A562" s="510" t="s">
        <v>408</v>
      </c>
    </row>
    <row r="563" s="206" customFormat="true" ht="10.5" hidden="false" customHeight="false" outlineLevel="0" collapsed="false">
      <c r="A563" s="206" t="s">
        <v>156</v>
      </c>
    </row>
    <row r="564" s="206" customFormat="true" ht="10.5" hidden="false" customHeight="false" outlineLevel="0" collapsed="false">
      <c r="A564" s="672" t="s">
        <v>442</v>
      </c>
      <c r="B564" s="529"/>
      <c r="C564" s="529"/>
      <c r="D564" s="529"/>
      <c r="E564" s="529"/>
    </row>
    <row r="565" s="206" customFormat="true" ht="10.5" hidden="false" customHeight="false" outlineLevel="0" collapsed="false">
      <c r="A565" s="529" t="s">
        <v>156</v>
      </c>
      <c r="B565" s="528"/>
      <c r="C565" s="528"/>
      <c r="D565" s="528"/>
      <c r="E565" s="528"/>
    </row>
    <row r="566" s="206" customFormat="true" ht="10.5" hidden="false" customHeight="false" outlineLevel="0" collapsed="false">
      <c r="A566" s="513" t="s">
        <v>386</v>
      </c>
      <c r="B566" s="514" t="s">
        <v>226</v>
      </c>
      <c r="C566" s="515" t="s">
        <v>227</v>
      </c>
      <c r="D566" s="515" t="s">
        <v>228</v>
      </c>
      <c r="E566" s="516" t="s">
        <v>8</v>
      </c>
    </row>
    <row r="567" s="206" customFormat="true" ht="10.5" hidden="false" customHeight="false" outlineLevel="0" collapsed="false">
      <c r="A567" s="517" t="s">
        <v>371</v>
      </c>
      <c r="B567" s="518" t="n">
        <v>592</v>
      </c>
      <c r="C567" s="519" t="n">
        <v>473</v>
      </c>
      <c r="D567" s="519" t="n">
        <v>92</v>
      </c>
      <c r="E567" s="520" t="n">
        <v>27</v>
      </c>
    </row>
    <row r="568" s="206" customFormat="true" ht="10.5" hidden="false" customHeight="false" outlineLevel="0" collapsed="false">
      <c r="A568" s="517" t="s">
        <v>372</v>
      </c>
      <c r="B568" s="518" t="n">
        <v>779</v>
      </c>
      <c r="C568" s="519" t="n">
        <v>626</v>
      </c>
      <c r="D568" s="519" t="n">
        <v>127</v>
      </c>
      <c r="E568" s="520" t="n">
        <v>26</v>
      </c>
    </row>
    <row r="569" s="206" customFormat="true" ht="10.5" hidden="false" customHeight="false" outlineLevel="0" collapsed="false">
      <c r="A569" s="517" t="s">
        <v>373</v>
      </c>
      <c r="B569" s="518" t="n">
        <v>928</v>
      </c>
      <c r="C569" s="519" t="n">
        <v>734</v>
      </c>
      <c r="D569" s="519" t="n">
        <v>163</v>
      </c>
      <c r="E569" s="520" t="n">
        <v>31</v>
      </c>
    </row>
    <row r="570" s="206" customFormat="true" ht="10.5" hidden="false" customHeight="false" outlineLevel="0" collapsed="false">
      <c r="A570" s="517" t="s">
        <v>374</v>
      </c>
      <c r="B570" s="518" t="n">
        <v>908</v>
      </c>
      <c r="C570" s="519" t="n">
        <v>740</v>
      </c>
      <c r="D570" s="519" t="n">
        <v>133</v>
      </c>
      <c r="E570" s="520" t="n">
        <v>35</v>
      </c>
    </row>
    <row r="571" s="206" customFormat="true" ht="10.5" hidden="false" customHeight="false" outlineLevel="0" collapsed="false">
      <c r="A571" s="517" t="s">
        <v>375</v>
      </c>
      <c r="B571" s="518" t="n">
        <v>1192</v>
      </c>
      <c r="C571" s="519" t="n">
        <v>976</v>
      </c>
      <c r="D571" s="519" t="n">
        <v>188</v>
      </c>
      <c r="E571" s="520" t="n">
        <v>28</v>
      </c>
    </row>
    <row r="572" s="206" customFormat="true" ht="10.5" hidden="false" customHeight="false" outlineLevel="0" collapsed="false">
      <c r="A572" s="517" t="s">
        <v>376</v>
      </c>
      <c r="B572" s="518" t="n">
        <v>1276</v>
      </c>
      <c r="C572" s="519" t="n">
        <v>1053</v>
      </c>
      <c r="D572" s="519" t="n">
        <v>191</v>
      </c>
      <c r="E572" s="520" t="n">
        <v>32</v>
      </c>
    </row>
    <row r="573" s="206" customFormat="true" ht="10.5" hidden="false" customHeight="false" outlineLevel="0" collapsed="false">
      <c r="A573" s="517" t="s">
        <v>377</v>
      </c>
      <c r="B573" s="518" t="n">
        <v>1119</v>
      </c>
      <c r="C573" s="519" t="n">
        <v>931</v>
      </c>
      <c r="D573" s="519" t="n">
        <v>160</v>
      </c>
      <c r="E573" s="520" t="n">
        <v>28</v>
      </c>
    </row>
    <row r="574" s="206" customFormat="true" ht="10.5" hidden="false" customHeight="false" outlineLevel="0" collapsed="false">
      <c r="A574" s="517" t="s">
        <v>378</v>
      </c>
      <c r="B574" s="518" t="n">
        <v>1196</v>
      </c>
      <c r="C574" s="519" t="n">
        <v>983</v>
      </c>
      <c r="D574" s="519" t="n">
        <v>183</v>
      </c>
      <c r="E574" s="520" t="n">
        <v>30</v>
      </c>
    </row>
    <row r="575" s="206" customFormat="true" ht="10.5" hidden="false" customHeight="false" outlineLevel="0" collapsed="false">
      <c r="A575" s="517" t="s">
        <v>379</v>
      </c>
      <c r="B575" s="518" t="n">
        <v>1423</v>
      </c>
      <c r="C575" s="519" t="n">
        <v>1182</v>
      </c>
      <c r="D575" s="519" t="n">
        <v>223</v>
      </c>
      <c r="E575" s="520" t="n">
        <v>18</v>
      </c>
    </row>
    <row r="576" s="206" customFormat="true" ht="10.5" hidden="false" customHeight="false" outlineLevel="0" collapsed="false">
      <c r="A576" s="521" t="s">
        <v>380</v>
      </c>
      <c r="B576" s="522" t="n">
        <v>1350</v>
      </c>
      <c r="C576" s="523" t="n">
        <v>1132</v>
      </c>
      <c r="D576" s="523" t="n">
        <v>188</v>
      </c>
      <c r="E576" s="524" t="n">
        <v>30</v>
      </c>
    </row>
    <row r="577" s="206" customFormat="true" ht="10.5" hidden="false" customHeight="false" outlineLevel="0" collapsed="false">
      <c r="A577" s="526" t="s">
        <v>5</v>
      </c>
      <c r="B577" s="673" t="n">
        <v>10763</v>
      </c>
      <c r="C577" s="673" t="n">
        <v>8830</v>
      </c>
      <c r="D577" s="673" t="n">
        <v>1648</v>
      </c>
      <c r="E577" s="673" t="n">
        <v>285</v>
      </c>
    </row>
    <row r="578" s="206" customFormat="true" ht="10.5" hidden="false" customHeight="false" outlineLevel="0" collapsed="false"/>
    <row r="579" s="206" customFormat="true" ht="10.5" hidden="false" customHeight="false" outlineLevel="0" collapsed="false">
      <c r="A579" s="510" t="s">
        <v>408</v>
      </c>
    </row>
    <row r="580" s="206" customFormat="true" ht="10.5" hidden="false" customHeight="false" outlineLevel="0" collapsed="false">
      <c r="A580" s="206" t="s">
        <v>156</v>
      </c>
    </row>
    <row r="581" s="206" customFormat="true" ht="10.5" hidden="false" customHeight="false" outlineLevel="0" collapsed="false">
      <c r="A581" s="672" t="s">
        <v>443</v>
      </c>
      <c r="B581" s="529"/>
      <c r="C581" s="529"/>
      <c r="D581" s="529"/>
      <c r="E581" s="529"/>
    </row>
    <row r="582" s="206" customFormat="true" ht="10.5" hidden="false" customHeight="false" outlineLevel="0" collapsed="false">
      <c r="A582" s="529" t="s">
        <v>156</v>
      </c>
      <c r="B582" s="528"/>
      <c r="C582" s="528"/>
      <c r="D582" s="528"/>
      <c r="E582" s="528"/>
    </row>
    <row r="583" s="206" customFormat="true" ht="10.5" hidden="false" customHeight="false" outlineLevel="0" collapsed="false">
      <c r="A583" s="513" t="s">
        <v>386</v>
      </c>
      <c r="B583" s="514" t="s">
        <v>226</v>
      </c>
      <c r="C583" s="515" t="s">
        <v>227</v>
      </c>
      <c r="D583" s="515" t="s">
        <v>228</v>
      </c>
      <c r="E583" s="516" t="s">
        <v>8</v>
      </c>
    </row>
    <row r="584" s="206" customFormat="true" ht="10.5" hidden="false" customHeight="false" outlineLevel="0" collapsed="false">
      <c r="A584" s="517" t="s">
        <v>371</v>
      </c>
      <c r="B584" s="518" t="n">
        <v>102</v>
      </c>
      <c r="C584" s="519" t="n">
        <v>88</v>
      </c>
      <c r="D584" s="519" t="n">
        <v>10</v>
      </c>
      <c r="E584" s="520" t="s">
        <v>13</v>
      </c>
    </row>
    <row r="585" s="206" customFormat="true" ht="10.5" hidden="false" customHeight="false" outlineLevel="0" collapsed="false">
      <c r="A585" s="517" t="s">
        <v>372</v>
      </c>
      <c r="B585" s="518" t="n">
        <v>148</v>
      </c>
      <c r="C585" s="519" t="n">
        <v>122</v>
      </c>
      <c r="D585" s="519" t="n">
        <v>19</v>
      </c>
      <c r="E585" s="520" t="n">
        <v>7</v>
      </c>
    </row>
    <row r="586" s="206" customFormat="true" ht="10.5" hidden="false" customHeight="false" outlineLevel="0" collapsed="false">
      <c r="A586" s="517" t="s">
        <v>373</v>
      </c>
      <c r="B586" s="518" t="n">
        <v>146</v>
      </c>
      <c r="C586" s="519" t="n">
        <v>121</v>
      </c>
      <c r="D586" s="519" t="n">
        <v>22</v>
      </c>
      <c r="E586" s="520" t="s">
        <v>13</v>
      </c>
    </row>
    <row r="587" s="206" customFormat="true" ht="10.5" hidden="false" customHeight="false" outlineLevel="0" collapsed="false">
      <c r="A587" s="517" t="s">
        <v>374</v>
      </c>
      <c r="B587" s="518" t="n">
        <v>150</v>
      </c>
      <c r="C587" s="519" t="n">
        <v>123</v>
      </c>
      <c r="D587" s="519" t="n">
        <v>14</v>
      </c>
      <c r="E587" s="520" t="n">
        <v>13</v>
      </c>
    </row>
    <row r="588" s="206" customFormat="true" ht="10.5" hidden="false" customHeight="false" outlineLevel="0" collapsed="false">
      <c r="A588" s="517" t="s">
        <v>375</v>
      </c>
      <c r="B588" s="518" t="n">
        <v>181</v>
      </c>
      <c r="C588" s="519" t="n">
        <v>151</v>
      </c>
      <c r="D588" s="519" t="n">
        <v>25</v>
      </c>
      <c r="E588" s="520" t="s">
        <v>13</v>
      </c>
    </row>
    <row r="589" s="206" customFormat="true" ht="10.5" hidden="false" customHeight="false" outlineLevel="0" collapsed="false">
      <c r="A589" s="517" t="s">
        <v>376</v>
      </c>
      <c r="B589" s="518" t="n">
        <v>172</v>
      </c>
      <c r="C589" s="519" t="n">
        <v>134</v>
      </c>
      <c r="D589" s="519" t="n">
        <v>31</v>
      </c>
      <c r="E589" s="520" t="n">
        <v>7</v>
      </c>
    </row>
    <row r="590" s="206" customFormat="true" ht="10.5" hidden="false" customHeight="false" outlineLevel="0" collapsed="false">
      <c r="A590" s="517" t="s">
        <v>377</v>
      </c>
      <c r="B590" s="518" t="n">
        <v>154</v>
      </c>
      <c r="C590" s="519" t="n">
        <v>129</v>
      </c>
      <c r="D590" s="519" t="n">
        <v>22</v>
      </c>
      <c r="E590" s="520" t="s">
        <v>13</v>
      </c>
    </row>
    <row r="591" s="206" customFormat="true" ht="10.5" hidden="false" customHeight="false" outlineLevel="0" collapsed="false">
      <c r="A591" s="517" t="s">
        <v>378</v>
      </c>
      <c r="B591" s="518" t="n">
        <v>139</v>
      </c>
      <c r="C591" s="519" t="n">
        <v>123</v>
      </c>
      <c r="D591" s="519" t="n">
        <v>12</v>
      </c>
      <c r="E591" s="520" t="s">
        <v>13</v>
      </c>
    </row>
    <row r="592" s="206" customFormat="true" ht="10.5" hidden="false" customHeight="false" outlineLevel="0" collapsed="false">
      <c r="A592" s="517" t="s">
        <v>379</v>
      </c>
      <c r="B592" s="518" t="n">
        <v>136</v>
      </c>
      <c r="C592" s="519" t="n">
        <v>116</v>
      </c>
      <c r="D592" s="519" t="n">
        <v>17</v>
      </c>
      <c r="E592" s="520" t="s">
        <v>13</v>
      </c>
    </row>
    <row r="593" s="206" customFormat="true" ht="10.5" hidden="false" customHeight="false" outlineLevel="0" collapsed="false">
      <c r="A593" s="521" t="s">
        <v>380</v>
      </c>
      <c r="B593" s="522" t="n">
        <v>125</v>
      </c>
      <c r="C593" s="523" t="n">
        <v>104</v>
      </c>
      <c r="D593" s="523" t="n">
        <v>14</v>
      </c>
      <c r="E593" s="524" t="n">
        <v>7</v>
      </c>
    </row>
    <row r="594" s="206" customFormat="true" ht="10.5" hidden="false" customHeight="false" outlineLevel="0" collapsed="false">
      <c r="A594" s="526" t="s">
        <v>5</v>
      </c>
      <c r="B594" s="673" t="n">
        <v>1453</v>
      </c>
      <c r="C594" s="673" t="n">
        <v>1211</v>
      </c>
      <c r="D594" s="673" t="n">
        <v>186</v>
      </c>
      <c r="E594" s="673" t="n">
        <v>56</v>
      </c>
    </row>
    <row r="595" s="206" customFormat="true" ht="10.5" hidden="false" customHeight="false" outlineLevel="0" collapsed="false"/>
    <row r="596" s="206" customFormat="true" ht="10.5" hidden="false" customHeight="false" outlineLevel="0" collapsed="false">
      <c r="A596" s="510" t="s">
        <v>408</v>
      </c>
    </row>
    <row r="597" s="206" customFormat="true" ht="10.5" hidden="false" customHeight="false" outlineLevel="0" collapsed="false">
      <c r="A597" s="206" t="s">
        <v>156</v>
      </c>
    </row>
    <row r="598" s="206" customFormat="true" ht="10.5" hidden="false" customHeight="false" outlineLevel="0" collapsed="false">
      <c r="A598" s="672" t="s">
        <v>444</v>
      </c>
      <c r="B598" s="529"/>
      <c r="C598" s="529"/>
      <c r="D598" s="529"/>
      <c r="E598" s="529"/>
    </row>
    <row r="599" s="206" customFormat="true" ht="10.5" hidden="false" customHeight="false" outlineLevel="0" collapsed="false">
      <c r="A599" s="529" t="s">
        <v>156</v>
      </c>
      <c r="B599" s="528"/>
      <c r="C599" s="528"/>
      <c r="D599" s="528"/>
      <c r="E599" s="528"/>
    </row>
    <row r="600" s="206" customFormat="true" ht="10.5" hidden="false" customHeight="false" outlineLevel="0" collapsed="false">
      <c r="A600" s="513" t="s">
        <v>386</v>
      </c>
      <c r="B600" s="514" t="s">
        <v>226</v>
      </c>
      <c r="C600" s="515" t="s">
        <v>227</v>
      </c>
      <c r="D600" s="515" t="s">
        <v>228</v>
      </c>
      <c r="E600" s="516" t="s">
        <v>8</v>
      </c>
    </row>
    <row r="601" s="206" customFormat="true" ht="10.5" hidden="false" customHeight="false" outlineLevel="0" collapsed="false">
      <c r="A601" s="517" t="s">
        <v>371</v>
      </c>
      <c r="B601" s="518" t="n">
        <v>61</v>
      </c>
      <c r="C601" s="519" t="n">
        <v>50</v>
      </c>
      <c r="D601" s="519" t="n">
        <v>10</v>
      </c>
      <c r="E601" s="520" t="s">
        <v>13</v>
      </c>
    </row>
    <row r="602" s="206" customFormat="true" ht="10.5" hidden="false" customHeight="false" outlineLevel="0" collapsed="false">
      <c r="A602" s="517" t="s">
        <v>372</v>
      </c>
      <c r="B602" s="518" t="n">
        <v>143</v>
      </c>
      <c r="C602" s="519" t="n">
        <v>109</v>
      </c>
      <c r="D602" s="519" t="n">
        <v>31</v>
      </c>
      <c r="E602" s="520" t="s">
        <v>13</v>
      </c>
    </row>
    <row r="603" s="206" customFormat="true" ht="10.5" hidden="false" customHeight="false" outlineLevel="0" collapsed="false">
      <c r="A603" s="517" t="s">
        <v>373</v>
      </c>
      <c r="B603" s="518" t="n">
        <v>233</v>
      </c>
      <c r="C603" s="519" t="n">
        <v>171</v>
      </c>
      <c r="D603" s="519" t="n">
        <v>56</v>
      </c>
      <c r="E603" s="520" t="n">
        <v>6</v>
      </c>
    </row>
    <row r="604" s="206" customFormat="true" ht="10.5" hidden="false" customHeight="false" outlineLevel="0" collapsed="false">
      <c r="A604" s="517" t="s">
        <v>374</v>
      </c>
      <c r="B604" s="518" t="n">
        <v>260</v>
      </c>
      <c r="C604" s="519" t="n">
        <v>201</v>
      </c>
      <c r="D604" s="519" t="n">
        <v>56</v>
      </c>
      <c r="E604" s="520" t="s">
        <v>13</v>
      </c>
    </row>
    <row r="605" s="206" customFormat="true" ht="10.5" hidden="false" customHeight="false" outlineLevel="0" collapsed="false">
      <c r="A605" s="517" t="s">
        <v>375</v>
      </c>
      <c r="B605" s="518" t="n">
        <v>367</v>
      </c>
      <c r="C605" s="519" t="n">
        <v>282</v>
      </c>
      <c r="D605" s="519" t="n">
        <v>76</v>
      </c>
      <c r="E605" s="520" t="n">
        <v>9</v>
      </c>
    </row>
    <row r="606" s="206" customFormat="true" ht="10.5" hidden="false" customHeight="false" outlineLevel="0" collapsed="false">
      <c r="A606" s="517" t="s">
        <v>376</v>
      </c>
      <c r="B606" s="518" t="n">
        <v>434</v>
      </c>
      <c r="C606" s="519" t="n">
        <v>340</v>
      </c>
      <c r="D606" s="519" t="n">
        <v>90</v>
      </c>
      <c r="E606" s="520" t="s">
        <v>13</v>
      </c>
    </row>
    <row r="607" s="206" customFormat="true" ht="10.5" hidden="false" customHeight="false" outlineLevel="0" collapsed="false">
      <c r="A607" s="517" t="s">
        <v>377</v>
      </c>
      <c r="B607" s="518" t="n">
        <v>373</v>
      </c>
      <c r="C607" s="519" t="n">
        <v>306</v>
      </c>
      <c r="D607" s="519" t="n">
        <v>63</v>
      </c>
      <c r="E607" s="520" t="s">
        <v>13</v>
      </c>
    </row>
    <row r="608" s="206" customFormat="true" ht="10.5" hidden="false" customHeight="false" outlineLevel="0" collapsed="false">
      <c r="A608" s="517" t="s">
        <v>378</v>
      </c>
      <c r="B608" s="518" t="n">
        <v>501</v>
      </c>
      <c r="C608" s="519" t="n">
        <v>400</v>
      </c>
      <c r="D608" s="519" t="n">
        <v>91</v>
      </c>
      <c r="E608" s="520" t="n">
        <v>10</v>
      </c>
    </row>
    <row r="609" s="206" customFormat="true" ht="10.5" hidden="false" customHeight="false" outlineLevel="0" collapsed="false">
      <c r="A609" s="517" t="s">
        <v>379</v>
      </c>
      <c r="B609" s="518" t="n">
        <v>603</v>
      </c>
      <c r="C609" s="519" t="n">
        <v>491</v>
      </c>
      <c r="D609" s="519" t="n">
        <v>109</v>
      </c>
      <c r="E609" s="520" t="s">
        <v>13</v>
      </c>
    </row>
    <row r="610" s="206" customFormat="true" ht="10.5" hidden="false" customHeight="false" outlineLevel="0" collapsed="false">
      <c r="A610" s="521" t="s">
        <v>380</v>
      </c>
      <c r="B610" s="522" t="n">
        <v>605</v>
      </c>
      <c r="C610" s="523" t="n">
        <v>501</v>
      </c>
      <c r="D610" s="523" t="n">
        <v>96</v>
      </c>
      <c r="E610" s="524" t="n">
        <v>8</v>
      </c>
    </row>
    <row r="611" s="206" customFormat="true" ht="10.5" hidden="false" customHeight="false" outlineLevel="0" collapsed="false">
      <c r="A611" s="526" t="s">
        <v>5</v>
      </c>
      <c r="B611" s="673" t="n">
        <v>3580</v>
      </c>
      <c r="C611" s="673" t="n">
        <v>2851</v>
      </c>
      <c r="D611" s="673" t="n">
        <v>678</v>
      </c>
      <c r="E611" s="673" t="n">
        <v>51</v>
      </c>
    </row>
    <row r="612" s="206" customFormat="true" ht="10.5" hidden="false" customHeight="false" outlineLevel="0" collapsed="false"/>
    <row r="613" s="206" customFormat="true" ht="10.5" hidden="false" customHeight="false" outlineLevel="0" collapsed="false">
      <c r="A613" s="510" t="s">
        <v>408</v>
      </c>
    </row>
    <row r="614" s="206" customFormat="true" ht="10.5" hidden="false" customHeight="false" outlineLevel="0" collapsed="false">
      <c r="A614" s="206" t="s">
        <v>156</v>
      </c>
    </row>
    <row r="615" s="206" customFormat="true" ht="10.5" hidden="false" customHeight="false" outlineLevel="0" collapsed="false">
      <c r="A615" s="672" t="s">
        <v>445</v>
      </c>
      <c r="B615" s="529"/>
      <c r="C615" s="529"/>
      <c r="D615" s="529"/>
      <c r="E615" s="529"/>
    </row>
    <row r="616" s="206" customFormat="true" ht="10.5" hidden="false" customHeight="false" outlineLevel="0" collapsed="false">
      <c r="A616" s="529" t="s">
        <v>156</v>
      </c>
      <c r="B616" s="528"/>
      <c r="C616" s="528"/>
      <c r="D616" s="528"/>
      <c r="E616" s="528"/>
    </row>
    <row r="617" s="206" customFormat="true" ht="10.5" hidden="false" customHeight="false" outlineLevel="0" collapsed="false">
      <c r="A617" s="513" t="s">
        <v>386</v>
      </c>
      <c r="B617" s="514" t="s">
        <v>226</v>
      </c>
      <c r="C617" s="515" t="s">
        <v>227</v>
      </c>
      <c r="D617" s="515" t="s">
        <v>228</v>
      </c>
      <c r="E617" s="516" t="s">
        <v>8</v>
      </c>
    </row>
    <row r="618" s="206" customFormat="true" ht="10.5" hidden="false" customHeight="false" outlineLevel="0" collapsed="false">
      <c r="A618" s="517" t="s">
        <v>371</v>
      </c>
      <c r="B618" s="518" t="n">
        <v>29</v>
      </c>
      <c r="C618" s="519" t="n">
        <v>21</v>
      </c>
      <c r="D618" s="519" t="n">
        <v>6</v>
      </c>
      <c r="E618" s="520" t="s">
        <v>13</v>
      </c>
    </row>
    <row r="619" s="206" customFormat="true" ht="10.5" hidden="false" customHeight="false" outlineLevel="0" collapsed="false">
      <c r="A619" s="517" t="s">
        <v>372</v>
      </c>
      <c r="B619" s="518" t="n">
        <v>25</v>
      </c>
      <c r="C619" s="519" t="n">
        <v>21</v>
      </c>
      <c r="D619" s="519" t="s">
        <v>13</v>
      </c>
      <c r="E619" s="520" t="s">
        <v>13</v>
      </c>
    </row>
    <row r="620" s="206" customFormat="true" ht="10.5" hidden="false" customHeight="false" outlineLevel="0" collapsed="false">
      <c r="A620" s="517" t="s">
        <v>373</v>
      </c>
      <c r="B620" s="518" t="n">
        <v>27</v>
      </c>
      <c r="C620" s="519" t="n">
        <v>24</v>
      </c>
      <c r="D620" s="519" t="s">
        <v>13</v>
      </c>
      <c r="E620" s="520" t="s">
        <v>13</v>
      </c>
    </row>
    <row r="621" s="206" customFormat="true" ht="10.5" hidden="false" customHeight="false" outlineLevel="0" collapsed="false">
      <c r="A621" s="517" t="s">
        <v>374</v>
      </c>
      <c r="B621" s="518" t="n">
        <v>21</v>
      </c>
      <c r="C621" s="519" t="n">
        <v>17</v>
      </c>
      <c r="D621" s="519" t="s">
        <v>13</v>
      </c>
      <c r="E621" s="520" t="s">
        <v>13</v>
      </c>
    </row>
    <row r="622" s="206" customFormat="true" ht="10.5" hidden="false" customHeight="false" outlineLevel="0" collapsed="false">
      <c r="A622" s="517" t="s">
        <v>375</v>
      </c>
      <c r="B622" s="518" t="n">
        <v>20</v>
      </c>
      <c r="C622" s="519" t="n">
        <v>16</v>
      </c>
      <c r="D622" s="519" t="s">
        <v>13</v>
      </c>
      <c r="E622" s="520" t="s">
        <v>13</v>
      </c>
    </row>
    <row r="623" s="206" customFormat="true" ht="10.5" hidden="false" customHeight="false" outlineLevel="0" collapsed="false">
      <c r="A623" s="517" t="s">
        <v>376</v>
      </c>
      <c r="B623" s="518" t="n">
        <v>19</v>
      </c>
      <c r="C623" s="519" t="n">
        <v>13</v>
      </c>
      <c r="D623" s="519" t="s">
        <v>13</v>
      </c>
      <c r="E623" s="520" t="s">
        <v>13</v>
      </c>
    </row>
    <row r="624" s="206" customFormat="true" ht="10.5" hidden="false" customHeight="false" outlineLevel="0" collapsed="false">
      <c r="A624" s="517" t="s">
        <v>377</v>
      </c>
      <c r="B624" s="518" t="n">
        <v>20</v>
      </c>
      <c r="C624" s="519" t="n">
        <v>16</v>
      </c>
      <c r="D624" s="519" t="s">
        <v>13</v>
      </c>
      <c r="E624" s="520" t="s">
        <v>13</v>
      </c>
    </row>
    <row r="625" s="206" customFormat="true" ht="10.5" hidden="false" customHeight="false" outlineLevel="0" collapsed="false">
      <c r="A625" s="517" t="s">
        <v>378</v>
      </c>
      <c r="B625" s="518" t="n">
        <v>17</v>
      </c>
      <c r="C625" s="519" t="n">
        <v>13</v>
      </c>
      <c r="D625" s="519" t="s">
        <v>13</v>
      </c>
      <c r="E625" s="520" t="s">
        <v>13</v>
      </c>
    </row>
    <row r="626" s="206" customFormat="true" ht="10.5" hidden="false" customHeight="false" outlineLevel="0" collapsed="false">
      <c r="A626" s="517" t="s">
        <v>379</v>
      </c>
      <c r="B626" s="518" t="n">
        <v>25</v>
      </c>
      <c r="C626" s="519" t="n">
        <v>21</v>
      </c>
      <c r="D626" s="519" t="s">
        <v>13</v>
      </c>
      <c r="E626" s="520" t="s">
        <v>13</v>
      </c>
    </row>
    <row r="627" s="206" customFormat="true" ht="10.5" hidden="false" customHeight="false" outlineLevel="0" collapsed="false">
      <c r="A627" s="521" t="s">
        <v>380</v>
      </c>
      <c r="B627" s="522" t="n">
        <v>27</v>
      </c>
      <c r="C627" s="523" t="n">
        <v>25</v>
      </c>
      <c r="D627" s="523" t="s">
        <v>13</v>
      </c>
      <c r="E627" s="524" t="s">
        <v>13</v>
      </c>
    </row>
    <row r="628" s="206" customFormat="true" ht="10.5" hidden="false" customHeight="false" outlineLevel="0" collapsed="false">
      <c r="A628" s="526" t="s">
        <v>5</v>
      </c>
      <c r="B628" s="673" t="n">
        <v>230</v>
      </c>
      <c r="C628" s="673" t="n">
        <v>187</v>
      </c>
      <c r="D628" s="673" t="n">
        <v>37</v>
      </c>
      <c r="E628" s="673" t="n">
        <v>6</v>
      </c>
    </row>
    <row r="629" s="206" customFormat="true" ht="10.5" hidden="false" customHeight="false" outlineLevel="0" collapsed="false"/>
    <row r="630" s="206" customFormat="true" ht="10.5" hidden="false" customHeight="false" outlineLevel="0" collapsed="false">
      <c r="A630" s="510" t="s">
        <v>408</v>
      </c>
    </row>
    <row r="631" s="206" customFormat="true" ht="10.5" hidden="false" customHeight="false" outlineLevel="0" collapsed="false">
      <c r="A631" s="206" t="s">
        <v>156</v>
      </c>
    </row>
    <row r="632" s="206" customFormat="true" ht="10.5" hidden="false" customHeight="false" outlineLevel="0" collapsed="false">
      <c r="A632" s="672" t="s">
        <v>446</v>
      </c>
      <c r="B632" s="529"/>
      <c r="C632" s="529"/>
      <c r="D632" s="529"/>
      <c r="E632" s="529"/>
    </row>
    <row r="633" s="206" customFormat="true" ht="10.5" hidden="false" customHeight="false" outlineLevel="0" collapsed="false">
      <c r="A633" s="529" t="s">
        <v>156</v>
      </c>
      <c r="B633" s="528"/>
      <c r="C633" s="528"/>
      <c r="D633" s="528"/>
      <c r="E633" s="528"/>
    </row>
    <row r="634" s="206" customFormat="true" ht="10.5" hidden="false" customHeight="false" outlineLevel="0" collapsed="false">
      <c r="A634" s="513" t="s">
        <v>386</v>
      </c>
      <c r="B634" s="514" t="s">
        <v>226</v>
      </c>
      <c r="C634" s="515" t="s">
        <v>227</v>
      </c>
      <c r="D634" s="515" t="s">
        <v>228</v>
      </c>
      <c r="E634" s="516" t="s">
        <v>8</v>
      </c>
    </row>
    <row r="635" s="206" customFormat="true" ht="10.5" hidden="false" customHeight="false" outlineLevel="0" collapsed="false">
      <c r="A635" s="517" t="s">
        <v>371</v>
      </c>
      <c r="B635" s="518" t="n">
        <v>22</v>
      </c>
      <c r="C635" s="519" t="n">
        <v>19</v>
      </c>
      <c r="D635" s="519" t="s">
        <v>13</v>
      </c>
      <c r="E635" s="520" t="s">
        <v>13</v>
      </c>
    </row>
    <row r="636" s="206" customFormat="true" ht="10.5" hidden="false" customHeight="false" outlineLevel="0" collapsed="false">
      <c r="A636" s="517" t="s">
        <v>372</v>
      </c>
      <c r="B636" s="518" t="n">
        <v>37</v>
      </c>
      <c r="C636" s="519" t="n">
        <v>31</v>
      </c>
      <c r="D636" s="519" t="n">
        <v>6</v>
      </c>
      <c r="E636" s="520" t="s">
        <v>13</v>
      </c>
    </row>
    <row r="637" s="206" customFormat="true" ht="10.5" hidden="false" customHeight="false" outlineLevel="0" collapsed="false">
      <c r="A637" s="517" t="s">
        <v>373</v>
      </c>
      <c r="B637" s="518" t="n">
        <v>38</v>
      </c>
      <c r="C637" s="519" t="n">
        <v>26</v>
      </c>
      <c r="D637" s="519" t="n">
        <v>12</v>
      </c>
      <c r="E637" s="520" t="s">
        <v>13</v>
      </c>
    </row>
    <row r="638" s="206" customFormat="true" ht="10.5" hidden="false" customHeight="false" outlineLevel="0" collapsed="false">
      <c r="A638" s="517" t="s">
        <v>374</v>
      </c>
      <c r="B638" s="518" t="n">
        <v>35</v>
      </c>
      <c r="C638" s="519" t="n">
        <v>25</v>
      </c>
      <c r="D638" s="519" t="n">
        <v>9</v>
      </c>
      <c r="E638" s="520" t="s">
        <v>13</v>
      </c>
    </row>
    <row r="639" s="206" customFormat="true" ht="10.5" hidden="false" customHeight="false" outlineLevel="0" collapsed="false">
      <c r="A639" s="517" t="s">
        <v>375</v>
      </c>
      <c r="B639" s="518" t="n">
        <v>33</v>
      </c>
      <c r="C639" s="519" t="n">
        <v>27</v>
      </c>
      <c r="D639" s="519" t="n">
        <v>6</v>
      </c>
      <c r="E639" s="520" t="s">
        <v>13</v>
      </c>
    </row>
    <row r="640" s="206" customFormat="true" ht="10.5" hidden="false" customHeight="false" outlineLevel="0" collapsed="false">
      <c r="A640" s="517" t="s">
        <v>376</v>
      </c>
      <c r="B640" s="518" t="n">
        <v>42</v>
      </c>
      <c r="C640" s="519" t="n">
        <v>36</v>
      </c>
      <c r="D640" s="519" t="s">
        <v>13</v>
      </c>
      <c r="E640" s="520" t="s">
        <v>13</v>
      </c>
    </row>
    <row r="641" s="206" customFormat="true" ht="10.5" hidden="false" customHeight="false" outlineLevel="0" collapsed="false">
      <c r="A641" s="517" t="s">
        <v>377</v>
      </c>
      <c r="B641" s="518" t="n">
        <v>38</v>
      </c>
      <c r="C641" s="519" t="n">
        <v>30</v>
      </c>
      <c r="D641" s="519" t="s">
        <v>13</v>
      </c>
      <c r="E641" s="520" t="s">
        <v>13</v>
      </c>
    </row>
    <row r="642" s="206" customFormat="true" ht="10.5" hidden="false" customHeight="false" outlineLevel="0" collapsed="false">
      <c r="A642" s="517" t="s">
        <v>378</v>
      </c>
      <c r="B642" s="518" t="n">
        <v>27</v>
      </c>
      <c r="C642" s="519" t="n">
        <v>17</v>
      </c>
      <c r="D642" s="519" t="n">
        <v>8</v>
      </c>
      <c r="E642" s="520" t="s">
        <v>13</v>
      </c>
    </row>
    <row r="643" s="206" customFormat="true" ht="10.5" hidden="false" customHeight="false" outlineLevel="0" collapsed="false">
      <c r="A643" s="517" t="s">
        <v>379</v>
      </c>
      <c r="B643" s="518" t="n">
        <v>40</v>
      </c>
      <c r="C643" s="519" t="n">
        <v>35</v>
      </c>
      <c r="D643" s="519" t="s">
        <v>13</v>
      </c>
      <c r="E643" s="520" t="s">
        <v>13</v>
      </c>
    </row>
    <row r="644" s="206" customFormat="true" ht="10.5" hidden="false" customHeight="false" outlineLevel="0" collapsed="false">
      <c r="A644" s="521" t="s">
        <v>380</v>
      </c>
      <c r="B644" s="522" t="n">
        <v>38</v>
      </c>
      <c r="C644" s="523" t="n">
        <v>25</v>
      </c>
      <c r="D644" s="523" t="n">
        <v>10</v>
      </c>
      <c r="E644" s="524" t="s">
        <v>13</v>
      </c>
    </row>
    <row r="645" s="206" customFormat="true" ht="10.5" hidden="false" customHeight="false" outlineLevel="0" collapsed="false">
      <c r="A645" s="526" t="s">
        <v>5</v>
      </c>
      <c r="B645" s="673" t="n">
        <v>350</v>
      </c>
      <c r="C645" s="673" t="n">
        <v>271</v>
      </c>
      <c r="D645" s="673" t="n">
        <v>68</v>
      </c>
      <c r="E645" s="673" t="n">
        <v>11</v>
      </c>
    </row>
    <row r="646" s="206" customFormat="true" ht="10.5" hidden="false" customHeight="false" outlineLevel="0" collapsed="false"/>
    <row r="647" s="206" customFormat="true" ht="10.5" hidden="false" customHeight="false" outlineLevel="0" collapsed="false">
      <c r="A647" s="510" t="s">
        <v>408</v>
      </c>
    </row>
    <row r="648" s="206" customFormat="true" ht="10.5" hidden="false" customHeight="false" outlineLevel="0" collapsed="false">
      <c r="A648" s="206" t="s">
        <v>156</v>
      </c>
    </row>
    <row r="649" s="206" customFormat="true" ht="10.5" hidden="false" customHeight="false" outlineLevel="0" collapsed="false">
      <c r="A649" s="672" t="s">
        <v>447</v>
      </c>
      <c r="B649" s="529"/>
      <c r="C649" s="529"/>
      <c r="D649" s="529"/>
      <c r="E649" s="529"/>
    </row>
    <row r="650" s="206" customFormat="true" ht="10.5" hidden="false" customHeight="false" outlineLevel="0" collapsed="false">
      <c r="A650" s="529" t="s">
        <v>156</v>
      </c>
      <c r="B650" s="528"/>
      <c r="C650" s="528"/>
      <c r="D650" s="528"/>
      <c r="E650" s="528"/>
    </row>
    <row r="651" s="206" customFormat="true" ht="10.5" hidden="false" customHeight="false" outlineLevel="0" collapsed="false">
      <c r="A651" s="513" t="s">
        <v>386</v>
      </c>
      <c r="B651" s="514" t="s">
        <v>226</v>
      </c>
      <c r="C651" s="515" t="s">
        <v>227</v>
      </c>
      <c r="D651" s="515" t="s">
        <v>228</v>
      </c>
      <c r="E651" s="516" t="s">
        <v>8</v>
      </c>
    </row>
    <row r="652" s="206" customFormat="true" ht="10.5" hidden="false" customHeight="false" outlineLevel="0" collapsed="false">
      <c r="A652" s="517" t="s">
        <v>371</v>
      </c>
      <c r="B652" s="518" t="n">
        <v>73</v>
      </c>
      <c r="C652" s="519" t="n">
        <v>45</v>
      </c>
      <c r="D652" s="519" t="n">
        <v>23</v>
      </c>
      <c r="E652" s="520" t="s">
        <v>13</v>
      </c>
    </row>
    <row r="653" s="206" customFormat="true" ht="10.5" hidden="false" customHeight="false" outlineLevel="0" collapsed="false">
      <c r="A653" s="517" t="s">
        <v>372</v>
      </c>
      <c r="B653" s="518" t="n">
        <v>63</v>
      </c>
      <c r="C653" s="519" t="n">
        <v>41</v>
      </c>
      <c r="D653" s="519" t="n">
        <v>17</v>
      </c>
      <c r="E653" s="520" t="s">
        <v>13</v>
      </c>
    </row>
    <row r="654" s="206" customFormat="true" ht="10.5" hidden="false" customHeight="false" outlineLevel="0" collapsed="false">
      <c r="A654" s="517" t="s">
        <v>373</v>
      </c>
      <c r="B654" s="518" t="n">
        <v>59</v>
      </c>
      <c r="C654" s="519" t="n">
        <v>40</v>
      </c>
      <c r="D654" s="519" t="n">
        <v>15</v>
      </c>
      <c r="E654" s="520" t="s">
        <v>13</v>
      </c>
    </row>
    <row r="655" s="206" customFormat="true" ht="10.5" hidden="false" customHeight="false" outlineLevel="0" collapsed="false">
      <c r="A655" s="517" t="s">
        <v>374</v>
      </c>
      <c r="B655" s="518" t="n">
        <v>62</v>
      </c>
      <c r="C655" s="519" t="n">
        <v>48</v>
      </c>
      <c r="D655" s="519" t="n">
        <v>11</v>
      </c>
      <c r="E655" s="520" t="s">
        <v>13</v>
      </c>
    </row>
    <row r="656" s="206" customFormat="true" ht="10.5" hidden="false" customHeight="false" outlineLevel="0" collapsed="false">
      <c r="A656" s="517" t="s">
        <v>375</v>
      </c>
      <c r="B656" s="518" t="n">
        <v>53</v>
      </c>
      <c r="C656" s="519" t="n">
        <v>36</v>
      </c>
      <c r="D656" s="519" t="n">
        <v>14</v>
      </c>
      <c r="E656" s="520" t="s">
        <v>13</v>
      </c>
    </row>
    <row r="657" s="206" customFormat="true" ht="10.5" hidden="false" customHeight="false" outlineLevel="0" collapsed="false">
      <c r="A657" s="517" t="s">
        <v>376</v>
      </c>
      <c r="B657" s="518" t="n">
        <v>47</v>
      </c>
      <c r="C657" s="519" t="n">
        <v>37</v>
      </c>
      <c r="D657" s="519" t="n">
        <v>9</v>
      </c>
      <c r="E657" s="520" t="s">
        <v>13</v>
      </c>
    </row>
    <row r="658" s="206" customFormat="true" ht="10.5" hidden="false" customHeight="false" outlineLevel="0" collapsed="false">
      <c r="A658" s="517" t="s">
        <v>377</v>
      </c>
      <c r="B658" s="518" t="n">
        <v>44</v>
      </c>
      <c r="C658" s="519" t="n">
        <v>32</v>
      </c>
      <c r="D658" s="519" t="n">
        <v>11</v>
      </c>
      <c r="E658" s="520" t="s">
        <v>13</v>
      </c>
    </row>
    <row r="659" s="206" customFormat="true" ht="10.5" hidden="false" customHeight="false" outlineLevel="0" collapsed="false">
      <c r="A659" s="517" t="s">
        <v>378</v>
      </c>
      <c r="B659" s="518" t="n">
        <v>36</v>
      </c>
      <c r="C659" s="519" t="n">
        <v>26</v>
      </c>
      <c r="D659" s="519" t="n">
        <v>10</v>
      </c>
      <c r="E659" s="520" t="s">
        <v>13</v>
      </c>
    </row>
    <row r="660" s="206" customFormat="true" ht="10.5" hidden="false" customHeight="false" outlineLevel="0" collapsed="false">
      <c r="A660" s="517" t="s">
        <v>379</v>
      </c>
      <c r="B660" s="518" t="n">
        <v>31</v>
      </c>
      <c r="C660" s="519" t="n">
        <v>22</v>
      </c>
      <c r="D660" s="519" t="n">
        <v>8</v>
      </c>
      <c r="E660" s="520" t="s">
        <v>13</v>
      </c>
    </row>
    <row r="661" s="206" customFormat="true" ht="10.5" hidden="false" customHeight="false" outlineLevel="0" collapsed="false">
      <c r="A661" s="521" t="s">
        <v>380</v>
      </c>
      <c r="B661" s="522" t="n">
        <v>37</v>
      </c>
      <c r="C661" s="523" t="n">
        <v>27</v>
      </c>
      <c r="D661" s="523" t="n">
        <v>8</v>
      </c>
      <c r="E661" s="524" t="s">
        <v>13</v>
      </c>
    </row>
    <row r="662" s="206" customFormat="true" ht="10.5" hidden="false" customHeight="false" outlineLevel="0" collapsed="false">
      <c r="A662" s="526" t="s">
        <v>5</v>
      </c>
      <c r="B662" s="673" t="n">
        <v>505</v>
      </c>
      <c r="C662" s="673" t="n">
        <v>354</v>
      </c>
      <c r="D662" s="673" t="n">
        <v>126</v>
      </c>
      <c r="E662" s="673" t="n">
        <v>25</v>
      </c>
    </row>
    <row r="663" s="206" customFormat="true" ht="10.5" hidden="false" customHeight="false" outlineLevel="0" collapsed="false"/>
    <row r="664" s="206" customFormat="true" ht="10.5" hidden="false" customHeight="false" outlineLevel="0" collapsed="false">
      <c r="A664" s="510" t="s">
        <v>408</v>
      </c>
    </row>
    <row r="665" s="206" customFormat="true" ht="10.5" hidden="false" customHeight="false" outlineLevel="0" collapsed="false">
      <c r="A665" s="206" t="s">
        <v>156</v>
      </c>
    </row>
    <row r="666" s="206" customFormat="true" ht="10.5" hidden="false" customHeight="false" outlineLevel="0" collapsed="false">
      <c r="A666" s="672" t="s">
        <v>448</v>
      </c>
      <c r="B666" s="529"/>
      <c r="C666" s="529"/>
      <c r="D666" s="529"/>
      <c r="E666" s="529"/>
    </row>
    <row r="667" s="206" customFormat="true" ht="10.5" hidden="false" customHeight="false" outlineLevel="0" collapsed="false">
      <c r="A667" s="529" t="s">
        <v>156</v>
      </c>
      <c r="B667" s="528"/>
      <c r="C667" s="528"/>
      <c r="D667" s="528"/>
      <c r="E667" s="528"/>
    </row>
    <row r="668" s="206" customFormat="true" ht="10.5" hidden="false" customHeight="false" outlineLevel="0" collapsed="false">
      <c r="A668" s="513" t="s">
        <v>386</v>
      </c>
      <c r="B668" s="514" t="s">
        <v>226</v>
      </c>
      <c r="C668" s="515" t="s">
        <v>227</v>
      </c>
      <c r="D668" s="515" t="s">
        <v>228</v>
      </c>
      <c r="E668" s="516" t="s">
        <v>8</v>
      </c>
    </row>
    <row r="669" s="206" customFormat="true" ht="10.5" hidden="false" customHeight="false" outlineLevel="0" collapsed="false">
      <c r="A669" s="517" t="s">
        <v>371</v>
      </c>
      <c r="B669" s="518" t="n">
        <v>120</v>
      </c>
      <c r="C669" s="519" t="n">
        <v>93</v>
      </c>
      <c r="D669" s="519" t="n">
        <v>21</v>
      </c>
      <c r="E669" s="520" t="n">
        <v>6</v>
      </c>
    </row>
    <row r="670" s="206" customFormat="true" ht="10.5" hidden="false" customHeight="false" outlineLevel="0" collapsed="false">
      <c r="A670" s="517" t="s">
        <v>372</v>
      </c>
      <c r="B670" s="518" t="n">
        <v>102</v>
      </c>
      <c r="C670" s="519" t="n">
        <v>81</v>
      </c>
      <c r="D670" s="519" t="n">
        <v>14</v>
      </c>
      <c r="E670" s="520" t="n">
        <v>7</v>
      </c>
    </row>
    <row r="671" s="206" customFormat="true" ht="10.5" hidden="false" customHeight="false" outlineLevel="0" collapsed="false">
      <c r="A671" s="517" t="s">
        <v>373</v>
      </c>
      <c r="B671" s="518" t="n">
        <v>120</v>
      </c>
      <c r="C671" s="519" t="n">
        <v>99</v>
      </c>
      <c r="D671" s="519" t="n">
        <v>20</v>
      </c>
      <c r="E671" s="520" t="s">
        <v>13</v>
      </c>
    </row>
    <row r="672" s="206" customFormat="true" ht="10.5" hidden="false" customHeight="false" outlineLevel="0" collapsed="false">
      <c r="A672" s="517" t="s">
        <v>374</v>
      </c>
      <c r="B672" s="518" t="n">
        <v>130</v>
      </c>
      <c r="C672" s="519" t="n">
        <v>108</v>
      </c>
      <c r="D672" s="519" t="n">
        <v>15</v>
      </c>
      <c r="E672" s="520" t="n">
        <v>7</v>
      </c>
    </row>
    <row r="673" s="206" customFormat="true" ht="10.5" hidden="false" customHeight="false" outlineLevel="0" collapsed="false">
      <c r="A673" s="517" t="s">
        <v>375</v>
      </c>
      <c r="B673" s="518" t="n">
        <v>152</v>
      </c>
      <c r="C673" s="519" t="n">
        <v>131</v>
      </c>
      <c r="D673" s="519" t="n">
        <v>18</v>
      </c>
      <c r="E673" s="520" t="s">
        <v>13</v>
      </c>
    </row>
    <row r="674" s="206" customFormat="true" ht="10.5" hidden="false" customHeight="false" outlineLevel="0" collapsed="false">
      <c r="A674" s="517" t="s">
        <v>376</v>
      </c>
      <c r="B674" s="518" t="n">
        <v>119</v>
      </c>
      <c r="C674" s="519" t="n">
        <v>99</v>
      </c>
      <c r="D674" s="519" t="n">
        <v>16</v>
      </c>
      <c r="E674" s="520" t="s">
        <v>13</v>
      </c>
    </row>
    <row r="675" s="206" customFormat="true" ht="10.5" hidden="false" customHeight="false" outlineLevel="0" collapsed="false">
      <c r="A675" s="517" t="s">
        <v>377</v>
      </c>
      <c r="B675" s="518" t="n">
        <v>140</v>
      </c>
      <c r="C675" s="519" t="n">
        <v>124</v>
      </c>
      <c r="D675" s="519" t="n">
        <v>12</v>
      </c>
      <c r="E675" s="520" t="s">
        <v>13</v>
      </c>
    </row>
    <row r="676" s="206" customFormat="true" ht="10.5" hidden="false" customHeight="false" outlineLevel="0" collapsed="false">
      <c r="A676" s="517" t="s">
        <v>378</v>
      </c>
      <c r="B676" s="518" t="n">
        <v>107</v>
      </c>
      <c r="C676" s="519" t="n">
        <v>81</v>
      </c>
      <c r="D676" s="519" t="n">
        <v>19</v>
      </c>
      <c r="E676" s="520" t="n">
        <v>7</v>
      </c>
    </row>
    <row r="677" s="206" customFormat="true" ht="10.5" hidden="false" customHeight="false" outlineLevel="0" collapsed="false">
      <c r="A677" s="517" t="s">
        <v>379</v>
      </c>
      <c r="B677" s="518" t="n">
        <v>130</v>
      </c>
      <c r="C677" s="519" t="n">
        <v>107</v>
      </c>
      <c r="D677" s="519" t="n">
        <v>21</v>
      </c>
      <c r="E677" s="520" t="s">
        <v>13</v>
      </c>
    </row>
    <row r="678" s="206" customFormat="true" ht="10.5" hidden="false" customHeight="false" outlineLevel="0" collapsed="false">
      <c r="A678" s="521" t="s">
        <v>380</v>
      </c>
      <c r="B678" s="522" t="n">
        <v>140</v>
      </c>
      <c r="C678" s="523" t="n">
        <v>123</v>
      </c>
      <c r="D678" s="523" t="n">
        <v>14</v>
      </c>
      <c r="E678" s="524" t="s">
        <v>13</v>
      </c>
    </row>
    <row r="679" s="206" customFormat="true" ht="10.5" hidden="false" customHeight="false" outlineLevel="0" collapsed="false">
      <c r="A679" s="526" t="s">
        <v>5</v>
      </c>
      <c r="B679" s="673" t="n">
        <v>1260</v>
      </c>
      <c r="C679" s="673" t="n">
        <v>1046</v>
      </c>
      <c r="D679" s="673" t="n">
        <v>170</v>
      </c>
      <c r="E679" s="673" t="n">
        <v>44</v>
      </c>
    </row>
    <row r="680" s="206" customFormat="true" ht="10.5" hidden="false" customHeight="false" outlineLevel="0" collapsed="false"/>
    <row r="681" s="206" customFormat="true" ht="10.5" hidden="false" customHeight="false" outlineLevel="0" collapsed="false">
      <c r="A681" s="510" t="s">
        <v>408</v>
      </c>
    </row>
    <row r="682" s="206" customFormat="true" ht="10.5" hidden="false" customHeight="false" outlineLevel="0" collapsed="false">
      <c r="A682" s="206" t="s">
        <v>156</v>
      </c>
    </row>
    <row r="683" s="206" customFormat="true" ht="10.5" hidden="false" customHeight="false" outlineLevel="0" collapsed="false">
      <c r="A683" s="672" t="s">
        <v>449</v>
      </c>
      <c r="B683" s="529"/>
      <c r="C683" s="529"/>
      <c r="D683" s="529"/>
      <c r="E683" s="529"/>
    </row>
    <row r="684" s="206" customFormat="true" ht="10.5" hidden="false" customHeight="false" outlineLevel="0" collapsed="false">
      <c r="A684" s="529" t="s">
        <v>156</v>
      </c>
      <c r="B684" s="528"/>
      <c r="C684" s="528"/>
      <c r="D684" s="528"/>
      <c r="E684" s="528"/>
    </row>
    <row r="685" s="206" customFormat="true" ht="10.5" hidden="false" customHeight="false" outlineLevel="0" collapsed="false">
      <c r="A685" s="513" t="s">
        <v>386</v>
      </c>
      <c r="B685" s="514" t="s">
        <v>226</v>
      </c>
      <c r="C685" s="515" t="s">
        <v>227</v>
      </c>
      <c r="D685" s="515" t="s">
        <v>228</v>
      </c>
      <c r="E685" s="516" t="s">
        <v>8</v>
      </c>
    </row>
    <row r="686" s="206" customFormat="true" ht="10.5" hidden="false" customHeight="false" outlineLevel="0" collapsed="false">
      <c r="A686" s="517" t="s">
        <v>371</v>
      </c>
      <c r="B686" s="518" t="n">
        <v>951</v>
      </c>
      <c r="C686" s="519" t="n">
        <v>778</v>
      </c>
      <c r="D686" s="519" t="n">
        <v>128</v>
      </c>
      <c r="E686" s="520" t="n">
        <v>45</v>
      </c>
    </row>
    <row r="687" s="206" customFormat="true" ht="10.5" hidden="false" customHeight="false" outlineLevel="0" collapsed="false">
      <c r="A687" s="517" t="s">
        <v>372</v>
      </c>
      <c r="B687" s="518" t="n">
        <v>1148</v>
      </c>
      <c r="C687" s="519" t="n">
        <v>931</v>
      </c>
      <c r="D687" s="519" t="n">
        <v>172</v>
      </c>
      <c r="E687" s="520" t="n">
        <v>45</v>
      </c>
    </row>
    <row r="688" s="206" customFormat="true" ht="10.5" hidden="false" customHeight="false" outlineLevel="0" collapsed="false">
      <c r="A688" s="517" t="s">
        <v>373</v>
      </c>
      <c r="B688" s="518" t="n">
        <v>1420</v>
      </c>
      <c r="C688" s="519" t="n">
        <v>1135</v>
      </c>
      <c r="D688" s="519" t="n">
        <v>234</v>
      </c>
      <c r="E688" s="520" t="n">
        <v>51</v>
      </c>
    </row>
    <row r="689" s="206" customFormat="true" ht="10.5" hidden="false" customHeight="false" outlineLevel="0" collapsed="false">
      <c r="A689" s="517" t="s">
        <v>374</v>
      </c>
      <c r="B689" s="518" t="n">
        <v>1462</v>
      </c>
      <c r="C689" s="519" t="n">
        <v>1206</v>
      </c>
      <c r="D689" s="519" t="n">
        <v>204</v>
      </c>
      <c r="E689" s="520" t="n">
        <v>52</v>
      </c>
    </row>
    <row r="690" s="206" customFormat="true" ht="10.5" hidden="false" customHeight="false" outlineLevel="0" collapsed="false">
      <c r="A690" s="517" t="s">
        <v>375</v>
      </c>
      <c r="B690" s="518" t="n">
        <v>1884</v>
      </c>
      <c r="C690" s="519" t="n">
        <v>1562</v>
      </c>
      <c r="D690" s="519" t="n">
        <v>260</v>
      </c>
      <c r="E690" s="520" t="n">
        <v>62</v>
      </c>
    </row>
    <row r="691" s="206" customFormat="true" ht="10.5" hidden="false" customHeight="false" outlineLevel="0" collapsed="false">
      <c r="A691" s="517" t="s">
        <v>376</v>
      </c>
      <c r="B691" s="518" t="n">
        <v>1867</v>
      </c>
      <c r="C691" s="519" t="n">
        <v>1557</v>
      </c>
      <c r="D691" s="519" t="n">
        <v>254</v>
      </c>
      <c r="E691" s="520" t="n">
        <v>56</v>
      </c>
    </row>
    <row r="692" s="206" customFormat="true" ht="10.5" hidden="false" customHeight="false" outlineLevel="0" collapsed="false">
      <c r="A692" s="517" t="s">
        <v>377</v>
      </c>
      <c r="B692" s="518" t="n">
        <v>1688</v>
      </c>
      <c r="C692" s="519" t="n">
        <v>1419</v>
      </c>
      <c r="D692" s="519" t="n">
        <v>221</v>
      </c>
      <c r="E692" s="520" t="n">
        <v>48</v>
      </c>
    </row>
    <row r="693" s="206" customFormat="true" ht="10.5" hidden="false" customHeight="false" outlineLevel="0" collapsed="false">
      <c r="A693" s="517" t="s">
        <v>378</v>
      </c>
      <c r="B693" s="518" t="n">
        <v>1768</v>
      </c>
      <c r="C693" s="519" t="n">
        <v>1474</v>
      </c>
      <c r="D693" s="519" t="n">
        <v>245</v>
      </c>
      <c r="E693" s="520" t="n">
        <v>49</v>
      </c>
    </row>
    <row r="694" s="206" customFormat="true" ht="10.5" hidden="false" customHeight="false" outlineLevel="0" collapsed="false">
      <c r="A694" s="517" t="s">
        <v>379</v>
      </c>
      <c r="B694" s="518" t="n">
        <v>2023</v>
      </c>
      <c r="C694" s="519" t="n">
        <v>1698</v>
      </c>
      <c r="D694" s="519" t="n">
        <v>296</v>
      </c>
      <c r="E694" s="520" t="n">
        <v>29</v>
      </c>
    </row>
    <row r="695" s="206" customFormat="true" ht="10.5" hidden="false" customHeight="false" outlineLevel="0" collapsed="false">
      <c r="A695" s="521" t="s">
        <v>380</v>
      </c>
      <c r="B695" s="522" t="n">
        <v>1973</v>
      </c>
      <c r="C695" s="523" t="n">
        <v>1673</v>
      </c>
      <c r="D695" s="523" t="n">
        <v>252</v>
      </c>
      <c r="E695" s="524" t="n">
        <v>48</v>
      </c>
    </row>
    <row r="696" s="206" customFormat="true" ht="10.5" hidden="false" customHeight="false" outlineLevel="0" collapsed="false">
      <c r="A696" s="526" t="s">
        <v>5</v>
      </c>
      <c r="B696" s="673" t="n">
        <v>16184</v>
      </c>
      <c r="C696" s="673" t="n">
        <v>13433</v>
      </c>
      <c r="D696" s="673" t="n">
        <v>2266</v>
      </c>
      <c r="E696" s="673" t="n">
        <v>485</v>
      </c>
    </row>
    <row r="697" s="206" customFormat="true" ht="10.5" hidden="false" customHeight="false" outlineLevel="0" collapsed="false"/>
    <row r="698" s="206" customFormat="true" ht="10.5" hidden="false" customHeight="false" outlineLevel="0" collapsed="false">
      <c r="A698" s="510" t="s">
        <v>408</v>
      </c>
    </row>
    <row r="699" s="206" customFormat="true" ht="10.5" hidden="false" customHeight="false" outlineLevel="0" collapsed="false">
      <c r="A699" s="206" t="s">
        <v>156</v>
      </c>
    </row>
    <row r="700" s="206" customFormat="true" ht="10.5" hidden="false" customHeight="false" outlineLevel="0" collapsed="false">
      <c r="A700" s="672" t="s">
        <v>450</v>
      </c>
      <c r="B700" s="529"/>
      <c r="C700" s="529"/>
      <c r="D700" s="529"/>
      <c r="E700" s="529"/>
    </row>
    <row r="701" s="206" customFormat="true" ht="10.5" hidden="false" customHeight="false" outlineLevel="0" collapsed="false">
      <c r="A701" s="529" t="s">
        <v>156</v>
      </c>
      <c r="B701" s="528"/>
      <c r="C701" s="528"/>
      <c r="D701" s="528"/>
      <c r="E701" s="528"/>
    </row>
    <row r="702" s="206" customFormat="true" ht="10.5" hidden="false" customHeight="false" outlineLevel="0" collapsed="false">
      <c r="A702" s="513" t="s">
        <v>386</v>
      </c>
      <c r="B702" s="514" t="s">
        <v>226</v>
      </c>
      <c r="C702" s="515" t="s">
        <v>227</v>
      </c>
      <c r="D702" s="515" t="s">
        <v>228</v>
      </c>
      <c r="E702" s="516" t="s">
        <v>8</v>
      </c>
    </row>
    <row r="703" s="206" customFormat="true" ht="10.5" hidden="false" customHeight="false" outlineLevel="0" collapsed="false">
      <c r="A703" s="517" t="s">
        <v>371</v>
      </c>
      <c r="B703" s="518" t="n">
        <v>542</v>
      </c>
      <c r="C703" s="519" t="n">
        <v>427</v>
      </c>
      <c r="D703" s="519" t="n">
        <v>86</v>
      </c>
      <c r="E703" s="520" t="n">
        <v>29</v>
      </c>
    </row>
    <row r="704" s="206" customFormat="true" ht="10.5" hidden="false" customHeight="false" outlineLevel="0" collapsed="false">
      <c r="A704" s="517" t="s">
        <v>372</v>
      </c>
      <c r="B704" s="518" t="n">
        <v>702</v>
      </c>
      <c r="C704" s="519" t="n">
        <v>569</v>
      </c>
      <c r="D704" s="519" t="n">
        <v>113</v>
      </c>
      <c r="E704" s="520" t="n">
        <v>20</v>
      </c>
    </row>
    <row r="705" s="206" customFormat="true" ht="10.5" hidden="false" customHeight="false" outlineLevel="0" collapsed="false">
      <c r="A705" s="517" t="s">
        <v>373</v>
      </c>
      <c r="B705" s="518" t="n">
        <v>843</v>
      </c>
      <c r="C705" s="519" t="n">
        <v>679</v>
      </c>
      <c r="D705" s="519" t="n">
        <v>142</v>
      </c>
      <c r="E705" s="520" t="n">
        <v>22</v>
      </c>
    </row>
    <row r="706" s="206" customFormat="true" ht="10.5" hidden="false" customHeight="false" outlineLevel="0" collapsed="false">
      <c r="A706" s="517" t="s">
        <v>374</v>
      </c>
      <c r="B706" s="518" t="n">
        <v>827</v>
      </c>
      <c r="C706" s="519" t="n">
        <v>670</v>
      </c>
      <c r="D706" s="519" t="n">
        <v>122</v>
      </c>
      <c r="E706" s="520" t="n">
        <v>35</v>
      </c>
    </row>
    <row r="707" s="206" customFormat="true" ht="10.5" hidden="false" customHeight="false" outlineLevel="0" collapsed="false">
      <c r="A707" s="517" t="s">
        <v>375</v>
      </c>
      <c r="B707" s="518" t="n">
        <v>1073</v>
      </c>
      <c r="C707" s="519" t="n">
        <v>870</v>
      </c>
      <c r="D707" s="519" t="n">
        <v>176</v>
      </c>
      <c r="E707" s="520" t="n">
        <v>27</v>
      </c>
    </row>
    <row r="708" s="206" customFormat="true" ht="10.5" hidden="false" customHeight="false" outlineLevel="0" collapsed="false">
      <c r="A708" s="517" t="s">
        <v>376</v>
      </c>
      <c r="B708" s="518" t="n">
        <v>1139</v>
      </c>
      <c r="C708" s="519" t="n">
        <v>936</v>
      </c>
      <c r="D708" s="519" t="n">
        <v>180</v>
      </c>
      <c r="E708" s="520" t="n">
        <v>23</v>
      </c>
    </row>
    <row r="709" s="206" customFormat="true" ht="10.5" hidden="false" customHeight="false" outlineLevel="0" collapsed="false">
      <c r="A709" s="517" t="s">
        <v>377</v>
      </c>
      <c r="B709" s="518" t="n">
        <v>1064</v>
      </c>
      <c r="C709" s="519" t="n">
        <v>881</v>
      </c>
      <c r="D709" s="519" t="n">
        <v>155</v>
      </c>
      <c r="E709" s="520" t="n">
        <v>28</v>
      </c>
    </row>
    <row r="710" s="206" customFormat="true" ht="10.5" hidden="false" customHeight="false" outlineLevel="0" collapsed="false">
      <c r="A710" s="517" t="s">
        <v>378</v>
      </c>
      <c r="B710" s="518" t="n">
        <v>1116</v>
      </c>
      <c r="C710" s="519" t="n">
        <v>918</v>
      </c>
      <c r="D710" s="519" t="n">
        <v>171</v>
      </c>
      <c r="E710" s="520" t="n">
        <v>27</v>
      </c>
    </row>
    <row r="711" s="206" customFormat="true" ht="10.5" hidden="false" customHeight="false" outlineLevel="0" collapsed="false">
      <c r="A711" s="517" t="s">
        <v>379</v>
      </c>
      <c r="B711" s="518" t="n">
        <v>1312</v>
      </c>
      <c r="C711" s="519" t="n">
        <v>1086</v>
      </c>
      <c r="D711" s="519" t="n">
        <v>210</v>
      </c>
      <c r="E711" s="520" t="n">
        <v>16</v>
      </c>
    </row>
    <row r="712" s="206" customFormat="true" ht="10.5" hidden="false" customHeight="false" outlineLevel="0" collapsed="false">
      <c r="A712" s="521" t="s">
        <v>380</v>
      </c>
      <c r="B712" s="522" t="n">
        <v>1269</v>
      </c>
      <c r="C712" s="523" t="n">
        <v>1066</v>
      </c>
      <c r="D712" s="523" t="n">
        <v>176</v>
      </c>
      <c r="E712" s="524" t="n">
        <v>27</v>
      </c>
    </row>
    <row r="713" s="206" customFormat="true" ht="10.5" hidden="false" customHeight="false" outlineLevel="0" collapsed="false">
      <c r="A713" s="526" t="s">
        <v>5</v>
      </c>
      <c r="B713" s="673" t="n">
        <v>9887</v>
      </c>
      <c r="C713" s="673" t="n">
        <v>8102</v>
      </c>
      <c r="D713" s="673" t="n">
        <v>1531</v>
      </c>
      <c r="E713" s="673" t="n">
        <v>254</v>
      </c>
    </row>
    <row r="714" s="206" customFormat="true" ht="10.5" hidden="false" customHeight="false" outlineLevel="0" collapsed="false"/>
    <row r="715" s="206" customFormat="true" ht="10.5" hidden="false" customHeight="false" outlineLevel="0" collapsed="false">
      <c r="A715" s="510" t="s">
        <v>408</v>
      </c>
    </row>
    <row r="716" s="206" customFormat="true" ht="10.5" hidden="false" customHeight="false" outlineLevel="0" collapsed="false">
      <c r="A716" s="206" t="s">
        <v>156</v>
      </c>
    </row>
    <row r="717" s="206" customFormat="true" ht="10.5" hidden="false" customHeight="false" outlineLevel="0" collapsed="false">
      <c r="A717" s="672" t="s">
        <v>451</v>
      </c>
      <c r="B717" s="529"/>
      <c r="C717" s="529"/>
      <c r="D717" s="529"/>
      <c r="E717" s="529"/>
    </row>
    <row r="718" s="206" customFormat="true" ht="10.5" hidden="false" customHeight="false" outlineLevel="0" collapsed="false">
      <c r="A718" s="529" t="s">
        <v>156</v>
      </c>
      <c r="B718" s="528"/>
      <c r="C718" s="528"/>
      <c r="D718" s="528"/>
      <c r="E718" s="528"/>
    </row>
    <row r="719" s="206" customFormat="true" ht="10.5" hidden="false" customHeight="false" outlineLevel="0" collapsed="false">
      <c r="A719" s="513" t="s">
        <v>386</v>
      </c>
      <c r="B719" s="514" t="s">
        <v>226</v>
      </c>
      <c r="C719" s="515" t="s">
        <v>227</v>
      </c>
      <c r="D719" s="515" t="s">
        <v>228</v>
      </c>
      <c r="E719" s="516" t="s">
        <v>8</v>
      </c>
    </row>
    <row r="720" s="206" customFormat="true" ht="10.5" hidden="false" customHeight="false" outlineLevel="0" collapsed="false">
      <c r="A720" s="517" t="s">
        <v>371</v>
      </c>
      <c r="B720" s="518" t="n">
        <v>108</v>
      </c>
      <c r="C720" s="519" t="n">
        <v>88</v>
      </c>
      <c r="D720" s="519" t="n">
        <v>12</v>
      </c>
      <c r="E720" s="520" t="n">
        <v>8</v>
      </c>
    </row>
    <row r="721" s="206" customFormat="true" ht="10.5" hidden="false" customHeight="false" outlineLevel="0" collapsed="false">
      <c r="A721" s="517" t="s">
        <v>372</v>
      </c>
      <c r="B721" s="518" t="n">
        <v>134</v>
      </c>
      <c r="C721" s="519" t="n">
        <v>107</v>
      </c>
      <c r="D721" s="519" t="n">
        <v>23</v>
      </c>
      <c r="E721" s="520" t="s">
        <v>13</v>
      </c>
    </row>
    <row r="722" s="206" customFormat="true" ht="10.5" hidden="false" customHeight="false" outlineLevel="0" collapsed="false">
      <c r="A722" s="517" t="s">
        <v>373</v>
      </c>
      <c r="B722" s="518" t="n">
        <v>142</v>
      </c>
      <c r="C722" s="519" t="n">
        <v>118</v>
      </c>
      <c r="D722" s="519" t="n">
        <v>16</v>
      </c>
      <c r="E722" s="520" t="n">
        <v>8</v>
      </c>
    </row>
    <row r="723" s="206" customFormat="true" ht="10.5" hidden="false" customHeight="false" outlineLevel="0" collapsed="false">
      <c r="A723" s="517" t="s">
        <v>374</v>
      </c>
      <c r="B723" s="518" t="n">
        <v>163</v>
      </c>
      <c r="C723" s="519" t="n">
        <v>130</v>
      </c>
      <c r="D723" s="519" t="n">
        <v>17</v>
      </c>
      <c r="E723" s="520" t="n">
        <v>16</v>
      </c>
    </row>
    <row r="724" s="206" customFormat="true" ht="10.5" hidden="false" customHeight="false" outlineLevel="0" collapsed="false">
      <c r="A724" s="517" t="s">
        <v>375</v>
      </c>
      <c r="B724" s="518" t="n">
        <v>175</v>
      </c>
      <c r="C724" s="519" t="n">
        <v>151</v>
      </c>
      <c r="D724" s="519" t="n">
        <v>17</v>
      </c>
      <c r="E724" s="520" t="n">
        <v>7</v>
      </c>
    </row>
    <row r="725" s="206" customFormat="true" ht="10.5" hidden="false" customHeight="false" outlineLevel="0" collapsed="false">
      <c r="A725" s="517" t="s">
        <v>376</v>
      </c>
      <c r="B725" s="518" t="n">
        <v>182</v>
      </c>
      <c r="C725" s="519" t="n">
        <v>148</v>
      </c>
      <c r="D725" s="519" t="n">
        <v>30</v>
      </c>
      <c r="E725" s="520" t="s">
        <v>13</v>
      </c>
    </row>
    <row r="726" s="206" customFormat="true" ht="10.5" hidden="false" customHeight="false" outlineLevel="0" collapsed="false">
      <c r="A726" s="517" t="s">
        <v>377</v>
      </c>
      <c r="B726" s="518" t="n">
        <v>183</v>
      </c>
      <c r="C726" s="519" t="n">
        <v>151</v>
      </c>
      <c r="D726" s="519" t="n">
        <v>27</v>
      </c>
      <c r="E726" s="520" t="s">
        <v>13</v>
      </c>
    </row>
    <row r="727" s="206" customFormat="true" ht="10.5" hidden="false" customHeight="false" outlineLevel="0" collapsed="false">
      <c r="A727" s="517" t="s">
        <v>378</v>
      </c>
      <c r="B727" s="518" t="n">
        <v>150</v>
      </c>
      <c r="C727" s="519" t="n">
        <v>125</v>
      </c>
      <c r="D727" s="519" t="n">
        <v>19</v>
      </c>
      <c r="E727" s="520" t="n">
        <v>6</v>
      </c>
    </row>
    <row r="728" s="206" customFormat="true" ht="10.5" hidden="false" customHeight="false" outlineLevel="0" collapsed="false">
      <c r="A728" s="517" t="s">
        <v>379</v>
      </c>
      <c r="B728" s="518" t="n">
        <v>157</v>
      </c>
      <c r="C728" s="519" t="n">
        <v>133</v>
      </c>
      <c r="D728" s="519" t="n">
        <v>20</v>
      </c>
      <c r="E728" s="520" t="s">
        <v>13</v>
      </c>
    </row>
    <row r="729" s="206" customFormat="true" ht="10.5" hidden="false" customHeight="false" outlineLevel="0" collapsed="false">
      <c r="A729" s="521" t="s">
        <v>380</v>
      </c>
      <c r="B729" s="522" t="n">
        <v>145</v>
      </c>
      <c r="C729" s="523" t="n">
        <v>125</v>
      </c>
      <c r="D729" s="523" t="n">
        <v>15</v>
      </c>
      <c r="E729" s="524" t="s">
        <v>13</v>
      </c>
    </row>
    <row r="730" s="206" customFormat="true" ht="10.5" hidden="false" customHeight="false" outlineLevel="0" collapsed="false">
      <c r="A730" s="526" t="s">
        <v>5</v>
      </c>
      <c r="B730" s="673" t="n">
        <v>1539</v>
      </c>
      <c r="C730" s="673" t="n">
        <v>1276</v>
      </c>
      <c r="D730" s="673" t="n">
        <v>196</v>
      </c>
      <c r="E730" s="673" t="n">
        <v>67</v>
      </c>
    </row>
    <row r="731" s="206" customFormat="true" ht="10.5" hidden="false" customHeight="false" outlineLevel="0" collapsed="false"/>
    <row r="732" s="206" customFormat="true" ht="10.5" hidden="false" customHeight="false" outlineLevel="0" collapsed="false">
      <c r="A732" s="510" t="s">
        <v>408</v>
      </c>
    </row>
    <row r="733" s="206" customFormat="true" ht="10.5" hidden="false" customHeight="false" outlineLevel="0" collapsed="false">
      <c r="A733" s="206" t="s">
        <v>156</v>
      </c>
    </row>
    <row r="734" s="206" customFormat="true" ht="10.5" hidden="false" customHeight="false" outlineLevel="0" collapsed="false">
      <c r="A734" s="672" t="s">
        <v>452</v>
      </c>
      <c r="B734" s="529"/>
      <c r="C734" s="529"/>
      <c r="D734" s="529"/>
      <c r="E734" s="529"/>
    </row>
    <row r="735" s="206" customFormat="true" ht="10.5" hidden="false" customHeight="false" outlineLevel="0" collapsed="false">
      <c r="A735" s="529" t="s">
        <v>156</v>
      </c>
      <c r="B735" s="528"/>
      <c r="C735" s="528"/>
      <c r="D735" s="528"/>
      <c r="E735" s="528"/>
    </row>
    <row r="736" s="206" customFormat="true" ht="10.5" hidden="false" customHeight="false" outlineLevel="0" collapsed="false">
      <c r="A736" s="513" t="s">
        <v>386</v>
      </c>
      <c r="B736" s="514" t="s">
        <v>226</v>
      </c>
      <c r="C736" s="515" t="s">
        <v>227</v>
      </c>
      <c r="D736" s="515" t="s">
        <v>228</v>
      </c>
      <c r="E736" s="516" t="s">
        <v>8</v>
      </c>
    </row>
    <row r="737" s="206" customFormat="true" ht="10.5" hidden="false" customHeight="false" outlineLevel="0" collapsed="false">
      <c r="A737" s="517" t="s">
        <v>371</v>
      </c>
      <c r="B737" s="518" t="n">
        <v>42</v>
      </c>
      <c r="C737" s="519" t="n">
        <v>33</v>
      </c>
      <c r="D737" s="519" t="n">
        <v>8</v>
      </c>
      <c r="E737" s="520" t="s">
        <v>13</v>
      </c>
    </row>
    <row r="738" s="206" customFormat="true" ht="10.5" hidden="false" customHeight="false" outlineLevel="0" collapsed="false">
      <c r="A738" s="517" t="s">
        <v>372</v>
      </c>
      <c r="B738" s="518" t="n">
        <v>118</v>
      </c>
      <c r="C738" s="519" t="n">
        <v>97</v>
      </c>
      <c r="D738" s="519" t="n">
        <v>20</v>
      </c>
      <c r="E738" s="520" t="s">
        <v>13</v>
      </c>
    </row>
    <row r="739" s="206" customFormat="true" ht="10.5" hidden="false" customHeight="false" outlineLevel="0" collapsed="false">
      <c r="A739" s="517" t="s">
        <v>373</v>
      </c>
      <c r="B739" s="518" t="n">
        <v>173</v>
      </c>
      <c r="C739" s="519" t="n">
        <v>134</v>
      </c>
      <c r="D739" s="519" t="n">
        <v>36</v>
      </c>
      <c r="E739" s="520" t="s">
        <v>13</v>
      </c>
    </row>
    <row r="740" s="206" customFormat="true" ht="10.5" hidden="false" customHeight="false" outlineLevel="0" collapsed="false">
      <c r="A740" s="517" t="s">
        <v>374</v>
      </c>
      <c r="B740" s="518" t="n">
        <v>194</v>
      </c>
      <c r="C740" s="519" t="n">
        <v>147</v>
      </c>
      <c r="D740" s="519" t="n">
        <v>44</v>
      </c>
      <c r="E740" s="520" t="s">
        <v>13</v>
      </c>
    </row>
    <row r="741" s="206" customFormat="true" ht="10.5" hidden="false" customHeight="false" outlineLevel="0" collapsed="false">
      <c r="A741" s="517" t="s">
        <v>375</v>
      </c>
      <c r="B741" s="518" t="n">
        <v>250</v>
      </c>
      <c r="C741" s="519" t="n">
        <v>194</v>
      </c>
      <c r="D741" s="519" t="n">
        <v>51</v>
      </c>
      <c r="E741" s="520" t="s">
        <v>13</v>
      </c>
    </row>
    <row r="742" s="206" customFormat="true" ht="10.5" hidden="false" customHeight="false" outlineLevel="0" collapsed="false">
      <c r="A742" s="517" t="s">
        <v>376</v>
      </c>
      <c r="B742" s="518" t="n">
        <v>316</v>
      </c>
      <c r="C742" s="519" t="n">
        <v>251</v>
      </c>
      <c r="D742" s="519" t="n">
        <v>62</v>
      </c>
      <c r="E742" s="520" t="s">
        <v>13</v>
      </c>
    </row>
    <row r="743" s="206" customFormat="true" ht="10.5" hidden="false" customHeight="false" outlineLevel="0" collapsed="false">
      <c r="A743" s="517" t="s">
        <v>377</v>
      </c>
      <c r="B743" s="518" t="n">
        <v>292</v>
      </c>
      <c r="C743" s="519" t="n">
        <v>240</v>
      </c>
      <c r="D743" s="519" t="n">
        <v>50</v>
      </c>
      <c r="E743" s="520" t="s">
        <v>13</v>
      </c>
    </row>
    <row r="744" s="206" customFormat="true" ht="10.5" hidden="false" customHeight="false" outlineLevel="0" collapsed="false">
      <c r="A744" s="517" t="s">
        <v>378</v>
      </c>
      <c r="B744" s="518" t="n">
        <v>367</v>
      </c>
      <c r="C744" s="519" t="n">
        <v>298</v>
      </c>
      <c r="D744" s="519" t="n">
        <v>61</v>
      </c>
      <c r="E744" s="520" t="n">
        <v>8</v>
      </c>
    </row>
    <row r="745" s="206" customFormat="true" ht="10.5" hidden="false" customHeight="false" outlineLevel="0" collapsed="false">
      <c r="A745" s="517" t="s">
        <v>379</v>
      </c>
      <c r="B745" s="518" t="n">
        <v>448</v>
      </c>
      <c r="C745" s="519" t="n">
        <v>368</v>
      </c>
      <c r="D745" s="519" t="n">
        <v>78</v>
      </c>
      <c r="E745" s="520" t="s">
        <v>13</v>
      </c>
    </row>
    <row r="746" s="206" customFormat="true" ht="10.5" hidden="false" customHeight="false" outlineLevel="0" collapsed="false">
      <c r="A746" s="521" t="s">
        <v>380</v>
      </c>
      <c r="B746" s="522" t="n">
        <v>484</v>
      </c>
      <c r="C746" s="523" t="n">
        <v>398</v>
      </c>
      <c r="D746" s="523" t="n">
        <v>81</v>
      </c>
      <c r="E746" s="524" t="s">
        <v>13</v>
      </c>
    </row>
    <row r="747" s="206" customFormat="true" ht="10.5" hidden="false" customHeight="false" outlineLevel="0" collapsed="false">
      <c r="A747" s="526" t="s">
        <v>5</v>
      </c>
      <c r="B747" s="673" t="n">
        <v>2684</v>
      </c>
      <c r="C747" s="673" t="n">
        <v>2160</v>
      </c>
      <c r="D747" s="673" t="n">
        <v>491</v>
      </c>
      <c r="E747" s="673" t="n">
        <v>33</v>
      </c>
    </row>
    <row r="748" s="206" customFormat="true" ht="10.5" hidden="false" customHeight="false" outlineLevel="0" collapsed="false"/>
    <row r="749" s="206" customFormat="true" ht="10.5" hidden="false" customHeight="false" outlineLevel="0" collapsed="false">
      <c r="A749" s="510" t="s">
        <v>408</v>
      </c>
    </row>
    <row r="750" s="206" customFormat="true" ht="10.5" hidden="false" customHeight="false" outlineLevel="0" collapsed="false">
      <c r="A750" s="206" t="s">
        <v>156</v>
      </c>
    </row>
    <row r="751" s="206" customFormat="true" ht="10.5" hidden="false" customHeight="false" outlineLevel="0" collapsed="false">
      <c r="A751" s="672" t="s">
        <v>453</v>
      </c>
      <c r="B751" s="529"/>
      <c r="C751" s="529"/>
      <c r="D751" s="529"/>
      <c r="E751" s="529"/>
    </row>
    <row r="752" s="206" customFormat="true" ht="10.5" hidden="false" customHeight="false" outlineLevel="0" collapsed="false">
      <c r="A752" s="529" t="s">
        <v>156</v>
      </c>
      <c r="B752" s="528"/>
      <c r="C752" s="528"/>
      <c r="D752" s="528"/>
      <c r="E752" s="528"/>
    </row>
    <row r="753" s="206" customFormat="true" ht="10.5" hidden="false" customHeight="false" outlineLevel="0" collapsed="false">
      <c r="A753" s="513" t="s">
        <v>386</v>
      </c>
      <c r="B753" s="514" t="s">
        <v>226</v>
      </c>
      <c r="C753" s="515" t="s">
        <v>227</v>
      </c>
      <c r="D753" s="515" t="s">
        <v>228</v>
      </c>
      <c r="E753" s="516" t="s">
        <v>8</v>
      </c>
    </row>
    <row r="754" s="206" customFormat="true" ht="10.5" hidden="false" customHeight="false" outlineLevel="0" collapsed="false">
      <c r="A754" s="517" t="s">
        <v>371</v>
      </c>
      <c r="B754" s="518" t="n">
        <v>15</v>
      </c>
      <c r="C754" s="519" t="n">
        <v>11</v>
      </c>
      <c r="D754" s="519" t="s">
        <v>13</v>
      </c>
      <c r="E754" s="520" t="s">
        <v>13</v>
      </c>
    </row>
    <row r="755" s="206" customFormat="true" ht="10.5" hidden="false" customHeight="false" outlineLevel="0" collapsed="false">
      <c r="A755" s="517" t="s">
        <v>372</v>
      </c>
      <c r="B755" s="518" t="n">
        <v>17</v>
      </c>
      <c r="C755" s="519" t="n">
        <v>12</v>
      </c>
      <c r="D755" s="519" t="s">
        <v>13</v>
      </c>
      <c r="E755" s="520" t="s">
        <v>13</v>
      </c>
    </row>
    <row r="756" s="206" customFormat="true" ht="10.5" hidden="false" customHeight="false" outlineLevel="0" collapsed="false">
      <c r="A756" s="517" t="s">
        <v>373</v>
      </c>
      <c r="B756" s="518" t="n">
        <v>16</v>
      </c>
      <c r="C756" s="519" t="n">
        <v>11</v>
      </c>
      <c r="D756" s="519" t="s">
        <v>13</v>
      </c>
      <c r="E756" s="520" t="s">
        <v>13</v>
      </c>
    </row>
    <row r="757" s="206" customFormat="true" ht="10.5" hidden="false" customHeight="false" outlineLevel="0" collapsed="false">
      <c r="A757" s="517" t="s">
        <v>374</v>
      </c>
      <c r="B757" s="518" t="n">
        <v>18</v>
      </c>
      <c r="C757" s="519" t="n">
        <v>17</v>
      </c>
      <c r="D757" s="519" t="s">
        <v>13</v>
      </c>
      <c r="E757" s="520" t="s">
        <v>13</v>
      </c>
    </row>
    <row r="758" s="206" customFormat="true" ht="10.5" hidden="false" customHeight="false" outlineLevel="0" collapsed="false">
      <c r="A758" s="517" t="s">
        <v>375</v>
      </c>
      <c r="B758" s="518" t="n">
        <v>13</v>
      </c>
      <c r="C758" s="519" t="n">
        <v>10</v>
      </c>
      <c r="D758" s="519" t="s">
        <v>13</v>
      </c>
      <c r="E758" s="520" t="s">
        <v>13</v>
      </c>
    </row>
    <row r="759" s="206" customFormat="true" ht="10.5" hidden="false" customHeight="false" outlineLevel="0" collapsed="false">
      <c r="A759" s="517" t="s">
        <v>376</v>
      </c>
      <c r="B759" s="518" t="n">
        <v>15</v>
      </c>
      <c r="C759" s="519" t="n">
        <v>11</v>
      </c>
      <c r="D759" s="519" t="s">
        <v>13</v>
      </c>
      <c r="E759" s="520" t="s">
        <v>13</v>
      </c>
    </row>
    <row r="760" s="206" customFormat="true" ht="10.5" hidden="false" customHeight="false" outlineLevel="0" collapsed="false">
      <c r="A760" s="517" t="s">
        <v>377</v>
      </c>
      <c r="B760" s="518" t="n">
        <v>13</v>
      </c>
      <c r="C760" s="519" t="n">
        <v>11</v>
      </c>
      <c r="D760" s="519" t="s">
        <v>13</v>
      </c>
      <c r="E760" s="520" t="s">
        <v>13</v>
      </c>
    </row>
    <row r="761" s="206" customFormat="true" ht="10.5" hidden="false" customHeight="false" outlineLevel="0" collapsed="false">
      <c r="A761" s="517" t="s">
        <v>378</v>
      </c>
      <c r="B761" s="518" t="n">
        <v>11</v>
      </c>
      <c r="C761" s="519" t="n">
        <v>8</v>
      </c>
      <c r="D761" s="519" t="s">
        <v>13</v>
      </c>
      <c r="E761" s="520" t="s">
        <v>13</v>
      </c>
    </row>
    <row r="762" s="206" customFormat="true" ht="10.5" hidden="false" customHeight="false" outlineLevel="0" collapsed="false">
      <c r="A762" s="517" t="s">
        <v>379</v>
      </c>
      <c r="B762" s="518" t="n">
        <v>16</v>
      </c>
      <c r="C762" s="519" t="n">
        <v>14</v>
      </c>
      <c r="D762" s="519" t="s">
        <v>13</v>
      </c>
      <c r="E762" s="520" t="s">
        <v>13</v>
      </c>
    </row>
    <row r="763" s="206" customFormat="true" ht="10.5" hidden="false" customHeight="false" outlineLevel="0" collapsed="false">
      <c r="A763" s="521" t="s">
        <v>380</v>
      </c>
      <c r="B763" s="522" t="n">
        <v>18</v>
      </c>
      <c r="C763" s="523" t="n">
        <v>15</v>
      </c>
      <c r="D763" s="523" t="s">
        <v>13</v>
      </c>
      <c r="E763" s="524" t="s">
        <v>13</v>
      </c>
    </row>
    <row r="764" s="206" customFormat="true" ht="10.5" hidden="false" customHeight="false" outlineLevel="0" collapsed="false">
      <c r="A764" s="526" t="s">
        <v>5</v>
      </c>
      <c r="B764" s="673" t="n">
        <v>152</v>
      </c>
      <c r="C764" s="673" t="n">
        <v>120</v>
      </c>
      <c r="D764" s="673" t="n">
        <v>31</v>
      </c>
      <c r="E764" s="673" t="s">
        <v>13</v>
      </c>
    </row>
    <row r="765" s="206" customFormat="true" ht="10.5" hidden="false" customHeight="false" outlineLevel="0" collapsed="false"/>
    <row r="766" s="206" customFormat="true" ht="10.5" hidden="false" customHeight="false" outlineLevel="0" collapsed="false">
      <c r="A766" s="510" t="s">
        <v>408</v>
      </c>
    </row>
    <row r="767" s="206" customFormat="true" ht="10.5" hidden="false" customHeight="false" outlineLevel="0" collapsed="false">
      <c r="A767" s="206" t="s">
        <v>156</v>
      </c>
    </row>
    <row r="768" s="206" customFormat="true" ht="10.5" hidden="false" customHeight="false" outlineLevel="0" collapsed="false">
      <c r="A768" s="672" t="s">
        <v>454</v>
      </c>
      <c r="B768" s="529"/>
      <c r="C768" s="529"/>
      <c r="D768" s="529"/>
      <c r="E768" s="529"/>
    </row>
    <row r="769" s="206" customFormat="true" ht="10.5" hidden="false" customHeight="false" outlineLevel="0" collapsed="false">
      <c r="A769" s="529" t="s">
        <v>156</v>
      </c>
      <c r="B769" s="528"/>
      <c r="C769" s="528"/>
      <c r="D769" s="528"/>
      <c r="E769" s="528"/>
    </row>
    <row r="770" s="206" customFormat="true" ht="10.5" hidden="false" customHeight="false" outlineLevel="0" collapsed="false">
      <c r="A770" s="513" t="s">
        <v>386</v>
      </c>
      <c r="B770" s="514" t="s">
        <v>226</v>
      </c>
      <c r="C770" s="515" t="s">
        <v>227</v>
      </c>
      <c r="D770" s="515" t="s">
        <v>228</v>
      </c>
      <c r="E770" s="516" t="s">
        <v>8</v>
      </c>
    </row>
    <row r="771" s="206" customFormat="true" ht="10.5" hidden="false" customHeight="false" outlineLevel="0" collapsed="false">
      <c r="A771" s="517" t="s">
        <v>371</v>
      </c>
      <c r="B771" s="518" t="n">
        <v>22</v>
      </c>
      <c r="C771" s="519" t="n">
        <v>15</v>
      </c>
      <c r="D771" s="519" t="n">
        <v>6</v>
      </c>
      <c r="E771" s="520" t="s">
        <v>13</v>
      </c>
    </row>
    <row r="772" s="206" customFormat="true" ht="10.5" hidden="false" customHeight="false" outlineLevel="0" collapsed="false">
      <c r="A772" s="517" t="s">
        <v>372</v>
      </c>
      <c r="B772" s="518" t="n">
        <v>28</v>
      </c>
      <c r="C772" s="519" t="n">
        <v>22</v>
      </c>
      <c r="D772" s="519" t="n">
        <v>6</v>
      </c>
      <c r="E772" s="520" t="s">
        <v>13</v>
      </c>
    </row>
    <row r="773" s="206" customFormat="true" ht="10.5" hidden="false" customHeight="false" outlineLevel="0" collapsed="false">
      <c r="A773" s="517" t="s">
        <v>373</v>
      </c>
      <c r="B773" s="518" t="n">
        <v>38</v>
      </c>
      <c r="C773" s="519" t="n">
        <v>27</v>
      </c>
      <c r="D773" s="519" t="n">
        <v>10</v>
      </c>
      <c r="E773" s="520" t="s">
        <v>13</v>
      </c>
    </row>
    <row r="774" s="206" customFormat="true" ht="10.5" hidden="false" customHeight="false" outlineLevel="0" collapsed="false">
      <c r="A774" s="517" t="s">
        <v>374</v>
      </c>
      <c r="B774" s="518" t="n">
        <v>37</v>
      </c>
      <c r="C774" s="519" t="n">
        <v>26</v>
      </c>
      <c r="D774" s="519" t="n">
        <v>10</v>
      </c>
      <c r="E774" s="520" t="s">
        <v>13</v>
      </c>
    </row>
    <row r="775" s="206" customFormat="true" ht="10.5" hidden="false" customHeight="false" outlineLevel="0" collapsed="false">
      <c r="A775" s="517" t="s">
        <v>375</v>
      </c>
      <c r="B775" s="518" t="n">
        <v>31</v>
      </c>
      <c r="C775" s="519" t="n">
        <v>23</v>
      </c>
      <c r="D775" s="519" t="n">
        <v>7</v>
      </c>
      <c r="E775" s="520" t="s">
        <v>13</v>
      </c>
    </row>
    <row r="776" s="206" customFormat="true" ht="10.5" hidden="false" customHeight="false" outlineLevel="0" collapsed="false">
      <c r="A776" s="517" t="s">
        <v>376</v>
      </c>
      <c r="B776" s="518" t="n">
        <v>33</v>
      </c>
      <c r="C776" s="519" t="n">
        <v>28</v>
      </c>
      <c r="D776" s="519" t="s">
        <v>13</v>
      </c>
      <c r="E776" s="520" t="s">
        <v>13</v>
      </c>
    </row>
    <row r="777" s="206" customFormat="true" ht="10.5" hidden="false" customHeight="false" outlineLevel="0" collapsed="false">
      <c r="A777" s="517" t="s">
        <v>377</v>
      </c>
      <c r="B777" s="518" t="n">
        <v>38</v>
      </c>
      <c r="C777" s="519" t="n">
        <v>32</v>
      </c>
      <c r="D777" s="519" t="s">
        <v>13</v>
      </c>
      <c r="E777" s="520" t="s">
        <v>13</v>
      </c>
    </row>
    <row r="778" s="206" customFormat="true" ht="10.5" hidden="false" customHeight="false" outlineLevel="0" collapsed="false">
      <c r="A778" s="517" t="s">
        <v>378</v>
      </c>
      <c r="B778" s="518" t="n">
        <v>29</v>
      </c>
      <c r="C778" s="519" t="n">
        <v>16</v>
      </c>
      <c r="D778" s="519" t="n">
        <v>11</v>
      </c>
      <c r="E778" s="520" t="s">
        <v>13</v>
      </c>
    </row>
    <row r="779" s="206" customFormat="true" ht="10.5" hidden="false" customHeight="false" outlineLevel="0" collapsed="false">
      <c r="A779" s="517" t="s">
        <v>379</v>
      </c>
      <c r="B779" s="518" t="n">
        <v>38</v>
      </c>
      <c r="C779" s="519" t="n">
        <v>32</v>
      </c>
      <c r="D779" s="519" t="n">
        <v>6</v>
      </c>
      <c r="E779" s="520" t="s">
        <v>13</v>
      </c>
    </row>
    <row r="780" s="206" customFormat="true" ht="10.5" hidden="false" customHeight="false" outlineLevel="0" collapsed="false">
      <c r="A780" s="521" t="s">
        <v>380</v>
      </c>
      <c r="B780" s="522" t="n">
        <v>30</v>
      </c>
      <c r="C780" s="523" t="n">
        <v>20</v>
      </c>
      <c r="D780" s="523" t="n">
        <v>7</v>
      </c>
      <c r="E780" s="524" t="s">
        <v>13</v>
      </c>
    </row>
    <row r="781" s="206" customFormat="true" ht="10.5" hidden="false" customHeight="false" outlineLevel="0" collapsed="false">
      <c r="A781" s="526" t="s">
        <v>5</v>
      </c>
      <c r="B781" s="673" t="n">
        <v>324</v>
      </c>
      <c r="C781" s="673" t="n">
        <v>241</v>
      </c>
      <c r="D781" s="673" t="n">
        <v>72</v>
      </c>
      <c r="E781" s="673" t="n">
        <v>11</v>
      </c>
    </row>
    <row r="782" s="206" customFormat="true" ht="10.5" hidden="false" customHeight="false" outlineLevel="0" collapsed="false"/>
    <row r="783" s="206" customFormat="true" ht="10.5" hidden="false" customHeight="false" outlineLevel="0" collapsed="false">
      <c r="A783" s="510" t="s">
        <v>408</v>
      </c>
    </row>
    <row r="784" s="206" customFormat="true" ht="10.5" hidden="false" customHeight="false" outlineLevel="0" collapsed="false">
      <c r="A784" s="206" t="s">
        <v>156</v>
      </c>
    </row>
    <row r="785" s="206" customFormat="true" ht="10.5" hidden="false" customHeight="false" outlineLevel="0" collapsed="false">
      <c r="A785" s="672" t="s">
        <v>455</v>
      </c>
      <c r="B785" s="529"/>
      <c r="C785" s="529"/>
      <c r="D785" s="529"/>
      <c r="E785" s="529"/>
    </row>
    <row r="786" s="206" customFormat="true" ht="10.5" hidden="false" customHeight="false" outlineLevel="0" collapsed="false">
      <c r="A786" s="529" t="s">
        <v>156</v>
      </c>
      <c r="B786" s="528"/>
      <c r="C786" s="528"/>
      <c r="D786" s="528"/>
      <c r="E786" s="528"/>
    </row>
    <row r="787" s="206" customFormat="true" ht="10.5" hidden="false" customHeight="false" outlineLevel="0" collapsed="false">
      <c r="A787" s="513" t="s">
        <v>386</v>
      </c>
      <c r="B787" s="514" t="s">
        <v>226</v>
      </c>
      <c r="C787" s="515" t="s">
        <v>227</v>
      </c>
      <c r="D787" s="515" t="s">
        <v>228</v>
      </c>
      <c r="E787" s="516" t="s">
        <v>8</v>
      </c>
    </row>
    <row r="788" s="206" customFormat="true" ht="10.5" hidden="false" customHeight="false" outlineLevel="0" collapsed="false">
      <c r="A788" s="517" t="s">
        <v>371</v>
      </c>
      <c r="B788" s="518" t="n">
        <v>68</v>
      </c>
      <c r="C788" s="519" t="n">
        <v>39</v>
      </c>
      <c r="D788" s="519" t="n">
        <v>26</v>
      </c>
      <c r="E788" s="520" t="s">
        <v>13</v>
      </c>
    </row>
    <row r="789" s="206" customFormat="true" ht="10.5" hidden="false" customHeight="false" outlineLevel="0" collapsed="false">
      <c r="A789" s="517" t="s">
        <v>372</v>
      </c>
      <c r="B789" s="518" t="n">
        <v>53</v>
      </c>
      <c r="C789" s="519" t="n">
        <v>34</v>
      </c>
      <c r="D789" s="519" t="n">
        <v>15</v>
      </c>
      <c r="E789" s="520" t="s">
        <v>13</v>
      </c>
    </row>
    <row r="790" s="206" customFormat="true" ht="10.5" hidden="false" customHeight="false" outlineLevel="0" collapsed="false">
      <c r="A790" s="517" t="s">
        <v>373</v>
      </c>
      <c r="B790" s="518" t="n">
        <v>48</v>
      </c>
      <c r="C790" s="519" t="n">
        <v>30</v>
      </c>
      <c r="D790" s="519" t="n">
        <v>14</v>
      </c>
      <c r="E790" s="520" t="s">
        <v>13</v>
      </c>
    </row>
    <row r="791" s="206" customFormat="true" ht="10.5" hidden="false" customHeight="false" outlineLevel="0" collapsed="false">
      <c r="A791" s="517" t="s">
        <v>374</v>
      </c>
      <c r="B791" s="518" t="n">
        <v>53</v>
      </c>
      <c r="C791" s="519" t="n">
        <v>40</v>
      </c>
      <c r="D791" s="519" t="n">
        <v>10</v>
      </c>
      <c r="E791" s="520" t="s">
        <v>13</v>
      </c>
    </row>
    <row r="792" s="206" customFormat="true" ht="10.5" hidden="false" customHeight="false" outlineLevel="0" collapsed="false">
      <c r="A792" s="517" t="s">
        <v>375</v>
      </c>
      <c r="B792" s="518" t="n">
        <v>39</v>
      </c>
      <c r="C792" s="519" t="n">
        <v>25</v>
      </c>
      <c r="D792" s="519" t="n">
        <v>11</v>
      </c>
      <c r="E792" s="520" t="s">
        <v>13</v>
      </c>
    </row>
    <row r="793" s="206" customFormat="true" ht="10.5" hidden="false" customHeight="false" outlineLevel="0" collapsed="false">
      <c r="A793" s="517" t="s">
        <v>376</v>
      </c>
      <c r="B793" s="518" t="n">
        <v>32</v>
      </c>
      <c r="C793" s="519" t="n">
        <v>24</v>
      </c>
      <c r="D793" s="519" t="n">
        <v>6</v>
      </c>
      <c r="E793" s="520" t="s">
        <v>13</v>
      </c>
    </row>
    <row r="794" s="206" customFormat="true" ht="10.5" hidden="false" customHeight="false" outlineLevel="0" collapsed="false">
      <c r="A794" s="517" t="s">
        <v>377</v>
      </c>
      <c r="B794" s="518" t="n">
        <v>31</v>
      </c>
      <c r="C794" s="519" t="n">
        <v>25</v>
      </c>
      <c r="D794" s="519" t="s">
        <v>13</v>
      </c>
      <c r="E794" s="520" t="s">
        <v>13</v>
      </c>
    </row>
    <row r="795" s="206" customFormat="true" ht="10.5" hidden="false" customHeight="false" outlineLevel="0" collapsed="false">
      <c r="A795" s="517" t="s">
        <v>378</v>
      </c>
      <c r="B795" s="518" t="n">
        <v>28</v>
      </c>
      <c r="C795" s="519" t="n">
        <v>20</v>
      </c>
      <c r="D795" s="519" t="n">
        <v>8</v>
      </c>
      <c r="E795" s="520" t="s">
        <v>13</v>
      </c>
    </row>
    <row r="796" s="206" customFormat="true" ht="10.5" hidden="false" customHeight="false" outlineLevel="0" collapsed="false">
      <c r="A796" s="517" t="s">
        <v>379</v>
      </c>
      <c r="B796" s="518" t="n">
        <v>25</v>
      </c>
      <c r="C796" s="519" t="n">
        <v>18</v>
      </c>
      <c r="D796" s="519" t="n">
        <v>6</v>
      </c>
      <c r="E796" s="520" t="s">
        <v>13</v>
      </c>
    </row>
    <row r="797" s="206" customFormat="true" ht="10.5" hidden="false" customHeight="false" outlineLevel="0" collapsed="false">
      <c r="A797" s="521" t="s">
        <v>380</v>
      </c>
      <c r="B797" s="522" t="n">
        <v>34</v>
      </c>
      <c r="C797" s="523" t="n">
        <v>24</v>
      </c>
      <c r="D797" s="523" t="n">
        <v>9</v>
      </c>
      <c r="E797" s="524" t="s">
        <v>13</v>
      </c>
    </row>
    <row r="798" s="206" customFormat="true" ht="10.5" hidden="false" customHeight="false" outlineLevel="0" collapsed="false">
      <c r="A798" s="526" t="s">
        <v>5</v>
      </c>
      <c r="B798" s="673" t="n">
        <v>411</v>
      </c>
      <c r="C798" s="673" t="n">
        <v>279</v>
      </c>
      <c r="D798" s="673" t="n">
        <v>109</v>
      </c>
      <c r="E798" s="673" t="n">
        <v>23</v>
      </c>
    </row>
    <row r="799" s="206" customFormat="true" ht="10.5" hidden="false" customHeight="false" outlineLevel="0" collapsed="false"/>
    <row r="800" s="206" customFormat="true" ht="10.5" hidden="false" customHeight="false" outlineLevel="0" collapsed="false">
      <c r="A800" s="510" t="s">
        <v>408</v>
      </c>
    </row>
    <row r="801" s="206" customFormat="true" ht="10.5" hidden="false" customHeight="false" outlineLevel="0" collapsed="false">
      <c r="A801" s="206" t="s">
        <v>156</v>
      </c>
    </row>
    <row r="802" s="206" customFormat="true" ht="10.5" hidden="false" customHeight="false" outlineLevel="0" collapsed="false">
      <c r="A802" s="672" t="s">
        <v>456</v>
      </c>
      <c r="B802" s="529"/>
      <c r="C802" s="529"/>
      <c r="D802" s="529"/>
      <c r="E802" s="529"/>
    </row>
    <row r="803" s="206" customFormat="true" ht="10.5" hidden="false" customHeight="false" outlineLevel="0" collapsed="false">
      <c r="A803" s="529" t="s">
        <v>156</v>
      </c>
      <c r="B803" s="528"/>
      <c r="C803" s="528"/>
      <c r="D803" s="528"/>
      <c r="E803" s="528"/>
    </row>
    <row r="804" s="206" customFormat="true" ht="10.5" hidden="false" customHeight="false" outlineLevel="0" collapsed="false">
      <c r="A804" s="513" t="s">
        <v>386</v>
      </c>
      <c r="B804" s="514" t="s">
        <v>226</v>
      </c>
      <c r="C804" s="515" t="s">
        <v>227</v>
      </c>
      <c r="D804" s="515" t="s">
        <v>228</v>
      </c>
      <c r="E804" s="516" t="s">
        <v>8</v>
      </c>
    </row>
    <row r="805" s="206" customFormat="true" ht="10.5" hidden="false" customHeight="false" outlineLevel="0" collapsed="false">
      <c r="A805" s="517" t="s">
        <v>371</v>
      </c>
      <c r="B805" s="518" t="n">
        <v>68</v>
      </c>
      <c r="C805" s="519" t="n">
        <v>52</v>
      </c>
      <c r="D805" s="519" t="n">
        <v>13</v>
      </c>
      <c r="E805" s="520" t="s">
        <v>13</v>
      </c>
    </row>
    <row r="806" s="206" customFormat="true" ht="10.5" hidden="false" customHeight="false" outlineLevel="0" collapsed="false">
      <c r="A806" s="517" t="s">
        <v>372</v>
      </c>
      <c r="B806" s="518" t="n">
        <v>53</v>
      </c>
      <c r="C806" s="519" t="n">
        <v>39</v>
      </c>
      <c r="D806" s="519" t="n">
        <v>10</v>
      </c>
      <c r="E806" s="520" t="s">
        <v>13</v>
      </c>
    </row>
    <row r="807" s="206" customFormat="true" ht="10.5" hidden="false" customHeight="false" outlineLevel="0" collapsed="false">
      <c r="A807" s="517" t="s">
        <v>373</v>
      </c>
      <c r="B807" s="518" t="n">
        <v>60</v>
      </c>
      <c r="C807" s="519" t="n">
        <v>47</v>
      </c>
      <c r="D807" s="519" t="n">
        <v>13</v>
      </c>
      <c r="E807" s="520" t="s">
        <v>13</v>
      </c>
    </row>
    <row r="808" s="206" customFormat="true" ht="10.5" hidden="false" customHeight="false" outlineLevel="0" collapsed="false">
      <c r="A808" s="517" t="s">
        <v>374</v>
      </c>
      <c r="B808" s="518" t="n">
        <v>64</v>
      </c>
      <c r="C808" s="519" t="n">
        <v>52</v>
      </c>
      <c r="D808" s="519" t="n">
        <v>9</v>
      </c>
      <c r="E808" s="520" t="s">
        <v>13</v>
      </c>
    </row>
    <row r="809" s="206" customFormat="true" ht="10.5" hidden="false" customHeight="false" outlineLevel="0" collapsed="false">
      <c r="A809" s="517" t="s">
        <v>375</v>
      </c>
      <c r="B809" s="518" t="n">
        <v>69</v>
      </c>
      <c r="C809" s="519" t="n">
        <v>61</v>
      </c>
      <c r="D809" s="519" t="s">
        <v>13</v>
      </c>
      <c r="E809" s="520" t="s">
        <v>13</v>
      </c>
    </row>
    <row r="810" s="206" customFormat="true" ht="10.5" hidden="false" customHeight="false" outlineLevel="0" collapsed="false">
      <c r="A810" s="517" t="s">
        <v>376</v>
      </c>
      <c r="B810" s="518" t="n">
        <v>58</v>
      </c>
      <c r="C810" s="519" t="n">
        <v>50</v>
      </c>
      <c r="D810" s="519" t="n">
        <v>7</v>
      </c>
      <c r="E810" s="520" t="s">
        <v>13</v>
      </c>
    </row>
    <row r="811" s="206" customFormat="true" ht="10.5" hidden="false" customHeight="false" outlineLevel="0" collapsed="false">
      <c r="A811" s="517" t="s">
        <v>377</v>
      </c>
      <c r="B811" s="518" t="n">
        <v>49</v>
      </c>
      <c r="C811" s="519" t="n">
        <v>42</v>
      </c>
      <c r="D811" s="519" t="n">
        <v>6</v>
      </c>
      <c r="E811" s="520" t="s">
        <v>13</v>
      </c>
    </row>
    <row r="812" s="206" customFormat="true" ht="10.5" hidden="false" customHeight="false" outlineLevel="0" collapsed="false">
      <c r="A812" s="517" t="s">
        <v>378</v>
      </c>
      <c r="B812" s="518" t="n">
        <v>44</v>
      </c>
      <c r="C812" s="519" t="n">
        <v>35</v>
      </c>
      <c r="D812" s="519" t="n">
        <v>7</v>
      </c>
      <c r="E812" s="520" t="s">
        <v>13</v>
      </c>
    </row>
    <row r="813" s="206" customFormat="true" ht="10.5" hidden="false" customHeight="false" outlineLevel="0" collapsed="false">
      <c r="A813" s="517" t="s">
        <v>379</v>
      </c>
      <c r="B813" s="518" t="n">
        <v>64</v>
      </c>
      <c r="C813" s="519" t="n">
        <v>52</v>
      </c>
      <c r="D813" s="519" t="n">
        <v>11</v>
      </c>
      <c r="E813" s="520" t="s">
        <v>13</v>
      </c>
    </row>
    <row r="814" s="206" customFormat="true" ht="10.5" hidden="false" customHeight="false" outlineLevel="0" collapsed="false">
      <c r="A814" s="521" t="s">
        <v>380</v>
      </c>
      <c r="B814" s="522" t="n">
        <v>61</v>
      </c>
      <c r="C814" s="523" t="n">
        <v>54</v>
      </c>
      <c r="D814" s="523" t="n">
        <v>6</v>
      </c>
      <c r="E814" s="524" t="s">
        <v>13</v>
      </c>
    </row>
    <row r="815" s="206" customFormat="true" ht="10.5" hidden="false" customHeight="false" outlineLevel="0" collapsed="false">
      <c r="A815" s="526" t="s">
        <v>5</v>
      </c>
      <c r="B815" s="673" t="n">
        <v>590</v>
      </c>
      <c r="C815" s="673" t="n">
        <v>484</v>
      </c>
      <c r="D815" s="673" t="n">
        <v>86</v>
      </c>
      <c r="E815" s="673" t="n">
        <v>20</v>
      </c>
    </row>
    <row r="816" s="206" customFormat="true" ht="10.5" hidden="false" customHeight="false" outlineLevel="0" collapsed="false"/>
    <row r="817" s="206" customFormat="true" ht="10.5" hidden="false" customHeight="false" outlineLevel="0" collapsed="false">
      <c r="A817" s="510" t="s">
        <v>408</v>
      </c>
    </row>
    <row r="818" s="206" customFormat="true" ht="10.5" hidden="false" customHeight="false" outlineLevel="0" collapsed="false">
      <c r="A818" s="206" t="s">
        <v>156</v>
      </c>
    </row>
    <row r="819" s="206" customFormat="true" ht="10.5" hidden="false" customHeight="false" outlineLevel="0" collapsed="false">
      <c r="A819" s="672" t="s">
        <v>457</v>
      </c>
      <c r="B819" s="529"/>
      <c r="C819" s="529"/>
      <c r="D819" s="529"/>
      <c r="E819" s="529"/>
    </row>
    <row r="820" s="206" customFormat="true" ht="10.5" hidden="false" customHeight="false" outlineLevel="0" collapsed="false">
      <c r="A820" s="529" t="s">
        <v>156</v>
      </c>
      <c r="B820" s="528"/>
      <c r="C820" s="528"/>
      <c r="D820" s="528"/>
      <c r="E820" s="528"/>
    </row>
    <row r="821" s="206" customFormat="true" ht="10.5" hidden="false" customHeight="false" outlineLevel="0" collapsed="false">
      <c r="A821" s="513" t="s">
        <v>386</v>
      </c>
      <c r="B821" s="514" t="s">
        <v>226</v>
      </c>
      <c r="C821" s="515" t="s">
        <v>227</v>
      </c>
      <c r="D821" s="515" t="s">
        <v>228</v>
      </c>
      <c r="E821" s="516" t="s">
        <v>8</v>
      </c>
    </row>
    <row r="822" s="206" customFormat="true" ht="10.5" hidden="false" customHeight="false" outlineLevel="0" collapsed="false">
      <c r="A822" s="517" t="s">
        <v>371</v>
      </c>
      <c r="B822" s="518" t="n">
        <v>806</v>
      </c>
      <c r="C822" s="519" t="n">
        <v>662</v>
      </c>
      <c r="D822" s="519" t="n">
        <v>107</v>
      </c>
      <c r="E822" s="520" t="n">
        <v>37</v>
      </c>
    </row>
    <row r="823" s="206" customFormat="true" ht="10.5" hidden="false" customHeight="false" outlineLevel="0" collapsed="false">
      <c r="A823" s="517" t="s">
        <v>372</v>
      </c>
      <c r="B823" s="518" t="n">
        <v>1013</v>
      </c>
      <c r="C823" s="519" t="n">
        <v>819</v>
      </c>
      <c r="D823" s="519" t="n">
        <v>158</v>
      </c>
      <c r="E823" s="520" t="n">
        <v>36</v>
      </c>
    </row>
    <row r="824" s="206" customFormat="true" ht="10.5" hidden="false" customHeight="false" outlineLevel="0" collapsed="false">
      <c r="A824" s="517" t="s">
        <v>373</v>
      </c>
      <c r="B824" s="518" t="n">
        <v>1220</v>
      </c>
      <c r="C824" s="519" t="n">
        <v>979</v>
      </c>
      <c r="D824" s="519" t="n">
        <v>196</v>
      </c>
      <c r="E824" s="520" t="n">
        <v>45</v>
      </c>
    </row>
    <row r="825" s="206" customFormat="true" ht="10.5" hidden="false" customHeight="false" outlineLevel="0" collapsed="false">
      <c r="A825" s="517" t="s">
        <v>374</v>
      </c>
      <c r="B825" s="518" t="n">
        <v>1258</v>
      </c>
      <c r="C825" s="519" t="n">
        <v>1035</v>
      </c>
      <c r="D825" s="519" t="n">
        <v>180</v>
      </c>
      <c r="E825" s="520" t="n">
        <v>43</v>
      </c>
    </row>
    <row r="826" s="206" customFormat="true" ht="10.5" hidden="false" customHeight="false" outlineLevel="0" collapsed="false">
      <c r="A826" s="517" t="s">
        <v>375</v>
      </c>
      <c r="B826" s="518" t="n">
        <v>1588</v>
      </c>
      <c r="C826" s="519" t="n">
        <v>1317</v>
      </c>
      <c r="D826" s="519" t="n">
        <v>222</v>
      </c>
      <c r="E826" s="520" t="n">
        <v>49</v>
      </c>
    </row>
    <row r="827" s="206" customFormat="true" ht="10.5" hidden="false" customHeight="false" outlineLevel="0" collapsed="false">
      <c r="A827" s="517" t="s">
        <v>376</v>
      </c>
      <c r="B827" s="518" t="n">
        <v>1625</v>
      </c>
      <c r="C827" s="519" t="n">
        <v>1350</v>
      </c>
      <c r="D827" s="519" t="n">
        <v>231</v>
      </c>
      <c r="E827" s="520" t="n">
        <v>44</v>
      </c>
    </row>
    <row r="828" s="206" customFormat="true" ht="10.5" hidden="false" customHeight="false" outlineLevel="0" collapsed="false">
      <c r="A828" s="517" t="s">
        <v>377</v>
      </c>
      <c r="B828" s="518" t="n">
        <v>1469</v>
      </c>
      <c r="C828" s="519" t="n">
        <v>1242</v>
      </c>
      <c r="D828" s="519" t="n">
        <v>187</v>
      </c>
      <c r="E828" s="520" t="n">
        <v>40</v>
      </c>
    </row>
    <row r="829" s="206" customFormat="true" ht="10.5" hidden="false" customHeight="false" outlineLevel="0" collapsed="false">
      <c r="A829" s="517" t="s">
        <v>378</v>
      </c>
      <c r="B829" s="518" t="n">
        <v>1546</v>
      </c>
      <c r="C829" s="519" t="n">
        <v>1291</v>
      </c>
      <c r="D829" s="519" t="n">
        <v>212</v>
      </c>
      <c r="E829" s="520" t="n">
        <v>43</v>
      </c>
    </row>
    <row r="830" s="206" customFormat="true" ht="10.5" hidden="false" customHeight="false" outlineLevel="0" collapsed="false">
      <c r="A830" s="517" t="s">
        <v>379</v>
      </c>
      <c r="B830" s="518" t="n">
        <v>1816</v>
      </c>
      <c r="C830" s="519" t="n">
        <v>1519</v>
      </c>
      <c r="D830" s="519" t="n">
        <v>266</v>
      </c>
      <c r="E830" s="520" t="n">
        <v>31</v>
      </c>
    </row>
    <row r="831" s="206" customFormat="true" ht="10.5" hidden="false" customHeight="false" outlineLevel="0" collapsed="false">
      <c r="A831" s="521" t="s">
        <v>380</v>
      </c>
      <c r="B831" s="522" t="n">
        <v>1686</v>
      </c>
      <c r="C831" s="523" t="n">
        <v>1430</v>
      </c>
      <c r="D831" s="523" t="n">
        <v>221</v>
      </c>
      <c r="E831" s="524" t="n">
        <v>35</v>
      </c>
    </row>
    <row r="832" s="206" customFormat="true" ht="10.5" hidden="false" customHeight="false" outlineLevel="0" collapsed="false">
      <c r="A832" s="526" t="s">
        <v>5</v>
      </c>
      <c r="B832" s="673" t="n">
        <v>14027</v>
      </c>
      <c r="C832" s="673" t="n">
        <v>11644</v>
      </c>
      <c r="D832" s="673" t="n">
        <v>1980</v>
      </c>
      <c r="E832" s="673" t="n">
        <v>403</v>
      </c>
    </row>
    <row r="833" s="206" customFormat="true" ht="10.5" hidden="false" customHeight="false" outlineLevel="0" collapsed="false"/>
    <row r="834" s="206" customFormat="true" ht="10.5" hidden="false" customHeight="false" outlineLevel="0" collapsed="false">
      <c r="A834" s="510" t="s">
        <v>408</v>
      </c>
    </row>
    <row r="835" s="206" customFormat="true" ht="10.5" hidden="false" customHeight="false" outlineLevel="0" collapsed="false">
      <c r="A835" s="206" t="s">
        <v>156</v>
      </c>
    </row>
    <row r="836" s="206" customFormat="true" ht="10.5" hidden="false" customHeight="false" outlineLevel="0" collapsed="false">
      <c r="A836" s="672" t="s">
        <v>458</v>
      </c>
      <c r="B836" s="529"/>
      <c r="C836" s="529"/>
      <c r="D836" s="529"/>
      <c r="E836" s="529"/>
    </row>
    <row r="837" s="206" customFormat="true" ht="10.5" hidden="false" customHeight="false" outlineLevel="0" collapsed="false">
      <c r="A837" s="529" t="s">
        <v>156</v>
      </c>
      <c r="B837" s="528"/>
      <c r="C837" s="528"/>
      <c r="D837" s="528"/>
      <c r="E837" s="528"/>
    </row>
    <row r="838" s="206" customFormat="true" ht="10.5" hidden="false" customHeight="false" outlineLevel="0" collapsed="false">
      <c r="A838" s="513" t="s">
        <v>386</v>
      </c>
      <c r="B838" s="514" t="s">
        <v>226</v>
      </c>
      <c r="C838" s="515" t="s">
        <v>227</v>
      </c>
      <c r="D838" s="515" t="s">
        <v>228</v>
      </c>
      <c r="E838" s="516" t="s">
        <v>8</v>
      </c>
    </row>
    <row r="839" s="206" customFormat="true" ht="10.5" hidden="false" customHeight="false" outlineLevel="0" collapsed="false">
      <c r="A839" s="517" t="s">
        <v>371</v>
      </c>
      <c r="B839" s="518" t="n">
        <v>83</v>
      </c>
      <c r="C839" s="519" t="n">
        <v>70</v>
      </c>
      <c r="D839" s="519" t="n">
        <v>12</v>
      </c>
      <c r="E839" s="520" t="s">
        <v>13</v>
      </c>
    </row>
    <row r="840" s="206" customFormat="true" ht="10.5" hidden="false" customHeight="false" outlineLevel="0" collapsed="false">
      <c r="A840" s="517" t="s">
        <v>372</v>
      </c>
      <c r="B840" s="518" t="n">
        <v>114</v>
      </c>
      <c r="C840" s="519" t="n">
        <v>91</v>
      </c>
      <c r="D840" s="519" t="n">
        <v>17</v>
      </c>
      <c r="E840" s="520" t="n">
        <v>6</v>
      </c>
    </row>
    <row r="841" s="206" customFormat="true" ht="10.5" hidden="false" customHeight="false" outlineLevel="0" collapsed="false">
      <c r="A841" s="517" t="s">
        <v>373</v>
      </c>
      <c r="B841" s="518" t="n">
        <v>149</v>
      </c>
      <c r="C841" s="519" t="n">
        <v>114</v>
      </c>
      <c r="D841" s="519" t="n">
        <v>31</v>
      </c>
      <c r="E841" s="520" t="s">
        <v>13</v>
      </c>
    </row>
    <row r="842" s="206" customFormat="true" ht="10.5" hidden="false" customHeight="false" outlineLevel="0" collapsed="false">
      <c r="A842" s="517" t="s">
        <v>374</v>
      </c>
      <c r="B842" s="518" t="n">
        <v>136</v>
      </c>
      <c r="C842" s="519" t="n">
        <v>108</v>
      </c>
      <c r="D842" s="519" t="n">
        <v>26</v>
      </c>
      <c r="E842" s="520" t="s">
        <v>13</v>
      </c>
    </row>
    <row r="843" s="206" customFormat="true" ht="10.5" hidden="false" customHeight="false" outlineLevel="0" collapsed="false">
      <c r="A843" s="517" t="s">
        <v>375</v>
      </c>
      <c r="B843" s="518" t="n">
        <v>182</v>
      </c>
      <c r="C843" s="519" t="n">
        <v>144</v>
      </c>
      <c r="D843" s="519" t="n">
        <v>36</v>
      </c>
      <c r="E843" s="520" t="s">
        <v>13</v>
      </c>
    </row>
    <row r="844" s="206" customFormat="true" ht="10.5" hidden="false" customHeight="false" outlineLevel="0" collapsed="false">
      <c r="A844" s="517" t="s">
        <v>376</v>
      </c>
      <c r="B844" s="518" t="n">
        <v>181</v>
      </c>
      <c r="C844" s="519" t="n">
        <v>144</v>
      </c>
      <c r="D844" s="519" t="n">
        <v>34</v>
      </c>
      <c r="E844" s="520" t="s">
        <v>13</v>
      </c>
    </row>
    <row r="845" s="206" customFormat="true" ht="10.5" hidden="false" customHeight="false" outlineLevel="0" collapsed="false">
      <c r="A845" s="517" t="s">
        <v>377</v>
      </c>
      <c r="B845" s="518" t="n">
        <v>198</v>
      </c>
      <c r="C845" s="519" t="n">
        <v>159</v>
      </c>
      <c r="D845" s="519" t="n">
        <v>34</v>
      </c>
      <c r="E845" s="520" t="s">
        <v>13</v>
      </c>
    </row>
    <row r="846" s="206" customFormat="true" ht="10.5" hidden="false" customHeight="false" outlineLevel="0" collapsed="false">
      <c r="A846" s="517" t="s">
        <v>378</v>
      </c>
      <c r="B846" s="518" t="n">
        <v>214</v>
      </c>
      <c r="C846" s="519" t="n">
        <v>172</v>
      </c>
      <c r="D846" s="519" t="n">
        <v>38</v>
      </c>
      <c r="E846" s="520" t="s">
        <v>13</v>
      </c>
    </row>
    <row r="847" s="206" customFormat="true" ht="10.5" hidden="false" customHeight="false" outlineLevel="0" collapsed="false">
      <c r="A847" s="517" t="s">
        <v>379</v>
      </c>
      <c r="B847" s="518" t="n">
        <v>246</v>
      </c>
      <c r="C847" s="519" t="n">
        <v>201</v>
      </c>
      <c r="D847" s="519" t="n">
        <v>43</v>
      </c>
      <c r="E847" s="520" t="s">
        <v>13</v>
      </c>
    </row>
    <row r="848" s="206" customFormat="true" ht="10.5" hidden="false" customHeight="false" outlineLevel="0" collapsed="false">
      <c r="A848" s="521" t="s">
        <v>380</v>
      </c>
      <c r="B848" s="522" t="n">
        <v>238</v>
      </c>
      <c r="C848" s="523" t="n">
        <v>204</v>
      </c>
      <c r="D848" s="523" t="n">
        <v>33</v>
      </c>
      <c r="E848" s="524" t="s">
        <v>13</v>
      </c>
    </row>
    <row r="849" s="206" customFormat="true" ht="10.5" hidden="false" customHeight="false" outlineLevel="0" collapsed="false">
      <c r="A849" s="526" t="s">
        <v>5</v>
      </c>
      <c r="B849" s="673" t="n">
        <v>1741</v>
      </c>
      <c r="C849" s="673" t="n">
        <v>1407</v>
      </c>
      <c r="D849" s="673" t="n">
        <v>304</v>
      </c>
      <c r="E849" s="673" t="n">
        <v>30</v>
      </c>
    </row>
    <row r="850" s="206" customFormat="true" ht="10.5" hidden="false" customHeight="false" outlineLevel="0" collapsed="false"/>
    <row r="851" s="206" customFormat="true" ht="10.5" hidden="false" customHeight="false" outlineLevel="0" collapsed="false">
      <c r="A851" s="510" t="s">
        <v>408</v>
      </c>
    </row>
    <row r="852" s="206" customFormat="true" ht="10.5" hidden="false" customHeight="false" outlineLevel="0" collapsed="false">
      <c r="A852" s="206" t="s">
        <v>156</v>
      </c>
    </row>
    <row r="853" s="206" customFormat="true" ht="10.5" hidden="false" customHeight="false" outlineLevel="0" collapsed="false">
      <c r="A853" s="672" t="s">
        <v>459</v>
      </c>
      <c r="B853" s="529"/>
      <c r="C853" s="529"/>
      <c r="D853" s="529"/>
      <c r="E853" s="529"/>
    </row>
    <row r="854" s="206" customFormat="true" ht="10.5" hidden="false" customHeight="false" outlineLevel="0" collapsed="false">
      <c r="A854" s="529" t="s">
        <v>156</v>
      </c>
      <c r="B854" s="528"/>
      <c r="C854" s="528"/>
      <c r="D854" s="528"/>
      <c r="E854" s="528"/>
    </row>
    <row r="855" s="206" customFormat="true" ht="10.5" hidden="false" customHeight="false" outlineLevel="0" collapsed="false">
      <c r="A855" s="513" t="s">
        <v>386</v>
      </c>
      <c r="B855" s="514" t="s">
        <v>226</v>
      </c>
      <c r="C855" s="515" t="s">
        <v>227</v>
      </c>
      <c r="D855" s="515" t="s">
        <v>228</v>
      </c>
      <c r="E855" s="516" t="s">
        <v>8</v>
      </c>
    </row>
    <row r="856" s="206" customFormat="true" ht="10.5" hidden="false" customHeight="false" outlineLevel="0" collapsed="false">
      <c r="A856" s="517" t="s">
        <v>371</v>
      </c>
      <c r="B856" s="518" t="n">
        <v>13</v>
      </c>
      <c r="C856" s="519" t="n">
        <v>11</v>
      </c>
      <c r="D856" s="519" t="s">
        <v>13</v>
      </c>
      <c r="E856" s="520" t="s">
        <v>13</v>
      </c>
    </row>
    <row r="857" s="206" customFormat="true" ht="10.5" hidden="false" customHeight="false" outlineLevel="0" collapsed="false">
      <c r="A857" s="517" t="s">
        <v>372</v>
      </c>
      <c r="B857" s="518" t="n">
        <v>8</v>
      </c>
      <c r="C857" s="519" t="s">
        <v>13</v>
      </c>
      <c r="D857" s="519" t="s">
        <v>13</v>
      </c>
      <c r="E857" s="520" t="s">
        <v>13</v>
      </c>
    </row>
    <row r="858" s="206" customFormat="true" ht="10.5" hidden="false" customHeight="false" outlineLevel="0" collapsed="false">
      <c r="A858" s="517" t="s">
        <v>373</v>
      </c>
      <c r="B858" s="518" t="n">
        <v>11</v>
      </c>
      <c r="C858" s="519" t="n">
        <v>10</v>
      </c>
      <c r="D858" s="519" t="s">
        <v>13</v>
      </c>
      <c r="E858" s="520" t="s">
        <v>13</v>
      </c>
    </row>
    <row r="859" s="206" customFormat="true" ht="10.5" hidden="false" customHeight="false" outlineLevel="0" collapsed="false">
      <c r="A859" s="517" t="s">
        <v>374</v>
      </c>
      <c r="B859" s="518" t="n">
        <v>7</v>
      </c>
      <c r="C859" s="519" t="s">
        <v>13</v>
      </c>
      <c r="D859" s="519" t="s">
        <v>13</v>
      </c>
      <c r="E859" s="520" t="s">
        <v>13</v>
      </c>
    </row>
    <row r="860" s="206" customFormat="true" ht="10.5" hidden="false" customHeight="false" outlineLevel="0" collapsed="false">
      <c r="A860" s="517" t="s">
        <v>375</v>
      </c>
      <c r="B860" s="518" t="n">
        <v>10</v>
      </c>
      <c r="C860" s="519" t="n">
        <v>10</v>
      </c>
      <c r="D860" s="519" t="s">
        <v>13</v>
      </c>
      <c r="E860" s="520" t="s">
        <v>13</v>
      </c>
    </row>
    <row r="861" s="206" customFormat="true" ht="10.5" hidden="false" customHeight="false" outlineLevel="0" collapsed="false">
      <c r="A861" s="517" t="s">
        <v>376</v>
      </c>
      <c r="B861" s="518" t="n">
        <v>12</v>
      </c>
      <c r="C861" s="519" t="n">
        <v>6</v>
      </c>
      <c r="D861" s="519" t="n">
        <v>6</v>
      </c>
      <c r="E861" s="520" t="s">
        <v>13</v>
      </c>
    </row>
    <row r="862" s="206" customFormat="true" ht="10.5" hidden="false" customHeight="false" outlineLevel="0" collapsed="false">
      <c r="A862" s="517" t="s">
        <v>377</v>
      </c>
      <c r="B862" s="518" t="s">
        <v>13</v>
      </c>
      <c r="C862" s="519" t="s">
        <v>13</v>
      </c>
      <c r="D862" s="519" t="s">
        <v>13</v>
      </c>
      <c r="E862" s="520" t="s">
        <v>13</v>
      </c>
    </row>
    <row r="863" s="206" customFormat="true" ht="10.5" hidden="false" customHeight="false" outlineLevel="0" collapsed="false">
      <c r="A863" s="517" t="s">
        <v>378</v>
      </c>
      <c r="B863" s="518" t="s">
        <v>13</v>
      </c>
      <c r="C863" s="519" t="s">
        <v>13</v>
      </c>
      <c r="D863" s="519" t="s">
        <v>13</v>
      </c>
      <c r="E863" s="520" t="s">
        <v>13</v>
      </c>
    </row>
    <row r="864" s="206" customFormat="true" ht="10.5" hidden="false" customHeight="false" outlineLevel="0" collapsed="false">
      <c r="A864" s="517" t="s">
        <v>379</v>
      </c>
      <c r="B864" s="518" t="n">
        <v>10</v>
      </c>
      <c r="C864" s="519" t="n">
        <v>9</v>
      </c>
      <c r="D864" s="519" t="s">
        <v>13</v>
      </c>
      <c r="E864" s="520" t="s">
        <v>13</v>
      </c>
    </row>
    <row r="865" s="206" customFormat="true" ht="10.5" hidden="false" customHeight="false" outlineLevel="0" collapsed="false">
      <c r="A865" s="521" t="s">
        <v>380</v>
      </c>
      <c r="B865" s="522" t="n">
        <v>8</v>
      </c>
      <c r="C865" s="523" t="n">
        <v>7</v>
      </c>
      <c r="D865" s="523" t="s">
        <v>13</v>
      </c>
      <c r="E865" s="524" t="s">
        <v>13</v>
      </c>
    </row>
    <row r="866" s="206" customFormat="true" ht="10.5" hidden="false" customHeight="false" outlineLevel="0" collapsed="false">
      <c r="A866" s="526" t="s">
        <v>5</v>
      </c>
      <c r="B866" s="673" t="n">
        <v>89</v>
      </c>
      <c r="C866" s="673" t="n">
        <v>69</v>
      </c>
      <c r="D866" s="673" t="n">
        <v>17</v>
      </c>
      <c r="E866" s="673" t="s">
        <v>13</v>
      </c>
    </row>
    <row r="867" s="206" customFormat="true" ht="10.5" hidden="false" customHeight="false" outlineLevel="0" collapsed="false"/>
    <row r="868" s="206" customFormat="true" ht="10.5" hidden="false" customHeight="false" outlineLevel="0" collapsed="false">
      <c r="A868" s="510" t="s">
        <v>408</v>
      </c>
    </row>
    <row r="869" s="206" customFormat="true" ht="10.5" hidden="false" customHeight="false" outlineLevel="0" collapsed="false">
      <c r="A869" s="206" t="s">
        <v>156</v>
      </c>
    </row>
    <row r="870" s="206" customFormat="true" ht="10.5" hidden="false" customHeight="false" outlineLevel="0" collapsed="false">
      <c r="A870" s="672" t="s">
        <v>460</v>
      </c>
      <c r="B870" s="529"/>
      <c r="C870" s="529"/>
      <c r="D870" s="529"/>
      <c r="E870" s="529"/>
    </row>
    <row r="871" s="206" customFormat="true" ht="10.5" hidden="false" customHeight="false" outlineLevel="0" collapsed="false">
      <c r="A871" s="529" t="s">
        <v>156</v>
      </c>
      <c r="B871" s="528"/>
      <c r="C871" s="528"/>
      <c r="D871" s="528"/>
      <c r="E871" s="528"/>
    </row>
    <row r="872" s="206" customFormat="true" ht="10.5" hidden="false" customHeight="false" outlineLevel="0" collapsed="false">
      <c r="A872" s="513" t="s">
        <v>386</v>
      </c>
      <c r="B872" s="514" t="s">
        <v>226</v>
      </c>
      <c r="C872" s="515" t="s">
        <v>227</v>
      </c>
      <c r="D872" s="515" t="s">
        <v>228</v>
      </c>
      <c r="E872" s="516" t="s">
        <v>8</v>
      </c>
    </row>
    <row r="873" s="206" customFormat="true" ht="10.5" hidden="false" customHeight="false" outlineLevel="0" collapsed="false">
      <c r="A873" s="517" t="s">
        <v>371</v>
      </c>
      <c r="B873" s="518" t="n">
        <v>7</v>
      </c>
      <c r="C873" s="519" t="n">
        <v>6</v>
      </c>
      <c r="D873" s="519" t="s">
        <v>13</v>
      </c>
      <c r="E873" s="520" t="s">
        <v>13</v>
      </c>
    </row>
    <row r="874" s="206" customFormat="true" ht="10.5" hidden="false" customHeight="false" outlineLevel="0" collapsed="false">
      <c r="A874" s="517" t="s">
        <v>372</v>
      </c>
      <c r="B874" s="518" t="n">
        <v>12</v>
      </c>
      <c r="C874" s="519" t="n">
        <v>6</v>
      </c>
      <c r="D874" s="519" t="n">
        <v>6</v>
      </c>
      <c r="E874" s="520" t="s">
        <v>13</v>
      </c>
    </row>
    <row r="875" s="206" customFormat="true" ht="10.5" hidden="false" customHeight="false" outlineLevel="0" collapsed="false">
      <c r="A875" s="517" t="s">
        <v>373</v>
      </c>
      <c r="B875" s="518" t="n">
        <v>25</v>
      </c>
      <c r="C875" s="519" t="n">
        <v>20</v>
      </c>
      <c r="D875" s="519" t="s">
        <v>13</v>
      </c>
      <c r="E875" s="520" t="s">
        <v>13</v>
      </c>
    </row>
    <row r="876" s="206" customFormat="true" ht="10.5" hidden="false" customHeight="false" outlineLevel="0" collapsed="false">
      <c r="A876" s="517" t="s">
        <v>374</v>
      </c>
      <c r="B876" s="518" t="n">
        <v>32</v>
      </c>
      <c r="C876" s="519" t="n">
        <v>25</v>
      </c>
      <c r="D876" s="519" t="n">
        <v>7</v>
      </c>
      <c r="E876" s="520" t="s">
        <v>13</v>
      </c>
    </row>
    <row r="877" s="206" customFormat="true" ht="10.5" hidden="false" customHeight="false" outlineLevel="0" collapsed="false">
      <c r="A877" s="517" t="s">
        <v>375</v>
      </c>
      <c r="B877" s="518" t="n">
        <v>41</v>
      </c>
      <c r="C877" s="519" t="n">
        <v>30</v>
      </c>
      <c r="D877" s="519" t="n">
        <v>11</v>
      </c>
      <c r="E877" s="520" t="s">
        <v>13</v>
      </c>
    </row>
    <row r="878" s="206" customFormat="true" ht="10.5" hidden="false" customHeight="false" outlineLevel="0" collapsed="false">
      <c r="A878" s="517" t="s">
        <v>376</v>
      </c>
      <c r="B878" s="518" t="n">
        <v>58</v>
      </c>
      <c r="C878" s="519" t="n">
        <v>48</v>
      </c>
      <c r="D878" s="519" t="n">
        <v>10</v>
      </c>
      <c r="E878" s="520" t="s">
        <v>13</v>
      </c>
    </row>
    <row r="879" s="206" customFormat="true" ht="10.5" hidden="false" customHeight="false" outlineLevel="0" collapsed="false">
      <c r="A879" s="517" t="s">
        <v>377</v>
      </c>
      <c r="B879" s="518" t="n">
        <v>52</v>
      </c>
      <c r="C879" s="519" t="n">
        <v>41</v>
      </c>
      <c r="D879" s="519" t="n">
        <v>11</v>
      </c>
      <c r="E879" s="520" t="s">
        <v>13</v>
      </c>
    </row>
    <row r="880" s="206" customFormat="true" ht="10.5" hidden="false" customHeight="false" outlineLevel="0" collapsed="false">
      <c r="A880" s="517" t="s">
        <v>378</v>
      </c>
      <c r="B880" s="518" t="n">
        <v>72</v>
      </c>
      <c r="C880" s="519" t="n">
        <v>55</v>
      </c>
      <c r="D880" s="519" t="n">
        <v>15</v>
      </c>
      <c r="E880" s="520" t="s">
        <v>13</v>
      </c>
    </row>
    <row r="881" s="206" customFormat="true" ht="10.5" hidden="false" customHeight="false" outlineLevel="0" collapsed="false">
      <c r="A881" s="517" t="s">
        <v>379</v>
      </c>
      <c r="B881" s="518" t="n">
        <v>69</v>
      </c>
      <c r="C881" s="519" t="n">
        <v>51</v>
      </c>
      <c r="D881" s="519" t="n">
        <v>17</v>
      </c>
      <c r="E881" s="520" t="s">
        <v>13</v>
      </c>
    </row>
    <row r="882" s="206" customFormat="true" ht="10.5" hidden="false" customHeight="false" outlineLevel="0" collapsed="false">
      <c r="A882" s="521" t="s">
        <v>380</v>
      </c>
      <c r="B882" s="522" t="n">
        <v>71</v>
      </c>
      <c r="C882" s="523" t="n">
        <v>60</v>
      </c>
      <c r="D882" s="523" t="n">
        <v>11</v>
      </c>
      <c r="E882" s="524" t="s">
        <v>13</v>
      </c>
    </row>
    <row r="883" s="206" customFormat="true" ht="10.5" hidden="false" customHeight="false" outlineLevel="0" collapsed="false">
      <c r="A883" s="526" t="s">
        <v>5</v>
      </c>
      <c r="B883" s="673" t="n">
        <v>439</v>
      </c>
      <c r="C883" s="673" t="n">
        <v>342</v>
      </c>
      <c r="D883" s="673" t="n">
        <v>94</v>
      </c>
      <c r="E883" s="673" t="s">
        <v>13</v>
      </c>
    </row>
    <row r="884" s="206" customFormat="true" ht="10.5" hidden="false" customHeight="false" outlineLevel="0" collapsed="false"/>
    <row r="885" s="206" customFormat="true" ht="10.5" hidden="false" customHeight="false" outlineLevel="0" collapsed="false">
      <c r="A885" s="510" t="s">
        <v>408</v>
      </c>
    </row>
    <row r="886" s="206" customFormat="true" ht="10.5" hidden="false" customHeight="false" outlineLevel="0" collapsed="false">
      <c r="A886" s="206" t="s">
        <v>156</v>
      </c>
    </row>
    <row r="887" s="206" customFormat="true" ht="10.5" hidden="false" customHeight="false" outlineLevel="0" collapsed="false">
      <c r="A887" s="672" t="s">
        <v>461</v>
      </c>
      <c r="B887" s="529"/>
      <c r="C887" s="529"/>
      <c r="D887" s="529"/>
      <c r="E887" s="529"/>
    </row>
    <row r="888" s="206" customFormat="true" ht="10.5" hidden="false" customHeight="false" outlineLevel="0" collapsed="false">
      <c r="A888" s="529" t="s">
        <v>156</v>
      </c>
      <c r="B888" s="528"/>
      <c r="C888" s="528"/>
      <c r="D888" s="528"/>
      <c r="E888" s="528"/>
    </row>
    <row r="889" s="206" customFormat="true" ht="10.5" hidden="false" customHeight="false" outlineLevel="0" collapsed="false">
      <c r="A889" s="513" t="s">
        <v>386</v>
      </c>
      <c r="B889" s="514" t="s">
        <v>226</v>
      </c>
      <c r="C889" s="515" t="s">
        <v>227</v>
      </c>
      <c r="D889" s="515" t="s">
        <v>228</v>
      </c>
      <c r="E889" s="516" t="s">
        <v>8</v>
      </c>
    </row>
    <row r="890" s="206" customFormat="true" ht="10.5" hidden="false" customHeight="false" outlineLevel="0" collapsed="false">
      <c r="A890" s="517" t="s">
        <v>371</v>
      </c>
      <c r="B890" s="518" t="n">
        <v>8</v>
      </c>
      <c r="C890" s="519" t="s">
        <v>13</v>
      </c>
      <c r="D890" s="519" t="s">
        <v>13</v>
      </c>
      <c r="E890" s="520" t="s">
        <v>13</v>
      </c>
    </row>
    <row r="891" s="206" customFormat="true" ht="10.5" hidden="false" customHeight="false" outlineLevel="0" collapsed="false">
      <c r="A891" s="517" t="s">
        <v>372</v>
      </c>
      <c r="B891" s="518" t="s">
        <v>13</v>
      </c>
      <c r="C891" s="519" t="s">
        <v>13</v>
      </c>
      <c r="D891" s="519" t="s">
        <v>13</v>
      </c>
      <c r="E891" s="520" t="s">
        <v>13</v>
      </c>
    </row>
    <row r="892" s="206" customFormat="true" ht="10.5" hidden="false" customHeight="false" outlineLevel="0" collapsed="false">
      <c r="A892" s="517" t="s">
        <v>373</v>
      </c>
      <c r="B892" s="518" t="s">
        <v>13</v>
      </c>
      <c r="C892" s="519" t="s">
        <v>13</v>
      </c>
      <c r="D892" s="519" t="s">
        <v>13</v>
      </c>
      <c r="E892" s="520" t="s">
        <v>13</v>
      </c>
    </row>
    <row r="893" s="206" customFormat="true" ht="10.5" hidden="false" customHeight="false" outlineLevel="0" collapsed="false">
      <c r="A893" s="517" t="s">
        <v>374</v>
      </c>
      <c r="B893" s="518" t="s">
        <v>13</v>
      </c>
      <c r="C893" s="519" t="s">
        <v>13</v>
      </c>
      <c r="D893" s="519" t="s">
        <v>13</v>
      </c>
      <c r="E893" s="520" t="s">
        <v>13</v>
      </c>
    </row>
    <row r="894" s="206" customFormat="true" ht="10.5" hidden="false" customHeight="false" outlineLevel="0" collapsed="false">
      <c r="A894" s="517" t="s">
        <v>375</v>
      </c>
      <c r="B894" s="518" t="s">
        <v>13</v>
      </c>
      <c r="C894" s="519" t="s">
        <v>13</v>
      </c>
      <c r="D894" s="519" t="s">
        <v>13</v>
      </c>
      <c r="E894" s="520" t="s">
        <v>13</v>
      </c>
    </row>
    <row r="895" s="206" customFormat="true" ht="10.5" hidden="false" customHeight="false" outlineLevel="0" collapsed="false">
      <c r="A895" s="517" t="s">
        <v>376</v>
      </c>
      <c r="B895" s="518" t="s">
        <v>13</v>
      </c>
      <c r="C895" s="519" t="s">
        <v>13</v>
      </c>
      <c r="D895" s="519" t="s">
        <v>13</v>
      </c>
      <c r="E895" s="520" t="s">
        <v>13</v>
      </c>
    </row>
    <row r="896" s="206" customFormat="true" ht="10.5" hidden="false" customHeight="false" outlineLevel="0" collapsed="false">
      <c r="A896" s="517" t="s">
        <v>377</v>
      </c>
      <c r="B896" s="518" t="s">
        <v>13</v>
      </c>
      <c r="C896" s="519" t="s">
        <v>13</v>
      </c>
      <c r="D896" s="519" t="s">
        <v>13</v>
      </c>
      <c r="E896" s="520" t="s">
        <v>13</v>
      </c>
    </row>
    <row r="897" s="206" customFormat="true" ht="10.5" hidden="false" customHeight="false" outlineLevel="0" collapsed="false">
      <c r="A897" s="517" t="s">
        <v>378</v>
      </c>
      <c r="B897" s="518" t="s">
        <v>13</v>
      </c>
      <c r="C897" s="519" t="s">
        <v>13</v>
      </c>
      <c r="D897" s="519" t="s">
        <v>13</v>
      </c>
      <c r="E897" s="520" t="s">
        <v>13</v>
      </c>
    </row>
    <row r="898" s="206" customFormat="true" ht="10.5" hidden="false" customHeight="false" outlineLevel="0" collapsed="false">
      <c r="A898" s="517" t="s">
        <v>379</v>
      </c>
      <c r="B898" s="518" t="s">
        <v>13</v>
      </c>
      <c r="C898" s="519" t="s">
        <v>13</v>
      </c>
      <c r="D898" s="519" t="s">
        <v>13</v>
      </c>
      <c r="E898" s="520" t="s">
        <v>13</v>
      </c>
    </row>
    <row r="899" s="206" customFormat="true" ht="10.5" hidden="false" customHeight="false" outlineLevel="0" collapsed="false">
      <c r="A899" s="521" t="s">
        <v>380</v>
      </c>
      <c r="B899" s="522" t="s">
        <v>13</v>
      </c>
      <c r="C899" s="523" t="s">
        <v>13</v>
      </c>
      <c r="D899" s="523" t="s">
        <v>13</v>
      </c>
      <c r="E899" s="524" t="s">
        <v>13</v>
      </c>
    </row>
    <row r="900" s="206" customFormat="true" ht="10.5" hidden="false" customHeight="false" outlineLevel="0" collapsed="false">
      <c r="A900" s="526" t="s">
        <v>5</v>
      </c>
      <c r="B900" s="673" t="n">
        <v>30</v>
      </c>
      <c r="C900" s="673" t="n">
        <v>23</v>
      </c>
      <c r="D900" s="673" t="n">
        <v>6</v>
      </c>
      <c r="E900" s="673" t="s">
        <v>13</v>
      </c>
    </row>
    <row r="901" s="206" customFormat="true" ht="10.5" hidden="false" customHeight="false" outlineLevel="0" collapsed="false"/>
    <row r="902" s="206" customFormat="true" ht="10.5" hidden="false" customHeight="false" outlineLevel="0" collapsed="false">
      <c r="A902" s="510" t="s">
        <v>408</v>
      </c>
    </row>
    <row r="903" s="206" customFormat="true" ht="10.5" hidden="false" customHeight="false" outlineLevel="0" collapsed="false">
      <c r="A903" s="206" t="s">
        <v>156</v>
      </c>
    </row>
    <row r="904" s="206" customFormat="true" ht="10.5" hidden="false" customHeight="false" outlineLevel="0" collapsed="false">
      <c r="A904" s="672" t="s">
        <v>462</v>
      </c>
      <c r="B904" s="529"/>
      <c r="C904" s="529"/>
      <c r="D904" s="529"/>
      <c r="E904" s="529"/>
    </row>
    <row r="905" s="206" customFormat="true" ht="10.5" hidden="false" customHeight="false" outlineLevel="0" collapsed="false">
      <c r="A905" s="529" t="s">
        <v>156</v>
      </c>
      <c r="B905" s="528"/>
      <c r="C905" s="528"/>
      <c r="D905" s="528"/>
      <c r="E905" s="528"/>
    </row>
    <row r="906" s="206" customFormat="true" ht="10.5" hidden="false" customHeight="false" outlineLevel="0" collapsed="false">
      <c r="A906" s="513" t="s">
        <v>386</v>
      </c>
      <c r="B906" s="514" t="s">
        <v>226</v>
      </c>
      <c r="C906" s="515" t="s">
        <v>227</v>
      </c>
      <c r="D906" s="515" t="s">
        <v>228</v>
      </c>
      <c r="E906" s="516" t="s">
        <v>8</v>
      </c>
    </row>
    <row r="907" s="206" customFormat="true" ht="10.5" hidden="false" customHeight="false" outlineLevel="0" collapsed="false">
      <c r="A907" s="517" t="s">
        <v>371</v>
      </c>
      <c r="B907" s="518" t="n">
        <v>11</v>
      </c>
      <c r="C907" s="519" t="n">
        <v>8</v>
      </c>
      <c r="D907" s="519" t="s">
        <v>13</v>
      </c>
      <c r="E907" s="520" t="s">
        <v>13</v>
      </c>
    </row>
    <row r="908" s="206" customFormat="true" ht="10.5" hidden="false" customHeight="false" outlineLevel="0" collapsed="false">
      <c r="A908" s="517" t="s">
        <v>372</v>
      </c>
      <c r="B908" s="518" t="n">
        <v>9</v>
      </c>
      <c r="C908" s="519" t="s">
        <v>13</v>
      </c>
      <c r="D908" s="519" t="n">
        <v>6</v>
      </c>
      <c r="E908" s="520" t="s">
        <v>13</v>
      </c>
    </row>
    <row r="909" s="206" customFormat="true" ht="10.5" hidden="false" customHeight="false" outlineLevel="0" collapsed="false">
      <c r="A909" s="517" t="s">
        <v>373</v>
      </c>
      <c r="B909" s="518" t="n">
        <v>21</v>
      </c>
      <c r="C909" s="519" t="n">
        <v>15</v>
      </c>
      <c r="D909" s="519" t="n">
        <v>6</v>
      </c>
      <c r="E909" s="520" t="s">
        <v>13</v>
      </c>
    </row>
    <row r="910" s="206" customFormat="true" ht="10.5" hidden="false" customHeight="false" outlineLevel="0" collapsed="false">
      <c r="A910" s="517" t="s">
        <v>374</v>
      </c>
      <c r="B910" s="518" t="n">
        <v>10</v>
      </c>
      <c r="C910" s="519" t="n">
        <v>8</v>
      </c>
      <c r="D910" s="519" t="s">
        <v>13</v>
      </c>
      <c r="E910" s="520" t="s">
        <v>13</v>
      </c>
    </row>
    <row r="911" s="206" customFormat="true" ht="10.5" hidden="false" customHeight="false" outlineLevel="0" collapsed="false">
      <c r="A911" s="517" t="s">
        <v>375</v>
      </c>
      <c r="B911" s="518" t="n">
        <v>15</v>
      </c>
      <c r="C911" s="519" t="n">
        <v>12</v>
      </c>
      <c r="D911" s="519" t="s">
        <v>13</v>
      </c>
      <c r="E911" s="520" t="s">
        <v>13</v>
      </c>
    </row>
    <row r="912" s="206" customFormat="true" ht="10.5" hidden="false" customHeight="false" outlineLevel="0" collapsed="false">
      <c r="A912" s="517" t="s">
        <v>376</v>
      </c>
      <c r="B912" s="518" t="n">
        <v>14</v>
      </c>
      <c r="C912" s="519" t="n">
        <v>11</v>
      </c>
      <c r="D912" s="519" t="s">
        <v>13</v>
      </c>
      <c r="E912" s="520" t="s">
        <v>13</v>
      </c>
    </row>
    <row r="913" s="206" customFormat="true" ht="10.5" hidden="false" customHeight="false" outlineLevel="0" collapsed="false">
      <c r="A913" s="517" t="s">
        <v>377</v>
      </c>
      <c r="B913" s="518" t="n">
        <v>11</v>
      </c>
      <c r="C913" s="519" t="n">
        <v>7</v>
      </c>
      <c r="D913" s="519" t="s">
        <v>13</v>
      </c>
      <c r="E913" s="520" t="s">
        <v>13</v>
      </c>
    </row>
    <row r="914" s="206" customFormat="true" ht="10.5" hidden="false" customHeight="false" outlineLevel="0" collapsed="false">
      <c r="A914" s="517" t="s">
        <v>378</v>
      </c>
      <c r="B914" s="518" t="n">
        <v>7</v>
      </c>
      <c r="C914" s="519" t="s">
        <v>13</v>
      </c>
      <c r="D914" s="519" t="s">
        <v>13</v>
      </c>
      <c r="E914" s="520" t="s">
        <v>13</v>
      </c>
    </row>
    <row r="915" s="206" customFormat="true" ht="10.5" hidden="false" customHeight="false" outlineLevel="0" collapsed="false">
      <c r="A915" s="517" t="s">
        <v>379</v>
      </c>
      <c r="B915" s="518" t="n">
        <v>10</v>
      </c>
      <c r="C915" s="519" t="n">
        <v>9</v>
      </c>
      <c r="D915" s="519" t="s">
        <v>13</v>
      </c>
      <c r="E915" s="520" t="s">
        <v>13</v>
      </c>
    </row>
    <row r="916" s="206" customFormat="true" ht="10.5" hidden="false" customHeight="false" outlineLevel="0" collapsed="false">
      <c r="A916" s="521" t="s">
        <v>380</v>
      </c>
      <c r="B916" s="522" t="s">
        <v>13</v>
      </c>
      <c r="C916" s="523" t="s">
        <v>13</v>
      </c>
      <c r="D916" s="523" t="s">
        <v>13</v>
      </c>
      <c r="E916" s="524" t="s">
        <v>13</v>
      </c>
    </row>
    <row r="917" s="206" customFormat="true" ht="10.5" hidden="false" customHeight="false" outlineLevel="0" collapsed="false">
      <c r="A917" s="526" t="s">
        <v>5</v>
      </c>
      <c r="B917" s="673" t="n">
        <v>113</v>
      </c>
      <c r="C917" s="673" t="n">
        <v>82</v>
      </c>
      <c r="D917" s="673" t="n">
        <v>28</v>
      </c>
      <c r="E917" s="673" t="s">
        <v>13</v>
      </c>
    </row>
    <row r="918" s="206" customFormat="true" ht="10.5" hidden="false" customHeight="false" outlineLevel="0" collapsed="false"/>
    <row r="919" s="206" customFormat="true" ht="10.5" hidden="false" customHeight="false" outlineLevel="0" collapsed="false">
      <c r="A919" s="510" t="s">
        <v>408</v>
      </c>
    </row>
    <row r="920" s="206" customFormat="true" ht="10.5" hidden="false" customHeight="false" outlineLevel="0" collapsed="false">
      <c r="A920" s="206" t="s">
        <v>156</v>
      </c>
    </row>
    <row r="921" s="206" customFormat="true" ht="10.5" hidden="false" customHeight="false" outlineLevel="0" collapsed="false">
      <c r="A921" s="672" t="s">
        <v>463</v>
      </c>
      <c r="B921" s="529"/>
      <c r="C921" s="529"/>
      <c r="D921" s="529"/>
      <c r="E921" s="529"/>
    </row>
    <row r="922" s="206" customFormat="true" ht="10.5" hidden="false" customHeight="false" outlineLevel="0" collapsed="false">
      <c r="A922" s="529" t="s">
        <v>156</v>
      </c>
      <c r="B922" s="528"/>
      <c r="C922" s="528"/>
      <c r="D922" s="528"/>
      <c r="E922" s="528"/>
    </row>
    <row r="923" s="206" customFormat="true" ht="10.5" hidden="false" customHeight="false" outlineLevel="0" collapsed="false">
      <c r="A923" s="513" t="s">
        <v>386</v>
      </c>
      <c r="B923" s="514" t="s">
        <v>226</v>
      </c>
      <c r="C923" s="515" t="s">
        <v>227</v>
      </c>
      <c r="D923" s="515" t="s">
        <v>228</v>
      </c>
      <c r="E923" s="516" t="s">
        <v>8</v>
      </c>
    </row>
    <row r="924" s="206" customFormat="true" ht="10.5" hidden="false" customHeight="false" outlineLevel="0" collapsed="false">
      <c r="A924" s="517" t="s">
        <v>371</v>
      </c>
      <c r="B924" s="518" t="n">
        <v>130</v>
      </c>
      <c r="C924" s="519" t="n">
        <v>84</v>
      </c>
      <c r="D924" s="519" t="n">
        <v>40</v>
      </c>
      <c r="E924" s="520" t="n">
        <v>6</v>
      </c>
    </row>
    <row r="925" s="206" customFormat="true" ht="10.5" hidden="false" customHeight="false" outlineLevel="0" collapsed="false">
      <c r="A925" s="517" t="s">
        <v>372</v>
      </c>
      <c r="B925" s="518" t="n">
        <v>149</v>
      </c>
      <c r="C925" s="519" t="n">
        <v>105</v>
      </c>
      <c r="D925" s="519" t="n">
        <v>38</v>
      </c>
      <c r="E925" s="520" t="n">
        <v>6</v>
      </c>
    </row>
    <row r="926" s="206" customFormat="true" ht="10.5" hidden="false" customHeight="false" outlineLevel="0" collapsed="false">
      <c r="A926" s="517" t="s">
        <v>373</v>
      </c>
      <c r="B926" s="518" t="n">
        <v>148</v>
      </c>
      <c r="C926" s="519" t="n">
        <v>91</v>
      </c>
      <c r="D926" s="519" t="n">
        <v>49</v>
      </c>
      <c r="E926" s="520" t="n">
        <v>8</v>
      </c>
    </row>
    <row r="927" s="206" customFormat="true" ht="10.5" hidden="false" customHeight="false" outlineLevel="0" collapsed="false">
      <c r="A927" s="517" t="s">
        <v>374</v>
      </c>
      <c r="B927" s="518" t="n">
        <v>123</v>
      </c>
      <c r="C927" s="519" t="n">
        <v>89</v>
      </c>
      <c r="D927" s="519" t="n">
        <v>27</v>
      </c>
      <c r="E927" s="520" t="n">
        <v>7</v>
      </c>
    </row>
    <row r="928" s="206" customFormat="true" ht="10.5" hidden="false" customHeight="false" outlineLevel="0" collapsed="false">
      <c r="A928" s="517" t="s">
        <v>375</v>
      </c>
      <c r="B928" s="518" t="n">
        <v>125</v>
      </c>
      <c r="C928" s="519" t="n">
        <v>91</v>
      </c>
      <c r="D928" s="519" t="n">
        <v>27</v>
      </c>
      <c r="E928" s="520" t="n">
        <v>7</v>
      </c>
    </row>
    <row r="929" s="206" customFormat="true" ht="10.5" hidden="false" customHeight="false" outlineLevel="0" collapsed="false">
      <c r="A929" s="517" t="s">
        <v>376</v>
      </c>
      <c r="B929" s="518" t="n">
        <v>97</v>
      </c>
      <c r="C929" s="519" t="n">
        <v>68</v>
      </c>
      <c r="D929" s="519" t="n">
        <v>25</v>
      </c>
      <c r="E929" s="520" t="s">
        <v>13</v>
      </c>
    </row>
    <row r="930" s="206" customFormat="true" ht="10.5" hidden="false" customHeight="false" outlineLevel="0" collapsed="false">
      <c r="A930" s="517" t="s">
        <v>377</v>
      </c>
      <c r="B930" s="518" t="n">
        <v>73</v>
      </c>
      <c r="C930" s="519" t="n">
        <v>55</v>
      </c>
      <c r="D930" s="519" t="n">
        <v>17</v>
      </c>
      <c r="E930" s="520" t="s">
        <v>13</v>
      </c>
    </row>
    <row r="931" s="206" customFormat="true" ht="10.5" hidden="false" customHeight="false" outlineLevel="0" collapsed="false">
      <c r="A931" s="517" t="s">
        <v>378</v>
      </c>
      <c r="B931" s="518" t="n">
        <v>63</v>
      </c>
      <c r="C931" s="519" t="n">
        <v>48</v>
      </c>
      <c r="D931" s="519" t="n">
        <v>14</v>
      </c>
      <c r="E931" s="520" t="s">
        <v>13</v>
      </c>
    </row>
    <row r="932" s="206" customFormat="true" ht="10.5" hidden="false" customHeight="false" outlineLevel="0" collapsed="false">
      <c r="A932" s="517" t="s">
        <v>379</v>
      </c>
      <c r="B932" s="518" t="n">
        <v>60</v>
      </c>
      <c r="C932" s="519" t="n">
        <v>45</v>
      </c>
      <c r="D932" s="519" t="n">
        <v>14</v>
      </c>
      <c r="E932" s="520" t="s">
        <v>13</v>
      </c>
    </row>
    <row r="933" s="206" customFormat="true" ht="10.5" hidden="false" customHeight="false" outlineLevel="0" collapsed="false">
      <c r="A933" s="521" t="s">
        <v>380</v>
      </c>
      <c r="B933" s="522" t="n">
        <v>55</v>
      </c>
      <c r="C933" s="523" t="n">
        <v>44</v>
      </c>
      <c r="D933" s="523" t="n">
        <v>10</v>
      </c>
      <c r="E933" s="524" t="s">
        <v>13</v>
      </c>
    </row>
    <row r="934" s="206" customFormat="true" ht="10.5" hidden="false" customHeight="false" outlineLevel="0" collapsed="false">
      <c r="A934" s="526" t="s">
        <v>5</v>
      </c>
      <c r="B934" s="673" t="n">
        <v>1023</v>
      </c>
      <c r="C934" s="673" t="n">
        <v>720</v>
      </c>
      <c r="D934" s="673" t="n">
        <v>261</v>
      </c>
      <c r="E934" s="673" t="n">
        <v>42</v>
      </c>
    </row>
    <row r="935" s="206" customFormat="true" ht="10.5" hidden="false" customHeight="false" outlineLevel="0" collapsed="false"/>
    <row r="936" s="206" customFormat="true" ht="10.5" hidden="false" customHeight="false" outlineLevel="0" collapsed="false">
      <c r="A936" s="510" t="s">
        <v>408</v>
      </c>
    </row>
    <row r="937" s="206" customFormat="true" ht="10.5" hidden="false" customHeight="false" outlineLevel="0" collapsed="false">
      <c r="A937" s="206" t="s">
        <v>156</v>
      </c>
    </row>
    <row r="938" s="206" customFormat="true" ht="10.5" hidden="false" customHeight="false" outlineLevel="0" collapsed="false">
      <c r="A938" s="672" t="s">
        <v>464</v>
      </c>
      <c r="B938" s="529"/>
      <c r="C938" s="529"/>
      <c r="D938" s="529"/>
      <c r="E938" s="529"/>
    </row>
    <row r="939" s="206" customFormat="true" ht="10.5" hidden="false" customHeight="false" outlineLevel="0" collapsed="false">
      <c r="A939" s="529" t="s">
        <v>156</v>
      </c>
      <c r="B939" s="528"/>
      <c r="C939" s="528"/>
      <c r="D939" s="528"/>
      <c r="E939" s="528"/>
    </row>
    <row r="940" s="206" customFormat="true" ht="10.5" hidden="false" customHeight="false" outlineLevel="0" collapsed="false">
      <c r="A940" s="513" t="s">
        <v>386</v>
      </c>
      <c r="B940" s="514" t="s">
        <v>226</v>
      </c>
      <c r="C940" s="515" t="s">
        <v>227</v>
      </c>
      <c r="D940" s="515" t="s">
        <v>228</v>
      </c>
      <c r="E940" s="516" t="s">
        <v>8</v>
      </c>
    </row>
    <row r="941" s="206" customFormat="true" ht="10.5" hidden="false" customHeight="false" outlineLevel="0" collapsed="false">
      <c r="A941" s="517" t="s">
        <v>371</v>
      </c>
      <c r="B941" s="518" t="n">
        <v>227</v>
      </c>
      <c r="C941" s="519" t="n">
        <v>178</v>
      </c>
      <c r="D941" s="519" t="n">
        <v>35</v>
      </c>
      <c r="E941" s="520" t="n">
        <v>14</v>
      </c>
    </row>
    <row r="942" s="206" customFormat="true" ht="10.5" hidden="false" customHeight="false" outlineLevel="0" collapsed="false">
      <c r="A942" s="517" t="s">
        <v>372</v>
      </c>
      <c r="B942" s="518" t="n">
        <v>230</v>
      </c>
      <c r="C942" s="519" t="n">
        <v>180</v>
      </c>
      <c r="D942" s="519" t="n">
        <v>41</v>
      </c>
      <c r="E942" s="520" t="n">
        <v>9</v>
      </c>
    </row>
    <row r="943" s="206" customFormat="true" ht="10.5" hidden="false" customHeight="false" outlineLevel="0" collapsed="false">
      <c r="A943" s="517" t="s">
        <v>373</v>
      </c>
      <c r="B943" s="518" t="n">
        <v>278</v>
      </c>
      <c r="C943" s="519" t="n">
        <v>233</v>
      </c>
      <c r="D943" s="519" t="n">
        <v>42</v>
      </c>
      <c r="E943" s="520" t="s">
        <v>13</v>
      </c>
    </row>
    <row r="944" s="206" customFormat="true" ht="10.5" hidden="false" customHeight="false" outlineLevel="0" collapsed="false">
      <c r="A944" s="517" t="s">
        <v>374</v>
      </c>
      <c r="B944" s="518" t="n">
        <v>306</v>
      </c>
      <c r="C944" s="519" t="n">
        <v>259</v>
      </c>
      <c r="D944" s="519" t="n">
        <v>33</v>
      </c>
      <c r="E944" s="520" t="n">
        <v>14</v>
      </c>
    </row>
    <row r="945" s="206" customFormat="true" ht="10.5" hidden="false" customHeight="false" outlineLevel="0" collapsed="false">
      <c r="A945" s="517" t="s">
        <v>375</v>
      </c>
      <c r="B945" s="518" t="n">
        <v>385</v>
      </c>
      <c r="C945" s="519" t="n">
        <v>326</v>
      </c>
      <c r="D945" s="519" t="n">
        <v>51</v>
      </c>
      <c r="E945" s="520" t="n">
        <v>8</v>
      </c>
    </row>
    <row r="946" s="206" customFormat="true" ht="10.5" hidden="false" customHeight="false" outlineLevel="0" collapsed="false">
      <c r="A946" s="517" t="s">
        <v>376</v>
      </c>
      <c r="B946" s="518" t="n">
        <v>382</v>
      </c>
      <c r="C946" s="519" t="n">
        <v>324</v>
      </c>
      <c r="D946" s="519" t="n">
        <v>47</v>
      </c>
      <c r="E946" s="520" t="n">
        <v>11</v>
      </c>
    </row>
    <row r="947" s="206" customFormat="true" ht="10.5" hidden="false" customHeight="false" outlineLevel="0" collapsed="false">
      <c r="A947" s="517" t="s">
        <v>377</v>
      </c>
      <c r="B947" s="518" t="n">
        <v>342</v>
      </c>
      <c r="C947" s="519" t="n">
        <v>286</v>
      </c>
      <c r="D947" s="519" t="n">
        <v>44</v>
      </c>
      <c r="E947" s="520" t="n">
        <v>12</v>
      </c>
    </row>
    <row r="948" s="206" customFormat="true" ht="10.5" hidden="false" customHeight="false" outlineLevel="0" collapsed="false">
      <c r="A948" s="517" t="s">
        <v>378</v>
      </c>
      <c r="B948" s="518" t="n">
        <v>364</v>
      </c>
      <c r="C948" s="519" t="n">
        <v>301</v>
      </c>
      <c r="D948" s="519" t="n">
        <v>55</v>
      </c>
      <c r="E948" s="520" t="n">
        <v>8</v>
      </c>
    </row>
    <row r="949" s="206" customFormat="true" ht="10.5" hidden="false" customHeight="false" outlineLevel="0" collapsed="false">
      <c r="A949" s="517" t="s">
        <v>379</v>
      </c>
      <c r="B949" s="518" t="n">
        <v>374</v>
      </c>
      <c r="C949" s="519" t="n">
        <v>319</v>
      </c>
      <c r="D949" s="519" t="n">
        <v>50</v>
      </c>
      <c r="E949" s="520" t="s">
        <v>13</v>
      </c>
    </row>
    <row r="950" s="206" customFormat="true" ht="10.5" hidden="false" customHeight="false" outlineLevel="0" collapsed="false">
      <c r="A950" s="521" t="s">
        <v>380</v>
      </c>
      <c r="B950" s="522" t="n">
        <v>438</v>
      </c>
      <c r="C950" s="523" t="n">
        <v>368</v>
      </c>
      <c r="D950" s="523" t="n">
        <v>58</v>
      </c>
      <c r="E950" s="524" t="n">
        <v>12</v>
      </c>
    </row>
    <row r="951" s="206" customFormat="true" ht="10.5" hidden="false" customHeight="false" outlineLevel="0" collapsed="false">
      <c r="A951" s="526" t="s">
        <v>5</v>
      </c>
      <c r="B951" s="673" t="n">
        <v>3326</v>
      </c>
      <c r="C951" s="673" t="n">
        <v>2774</v>
      </c>
      <c r="D951" s="673" t="n">
        <v>456</v>
      </c>
      <c r="E951" s="673" t="n">
        <v>96</v>
      </c>
    </row>
    <row r="952" s="206" customFormat="true" ht="10.5" hidden="false" customHeight="false" outlineLevel="0" collapsed="false"/>
    <row r="953" s="206" customFormat="true" ht="10.5" hidden="false" customHeight="false" outlineLevel="0" collapsed="false">
      <c r="A953" s="510" t="s">
        <v>408</v>
      </c>
    </row>
    <row r="954" s="206" customFormat="true" ht="10.5" hidden="false" customHeight="false" outlineLevel="0" collapsed="false">
      <c r="A954" s="206" t="s">
        <v>156</v>
      </c>
    </row>
    <row r="955" s="206" customFormat="true" ht="10.5" hidden="false" customHeight="false" outlineLevel="0" collapsed="false">
      <c r="A955" s="672" t="s">
        <v>465</v>
      </c>
      <c r="B955" s="529"/>
      <c r="C955" s="529"/>
      <c r="D955" s="529"/>
      <c r="E955" s="529"/>
    </row>
    <row r="956" s="206" customFormat="true" ht="10.5" hidden="false" customHeight="false" outlineLevel="0" collapsed="false">
      <c r="A956" s="529" t="s">
        <v>156</v>
      </c>
      <c r="B956" s="528"/>
      <c r="C956" s="528"/>
      <c r="D956" s="528"/>
      <c r="E956" s="528"/>
    </row>
    <row r="957" s="206" customFormat="true" ht="10.5" hidden="false" customHeight="false" outlineLevel="0" collapsed="false">
      <c r="A957" s="513" t="s">
        <v>386</v>
      </c>
      <c r="B957" s="514" t="s">
        <v>226</v>
      </c>
      <c r="C957" s="515" t="s">
        <v>227</v>
      </c>
      <c r="D957" s="515" t="s">
        <v>228</v>
      </c>
      <c r="E957" s="516" t="s">
        <v>8</v>
      </c>
    </row>
    <row r="958" s="206" customFormat="true" ht="10.5" hidden="false" customHeight="false" outlineLevel="0" collapsed="false">
      <c r="A958" s="517" t="s">
        <v>371</v>
      </c>
      <c r="B958" s="518" t="n">
        <v>569</v>
      </c>
      <c r="C958" s="519" t="n">
        <v>484</v>
      </c>
      <c r="D958" s="519" t="n">
        <v>66</v>
      </c>
      <c r="E958" s="520" t="n">
        <v>19</v>
      </c>
    </row>
    <row r="959" s="206" customFormat="true" ht="10.5" hidden="false" customHeight="false" outlineLevel="0" collapsed="false">
      <c r="A959" s="517" t="s">
        <v>372</v>
      </c>
      <c r="B959" s="518" t="n">
        <v>694</v>
      </c>
      <c r="C959" s="519" t="n">
        <v>593</v>
      </c>
      <c r="D959" s="519" t="n">
        <v>78</v>
      </c>
      <c r="E959" s="520" t="n">
        <v>23</v>
      </c>
    </row>
    <row r="960" s="206" customFormat="true" ht="10.5" hidden="false" customHeight="false" outlineLevel="0" collapsed="false">
      <c r="A960" s="517" t="s">
        <v>373</v>
      </c>
      <c r="B960" s="518" t="n">
        <v>819</v>
      </c>
      <c r="C960" s="519" t="n">
        <v>675</v>
      </c>
      <c r="D960" s="519" t="n">
        <v>115</v>
      </c>
      <c r="E960" s="520" t="n">
        <v>29</v>
      </c>
    </row>
    <row r="961" s="206" customFormat="true" ht="10.5" hidden="false" customHeight="false" outlineLevel="0" collapsed="false">
      <c r="A961" s="517" t="s">
        <v>374</v>
      </c>
      <c r="B961" s="518" t="n">
        <v>870</v>
      </c>
      <c r="C961" s="519" t="n">
        <v>729</v>
      </c>
      <c r="D961" s="519" t="n">
        <v>110</v>
      </c>
      <c r="E961" s="520" t="n">
        <v>31</v>
      </c>
    </row>
    <row r="962" s="206" customFormat="true" ht="10.5" hidden="false" customHeight="false" outlineLevel="0" collapsed="false">
      <c r="A962" s="517" t="s">
        <v>375</v>
      </c>
      <c r="B962" s="518" t="n">
        <v>1138</v>
      </c>
      <c r="C962" s="519" t="n">
        <v>966</v>
      </c>
      <c r="D962" s="519" t="n">
        <v>143</v>
      </c>
      <c r="E962" s="520" t="n">
        <v>29</v>
      </c>
    </row>
    <row r="963" s="206" customFormat="true" ht="10.5" hidden="false" customHeight="false" outlineLevel="0" collapsed="false">
      <c r="A963" s="517" t="s">
        <v>376</v>
      </c>
      <c r="B963" s="518" t="n">
        <v>1190</v>
      </c>
      <c r="C963" s="519" t="n">
        <v>1005</v>
      </c>
      <c r="D963" s="519" t="n">
        <v>156</v>
      </c>
      <c r="E963" s="520" t="n">
        <v>29</v>
      </c>
    </row>
    <row r="964" s="206" customFormat="true" ht="10.5" hidden="false" customHeight="false" outlineLevel="0" collapsed="false">
      <c r="A964" s="517" t="s">
        <v>377</v>
      </c>
      <c r="B964" s="518" t="n">
        <v>1057</v>
      </c>
      <c r="C964" s="519" t="n">
        <v>912</v>
      </c>
      <c r="D964" s="519" t="n">
        <v>117</v>
      </c>
      <c r="E964" s="520" t="n">
        <v>28</v>
      </c>
    </row>
    <row r="965" s="206" customFormat="true" ht="10.5" hidden="false" customHeight="false" outlineLevel="0" collapsed="false">
      <c r="A965" s="517" t="s">
        <v>378</v>
      </c>
      <c r="B965" s="518" t="n">
        <v>1192</v>
      </c>
      <c r="C965" s="519" t="n">
        <v>999</v>
      </c>
      <c r="D965" s="519" t="n">
        <v>159</v>
      </c>
      <c r="E965" s="520" t="n">
        <v>34</v>
      </c>
    </row>
    <row r="966" s="206" customFormat="true" ht="10.5" hidden="false" customHeight="false" outlineLevel="0" collapsed="false">
      <c r="A966" s="517" t="s">
        <v>379</v>
      </c>
      <c r="B966" s="518" t="n">
        <v>1414</v>
      </c>
      <c r="C966" s="519" t="n">
        <v>1193</v>
      </c>
      <c r="D966" s="519" t="n">
        <v>200</v>
      </c>
      <c r="E966" s="520" t="n">
        <v>21</v>
      </c>
    </row>
    <row r="967" s="206" customFormat="true" ht="10.5" hidden="false" customHeight="false" outlineLevel="0" collapsed="false">
      <c r="A967" s="521" t="s">
        <v>380</v>
      </c>
      <c r="B967" s="522" t="n">
        <v>1353</v>
      </c>
      <c r="C967" s="523" t="n">
        <v>1165</v>
      </c>
      <c r="D967" s="523" t="n">
        <v>168</v>
      </c>
      <c r="E967" s="524" t="n">
        <v>20</v>
      </c>
    </row>
    <row r="968" s="206" customFormat="true" ht="10.5" hidden="false" customHeight="false" outlineLevel="0" collapsed="false">
      <c r="A968" s="526" t="s">
        <v>5</v>
      </c>
      <c r="B968" s="673" t="n">
        <v>10296</v>
      </c>
      <c r="C968" s="673" t="n">
        <v>8721</v>
      </c>
      <c r="D968" s="673" t="n">
        <v>1312</v>
      </c>
      <c r="E968" s="673" t="n">
        <v>263</v>
      </c>
    </row>
    <row r="969" s="206" customFormat="true" ht="10.5" hidden="false" customHeight="false" outlineLevel="0" collapsed="false"/>
    <row r="970" s="206" customFormat="true" ht="10.5" hidden="false" customHeight="false" outlineLevel="0" collapsed="false">
      <c r="A970" s="510" t="s">
        <v>408</v>
      </c>
    </row>
    <row r="971" s="206" customFormat="true" ht="10.5" hidden="false" customHeight="false" outlineLevel="0" collapsed="false">
      <c r="A971" s="206" t="s">
        <v>156</v>
      </c>
    </row>
    <row r="972" s="206" customFormat="true" ht="10.5" hidden="false" customHeight="false" outlineLevel="0" collapsed="false">
      <c r="A972" s="672" t="s">
        <v>466</v>
      </c>
      <c r="B972" s="529"/>
      <c r="C972" s="529"/>
      <c r="D972" s="529"/>
      <c r="E972" s="529"/>
    </row>
    <row r="973" s="206" customFormat="true" ht="10.5" hidden="false" customHeight="false" outlineLevel="0" collapsed="false">
      <c r="A973" s="529" t="s">
        <v>156</v>
      </c>
      <c r="B973" s="528"/>
      <c r="C973" s="528"/>
      <c r="D973" s="528"/>
      <c r="E973" s="528"/>
    </row>
    <row r="974" s="206" customFormat="true" ht="10.5" hidden="false" customHeight="false" outlineLevel="0" collapsed="false">
      <c r="A974" s="513" t="s">
        <v>386</v>
      </c>
      <c r="B974" s="514" t="s">
        <v>226</v>
      </c>
      <c r="C974" s="515" t="s">
        <v>227</v>
      </c>
      <c r="D974" s="515" t="s">
        <v>228</v>
      </c>
      <c r="E974" s="516" t="s">
        <v>8</v>
      </c>
    </row>
    <row r="975" s="206" customFormat="true" ht="10.5" hidden="false" customHeight="false" outlineLevel="0" collapsed="false">
      <c r="A975" s="517" t="s">
        <v>371</v>
      </c>
      <c r="B975" s="518" t="n">
        <v>26</v>
      </c>
      <c r="C975" s="519" t="n">
        <v>21</v>
      </c>
      <c r="D975" s="519" t="s">
        <v>13</v>
      </c>
      <c r="E975" s="520" t="s">
        <v>13</v>
      </c>
    </row>
    <row r="976" s="206" customFormat="true" ht="10.5" hidden="false" customHeight="false" outlineLevel="0" collapsed="false">
      <c r="A976" s="517" t="s">
        <v>372</v>
      </c>
      <c r="B976" s="518" t="n">
        <v>30</v>
      </c>
      <c r="C976" s="519" t="n">
        <v>24</v>
      </c>
      <c r="D976" s="519" t="s">
        <v>13</v>
      </c>
      <c r="E976" s="520" t="s">
        <v>13</v>
      </c>
    </row>
    <row r="977" s="206" customFormat="true" ht="10.5" hidden="false" customHeight="false" outlineLevel="0" collapsed="false">
      <c r="A977" s="517" t="s">
        <v>373</v>
      </c>
      <c r="B977" s="518" t="n">
        <v>43</v>
      </c>
      <c r="C977" s="519" t="n">
        <v>35</v>
      </c>
      <c r="D977" s="519" t="n">
        <v>7</v>
      </c>
      <c r="E977" s="520" t="s">
        <v>13</v>
      </c>
    </row>
    <row r="978" s="206" customFormat="true" ht="10.5" hidden="false" customHeight="false" outlineLevel="0" collapsed="false">
      <c r="A978" s="517" t="s">
        <v>374</v>
      </c>
      <c r="B978" s="518" t="n">
        <v>25</v>
      </c>
      <c r="C978" s="519" t="n">
        <v>21</v>
      </c>
      <c r="D978" s="519" t="s">
        <v>13</v>
      </c>
      <c r="E978" s="520" t="s">
        <v>13</v>
      </c>
    </row>
    <row r="979" s="206" customFormat="true" ht="10.5" hidden="false" customHeight="false" outlineLevel="0" collapsed="false">
      <c r="A979" s="517" t="s">
        <v>375</v>
      </c>
      <c r="B979" s="518" t="n">
        <v>41</v>
      </c>
      <c r="C979" s="519" t="n">
        <v>32</v>
      </c>
      <c r="D979" s="519" t="n">
        <v>9</v>
      </c>
      <c r="E979" s="520" t="s">
        <v>13</v>
      </c>
    </row>
    <row r="980" s="206" customFormat="true" ht="10.5" hidden="false" customHeight="false" outlineLevel="0" collapsed="false">
      <c r="A980" s="517" t="s">
        <v>376</v>
      </c>
      <c r="B980" s="518" t="n">
        <v>45</v>
      </c>
      <c r="C980" s="519" t="n">
        <v>34</v>
      </c>
      <c r="D980" s="519" t="n">
        <v>10</v>
      </c>
      <c r="E980" s="520" t="s">
        <v>13</v>
      </c>
    </row>
    <row r="981" s="206" customFormat="true" ht="10.5" hidden="false" customHeight="false" outlineLevel="0" collapsed="false">
      <c r="A981" s="517" t="s">
        <v>377</v>
      </c>
      <c r="B981" s="518" t="n">
        <v>41</v>
      </c>
      <c r="C981" s="519" t="n">
        <v>35</v>
      </c>
      <c r="D981" s="519" t="s">
        <v>13</v>
      </c>
      <c r="E981" s="520" t="s">
        <v>13</v>
      </c>
    </row>
    <row r="982" s="206" customFormat="true" ht="10.5" hidden="false" customHeight="false" outlineLevel="0" collapsed="false">
      <c r="A982" s="517" t="s">
        <v>378</v>
      </c>
      <c r="B982" s="518" t="n">
        <v>46</v>
      </c>
      <c r="C982" s="519" t="n">
        <v>38</v>
      </c>
      <c r="D982" s="519" t="n">
        <v>7</v>
      </c>
      <c r="E982" s="520" t="s">
        <v>13</v>
      </c>
    </row>
    <row r="983" s="206" customFormat="true" ht="10.5" hidden="false" customHeight="false" outlineLevel="0" collapsed="false">
      <c r="A983" s="517" t="s">
        <v>379</v>
      </c>
      <c r="B983" s="518" t="n">
        <v>58</v>
      </c>
      <c r="C983" s="519" t="n">
        <v>51</v>
      </c>
      <c r="D983" s="519" t="n">
        <v>7</v>
      </c>
      <c r="E983" s="520" t="s">
        <v>13</v>
      </c>
    </row>
    <row r="984" s="206" customFormat="true" ht="10.5" hidden="false" customHeight="false" outlineLevel="0" collapsed="false">
      <c r="A984" s="521" t="s">
        <v>380</v>
      </c>
      <c r="B984" s="522" t="n">
        <v>52</v>
      </c>
      <c r="C984" s="523" t="n">
        <v>44</v>
      </c>
      <c r="D984" s="523" t="n">
        <v>7</v>
      </c>
      <c r="E984" s="524" t="s">
        <v>13</v>
      </c>
    </row>
    <row r="985" s="206" customFormat="true" ht="10.5" hidden="false" customHeight="false" outlineLevel="0" collapsed="false">
      <c r="A985" s="526" t="s">
        <v>5</v>
      </c>
      <c r="B985" s="673" t="n">
        <v>407</v>
      </c>
      <c r="C985" s="673" t="n">
        <v>335</v>
      </c>
      <c r="D985" s="673" t="n">
        <v>63</v>
      </c>
      <c r="E985" s="673" t="n">
        <v>9</v>
      </c>
    </row>
    <row r="986" s="206" customFormat="true" ht="10.5" hidden="false" customHeight="false" outlineLevel="0" collapsed="false"/>
    <row r="987" s="206" customFormat="true" ht="10.5" hidden="false" customHeight="false" outlineLevel="0" collapsed="false">
      <c r="A987" s="510" t="s">
        <v>408</v>
      </c>
    </row>
    <row r="988" s="206" customFormat="true" ht="10.5" hidden="false" customHeight="false" outlineLevel="0" collapsed="false">
      <c r="A988" s="206" t="s">
        <v>156</v>
      </c>
    </row>
    <row r="989" s="206" customFormat="true" ht="10.5" hidden="false" customHeight="false" outlineLevel="0" collapsed="false">
      <c r="A989" s="672" t="s">
        <v>467</v>
      </c>
      <c r="B989" s="529"/>
      <c r="C989" s="529"/>
      <c r="D989" s="529"/>
    </row>
    <row r="990" s="206" customFormat="true" ht="10.5" hidden="false" customHeight="false" outlineLevel="0" collapsed="false">
      <c r="A990" s="529" t="s">
        <v>156</v>
      </c>
      <c r="B990" s="528"/>
      <c r="C990" s="528"/>
      <c r="D990" s="528"/>
    </row>
    <row r="991" s="206" customFormat="true" ht="10.5" hidden="false" customHeight="false" outlineLevel="0" collapsed="false">
      <c r="A991" s="513" t="s">
        <v>386</v>
      </c>
      <c r="B991" s="514" t="s">
        <v>226</v>
      </c>
      <c r="C991" s="515" t="s">
        <v>227</v>
      </c>
      <c r="D991" s="516" t="s">
        <v>228</v>
      </c>
    </row>
    <row r="992" s="206" customFormat="true" ht="10.5" hidden="false" customHeight="false" outlineLevel="0" collapsed="false">
      <c r="A992" s="517" t="s">
        <v>371</v>
      </c>
      <c r="B992" s="518" t="s">
        <v>13</v>
      </c>
      <c r="C992" s="519" t="s">
        <v>13</v>
      </c>
      <c r="D992" s="520" t="s">
        <v>13</v>
      </c>
    </row>
    <row r="993" s="206" customFormat="true" ht="10.5" hidden="false" customHeight="false" outlineLevel="0" collapsed="false">
      <c r="A993" s="517" t="s">
        <v>372</v>
      </c>
      <c r="B993" s="518" t="s">
        <v>13</v>
      </c>
      <c r="C993" s="519" t="s">
        <v>13</v>
      </c>
      <c r="D993" s="520" t="s">
        <v>13</v>
      </c>
    </row>
    <row r="994" s="206" customFormat="true" ht="10.5" hidden="false" customHeight="false" outlineLevel="0" collapsed="false">
      <c r="A994" s="517" t="s">
        <v>373</v>
      </c>
      <c r="B994" s="518" t="s">
        <v>13</v>
      </c>
      <c r="C994" s="519" t="s">
        <v>13</v>
      </c>
      <c r="D994" s="520" t="s">
        <v>13</v>
      </c>
    </row>
    <row r="995" s="206" customFormat="true" ht="10.5" hidden="false" customHeight="false" outlineLevel="0" collapsed="false">
      <c r="A995" s="517" t="s">
        <v>374</v>
      </c>
      <c r="B995" s="518" t="s">
        <v>13</v>
      </c>
      <c r="C995" s="519" t="s">
        <v>13</v>
      </c>
      <c r="D995" s="520" t="s">
        <v>13</v>
      </c>
    </row>
    <row r="996" s="206" customFormat="true" ht="10.5" hidden="false" customHeight="false" outlineLevel="0" collapsed="false">
      <c r="A996" s="517" t="s">
        <v>375</v>
      </c>
      <c r="B996" s="518" t="s">
        <v>13</v>
      </c>
      <c r="C996" s="519" t="s">
        <v>13</v>
      </c>
      <c r="D996" s="520" t="s">
        <v>13</v>
      </c>
    </row>
    <row r="997" s="206" customFormat="true" ht="10.5" hidden="false" customHeight="false" outlineLevel="0" collapsed="false">
      <c r="A997" s="517" t="s">
        <v>376</v>
      </c>
      <c r="B997" s="518" t="s">
        <v>13</v>
      </c>
      <c r="C997" s="519" t="s">
        <v>13</v>
      </c>
      <c r="D997" s="520" t="s">
        <v>13</v>
      </c>
    </row>
    <row r="998" s="206" customFormat="true" ht="10.5" hidden="false" customHeight="false" outlineLevel="0" collapsed="false">
      <c r="A998" s="517" t="s">
        <v>377</v>
      </c>
      <c r="B998" s="518" t="s">
        <v>13</v>
      </c>
      <c r="C998" s="519" t="s">
        <v>13</v>
      </c>
      <c r="D998" s="520" t="s">
        <v>13</v>
      </c>
    </row>
    <row r="999" s="206" customFormat="true" ht="10.5" hidden="false" customHeight="false" outlineLevel="0" collapsed="false">
      <c r="A999" s="517" t="s">
        <v>378</v>
      </c>
      <c r="B999" s="518" t="s">
        <v>13</v>
      </c>
      <c r="C999" s="519" t="s">
        <v>13</v>
      </c>
      <c r="D999" s="520" t="s">
        <v>13</v>
      </c>
    </row>
    <row r="1000" s="206" customFormat="true" ht="10.5" hidden="false" customHeight="false" outlineLevel="0" collapsed="false">
      <c r="A1000" s="517" t="s">
        <v>379</v>
      </c>
      <c r="B1000" s="518" t="s">
        <v>13</v>
      </c>
      <c r="C1000" s="519" t="s">
        <v>13</v>
      </c>
      <c r="D1000" s="520" t="s">
        <v>13</v>
      </c>
    </row>
    <row r="1001" s="206" customFormat="true" ht="10.5" hidden="false" customHeight="false" outlineLevel="0" collapsed="false">
      <c r="A1001" s="521" t="s">
        <v>380</v>
      </c>
      <c r="B1001" s="522" t="s">
        <v>13</v>
      </c>
      <c r="C1001" s="523" t="s">
        <v>13</v>
      </c>
      <c r="D1001" s="524" t="s">
        <v>13</v>
      </c>
    </row>
    <row r="1002" s="206" customFormat="true" ht="10.5" hidden="false" customHeight="false" outlineLevel="0" collapsed="false">
      <c r="A1002" s="526" t="s">
        <v>5</v>
      </c>
      <c r="B1002" s="673" t="n">
        <v>23</v>
      </c>
      <c r="C1002" s="673" t="n">
        <v>21</v>
      </c>
      <c r="D1002" s="673" t="s">
        <v>13</v>
      </c>
    </row>
    <row r="1003" s="206" customFormat="true" ht="10.5" hidden="false" customHeight="false" outlineLevel="0" collapsed="false"/>
    <row r="1004" s="206" customFormat="true" ht="10.5" hidden="false" customHeight="false" outlineLevel="0" collapsed="false">
      <c r="A1004" s="510" t="s">
        <v>408</v>
      </c>
    </row>
    <row r="1005" s="206" customFormat="true" ht="10.5" hidden="false" customHeight="false" outlineLevel="0" collapsed="false">
      <c r="A1005" s="206" t="s">
        <v>156</v>
      </c>
    </row>
    <row r="1006" s="206" customFormat="true" ht="10.5" hidden="false" customHeight="false" outlineLevel="0" collapsed="false">
      <c r="A1006" s="672" t="s">
        <v>468</v>
      </c>
      <c r="B1006" s="529"/>
      <c r="C1006" s="529"/>
      <c r="D1006" s="529"/>
      <c r="E1006" s="529"/>
    </row>
    <row r="1007" s="206" customFormat="true" ht="10.5" hidden="false" customHeight="false" outlineLevel="0" collapsed="false">
      <c r="A1007" s="529" t="s">
        <v>156</v>
      </c>
      <c r="B1007" s="528"/>
      <c r="C1007" s="528"/>
      <c r="D1007" s="528"/>
      <c r="E1007" s="528"/>
    </row>
    <row r="1008" s="206" customFormat="true" ht="10.5" hidden="false" customHeight="false" outlineLevel="0" collapsed="false">
      <c r="A1008" s="513" t="s">
        <v>386</v>
      </c>
      <c r="B1008" s="514" t="s">
        <v>226</v>
      </c>
      <c r="C1008" s="515" t="s">
        <v>227</v>
      </c>
      <c r="D1008" s="515" t="s">
        <v>228</v>
      </c>
      <c r="E1008" s="516" t="s">
        <v>8</v>
      </c>
    </row>
    <row r="1009" s="206" customFormat="true" ht="10.5" hidden="false" customHeight="false" outlineLevel="0" collapsed="false">
      <c r="A1009" s="517" t="s">
        <v>371</v>
      </c>
      <c r="B1009" s="518" t="s">
        <v>13</v>
      </c>
      <c r="C1009" s="519" t="s">
        <v>13</v>
      </c>
      <c r="D1009" s="519" t="s">
        <v>13</v>
      </c>
      <c r="E1009" s="520" t="s">
        <v>13</v>
      </c>
    </row>
    <row r="1010" s="206" customFormat="true" ht="10.5" hidden="false" customHeight="false" outlineLevel="0" collapsed="false">
      <c r="A1010" s="517" t="s">
        <v>372</v>
      </c>
      <c r="B1010" s="518" t="s">
        <v>13</v>
      </c>
      <c r="C1010" s="519" t="s">
        <v>13</v>
      </c>
      <c r="D1010" s="519" t="s">
        <v>13</v>
      </c>
      <c r="E1010" s="520" t="s">
        <v>13</v>
      </c>
    </row>
    <row r="1011" s="206" customFormat="true" ht="10.5" hidden="false" customHeight="false" outlineLevel="0" collapsed="false">
      <c r="A1011" s="517" t="s">
        <v>373</v>
      </c>
      <c r="B1011" s="518" t="n">
        <v>9</v>
      </c>
      <c r="C1011" s="519" t="n">
        <v>7</v>
      </c>
      <c r="D1011" s="519" t="s">
        <v>13</v>
      </c>
      <c r="E1011" s="520" t="s">
        <v>13</v>
      </c>
    </row>
    <row r="1012" s="206" customFormat="true" ht="10.5" hidden="false" customHeight="false" outlineLevel="0" collapsed="false">
      <c r="A1012" s="517" t="s">
        <v>374</v>
      </c>
      <c r="B1012" s="518" t="s">
        <v>13</v>
      </c>
      <c r="C1012" s="519" t="s">
        <v>13</v>
      </c>
      <c r="D1012" s="519" t="s">
        <v>13</v>
      </c>
      <c r="E1012" s="520" t="s">
        <v>13</v>
      </c>
    </row>
    <row r="1013" s="206" customFormat="true" ht="10.5" hidden="false" customHeight="false" outlineLevel="0" collapsed="false">
      <c r="A1013" s="517" t="s">
        <v>375</v>
      </c>
      <c r="B1013" s="518" t="n">
        <v>6</v>
      </c>
      <c r="C1013" s="519" t="s">
        <v>13</v>
      </c>
      <c r="D1013" s="519" t="s">
        <v>13</v>
      </c>
      <c r="E1013" s="520" t="s">
        <v>13</v>
      </c>
    </row>
    <row r="1014" s="206" customFormat="true" ht="10.5" hidden="false" customHeight="false" outlineLevel="0" collapsed="false">
      <c r="A1014" s="517" t="s">
        <v>376</v>
      </c>
      <c r="B1014" s="518" t="n">
        <v>10</v>
      </c>
      <c r="C1014" s="519" t="n">
        <v>9</v>
      </c>
      <c r="D1014" s="519" t="s">
        <v>13</v>
      </c>
      <c r="E1014" s="520" t="s">
        <v>13</v>
      </c>
    </row>
    <row r="1015" s="206" customFormat="true" ht="10.5" hidden="false" customHeight="false" outlineLevel="0" collapsed="false">
      <c r="A1015" s="517" t="s">
        <v>377</v>
      </c>
      <c r="B1015" s="518" t="n">
        <v>11</v>
      </c>
      <c r="C1015" s="519" t="n">
        <v>9</v>
      </c>
      <c r="D1015" s="519" t="s">
        <v>13</v>
      </c>
      <c r="E1015" s="520" t="s">
        <v>13</v>
      </c>
    </row>
    <row r="1016" s="206" customFormat="true" ht="10.5" hidden="false" customHeight="false" outlineLevel="0" collapsed="false">
      <c r="A1016" s="517" t="s">
        <v>378</v>
      </c>
      <c r="B1016" s="518" t="n">
        <v>12</v>
      </c>
      <c r="C1016" s="519" t="n">
        <v>9</v>
      </c>
      <c r="D1016" s="519" t="s">
        <v>13</v>
      </c>
      <c r="E1016" s="520" t="s">
        <v>13</v>
      </c>
    </row>
    <row r="1017" s="206" customFormat="true" ht="10.5" hidden="false" customHeight="false" outlineLevel="0" collapsed="false">
      <c r="A1017" s="517" t="s">
        <v>379</v>
      </c>
      <c r="B1017" s="518" t="n">
        <v>14</v>
      </c>
      <c r="C1017" s="519" t="n">
        <v>11</v>
      </c>
      <c r="D1017" s="519" t="s">
        <v>13</v>
      </c>
      <c r="E1017" s="520" t="s">
        <v>13</v>
      </c>
    </row>
    <row r="1018" s="206" customFormat="true" ht="10.5" hidden="false" customHeight="false" outlineLevel="0" collapsed="false">
      <c r="A1018" s="521" t="s">
        <v>380</v>
      </c>
      <c r="B1018" s="522" t="n">
        <v>10</v>
      </c>
      <c r="C1018" s="523" t="n">
        <v>9</v>
      </c>
      <c r="D1018" s="523" t="s">
        <v>13</v>
      </c>
      <c r="E1018" s="524" t="s">
        <v>13</v>
      </c>
    </row>
    <row r="1019" s="206" customFormat="true" ht="10.5" hidden="false" customHeight="false" outlineLevel="0" collapsed="false">
      <c r="A1019" s="526" t="s">
        <v>5</v>
      </c>
      <c r="B1019" s="673" t="n">
        <v>86</v>
      </c>
      <c r="C1019" s="673" t="n">
        <v>68</v>
      </c>
      <c r="D1019" s="673" t="n">
        <v>15</v>
      </c>
      <c r="E1019" s="673" t="s">
        <v>13</v>
      </c>
    </row>
    <row r="1020" s="206" customFormat="true" ht="10.5" hidden="false" customHeight="false" outlineLevel="0" collapsed="false"/>
    <row r="1021" s="206" customFormat="true" ht="10.5" hidden="false" customHeight="false" outlineLevel="0" collapsed="false">
      <c r="A1021" s="510" t="s">
        <v>408</v>
      </c>
    </row>
    <row r="1022" s="206" customFormat="true" ht="10.5" hidden="false" customHeight="false" outlineLevel="0" collapsed="false">
      <c r="A1022" s="206" t="s">
        <v>156</v>
      </c>
    </row>
    <row r="1023" s="206" customFormat="true" ht="10.5" hidden="false" customHeight="false" outlineLevel="0" collapsed="false">
      <c r="A1023" s="672" t="s">
        <v>469</v>
      </c>
      <c r="B1023" s="529"/>
      <c r="C1023" s="529"/>
      <c r="D1023" s="529"/>
      <c r="E1023" s="529"/>
    </row>
    <row r="1024" s="206" customFormat="true" ht="10.5" hidden="false" customHeight="false" outlineLevel="0" collapsed="false">
      <c r="A1024" s="529" t="s">
        <v>156</v>
      </c>
      <c r="B1024" s="528"/>
      <c r="C1024" s="528"/>
      <c r="D1024" s="528"/>
      <c r="E1024" s="528"/>
    </row>
    <row r="1025" s="206" customFormat="true" ht="10.5" hidden="false" customHeight="false" outlineLevel="0" collapsed="false">
      <c r="A1025" s="513" t="s">
        <v>386</v>
      </c>
      <c r="B1025" s="514" t="s">
        <v>226</v>
      </c>
      <c r="C1025" s="515" t="s">
        <v>227</v>
      </c>
      <c r="D1025" s="515" t="s">
        <v>228</v>
      </c>
      <c r="E1025" s="516" t="s">
        <v>8</v>
      </c>
    </row>
    <row r="1026" s="206" customFormat="true" ht="10.5" hidden="false" customHeight="false" outlineLevel="0" collapsed="false">
      <c r="A1026" s="517" t="s">
        <v>371</v>
      </c>
      <c r="B1026" s="518" t="n">
        <v>7</v>
      </c>
      <c r="C1026" s="519" t="s">
        <v>13</v>
      </c>
      <c r="D1026" s="519" t="s">
        <v>13</v>
      </c>
      <c r="E1026" s="520" t="s">
        <v>13</v>
      </c>
    </row>
    <row r="1027" s="206" customFormat="true" ht="10.5" hidden="false" customHeight="false" outlineLevel="0" collapsed="false">
      <c r="A1027" s="517" t="s">
        <v>372</v>
      </c>
      <c r="B1027" s="518" t="n">
        <v>7</v>
      </c>
      <c r="C1027" s="519" t="n">
        <v>6</v>
      </c>
      <c r="D1027" s="519" t="s">
        <v>13</v>
      </c>
      <c r="E1027" s="520" t="s">
        <v>13</v>
      </c>
    </row>
    <row r="1028" s="206" customFormat="true" ht="10.5" hidden="false" customHeight="false" outlineLevel="0" collapsed="false">
      <c r="A1028" s="517" t="s">
        <v>373</v>
      </c>
      <c r="B1028" s="518" t="n">
        <v>9</v>
      </c>
      <c r="C1028" s="519" t="n">
        <v>7</v>
      </c>
      <c r="D1028" s="519" t="s">
        <v>13</v>
      </c>
      <c r="E1028" s="520" t="s">
        <v>13</v>
      </c>
    </row>
    <row r="1029" s="206" customFormat="true" ht="10.5" hidden="false" customHeight="false" outlineLevel="0" collapsed="false">
      <c r="A1029" s="517" t="s">
        <v>374</v>
      </c>
      <c r="B1029" s="518" t="n">
        <v>6</v>
      </c>
      <c r="C1029" s="519" t="s">
        <v>13</v>
      </c>
      <c r="D1029" s="519" t="s">
        <v>13</v>
      </c>
      <c r="E1029" s="520" t="s">
        <v>13</v>
      </c>
    </row>
    <row r="1030" s="206" customFormat="true" ht="10.5" hidden="false" customHeight="false" outlineLevel="0" collapsed="false">
      <c r="A1030" s="517" t="s">
        <v>375</v>
      </c>
      <c r="B1030" s="518" t="s">
        <v>13</v>
      </c>
      <c r="C1030" s="519" t="s">
        <v>13</v>
      </c>
      <c r="D1030" s="519" t="s">
        <v>13</v>
      </c>
      <c r="E1030" s="520" t="s">
        <v>13</v>
      </c>
    </row>
    <row r="1031" s="206" customFormat="true" ht="10.5" hidden="false" customHeight="false" outlineLevel="0" collapsed="false">
      <c r="A1031" s="517" t="s">
        <v>376</v>
      </c>
      <c r="B1031" s="518" t="s">
        <v>13</v>
      </c>
      <c r="C1031" s="519" t="s">
        <v>13</v>
      </c>
      <c r="D1031" s="519" t="s">
        <v>13</v>
      </c>
      <c r="E1031" s="520" t="s">
        <v>13</v>
      </c>
    </row>
    <row r="1032" s="206" customFormat="true" ht="10.5" hidden="false" customHeight="false" outlineLevel="0" collapsed="false">
      <c r="A1032" s="517" t="s">
        <v>377</v>
      </c>
      <c r="B1032" s="518" t="s">
        <v>13</v>
      </c>
      <c r="C1032" s="519" t="s">
        <v>13</v>
      </c>
      <c r="D1032" s="519" t="s">
        <v>13</v>
      </c>
      <c r="E1032" s="520" t="s">
        <v>13</v>
      </c>
    </row>
    <row r="1033" s="206" customFormat="true" ht="10.5" hidden="false" customHeight="false" outlineLevel="0" collapsed="false">
      <c r="A1033" s="517" t="s">
        <v>378</v>
      </c>
      <c r="B1033" s="518" t="s">
        <v>13</v>
      </c>
      <c r="C1033" s="519" t="s">
        <v>13</v>
      </c>
      <c r="D1033" s="519" t="s">
        <v>13</v>
      </c>
      <c r="E1033" s="520" t="s">
        <v>13</v>
      </c>
    </row>
    <row r="1034" s="206" customFormat="true" ht="10.5" hidden="false" customHeight="false" outlineLevel="0" collapsed="false">
      <c r="A1034" s="517" t="s">
        <v>379</v>
      </c>
      <c r="B1034" s="518" t="s">
        <v>13</v>
      </c>
      <c r="C1034" s="519" t="s">
        <v>13</v>
      </c>
      <c r="D1034" s="519" t="s">
        <v>13</v>
      </c>
      <c r="E1034" s="520" t="s">
        <v>13</v>
      </c>
    </row>
    <row r="1035" s="206" customFormat="true" ht="10.5" hidden="false" customHeight="false" outlineLevel="0" collapsed="false">
      <c r="A1035" s="521" t="s">
        <v>380</v>
      </c>
      <c r="B1035" s="522" t="n">
        <v>6</v>
      </c>
      <c r="C1035" s="523" t="n">
        <v>6</v>
      </c>
      <c r="D1035" s="523" t="s">
        <v>13</v>
      </c>
      <c r="E1035" s="524" t="s">
        <v>13</v>
      </c>
    </row>
    <row r="1036" s="206" customFormat="true" ht="10.5" hidden="false" customHeight="false" outlineLevel="0" collapsed="false">
      <c r="A1036" s="526" t="s">
        <v>5</v>
      </c>
      <c r="B1036" s="673" t="n">
        <v>51</v>
      </c>
      <c r="C1036" s="673" t="n">
        <v>40</v>
      </c>
      <c r="D1036" s="673" t="n">
        <v>9</v>
      </c>
      <c r="E1036" s="673" t="s">
        <v>13</v>
      </c>
    </row>
    <row r="1037" s="206" customFormat="true" ht="10.5" hidden="false" customHeight="false" outlineLevel="0" collapsed="false"/>
    <row r="1038" s="206" customFormat="true" ht="10.5" hidden="false" customHeight="false" outlineLevel="0" collapsed="false">
      <c r="A1038" s="510" t="s">
        <v>408</v>
      </c>
    </row>
    <row r="1039" s="206" customFormat="true" ht="10.5" hidden="false" customHeight="false" outlineLevel="0" collapsed="false">
      <c r="A1039" s="206" t="s">
        <v>156</v>
      </c>
    </row>
    <row r="1040" s="206" customFormat="true" ht="10.5" hidden="false" customHeight="false" outlineLevel="0" collapsed="false">
      <c r="A1040" s="672" t="s">
        <v>470</v>
      </c>
      <c r="B1040" s="529"/>
      <c r="C1040" s="529"/>
      <c r="D1040" s="529"/>
      <c r="E1040" s="529"/>
    </row>
    <row r="1041" s="206" customFormat="true" ht="10.5" hidden="false" customHeight="false" outlineLevel="0" collapsed="false">
      <c r="A1041" s="529" t="s">
        <v>156</v>
      </c>
      <c r="B1041" s="528"/>
      <c r="C1041" s="528"/>
      <c r="D1041" s="528"/>
      <c r="E1041" s="528"/>
    </row>
    <row r="1042" s="206" customFormat="true" ht="10.5" hidden="false" customHeight="false" outlineLevel="0" collapsed="false">
      <c r="A1042" s="513" t="s">
        <v>386</v>
      </c>
      <c r="B1042" s="514" t="s">
        <v>226</v>
      </c>
      <c r="C1042" s="515" t="s">
        <v>227</v>
      </c>
      <c r="D1042" s="515" t="s">
        <v>228</v>
      </c>
      <c r="E1042" s="516" t="s">
        <v>8</v>
      </c>
    </row>
    <row r="1043" s="206" customFormat="true" ht="10.5" hidden="false" customHeight="false" outlineLevel="0" collapsed="false">
      <c r="A1043" s="517" t="s">
        <v>371</v>
      </c>
      <c r="B1043" s="518" t="n">
        <v>9</v>
      </c>
      <c r="C1043" s="519" t="n">
        <v>8</v>
      </c>
      <c r="D1043" s="519" t="s">
        <v>13</v>
      </c>
      <c r="E1043" s="520" t="s">
        <v>13</v>
      </c>
    </row>
    <row r="1044" s="206" customFormat="true" ht="10.5" hidden="false" customHeight="false" outlineLevel="0" collapsed="false">
      <c r="A1044" s="517" t="s">
        <v>372</v>
      </c>
      <c r="B1044" s="518" t="n">
        <v>14</v>
      </c>
      <c r="C1044" s="519" t="n">
        <v>10</v>
      </c>
      <c r="D1044" s="519" t="s">
        <v>13</v>
      </c>
      <c r="E1044" s="520" t="s">
        <v>13</v>
      </c>
    </row>
    <row r="1045" s="206" customFormat="true" ht="10.5" hidden="false" customHeight="false" outlineLevel="0" collapsed="false">
      <c r="A1045" s="517" t="s">
        <v>373</v>
      </c>
      <c r="B1045" s="518" t="n">
        <v>10</v>
      </c>
      <c r="C1045" s="519" t="n">
        <v>8</v>
      </c>
      <c r="D1045" s="519" t="s">
        <v>13</v>
      </c>
      <c r="E1045" s="520" t="s">
        <v>13</v>
      </c>
    </row>
    <row r="1046" s="206" customFormat="true" ht="10.5" hidden="false" customHeight="false" outlineLevel="0" collapsed="false">
      <c r="A1046" s="517" t="s">
        <v>374</v>
      </c>
      <c r="B1046" s="518" t="n">
        <v>18</v>
      </c>
      <c r="C1046" s="519" t="n">
        <v>13</v>
      </c>
      <c r="D1046" s="519" t="s">
        <v>13</v>
      </c>
      <c r="E1046" s="520" t="s">
        <v>13</v>
      </c>
    </row>
    <row r="1047" s="206" customFormat="true" ht="10.5" hidden="false" customHeight="false" outlineLevel="0" collapsed="false">
      <c r="A1047" s="517" t="s">
        <v>375</v>
      </c>
      <c r="B1047" s="518" t="n">
        <v>14</v>
      </c>
      <c r="C1047" s="519" t="n">
        <v>12</v>
      </c>
      <c r="D1047" s="519" t="s">
        <v>13</v>
      </c>
      <c r="E1047" s="520" t="s">
        <v>13</v>
      </c>
    </row>
    <row r="1048" s="206" customFormat="true" ht="10.5" hidden="false" customHeight="false" outlineLevel="0" collapsed="false">
      <c r="A1048" s="517" t="s">
        <v>376</v>
      </c>
      <c r="B1048" s="518" t="n">
        <v>10</v>
      </c>
      <c r="C1048" s="519" t="n">
        <v>9</v>
      </c>
      <c r="D1048" s="519" t="s">
        <v>13</v>
      </c>
      <c r="E1048" s="520" t="s">
        <v>13</v>
      </c>
    </row>
    <row r="1049" s="206" customFormat="true" ht="10.5" hidden="false" customHeight="false" outlineLevel="0" collapsed="false">
      <c r="A1049" s="517" t="s">
        <v>377</v>
      </c>
      <c r="B1049" s="518" t="n">
        <v>13</v>
      </c>
      <c r="C1049" s="519" t="n">
        <v>11</v>
      </c>
      <c r="D1049" s="519" t="s">
        <v>13</v>
      </c>
      <c r="E1049" s="520" t="s">
        <v>13</v>
      </c>
    </row>
    <row r="1050" s="206" customFormat="true" ht="10.5" hidden="false" customHeight="false" outlineLevel="0" collapsed="false">
      <c r="A1050" s="517" t="s">
        <v>378</v>
      </c>
      <c r="B1050" s="518" t="n">
        <v>12</v>
      </c>
      <c r="C1050" s="519" t="n">
        <v>9</v>
      </c>
      <c r="D1050" s="519" t="s">
        <v>13</v>
      </c>
      <c r="E1050" s="520" t="s">
        <v>13</v>
      </c>
    </row>
    <row r="1051" s="206" customFormat="true" ht="10.5" hidden="false" customHeight="false" outlineLevel="0" collapsed="false">
      <c r="A1051" s="517" t="s">
        <v>379</v>
      </c>
      <c r="B1051" s="518" t="n">
        <v>17</v>
      </c>
      <c r="C1051" s="519" t="n">
        <v>15</v>
      </c>
      <c r="D1051" s="519" t="s">
        <v>13</v>
      </c>
      <c r="E1051" s="520" t="s">
        <v>13</v>
      </c>
    </row>
    <row r="1052" s="206" customFormat="true" ht="10.5" hidden="false" customHeight="false" outlineLevel="0" collapsed="false">
      <c r="A1052" s="521" t="s">
        <v>380</v>
      </c>
      <c r="B1052" s="522" t="n">
        <v>8</v>
      </c>
      <c r="C1052" s="523" t="n">
        <v>8</v>
      </c>
      <c r="D1052" s="523" t="s">
        <v>13</v>
      </c>
      <c r="E1052" s="524" t="s">
        <v>13</v>
      </c>
    </row>
    <row r="1053" s="206" customFormat="true" ht="10.5" hidden="false" customHeight="false" outlineLevel="0" collapsed="false">
      <c r="A1053" s="526" t="s">
        <v>5</v>
      </c>
      <c r="B1053" s="673" t="n">
        <v>125</v>
      </c>
      <c r="C1053" s="673" t="n">
        <v>103</v>
      </c>
      <c r="D1053" s="673" t="n">
        <v>16</v>
      </c>
      <c r="E1053" s="673" t="n">
        <v>6</v>
      </c>
    </row>
    <row r="1054" s="206" customFormat="true" ht="10.5" hidden="false" customHeight="false" outlineLevel="0" collapsed="false"/>
    <row r="1055" s="206" customFormat="true" ht="10.5" hidden="false" customHeight="false" outlineLevel="0" collapsed="false">
      <c r="A1055" s="510" t="s">
        <v>408</v>
      </c>
    </row>
    <row r="1056" s="206" customFormat="true" ht="10.5" hidden="false" customHeight="false" outlineLevel="0" collapsed="false">
      <c r="A1056" s="206" t="s">
        <v>156</v>
      </c>
    </row>
    <row r="1057" s="206" customFormat="true" ht="10.5" hidden="false" customHeight="false" outlineLevel="0" collapsed="false">
      <c r="A1057" s="672" t="s">
        <v>471</v>
      </c>
      <c r="B1057" s="529"/>
      <c r="C1057" s="529"/>
      <c r="D1057" s="529"/>
      <c r="E1057" s="529"/>
    </row>
    <row r="1058" s="206" customFormat="true" ht="10.5" hidden="false" customHeight="false" outlineLevel="0" collapsed="false">
      <c r="A1058" s="529" t="s">
        <v>156</v>
      </c>
      <c r="B1058" s="528"/>
      <c r="C1058" s="528"/>
      <c r="D1058" s="528"/>
      <c r="E1058" s="528"/>
    </row>
    <row r="1059" s="206" customFormat="true" ht="10.5" hidden="false" customHeight="false" outlineLevel="0" collapsed="false">
      <c r="A1059" s="513" t="s">
        <v>386</v>
      </c>
      <c r="B1059" s="514" t="s">
        <v>226</v>
      </c>
      <c r="C1059" s="515" t="s">
        <v>227</v>
      </c>
      <c r="D1059" s="515" t="s">
        <v>228</v>
      </c>
      <c r="E1059" s="516" t="s">
        <v>8</v>
      </c>
    </row>
    <row r="1060" s="206" customFormat="true" ht="10.5" hidden="false" customHeight="false" outlineLevel="0" collapsed="false">
      <c r="A1060" s="517" t="s">
        <v>371</v>
      </c>
      <c r="B1060" s="518" t="n">
        <v>277</v>
      </c>
      <c r="C1060" s="519" t="n">
        <v>191</v>
      </c>
      <c r="D1060" s="519" t="n">
        <v>72</v>
      </c>
      <c r="E1060" s="520" t="n">
        <v>14</v>
      </c>
    </row>
    <row r="1061" s="206" customFormat="true" ht="10.5" hidden="false" customHeight="false" outlineLevel="0" collapsed="false">
      <c r="A1061" s="517" t="s">
        <v>372</v>
      </c>
      <c r="B1061" s="518" t="n">
        <v>356</v>
      </c>
      <c r="C1061" s="519" t="n">
        <v>248</v>
      </c>
      <c r="D1061" s="519" t="n">
        <v>94</v>
      </c>
      <c r="E1061" s="520" t="n">
        <v>14</v>
      </c>
    </row>
    <row r="1062" s="206" customFormat="true" ht="10.5" hidden="false" customHeight="false" outlineLevel="0" collapsed="false">
      <c r="A1062" s="517" t="s">
        <v>373</v>
      </c>
      <c r="B1062" s="518" t="n">
        <v>425</v>
      </c>
      <c r="C1062" s="519" t="n">
        <v>292</v>
      </c>
      <c r="D1062" s="519" t="n">
        <v>121</v>
      </c>
      <c r="E1062" s="520" t="n">
        <v>12</v>
      </c>
    </row>
    <row r="1063" s="206" customFormat="true" ht="10.5" hidden="false" customHeight="false" outlineLevel="0" collapsed="false">
      <c r="A1063" s="517" t="s">
        <v>374</v>
      </c>
      <c r="B1063" s="518" t="n">
        <v>381</v>
      </c>
      <c r="C1063" s="519" t="n">
        <v>292</v>
      </c>
      <c r="D1063" s="519" t="n">
        <v>75</v>
      </c>
      <c r="E1063" s="520" t="n">
        <v>14</v>
      </c>
    </row>
    <row r="1064" s="206" customFormat="true" ht="10.5" hidden="false" customHeight="false" outlineLevel="0" collapsed="false">
      <c r="A1064" s="517" t="s">
        <v>375</v>
      </c>
      <c r="B1064" s="518" t="n">
        <v>426</v>
      </c>
      <c r="C1064" s="519" t="n">
        <v>322</v>
      </c>
      <c r="D1064" s="519" t="n">
        <v>85</v>
      </c>
      <c r="E1064" s="520" t="n">
        <v>19</v>
      </c>
    </row>
    <row r="1065" s="206" customFormat="true" ht="10.5" hidden="false" customHeight="false" outlineLevel="0" collapsed="false">
      <c r="A1065" s="517" t="s">
        <v>376</v>
      </c>
      <c r="B1065" s="518" t="n">
        <v>384</v>
      </c>
      <c r="C1065" s="519" t="n">
        <v>299</v>
      </c>
      <c r="D1065" s="519" t="n">
        <v>73</v>
      </c>
      <c r="E1065" s="520" t="n">
        <v>12</v>
      </c>
    </row>
    <row r="1066" s="206" customFormat="true" ht="10.5" hidden="false" customHeight="false" outlineLevel="0" collapsed="false">
      <c r="A1066" s="517" t="s">
        <v>377</v>
      </c>
      <c r="B1066" s="518" t="n">
        <v>344</v>
      </c>
      <c r="C1066" s="519" t="n">
        <v>268</v>
      </c>
      <c r="D1066" s="519" t="n">
        <v>66</v>
      </c>
      <c r="E1066" s="520" t="n">
        <v>10</v>
      </c>
    </row>
    <row r="1067" s="206" customFormat="true" ht="10.5" hidden="false" customHeight="false" outlineLevel="0" collapsed="false">
      <c r="A1067" s="517" t="s">
        <v>378</v>
      </c>
      <c r="B1067" s="518" t="n">
        <v>271</v>
      </c>
      <c r="C1067" s="519" t="n">
        <v>212</v>
      </c>
      <c r="D1067" s="519" t="n">
        <v>53</v>
      </c>
      <c r="E1067" s="520" t="n">
        <v>6</v>
      </c>
    </row>
    <row r="1068" s="206" customFormat="true" ht="10.5" hidden="false" customHeight="false" outlineLevel="0" collapsed="false">
      <c r="A1068" s="517" t="s">
        <v>379</v>
      </c>
      <c r="B1068" s="518" t="n">
        <v>246</v>
      </c>
      <c r="C1068" s="519" t="n">
        <v>193</v>
      </c>
      <c r="D1068" s="519" t="n">
        <v>50</v>
      </c>
      <c r="E1068" s="520" t="s">
        <v>13</v>
      </c>
    </row>
    <row r="1069" s="206" customFormat="true" ht="10.5" hidden="false" customHeight="false" outlineLevel="0" collapsed="false">
      <c r="A1069" s="521" t="s">
        <v>380</v>
      </c>
      <c r="B1069" s="522" t="n">
        <v>217</v>
      </c>
      <c r="C1069" s="523" t="n">
        <v>175</v>
      </c>
      <c r="D1069" s="523" t="n">
        <v>35</v>
      </c>
      <c r="E1069" s="524" t="n">
        <v>7</v>
      </c>
    </row>
    <row r="1070" s="206" customFormat="true" ht="10.5" hidden="false" customHeight="false" outlineLevel="0" collapsed="false">
      <c r="A1070" s="526" t="s">
        <v>5</v>
      </c>
      <c r="B1070" s="673" t="n">
        <v>3327</v>
      </c>
      <c r="C1070" s="673" t="n">
        <v>2492</v>
      </c>
      <c r="D1070" s="673" t="n">
        <v>724</v>
      </c>
      <c r="E1070" s="673" t="n">
        <v>111</v>
      </c>
    </row>
    <row r="1071" s="206" customFormat="true" ht="10.5" hidden="false" customHeight="false" outlineLevel="0" collapsed="false"/>
    <row r="1072" s="206" customFormat="true" ht="10.5" hidden="false" customHeight="false" outlineLevel="0" collapsed="false">
      <c r="A1072" s="510" t="s">
        <v>408</v>
      </c>
    </row>
    <row r="1073" s="206" customFormat="true" ht="10.5" hidden="false" customHeight="false" outlineLevel="0" collapsed="false">
      <c r="A1073" s="206" t="s">
        <v>156</v>
      </c>
    </row>
    <row r="1074" s="206" customFormat="true" ht="10.5" hidden="false" customHeight="false" outlineLevel="0" collapsed="false">
      <c r="A1074" s="672" t="s">
        <v>472</v>
      </c>
      <c r="B1074" s="529"/>
      <c r="C1074" s="529"/>
      <c r="D1074" s="529"/>
      <c r="E1074" s="529"/>
    </row>
    <row r="1075" s="206" customFormat="true" ht="10.5" hidden="false" customHeight="false" outlineLevel="0" collapsed="false">
      <c r="A1075" s="529" t="s">
        <v>156</v>
      </c>
      <c r="B1075" s="528"/>
      <c r="C1075" s="528"/>
      <c r="D1075" s="528"/>
      <c r="E1075" s="528"/>
    </row>
    <row r="1076" s="206" customFormat="true" ht="10.5" hidden="false" customHeight="false" outlineLevel="0" collapsed="false">
      <c r="A1076" s="513" t="s">
        <v>386</v>
      </c>
      <c r="B1076" s="514" t="s">
        <v>226</v>
      </c>
      <c r="C1076" s="515" t="s">
        <v>227</v>
      </c>
      <c r="D1076" s="515" t="s">
        <v>228</v>
      </c>
      <c r="E1076" s="516" t="s">
        <v>8</v>
      </c>
    </row>
    <row r="1077" s="206" customFormat="true" ht="10.5" hidden="false" customHeight="false" outlineLevel="0" collapsed="false">
      <c r="A1077" s="517" t="s">
        <v>371</v>
      </c>
      <c r="B1077" s="518" t="n">
        <v>293</v>
      </c>
      <c r="C1077" s="519" t="n">
        <v>236</v>
      </c>
      <c r="D1077" s="519" t="n">
        <v>41</v>
      </c>
      <c r="E1077" s="520" t="n">
        <v>16</v>
      </c>
    </row>
    <row r="1078" s="206" customFormat="true" ht="10.5" hidden="false" customHeight="false" outlineLevel="0" collapsed="false">
      <c r="A1078" s="517" t="s">
        <v>372</v>
      </c>
      <c r="B1078" s="518" t="n">
        <v>321</v>
      </c>
      <c r="C1078" s="519" t="n">
        <v>250</v>
      </c>
      <c r="D1078" s="519" t="n">
        <v>57</v>
      </c>
      <c r="E1078" s="520" t="n">
        <v>14</v>
      </c>
    </row>
    <row r="1079" s="206" customFormat="true" ht="10.5" hidden="false" customHeight="false" outlineLevel="0" collapsed="false">
      <c r="A1079" s="517" t="s">
        <v>373</v>
      </c>
      <c r="B1079" s="518" t="n">
        <v>388</v>
      </c>
      <c r="C1079" s="519" t="n">
        <v>326</v>
      </c>
      <c r="D1079" s="519" t="n">
        <v>52</v>
      </c>
      <c r="E1079" s="520" t="n">
        <v>10</v>
      </c>
    </row>
    <row r="1080" s="206" customFormat="true" ht="10.5" hidden="false" customHeight="false" outlineLevel="0" collapsed="false">
      <c r="A1080" s="517" t="s">
        <v>374</v>
      </c>
      <c r="B1080" s="518" t="n">
        <v>399</v>
      </c>
      <c r="C1080" s="519" t="n">
        <v>334</v>
      </c>
      <c r="D1080" s="519" t="n">
        <v>51</v>
      </c>
      <c r="E1080" s="520" t="n">
        <v>14</v>
      </c>
    </row>
    <row r="1081" s="206" customFormat="true" ht="10.5" hidden="false" customHeight="false" outlineLevel="0" collapsed="false">
      <c r="A1081" s="517" t="s">
        <v>375</v>
      </c>
      <c r="B1081" s="518" t="n">
        <v>501</v>
      </c>
      <c r="C1081" s="519" t="n">
        <v>418</v>
      </c>
      <c r="D1081" s="519" t="n">
        <v>73</v>
      </c>
      <c r="E1081" s="520" t="n">
        <v>10</v>
      </c>
    </row>
    <row r="1082" s="206" customFormat="true" ht="10.5" hidden="false" customHeight="false" outlineLevel="0" collapsed="false">
      <c r="A1082" s="517" t="s">
        <v>376</v>
      </c>
      <c r="B1082" s="518" t="n">
        <v>489</v>
      </c>
      <c r="C1082" s="519" t="n">
        <v>410</v>
      </c>
      <c r="D1082" s="519" t="n">
        <v>68</v>
      </c>
      <c r="E1082" s="520" t="n">
        <v>11</v>
      </c>
    </row>
    <row r="1083" s="206" customFormat="true" ht="10.5" hidden="false" customHeight="false" outlineLevel="0" collapsed="false">
      <c r="A1083" s="517" t="s">
        <v>377</v>
      </c>
      <c r="B1083" s="518" t="n">
        <v>457</v>
      </c>
      <c r="C1083" s="519" t="n">
        <v>376</v>
      </c>
      <c r="D1083" s="519" t="n">
        <v>66</v>
      </c>
      <c r="E1083" s="520" t="n">
        <v>15</v>
      </c>
    </row>
    <row r="1084" s="206" customFormat="true" ht="10.5" hidden="false" customHeight="false" outlineLevel="0" collapsed="false">
      <c r="A1084" s="517" t="s">
        <v>378</v>
      </c>
      <c r="B1084" s="518" t="n">
        <v>495</v>
      </c>
      <c r="C1084" s="519" t="n">
        <v>414</v>
      </c>
      <c r="D1084" s="519" t="n">
        <v>69</v>
      </c>
      <c r="E1084" s="520" t="n">
        <v>12</v>
      </c>
    </row>
    <row r="1085" s="206" customFormat="true" ht="10.5" hidden="false" customHeight="false" outlineLevel="0" collapsed="false">
      <c r="A1085" s="517" t="s">
        <v>379</v>
      </c>
      <c r="B1085" s="518" t="n">
        <v>561</v>
      </c>
      <c r="C1085" s="519" t="n">
        <v>471</v>
      </c>
      <c r="D1085" s="519" t="n">
        <v>82</v>
      </c>
      <c r="E1085" s="520" t="n">
        <v>8</v>
      </c>
    </row>
    <row r="1086" s="206" customFormat="true" ht="10.5" hidden="false" customHeight="false" outlineLevel="0" collapsed="false">
      <c r="A1086" s="521" t="s">
        <v>380</v>
      </c>
      <c r="B1086" s="522" t="n">
        <v>599</v>
      </c>
      <c r="C1086" s="523" t="n">
        <v>499</v>
      </c>
      <c r="D1086" s="523" t="n">
        <v>85</v>
      </c>
      <c r="E1086" s="524" t="n">
        <v>15</v>
      </c>
    </row>
    <row r="1087" s="206" customFormat="true" ht="10.5" hidden="false" customHeight="false" outlineLevel="0" collapsed="false">
      <c r="A1087" s="526" t="s">
        <v>5</v>
      </c>
      <c r="B1087" s="673" t="n">
        <v>4503</v>
      </c>
      <c r="C1087" s="673" t="n">
        <v>3734</v>
      </c>
      <c r="D1087" s="673" t="n">
        <v>644</v>
      </c>
      <c r="E1087" s="673" t="n">
        <v>125</v>
      </c>
    </row>
    <row r="1088" s="206" customFormat="true" ht="10.5" hidden="false" customHeight="false" outlineLevel="0" collapsed="false"/>
    <row r="1089" s="206" customFormat="true" ht="10.5" hidden="false" customHeight="false" outlineLevel="0" collapsed="false">
      <c r="A1089" s="510" t="s">
        <v>408</v>
      </c>
    </row>
    <row r="1090" s="206" customFormat="true" ht="10.5" hidden="false" customHeight="false" outlineLevel="0" collapsed="false">
      <c r="A1090" s="206" t="s">
        <v>156</v>
      </c>
    </row>
    <row r="1091" s="206" customFormat="true" ht="10.5" hidden="false" customHeight="false" outlineLevel="0" collapsed="false">
      <c r="A1091" s="672" t="s">
        <v>473</v>
      </c>
      <c r="B1091" s="529"/>
      <c r="C1091" s="529"/>
      <c r="D1091" s="529"/>
      <c r="E1091" s="529"/>
    </row>
    <row r="1092" s="206" customFormat="true" ht="10.5" hidden="false" customHeight="false" outlineLevel="0" collapsed="false">
      <c r="A1092" s="529" t="s">
        <v>156</v>
      </c>
      <c r="B1092" s="528"/>
      <c r="C1092" s="528"/>
      <c r="D1092" s="528"/>
      <c r="E1092" s="528"/>
    </row>
    <row r="1093" s="206" customFormat="true" ht="10.5" hidden="false" customHeight="false" outlineLevel="0" collapsed="false">
      <c r="A1093" s="513" t="s">
        <v>386</v>
      </c>
      <c r="B1093" s="514" t="s">
        <v>226</v>
      </c>
      <c r="C1093" s="515" t="s">
        <v>227</v>
      </c>
      <c r="D1093" s="515" t="s">
        <v>228</v>
      </c>
      <c r="E1093" s="516" t="s">
        <v>8</v>
      </c>
    </row>
    <row r="1094" s="206" customFormat="true" ht="10.5" hidden="false" customHeight="false" outlineLevel="0" collapsed="false">
      <c r="A1094" s="517" t="s">
        <v>371</v>
      </c>
      <c r="B1094" s="518" t="n">
        <v>822</v>
      </c>
      <c r="C1094" s="519" t="n">
        <v>671</v>
      </c>
      <c r="D1094" s="519" t="n">
        <v>115</v>
      </c>
      <c r="E1094" s="520" t="n">
        <v>36</v>
      </c>
    </row>
    <row r="1095" s="206" customFormat="true" ht="10.5" hidden="false" customHeight="false" outlineLevel="0" collapsed="false">
      <c r="A1095" s="517" t="s">
        <v>372</v>
      </c>
      <c r="B1095" s="518" t="n">
        <v>1038</v>
      </c>
      <c r="C1095" s="519" t="n">
        <v>844</v>
      </c>
      <c r="D1095" s="519" t="n">
        <v>160</v>
      </c>
      <c r="E1095" s="520" t="n">
        <v>34</v>
      </c>
    </row>
    <row r="1096" s="206" customFormat="true" ht="10.5" hidden="false" customHeight="false" outlineLevel="0" collapsed="false">
      <c r="A1096" s="517" t="s">
        <v>373</v>
      </c>
      <c r="B1096" s="518" t="n">
        <v>1278</v>
      </c>
      <c r="C1096" s="519" t="n">
        <v>1046</v>
      </c>
      <c r="D1096" s="519" t="n">
        <v>190</v>
      </c>
      <c r="E1096" s="520" t="n">
        <v>42</v>
      </c>
    </row>
    <row r="1097" s="206" customFormat="true" ht="10.5" hidden="false" customHeight="false" outlineLevel="0" collapsed="false">
      <c r="A1097" s="517" t="s">
        <v>374</v>
      </c>
      <c r="B1097" s="518" t="n">
        <v>1309</v>
      </c>
      <c r="C1097" s="519" t="n">
        <v>1084</v>
      </c>
      <c r="D1097" s="519" t="n">
        <v>183</v>
      </c>
      <c r="E1097" s="520" t="n">
        <v>42</v>
      </c>
    </row>
    <row r="1098" s="206" customFormat="true" ht="10.5" hidden="false" customHeight="false" outlineLevel="0" collapsed="false">
      <c r="A1098" s="517" t="s">
        <v>375</v>
      </c>
      <c r="B1098" s="518" t="n">
        <v>1699</v>
      </c>
      <c r="C1098" s="519" t="n">
        <v>1416</v>
      </c>
      <c r="D1098" s="519" t="n">
        <v>229</v>
      </c>
      <c r="E1098" s="520" t="n">
        <v>54</v>
      </c>
    </row>
    <row r="1099" s="206" customFormat="true" ht="10.5" hidden="false" customHeight="false" outlineLevel="0" collapsed="false">
      <c r="A1099" s="517" t="s">
        <v>376</v>
      </c>
      <c r="B1099" s="518" t="n">
        <v>1735</v>
      </c>
      <c r="C1099" s="519" t="n">
        <v>1442</v>
      </c>
      <c r="D1099" s="519" t="n">
        <v>245</v>
      </c>
      <c r="E1099" s="520" t="n">
        <v>48</v>
      </c>
    </row>
    <row r="1100" s="206" customFormat="true" ht="10.5" hidden="false" customHeight="false" outlineLevel="0" collapsed="false">
      <c r="A1100" s="517" t="s">
        <v>377</v>
      </c>
      <c r="B1100" s="518" t="n">
        <v>1580</v>
      </c>
      <c r="C1100" s="519" t="n">
        <v>1330</v>
      </c>
      <c r="D1100" s="519" t="n">
        <v>204</v>
      </c>
      <c r="E1100" s="520" t="n">
        <v>46</v>
      </c>
    </row>
    <row r="1101" s="206" customFormat="true" ht="10.5" hidden="false" customHeight="false" outlineLevel="0" collapsed="false">
      <c r="A1101" s="517" t="s">
        <v>378</v>
      </c>
      <c r="B1101" s="518" t="n">
        <v>1637</v>
      </c>
      <c r="C1101" s="519" t="n">
        <v>1360</v>
      </c>
      <c r="D1101" s="519" t="n">
        <v>227</v>
      </c>
      <c r="E1101" s="520" t="n">
        <v>50</v>
      </c>
    </row>
    <row r="1102" s="206" customFormat="true" ht="10.5" hidden="false" customHeight="false" outlineLevel="0" collapsed="false">
      <c r="A1102" s="517" t="s">
        <v>379</v>
      </c>
      <c r="B1102" s="518" t="n">
        <v>1921</v>
      </c>
      <c r="C1102" s="519" t="n">
        <v>1605</v>
      </c>
      <c r="D1102" s="519" t="n">
        <v>292</v>
      </c>
      <c r="E1102" s="520" t="n">
        <v>24</v>
      </c>
    </row>
    <row r="1103" s="206" customFormat="true" ht="10.5" hidden="false" customHeight="false" outlineLevel="0" collapsed="false">
      <c r="A1103" s="521" t="s">
        <v>380</v>
      </c>
      <c r="B1103" s="522" t="n">
        <v>1844</v>
      </c>
      <c r="C1103" s="523" t="n">
        <v>1566</v>
      </c>
      <c r="D1103" s="523" t="n">
        <v>237</v>
      </c>
      <c r="E1103" s="524" t="n">
        <v>41</v>
      </c>
    </row>
    <row r="1104" s="206" customFormat="true" ht="10.5" hidden="false" customHeight="false" outlineLevel="0" collapsed="false">
      <c r="A1104" s="526" t="s">
        <v>5</v>
      </c>
      <c r="B1104" s="673" t="n">
        <v>14863</v>
      </c>
      <c r="C1104" s="673" t="n">
        <v>12364</v>
      </c>
      <c r="D1104" s="673" t="n">
        <v>2082</v>
      </c>
      <c r="E1104" s="673" t="n">
        <v>417</v>
      </c>
    </row>
    <row r="1105" s="206" customFormat="true" ht="10.5" hidden="false" customHeight="false" outlineLevel="0" collapsed="false"/>
    <row r="1106" s="206" customFormat="true" ht="10.5" hidden="false" customHeight="false" outlineLevel="0" collapsed="false">
      <c r="A1106" s="510" t="s">
        <v>408</v>
      </c>
    </row>
    <row r="1107" s="206" customFormat="true" ht="10.5" hidden="false" customHeight="false" outlineLevel="0" collapsed="false">
      <c r="A1107" s="206" t="s">
        <v>156</v>
      </c>
    </row>
    <row r="1108" s="206" customFormat="true" ht="10.5" hidden="false" customHeight="false" outlineLevel="0" collapsed="false">
      <c r="A1108" s="672" t="s">
        <v>474</v>
      </c>
      <c r="B1108" s="529"/>
      <c r="C1108" s="529"/>
      <c r="D1108" s="529"/>
      <c r="E1108" s="529"/>
    </row>
    <row r="1109" s="206" customFormat="true" ht="10.5" hidden="false" customHeight="false" outlineLevel="0" collapsed="false">
      <c r="A1109" s="529" t="s">
        <v>156</v>
      </c>
      <c r="B1109" s="528"/>
      <c r="C1109" s="528"/>
      <c r="D1109" s="528"/>
      <c r="E1109" s="528"/>
    </row>
    <row r="1110" s="206" customFormat="true" ht="10.5" hidden="false" customHeight="false" outlineLevel="0" collapsed="false">
      <c r="A1110" s="513" t="s">
        <v>386</v>
      </c>
      <c r="B1110" s="514" t="s">
        <v>226</v>
      </c>
      <c r="C1110" s="515" t="s">
        <v>227</v>
      </c>
      <c r="D1110" s="515" t="s">
        <v>228</v>
      </c>
      <c r="E1110" s="516" t="s">
        <v>8</v>
      </c>
    </row>
    <row r="1111" s="206" customFormat="true" ht="10.5" hidden="false" customHeight="false" outlineLevel="0" collapsed="false">
      <c r="A1111" s="517" t="s">
        <v>371</v>
      </c>
      <c r="B1111" s="518" t="n">
        <v>206</v>
      </c>
      <c r="C1111" s="519" t="n">
        <v>174</v>
      </c>
      <c r="D1111" s="519" t="n">
        <v>28</v>
      </c>
      <c r="E1111" s="520" t="s">
        <v>13</v>
      </c>
    </row>
    <row r="1112" s="206" customFormat="true" ht="10.5" hidden="false" customHeight="false" outlineLevel="0" collapsed="false">
      <c r="A1112" s="517" t="s">
        <v>372</v>
      </c>
      <c r="B1112" s="518" t="n">
        <v>300</v>
      </c>
      <c r="C1112" s="519" t="n">
        <v>233</v>
      </c>
      <c r="D1112" s="519" t="n">
        <v>54</v>
      </c>
      <c r="E1112" s="520" t="n">
        <v>13</v>
      </c>
    </row>
    <row r="1113" s="206" customFormat="true" ht="10.5" hidden="false" customHeight="false" outlineLevel="0" collapsed="false">
      <c r="A1113" s="517" t="s">
        <v>373</v>
      </c>
      <c r="B1113" s="518" t="n">
        <v>351</v>
      </c>
      <c r="C1113" s="519" t="n">
        <v>289</v>
      </c>
      <c r="D1113" s="519" t="n">
        <v>57</v>
      </c>
      <c r="E1113" s="520" t="s">
        <v>13</v>
      </c>
    </row>
    <row r="1114" s="206" customFormat="true" ht="10.5" hidden="false" customHeight="false" outlineLevel="0" collapsed="false">
      <c r="A1114" s="517" t="s">
        <v>374</v>
      </c>
      <c r="B1114" s="518" t="n">
        <v>336</v>
      </c>
      <c r="C1114" s="519" t="n">
        <v>272</v>
      </c>
      <c r="D1114" s="519" t="n">
        <v>52</v>
      </c>
      <c r="E1114" s="520" t="n">
        <v>12</v>
      </c>
    </row>
    <row r="1115" s="206" customFormat="true" ht="10.5" hidden="false" customHeight="false" outlineLevel="0" collapsed="false">
      <c r="A1115" s="517" t="s">
        <v>375</v>
      </c>
      <c r="B1115" s="518" t="n">
        <v>434</v>
      </c>
      <c r="C1115" s="519" t="n">
        <v>357</v>
      </c>
      <c r="D1115" s="519" t="n">
        <v>69</v>
      </c>
      <c r="E1115" s="520" t="n">
        <v>8</v>
      </c>
    </row>
    <row r="1116" s="206" customFormat="true" ht="10.5" hidden="false" customHeight="false" outlineLevel="0" collapsed="false">
      <c r="A1116" s="517" t="s">
        <v>376</v>
      </c>
      <c r="B1116" s="518" t="n">
        <v>490</v>
      </c>
      <c r="C1116" s="519" t="n">
        <v>407</v>
      </c>
      <c r="D1116" s="519" t="n">
        <v>75</v>
      </c>
      <c r="E1116" s="520" t="n">
        <v>8</v>
      </c>
    </row>
    <row r="1117" s="206" customFormat="true" ht="10.5" hidden="false" customHeight="false" outlineLevel="0" collapsed="false">
      <c r="A1117" s="517" t="s">
        <v>377</v>
      </c>
      <c r="B1117" s="518" t="n">
        <v>410</v>
      </c>
      <c r="C1117" s="519" t="n">
        <v>352</v>
      </c>
      <c r="D1117" s="519" t="n">
        <v>51</v>
      </c>
      <c r="E1117" s="520" t="n">
        <v>7</v>
      </c>
    </row>
    <row r="1118" s="206" customFormat="true" ht="10.5" hidden="false" customHeight="false" outlineLevel="0" collapsed="false">
      <c r="A1118" s="517" t="s">
        <v>378</v>
      </c>
      <c r="B1118" s="518" t="n">
        <v>419</v>
      </c>
      <c r="C1118" s="519" t="n">
        <v>348</v>
      </c>
      <c r="D1118" s="519" t="n">
        <v>59</v>
      </c>
      <c r="E1118" s="520" t="n">
        <v>12</v>
      </c>
    </row>
    <row r="1119" s="206" customFormat="true" ht="10.5" hidden="false" customHeight="false" outlineLevel="0" collapsed="false">
      <c r="A1119" s="517" t="s">
        <v>379</v>
      </c>
      <c r="B1119" s="518" t="n">
        <v>495</v>
      </c>
      <c r="C1119" s="519" t="n">
        <v>418</v>
      </c>
      <c r="D1119" s="519" t="n">
        <v>69</v>
      </c>
      <c r="E1119" s="520" t="n">
        <v>8</v>
      </c>
    </row>
    <row r="1120" s="206" customFormat="true" ht="10.5" hidden="false" customHeight="false" outlineLevel="0" collapsed="false">
      <c r="A1120" s="521" t="s">
        <v>380</v>
      </c>
      <c r="B1120" s="522" t="n">
        <v>465</v>
      </c>
      <c r="C1120" s="523" t="n">
        <v>395</v>
      </c>
      <c r="D1120" s="523" t="n">
        <v>63</v>
      </c>
      <c r="E1120" s="524" t="n">
        <v>7</v>
      </c>
    </row>
    <row r="1121" s="206" customFormat="true" ht="10.5" hidden="false" customHeight="false" outlineLevel="0" collapsed="false">
      <c r="A1121" s="526" t="s">
        <v>5</v>
      </c>
      <c r="B1121" s="673" t="n">
        <v>3906</v>
      </c>
      <c r="C1121" s="673" t="n">
        <v>3245</v>
      </c>
      <c r="D1121" s="673" t="n">
        <v>577</v>
      </c>
      <c r="E1121" s="673" t="n">
        <v>84</v>
      </c>
    </row>
    <row r="1122" s="206" customFormat="true" ht="10.5" hidden="false" customHeight="false" outlineLevel="0" collapsed="false"/>
    <row r="1123" s="206" customFormat="true" ht="10.5" hidden="false" customHeight="false" outlineLevel="0" collapsed="false">
      <c r="A1123" s="510" t="s">
        <v>408</v>
      </c>
    </row>
    <row r="1124" s="206" customFormat="true" ht="10.5" hidden="false" customHeight="false" outlineLevel="0" collapsed="false">
      <c r="A1124" s="206" t="s">
        <v>156</v>
      </c>
    </row>
    <row r="1125" s="206" customFormat="true" ht="10.5" hidden="false" customHeight="false" outlineLevel="0" collapsed="false">
      <c r="A1125" s="672" t="s">
        <v>475</v>
      </c>
      <c r="B1125" s="529"/>
      <c r="C1125" s="529"/>
      <c r="D1125" s="529"/>
      <c r="E1125" s="529"/>
    </row>
    <row r="1126" s="206" customFormat="true" ht="10.5" hidden="false" customHeight="false" outlineLevel="0" collapsed="false">
      <c r="A1126" s="529" t="s">
        <v>156</v>
      </c>
      <c r="B1126" s="528"/>
      <c r="C1126" s="528"/>
      <c r="D1126" s="528"/>
      <c r="E1126" s="528"/>
    </row>
    <row r="1127" s="206" customFormat="true" ht="10.5" hidden="false" customHeight="false" outlineLevel="0" collapsed="false">
      <c r="A1127" s="513" t="s">
        <v>386</v>
      </c>
      <c r="B1127" s="514" t="s">
        <v>226</v>
      </c>
      <c r="C1127" s="515" t="s">
        <v>227</v>
      </c>
      <c r="D1127" s="515" t="s">
        <v>228</v>
      </c>
      <c r="E1127" s="516" t="s">
        <v>8</v>
      </c>
    </row>
    <row r="1128" s="206" customFormat="true" ht="10.5" hidden="false" customHeight="false" outlineLevel="0" collapsed="false">
      <c r="A1128" s="517" t="s">
        <v>371</v>
      </c>
      <c r="B1128" s="518" t="n">
        <v>145</v>
      </c>
      <c r="C1128" s="519" t="n">
        <v>120</v>
      </c>
      <c r="D1128" s="519" t="n">
        <v>18</v>
      </c>
      <c r="E1128" s="520" t="n">
        <v>7</v>
      </c>
    </row>
    <row r="1129" s="206" customFormat="true" ht="10.5" hidden="false" customHeight="false" outlineLevel="0" collapsed="false">
      <c r="A1129" s="517" t="s">
        <v>372</v>
      </c>
      <c r="B1129" s="518" t="n">
        <v>184</v>
      </c>
      <c r="C1129" s="519" t="n">
        <v>148</v>
      </c>
      <c r="D1129" s="519" t="n">
        <v>30</v>
      </c>
      <c r="E1129" s="520" t="n">
        <v>6</v>
      </c>
    </row>
    <row r="1130" s="206" customFormat="true" ht="10.5" hidden="false" customHeight="false" outlineLevel="0" collapsed="false">
      <c r="A1130" s="517" t="s">
        <v>373</v>
      </c>
      <c r="B1130" s="518" t="n">
        <v>189</v>
      </c>
      <c r="C1130" s="519" t="n">
        <v>153</v>
      </c>
      <c r="D1130" s="519" t="n">
        <v>27</v>
      </c>
      <c r="E1130" s="520" t="n">
        <v>9</v>
      </c>
    </row>
    <row r="1131" s="206" customFormat="true" ht="10.5" hidden="false" customHeight="false" outlineLevel="0" collapsed="false">
      <c r="A1131" s="517" t="s">
        <v>374</v>
      </c>
      <c r="B1131" s="518" t="n">
        <v>211</v>
      </c>
      <c r="C1131" s="519" t="n">
        <v>171</v>
      </c>
      <c r="D1131" s="519" t="n">
        <v>30</v>
      </c>
      <c r="E1131" s="520" t="n">
        <v>10</v>
      </c>
    </row>
    <row r="1132" s="206" customFormat="true" ht="10.5" hidden="false" customHeight="false" outlineLevel="0" collapsed="false">
      <c r="A1132" s="517" t="s">
        <v>375</v>
      </c>
      <c r="B1132" s="518" t="n">
        <v>291</v>
      </c>
      <c r="C1132" s="519" t="n">
        <v>251</v>
      </c>
      <c r="D1132" s="519" t="n">
        <v>34</v>
      </c>
      <c r="E1132" s="520" t="n">
        <v>6</v>
      </c>
    </row>
    <row r="1133" s="206" customFormat="true" ht="10.5" hidden="false" customHeight="false" outlineLevel="0" collapsed="false">
      <c r="A1133" s="517" t="s">
        <v>376</v>
      </c>
      <c r="B1133" s="518" t="n">
        <v>268</v>
      </c>
      <c r="C1133" s="519" t="n">
        <v>228</v>
      </c>
      <c r="D1133" s="519" t="n">
        <v>31</v>
      </c>
      <c r="E1133" s="520" t="n">
        <v>9</v>
      </c>
    </row>
    <row r="1134" s="206" customFormat="true" ht="10.5" hidden="false" customHeight="false" outlineLevel="0" collapsed="false">
      <c r="A1134" s="517" t="s">
        <v>377</v>
      </c>
      <c r="B1134" s="518" t="n">
        <v>214</v>
      </c>
      <c r="C1134" s="519" t="n">
        <v>179</v>
      </c>
      <c r="D1134" s="519" t="n">
        <v>28</v>
      </c>
      <c r="E1134" s="520" t="n">
        <v>7</v>
      </c>
    </row>
    <row r="1135" s="206" customFormat="true" ht="10.5" hidden="false" customHeight="false" outlineLevel="0" collapsed="false">
      <c r="A1135" s="517" t="s">
        <v>378</v>
      </c>
      <c r="B1135" s="518" t="n">
        <v>241</v>
      </c>
      <c r="C1135" s="519" t="n">
        <v>208</v>
      </c>
      <c r="D1135" s="519" t="n">
        <v>27</v>
      </c>
      <c r="E1135" s="520" t="n">
        <v>6</v>
      </c>
    </row>
    <row r="1136" s="206" customFormat="true" ht="10.5" hidden="false" customHeight="false" outlineLevel="0" collapsed="false">
      <c r="A1136" s="517" t="s">
        <v>379</v>
      </c>
      <c r="B1136" s="518" t="n">
        <v>249</v>
      </c>
      <c r="C1136" s="519" t="n">
        <v>211</v>
      </c>
      <c r="D1136" s="519" t="n">
        <v>30</v>
      </c>
      <c r="E1136" s="520" t="n">
        <v>8</v>
      </c>
    </row>
    <row r="1137" s="206" customFormat="true" ht="10.5" hidden="false" customHeight="false" outlineLevel="0" collapsed="false">
      <c r="A1137" s="521" t="s">
        <v>380</v>
      </c>
      <c r="B1137" s="522" t="n">
        <v>249</v>
      </c>
      <c r="C1137" s="523" t="n">
        <v>223</v>
      </c>
      <c r="D1137" s="523" t="n">
        <v>22</v>
      </c>
      <c r="E1137" s="524" t="s">
        <v>13</v>
      </c>
    </row>
    <row r="1138" s="206" customFormat="true" ht="10.5" hidden="false" customHeight="false" outlineLevel="0" collapsed="false">
      <c r="A1138" s="526" t="s">
        <v>5</v>
      </c>
      <c r="B1138" s="673" t="n">
        <v>2241</v>
      </c>
      <c r="C1138" s="673" t="n">
        <v>1892</v>
      </c>
      <c r="D1138" s="673" t="n">
        <v>277</v>
      </c>
      <c r="E1138" s="673" t="n">
        <v>72</v>
      </c>
    </row>
    <row r="1139" s="206" customFormat="true" ht="10.5" hidden="false" customHeight="false" outlineLevel="0" collapsed="false"/>
    <row r="1140" s="206" customFormat="true" ht="10.5" hidden="false" customHeight="false" outlineLevel="0" collapsed="false">
      <c r="A1140" s="510" t="s">
        <v>408</v>
      </c>
    </row>
    <row r="1141" s="206" customFormat="true" ht="10.5" hidden="false" customHeight="false" outlineLevel="0" collapsed="false">
      <c r="A1141" s="206" t="s">
        <v>156</v>
      </c>
    </row>
    <row r="1142" s="206" customFormat="true" ht="10.5" hidden="false" customHeight="false" outlineLevel="0" collapsed="false">
      <c r="A1142" s="672" t="s">
        <v>476</v>
      </c>
      <c r="B1142" s="529"/>
      <c r="C1142" s="529"/>
      <c r="D1142" s="529"/>
      <c r="E1142" s="529"/>
    </row>
    <row r="1143" s="206" customFormat="true" ht="10.5" hidden="false" customHeight="false" outlineLevel="0" collapsed="false">
      <c r="A1143" s="529" t="s">
        <v>156</v>
      </c>
      <c r="B1143" s="528"/>
      <c r="C1143" s="528"/>
      <c r="D1143" s="528"/>
      <c r="E1143" s="528"/>
    </row>
    <row r="1144" s="206" customFormat="true" ht="10.5" hidden="false" customHeight="false" outlineLevel="0" collapsed="false">
      <c r="A1144" s="513" t="s">
        <v>386</v>
      </c>
      <c r="B1144" s="514" t="s">
        <v>226</v>
      </c>
      <c r="C1144" s="515" t="s">
        <v>227</v>
      </c>
      <c r="D1144" s="515" t="s">
        <v>228</v>
      </c>
      <c r="E1144" s="516" t="s">
        <v>8</v>
      </c>
    </row>
    <row r="1145" s="206" customFormat="true" ht="10.5" hidden="false" customHeight="false" outlineLevel="0" collapsed="false">
      <c r="A1145" s="517" t="s">
        <v>371</v>
      </c>
      <c r="B1145" s="518" t="n">
        <v>17</v>
      </c>
      <c r="C1145" s="519" t="n">
        <v>14</v>
      </c>
      <c r="D1145" s="519" t="s">
        <v>13</v>
      </c>
      <c r="E1145" s="520" t="s">
        <v>13</v>
      </c>
    </row>
    <row r="1146" s="206" customFormat="true" ht="10.5" hidden="false" customHeight="false" outlineLevel="0" collapsed="false">
      <c r="A1146" s="517" t="s">
        <v>372</v>
      </c>
      <c r="B1146" s="518" t="n">
        <v>28</v>
      </c>
      <c r="C1146" s="519" t="n">
        <v>18</v>
      </c>
      <c r="D1146" s="519" t="n">
        <v>10</v>
      </c>
      <c r="E1146" s="520" t="s">
        <v>13</v>
      </c>
    </row>
    <row r="1147" s="206" customFormat="true" ht="10.5" hidden="false" customHeight="false" outlineLevel="0" collapsed="false">
      <c r="A1147" s="517" t="s">
        <v>373</v>
      </c>
      <c r="B1147" s="518" t="n">
        <v>38</v>
      </c>
      <c r="C1147" s="519" t="n">
        <v>32</v>
      </c>
      <c r="D1147" s="519" t="n">
        <v>6</v>
      </c>
      <c r="E1147" s="520" t="s">
        <v>13</v>
      </c>
    </row>
    <row r="1148" s="206" customFormat="true" ht="10.5" hidden="false" customHeight="false" outlineLevel="0" collapsed="false">
      <c r="A1148" s="517" t="s">
        <v>374</v>
      </c>
      <c r="B1148" s="518" t="n">
        <v>58</v>
      </c>
      <c r="C1148" s="519" t="n">
        <v>50</v>
      </c>
      <c r="D1148" s="519" t="n">
        <v>7</v>
      </c>
      <c r="E1148" s="520" t="s">
        <v>13</v>
      </c>
    </row>
    <row r="1149" s="206" customFormat="true" ht="10.5" hidden="false" customHeight="false" outlineLevel="0" collapsed="false">
      <c r="A1149" s="517" t="s">
        <v>375</v>
      </c>
      <c r="B1149" s="518" t="n">
        <v>70</v>
      </c>
      <c r="C1149" s="519" t="n">
        <v>56</v>
      </c>
      <c r="D1149" s="519" t="n">
        <v>13</v>
      </c>
      <c r="E1149" s="520" t="s">
        <v>13</v>
      </c>
    </row>
    <row r="1150" s="206" customFormat="true" ht="10.5" hidden="false" customHeight="false" outlineLevel="0" collapsed="false">
      <c r="A1150" s="517" t="s">
        <v>376</v>
      </c>
      <c r="B1150" s="518" t="n">
        <v>82</v>
      </c>
      <c r="C1150" s="519" t="n">
        <v>70</v>
      </c>
      <c r="D1150" s="519" t="n">
        <v>11</v>
      </c>
      <c r="E1150" s="520" t="s">
        <v>13</v>
      </c>
    </row>
    <row r="1151" s="206" customFormat="true" ht="10.5" hidden="false" customHeight="false" outlineLevel="0" collapsed="false">
      <c r="A1151" s="517" t="s">
        <v>377</v>
      </c>
      <c r="B1151" s="518" t="n">
        <v>77</v>
      </c>
      <c r="C1151" s="519" t="n">
        <v>63</v>
      </c>
      <c r="D1151" s="519" t="n">
        <v>13</v>
      </c>
      <c r="E1151" s="520" t="s">
        <v>13</v>
      </c>
    </row>
    <row r="1152" s="206" customFormat="true" ht="10.5" hidden="false" customHeight="false" outlineLevel="0" collapsed="false">
      <c r="A1152" s="517" t="s">
        <v>378</v>
      </c>
      <c r="B1152" s="518" t="n">
        <v>101</v>
      </c>
      <c r="C1152" s="519" t="n">
        <v>79</v>
      </c>
      <c r="D1152" s="519" t="n">
        <v>20</v>
      </c>
      <c r="E1152" s="520" t="s">
        <v>13</v>
      </c>
    </row>
    <row r="1153" s="206" customFormat="true" ht="10.5" hidden="false" customHeight="false" outlineLevel="0" collapsed="false">
      <c r="A1153" s="517" t="s">
        <v>379</v>
      </c>
      <c r="B1153" s="518" t="n">
        <v>120</v>
      </c>
      <c r="C1153" s="519" t="n">
        <v>93</v>
      </c>
      <c r="D1153" s="519" t="n">
        <v>27</v>
      </c>
      <c r="E1153" s="520" t="s">
        <v>13</v>
      </c>
    </row>
    <row r="1154" s="206" customFormat="true" ht="10.5" hidden="false" customHeight="false" outlineLevel="0" collapsed="false">
      <c r="A1154" s="521" t="s">
        <v>380</v>
      </c>
      <c r="B1154" s="522" t="n">
        <v>127</v>
      </c>
      <c r="C1154" s="523" t="n">
        <v>108</v>
      </c>
      <c r="D1154" s="523" t="n">
        <v>17</v>
      </c>
      <c r="E1154" s="524" t="s">
        <v>13</v>
      </c>
    </row>
    <row r="1155" s="206" customFormat="true" ht="10.5" hidden="false" customHeight="false" outlineLevel="0" collapsed="false">
      <c r="A1155" s="526" t="s">
        <v>5</v>
      </c>
      <c r="B1155" s="673" t="n">
        <v>718</v>
      </c>
      <c r="C1155" s="673" t="n">
        <v>583</v>
      </c>
      <c r="D1155" s="673" t="n">
        <v>127</v>
      </c>
      <c r="E1155" s="673" t="n">
        <v>8</v>
      </c>
    </row>
    <row r="1156" s="206" customFormat="true" ht="10.5" hidden="false" customHeight="false" outlineLevel="0" collapsed="false"/>
    <row r="1157" s="206" customFormat="true" ht="10.5" hidden="false" customHeight="false" outlineLevel="0" collapsed="false">
      <c r="A1157" s="510" t="s">
        <v>408</v>
      </c>
    </row>
    <row r="1158" s="206" customFormat="true" ht="10.5" hidden="false" customHeight="false" outlineLevel="0" collapsed="false">
      <c r="A1158" s="206" t="s">
        <v>156</v>
      </c>
    </row>
    <row r="1159" s="206" customFormat="true" ht="10.5" hidden="false" customHeight="false" outlineLevel="0" collapsed="false">
      <c r="A1159" s="672" t="s">
        <v>477</v>
      </c>
      <c r="B1159" s="529"/>
      <c r="C1159" s="529"/>
      <c r="D1159" s="529"/>
      <c r="E1159" s="529"/>
    </row>
    <row r="1160" s="206" customFormat="true" ht="10.5" hidden="false" customHeight="false" outlineLevel="0" collapsed="false">
      <c r="A1160" s="529" t="s">
        <v>156</v>
      </c>
      <c r="B1160" s="528"/>
      <c r="C1160" s="528"/>
      <c r="D1160" s="528"/>
      <c r="E1160" s="528"/>
    </row>
    <row r="1161" s="206" customFormat="true" ht="10.5" hidden="false" customHeight="false" outlineLevel="0" collapsed="false">
      <c r="A1161" s="513" t="s">
        <v>386</v>
      </c>
      <c r="B1161" s="514" t="s">
        <v>226</v>
      </c>
      <c r="C1161" s="515" t="s">
        <v>227</v>
      </c>
      <c r="D1161" s="515" t="s">
        <v>228</v>
      </c>
      <c r="E1161" s="516" t="s">
        <v>8</v>
      </c>
    </row>
    <row r="1162" s="206" customFormat="true" ht="10.5" hidden="false" customHeight="false" outlineLevel="0" collapsed="false">
      <c r="A1162" s="517" t="s">
        <v>371</v>
      </c>
      <c r="B1162" s="518" t="n">
        <v>17</v>
      </c>
      <c r="C1162" s="519" t="n">
        <v>14</v>
      </c>
      <c r="D1162" s="519" t="s">
        <v>13</v>
      </c>
      <c r="E1162" s="520" t="s">
        <v>13</v>
      </c>
    </row>
    <row r="1163" s="206" customFormat="true" ht="10.5" hidden="false" customHeight="false" outlineLevel="0" collapsed="false">
      <c r="A1163" s="517" t="s">
        <v>372</v>
      </c>
      <c r="B1163" s="518" t="n">
        <v>9</v>
      </c>
      <c r="C1163" s="519" t="n">
        <v>6</v>
      </c>
      <c r="D1163" s="519" t="s">
        <v>13</v>
      </c>
      <c r="E1163" s="520" t="s">
        <v>13</v>
      </c>
    </row>
    <row r="1164" s="206" customFormat="true" ht="10.5" hidden="false" customHeight="false" outlineLevel="0" collapsed="false">
      <c r="A1164" s="517" t="s">
        <v>373</v>
      </c>
      <c r="B1164" s="518" t="n">
        <v>16</v>
      </c>
      <c r="C1164" s="519" t="n">
        <v>12</v>
      </c>
      <c r="D1164" s="519" t="s">
        <v>13</v>
      </c>
      <c r="E1164" s="520" t="s">
        <v>13</v>
      </c>
    </row>
    <row r="1165" s="206" customFormat="true" ht="10.5" hidden="false" customHeight="false" outlineLevel="0" collapsed="false">
      <c r="A1165" s="517" t="s">
        <v>374</v>
      </c>
      <c r="B1165" s="518" t="n">
        <v>13</v>
      </c>
      <c r="C1165" s="519" t="n">
        <v>10</v>
      </c>
      <c r="D1165" s="519" t="s">
        <v>13</v>
      </c>
      <c r="E1165" s="520" t="s">
        <v>13</v>
      </c>
    </row>
    <row r="1166" s="206" customFormat="true" ht="10.5" hidden="false" customHeight="false" outlineLevel="0" collapsed="false">
      <c r="A1166" s="517" t="s">
        <v>375</v>
      </c>
      <c r="B1166" s="518" t="n">
        <v>16</v>
      </c>
      <c r="C1166" s="519" t="n">
        <v>15</v>
      </c>
      <c r="D1166" s="519" t="s">
        <v>13</v>
      </c>
      <c r="E1166" s="520" t="s">
        <v>13</v>
      </c>
    </row>
    <row r="1167" s="206" customFormat="true" ht="10.5" hidden="false" customHeight="false" outlineLevel="0" collapsed="false">
      <c r="A1167" s="517" t="s">
        <v>376</v>
      </c>
      <c r="B1167" s="518" t="n">
        <v>13</v>
      </c>
      <c r="C1167" s="519" t="n">
        <v>11</v>
      </c>
      <c r="D1167" s="519" t="s">
        <v>13</v>
      </c>
      <c r="E1167" s="520" t="s">
        <v>13</v>
      </c>
    </row>
    <row r="1168" s="206" customFormat="true" ht="10.5" hidden="false" customHeight="false" outlineLevel="0" collapsed="false">
      <c r="A1168" s="517" t="s">
        <v>377</v>
      </c>
      <c r="B1168" s="518" t="n">
        <v>12</v>
      </c>
      <c r="C1168" s="519" t="n">
        <v>11</v>
      </c>
      <c r="D1168" s="519" t="s">
        <v>13</v>
      </c>
      <c r="E1168" s="520" t="s">
        <v>13</v>
      </c>
    </row>
    <row r="1169" s="206" customFormat="true" ht="10.5" hidden="false" customHeight="false" outlineLevel="0" collapsed="false">
      <c r="A1169" s="517" t="s">
        <v>378</v>
      </c>
      <c r="B1169" s="518" t="n">
        <v>11</v>
      </c>
      <c r="C1169" s="519" t="n">
        <v>7</v>
      </c>
      <c r="D1169" s="519" t="s">
        <v>13</v>
      </c>
      <c r="E1169" s="520" t="s">
        <v>13</v>
      </c>
    </row>
    <row r="1170" s="206" customFormat="true" ht="10.5" hidden="false" customHeight="false" outlineLevel="0" collapsed="false">
      <c r="A1170" s="517" t="s">
        <v>379</v>
      </c>
      <c r="B1170" s="518" t="n">
        <v>15</v>
      </c>
      <c r="C1170" s="519" t="n">
        <v>11</v>
      </c>
      <c r="D1170" s="519" t="s">
        <v>13</v>
      </c>
      <c r="E1170" s="520" t="s">
        <v>13</v>
      </c>
    </row>
    <row r="1171" s="206" customFormat="true" ht="10.5" hidden="false" customHeight="false" outlineLevel="0" collapsed="false">
      <c r="A1171" s="521" t="s">
        <v>380</v>
      </c>
      <c r="B1171" s="522" t="n">
        <v>16</v>
      </c>
      <c r="C1171" s="523" t="n">
        <v>16</v>
      </c>
      <c r="D1171" s="523" t="s">
        <v>13</v>
      </c>
      <c r="E1171" s="524" t="s">
        <v>13</v>
      </c>
    </row>
    <row r="1172" s="206" customFormat="true" ht="10.5" hidden="false" customHeight="false" outlineLevel="0" collapsed="false">
      <c r="A1172" s="526" t="s">
        <v>5</v>
      </c>
      <c r="B1172" s="673" t="n">
        <v>138</v>
      </c>
      <c r="C1172" s="673" t="n">
        <v>113</v>
      </c>
      <c r="D1172" s="673" t="n">
        <v>19</v>
      </c>
      <c r="E1172" s="673" t="n">
        <v>6</v>
      </c>
    </row>
    <row r="1173" s="206" customFormat="true" ht="10.5" hidden="false" customHeight="false" outlineLevel="0" collapsed="false"/>
    <row r="1174" s="206" customFormat="true" ht="10.5" hidden="false" customHeight="false" outlineLevel="0" collapsed="false">
      <c r="A1174" s="510" t="s">
        <v>408</v>
      </c>
    </row>
    <row r="1175" s="206" customFormat="true" ht="10.5" hidden="false" customHeight="false" outlineLevel="0" collapsed="false">
      <c r="A1175" s="206" t="s">
        <v>156</v>
      </c>
    </row>
    <row r="1176" s="206" customFormat="true" ht="10.5" hidden="false" customHeight="false" outlineLevel="0" collapsed="false">
      <c r="A1176" s="672" t="s">
        <v>478</v>
      </c>
      <c r="B1176" s="529"/>
      <c r="C1176" s="529"/>
      <c r="D1176" s="529"/>
      <c r="E1176" s="529"/>
    </row>
    <row r="1177" s="206" customFormat="true" ht="10.5" hidden="false" customHeight="false" outlineLevel="0" collapsed="false">
      <c r="A1177" s="529" t="s">
        <v>156</v>
      </c>
      <c r="B1177" s="528"/>
      <c r="C1177" s="528"/>
      <c r="D1177" s="528"/>
      <c r="E1177" s="528"/>
    </row>
    <row r="1178" s="206" customFormat="true" ht="10.5" hidden="false" customHeight="false" outlineLevel="0" collapsed="false">
      <c r="A1178" s="513" t="s">
        <v>386</v>
      </c>
      <c r="B1178" s="514" t="s">
        <v>226</v>
      </c>
      <c r="C1178" s="515" t="s">
        <v>227</v>
      </c>
      <c r="D1178" s="515" t="s">
        <v>228</v>
      </c>
      <c r="E1178" s="516" t="s">
        <v>8</v>
      </c>
    </row>
    <row r="1179" s="206" customFormat="true" ht="10.5" hidden="false" customHeight="false" outlineLevel="0" collapsed="false">
      <c r="A1179" s="517" t="s">
        <v>371</v>
      </c>
      <c r="B1179" s="518" t="n">
        <v>43</v>
      </c>
      <c r="C1179" s="519" t="n">
        <v>30</v>
      </c>
      <c r="D1179" s="519" t="n">
        <v>10</v>
      </c>
      <c r="E1179" s="520" t="s">
        <v>13</v>
      </c>
    </row>
    <row r="1180" s="206" customFormat="true" ht="10.5" hidden="false" customHeight="false" outlineLevel="0" collapsed="false">
      <c r="A1180" s="517" t="s">
        <v>372</v>
      </c>
      <c r="B1180" s="518" t="n">
        <v>41</v>
      </c>
      <c r="C1180" s="519" t="n">
        <v>34</v>
      </c>
      <c r="D1180" s="519" t="s">
        <v>13</v>
      </c>
      <c r="E1180" s="520" t="s">
        <v>13</v>
      </c>
    </row>
    <row r="1181" s="206" customFormat="true" ht="10.5" hidden="false" customHeight="false" outlineLevel="0" collapsed="false">
      <c r="A1181" s="517" t="s">
        <v>373</v>
      </c>
      <c r="B1181" s="518" t="n">
        <v>75</v>
      </c>
      <c r="C1181" s="519" t="n">
        <v>60</v>
      </c>
      <c r="D1181" s="519" t="n">
        <v>12</v>
      </c>
      <c r="E1181" s="520" t="s">
        <v>13</v>
      </c>
    </row>
    <row r="1182" s="206" customFormat="true" ht="10.5" hidden="false" customHeight="false" outlineLevel="0" collapsed="false">
      <c r="A1182" s="517" t="s">
        <v>374</v>
      </c>
      <c r="B1182" s="518" t="n">
        <v>56</v>
      </c>
      <c r="C1182" s="519" t="n">
        <v>46</v>
      </c>
      <c r="D1182" s="519" t="s">
        <v>13</v>
      </c>
      <c r="E1182" s="520" t="s">
        <v>13</v>
      </c>
    </row>
    <row r="1183" s="206" customFormat="true" ht="10.5" hidden="false" customHeight="false" outlineLevel="0" collapsed="false">
      <c r="A1183" s="517" t="s">
        <v>375</v>
      </c>
      <c r="B1183" s="518" t="n">
        <v>79</v>
      </c>
      <c r="C1183" s="519" t="n">
        <v>56</v>
      </c>
      <c r="D1183" s="519" t="n">
        <v>18</v>
      </c>
      <c r="E1183" s="520" t="s">
        <v>13</v>
      </c>
    </row>
    <row r="1184" s="206" customFormat="true" ht="10.5" hidden="false" customHeight="false" outlineLevel="0" collapsed="false">
      <c r="A1184" s="517" t="s">
        <v>376</v>
      </c>
      <c r="B1184" s="518" t="n">
        <v>73</v>
      </c>
      <c r="C1184" s="519" t="n">
        <v>63</v>
      </c>
      <c r="D1184" s="519" t="n">
        <v>8</v>
      </c>
      <c r="E1184" s="520" t="s">
        <v>13</v>
      </c>
    </row>
    <row r="1185" s="206" customFormat="true" ht="10.5" hidden="false" customHeight="false" outlineLevel="0" collapsed="false">
      <c r="A1185" s="517" t="s">
        <v>377</v>
      </c>
      <c r="B1185" s="518" t="n">
        <v>69</v>
      </c>
      <c r="C1185" s="519" t="n">
        <v>58</v>
      </c>
      <c r="D1185" s="519" t="n">
        <v>11</v>
      </c>
      <c r="E1185" s="520" t="s">
        <v>13</v>
      </c>
    </row>
    <row r="1186" s="206" customFormat="true" ht="10.5" hidden="false" customHeight="false" outlineLevel="0" collapsed="false">
      <c r="A1186" s="517" t="s">
        <v>378</v>
      </c>
      <c r="B1186" s="518" t="n">
        <v>68</v>
      </c>
      <c r="C1186" s="519" t="n">
        <v>59</v>
      </c>
      <c r="D1186" s="519" t="n">
        <v>7</v>
      </c>
      <c r="E1186" s="520" t="s">
        <v>13</v>
      </c>
    </row>
    <row r="1187" s="206" customFormat="true" ht="10.5" hidden="false" customHeight="false" outlineLevel="0" collapsed="false">
      <c r="A1187" s="517" t="s">
        <v>379</v>
      </c>
      <c r="B1187" s="518" t="n">
        <v>96</v>
      </c>
      <c r="C1187" s="519" t="n">
        <v>83</v>
      </c>
      <c r="D1187" s="519" t="n">
        <v>11</v>
      </c>
      <c r="E1187" s="520" t="s">
        <v>13</v>
      </c>
    </row>
    <row r="1188" s="206" customFormat="true" ht="10.5" hidden="false" customHeight="false" outlineLevel="0" collapsed="false">
      <c r="A1188" s="521" t="s">
        <v>380</v>
      </c>
      <c r="B1188" s="522" t="n">
        <v>102</v>
      </c>
      <c r="C1188" s="523" t="n">
        <v>90</v>
      </c>
      <c r="D1188" s="523" t="n">
        <v>11</v>
      </c>
      <c r="E1188" s="524" t="s">
        <v>13</v>
      </c>
    </row>
    <row r="1189" s="206" customFormat="true" ht="10.5" hidden="false" customHeight="false" outlineLevel="0" collapsed="false">
      <c r="A1189" s="526" t="s">
        <v>5</v>
      </c>
      <c r="B1189" s="673" t="n">
        <v>702</v>
      </c>
      <c r="C1189" s="673" t="n">
        <v>579</v>
      </c>
      <c r="D1189" s="673" t="n">
        <v>98</v>
      </c>
      <c r="E1189" s="673" t="n">
        <v>25</v>
      </c>
    </row>
    <row r="1190" s="206" customFormat="true" ht="10.5" hidden="false" customHeight="false" outlineLevel="0" collapsed="false"/>
    <row r="1191" s="206" customFormat="true" ht="10.5" hidden="false" customHeight="false" outlineLevel="0" collapsed="false">
      <c r="A1191" s="510" t="s">
        <v>408</v>
      </c>
    </row>
    <row r="1192" s="206" customFormat="true" ht="10.5" hidden="false" customHeight="false" outlineLevel="0" collapsed="false">
      <c r="A1192" s="206" t="s">
        <v>156</v>
      </c>
    </row>
    <row r="1193" s="206" customFormat="true" ht="10.5" hidden="false" customHeight="false" outlineLevel="0" collapsed="false">
      <c r="A1193" s="672" t="s">
        <v>479</v>
      </c>
      <c r="B1193" s="529"/>
      <c r="C1193" s="529"/>
      <c r="D1193" s="529"/>
      <c r="E1193" s="529"/>
    </row>
    <row r="1194" s="206" customFormat="true" ht="10.5" hidden="false" customHeight="false" outlineLevel="0" collapsed="false">
      <c r="A1194" s="529" t="s">
        <v>156</v>
      </c>
      <c r="B1194" s="528"/>
      <c r="C1194" s="528"/>
      <c r="D1194" s="528"/>
      <c r="E1194" s="528"/>
    </row>
    <row r="1195" s="206" customFormat="true" ht="10.5" hidden="false" customHeight="false" outlineLevel="0" collapsed="false">
      <c r="A1195" s="513" t="s">
        <v>386</v>
      </c>
      <c r="B1195" s="514" t="s">
        <v>226</v>
      </c>
      <c r="C1195" s="515" t="s">
        <v>227</v>
      </c>
      <c r="D1195" s="515" t="s">
        <v>228</v>
      </c>
      <c r="E1195" s="516" t="s">
        <v>8</v>
      </c>
    </row>
    <row r="1196" s="206" customFormat="true" ht="10.5" hidden="false" customHeight="false" outlineLevel="0" collapsed="false">
      <c r="A1196" s="517" t="s">
        <v>371</v>
      </c>
      <c r="B1196" s="518" t="n">
        <v>124</v>
      </c>
      <c r="C1196" s="519" t="n">
        <v>81</v>
      </c>
      <c r="D1196" s="519" t="n">
        <v>34</v>
      </c>
      <c r="E1196" s="520" t="n">
        <v>9</v>
      </c>
    </row>
    <row r="1197" s="206" customFormat="true" ht="10.5" hidden="false" customHeight="false" outlineLevel="0" collapsed="false">
      <c r="A1197" s="517" t="s">
        <v>372</v>
      </c>
      <c r="B1197" s="518" t="n">
        <v>102</v>
      </c>
      <c r="C1197" s="519" t="n">
        <v>66</v>
      </c>
      <c r="D1197" s="519" t="n">
        <v>30</v>
      </c>
      <c r="E1197" s="520" t="n">
        <v>6</v>
      </c>
    </row>
    <row r="1198" s="206" customFormat="true" ht="10.5" hidden="false" customHeight="false" outlineLevel="0" collapsed="false">
      <c r="A1198" s="517" t="s">
        <v>373</v>
      </c>
      <c r="B1198" s="518" t="n">
        <v>107</v>
      </c>
      <c r="C1198" s="519" t="n">
        <v>66</v>
      </c>
      <c r="D1198" s="519" t="n">
        <v>37</v>
      </c>
      <c r="E1198" s="520" t="s">
        <v>13</v>
      </c>
    </row>
    <row r="1199" s="206" customFormat="true" ht="10.5" hidden="false" customHeight="false" outlineLevel="0" collapsed="false">
      <c r="A1199" s="517" t="s">
        <v>374</v>
      </c>
      <c r="B1199" s="518" t="n">
        <v>104</v>
      </c>
      <c r="C1199" s="519" t="n">
        <v>76</v>
      </c>
      <c r="D1199" s="519" t="n">
        <v>24</v>
      </c>
      <c r="E1199" s="520" t="s">
        <v>13</v>
      </c>
    </row>
    <row r="1200" s="206" customFormat="true" ht="10.5" hidden="false" customHeight="false" outlineLevel="0" collapsed="false">
      <c r="A1200" s="517" t="s">
        <v>375</v>
      </c>
      <c r="B1200" s="518" t="n">
        <v>96</v>
      </c>
      <c r="C1200" s="519" t="n">
        <v>66</v>
      </c>
      <c r="D1200" s="519" t="n">
        <v>25</v>
      </c>
      <c r="E1200" s="520" t="s">
        <v>13</v>
      </c>
    </row>
    <row r="1201" s="206" customFormat="true" ht="10.5" hidden="false" customHeight="false" outlineLevel="0" collapsed="false">
      <c r="A1201" s="517" t="s">
        <v>376</v>
      </c>
      <c r="B1201" s="518" t="n">
        <v>75</v>
      </c>
      <c r="C1201" s="519" t="n">
        <v>59</v>
      </c>
      <c r="D1201" s="519" t="n">
        <v>14</v>
      </c>
      <c r="E1201" s="520" t="s">
        <v>13</v>
      </c>
    </row>
    <row r="1202" s="206" customFormat="true" ht="10.5" hidden="false" customHeight="false" outlineLevel="0" collapsed="false">
      <c r="A1202" s="517" t="s">
        <v>377</v>
      </c>
      <c r="B1202" s="518" t="n">
        <v>60</v>
      </c>
      <c r="C1202" s="519" t="n">
        <v>47</v>
      </c>
      <c r="D1202" s="519" t="n">
        <v>12</v>
      </c>
      <c r="E1202" s="520" t="s">
        <v>13</v>
      </c>
    </row>
    <row r="1203" s="206" customFormat="true" ht="10.5" hidden="false" customHeight="false" outlineLevel="0" collapsed="false">
      <c r="A1203" s="517" t="s">
        <v>378</v>
      </c>
      <c r="B1203" s="518" t="n">
        <v>59</v>
      </c>
      <c r="C1203" s="519" t="n">
        <v>46</v>
      </c>
      <c r="D1203" s="519" t="n">
        <v>12</v>
      </c>
      <c r="E1203" s="520" t="s">
        <v>13</v>
      </c>
    </row>
    <row r="1204" s="206" customFormat="true" ht="10.5" hidden="false" customHeight="false" outlineLevel="0" collapsed="false">
      <c r="A1204" s="517" t="s">
        <v>379</v>
      </c>
      <c r="B1204" s="518" t="n">
        <v>70</v>
      </c>
      <c r="C1204" s="519" t="n">
        <v>55</v>
      </c>
      <c r="D1204" s="519" t="n">
        <v>14</v>
      </c>
      <c r="E1204" s="520" t="s">
        <v>13</v>
      </c>
    </row>
    <row r="1205" s="206" customFormat="true" ht="10.5" hidden="false" customHeight="false" outlineLevel="0" collapsed="false">
      <c r="A1205" s="521" t="s">
        <v>380</v>
      </c>
      <c r="B1205" s="522" t="n">
        <v>64</v>
      </c>
      <c r="C1205" s="523" t="n">
        <v>49</v>
      </c>
      <c r="D1205" s="523" t="n">
        <v>13</v>
      </c>
      <c r="E1205" s="524" t="s">
        <v>13</v>
      </c>
    </row>
    <row r="1206" s="206" customFormat="true" ht="10.5" hidden="false" customHeight="false" outlineLevel="0" collapsed="false">
      <c r="A1206" s="526" t="s">
        <v>5</v>
      </c>
      <c r="B1206" s="673" t="n">
        <v>861</v>
      </c>
      <c r="C1206" s="673" t="n">
        <v>611</v>
      </c>
      <c r="D1206" s="673" t="n">
        <v>215</v>
      </c>
      <c r="E1206" s="673" t="n">
        <v>35</v>
      </c>
    </row>
    <row r="1207" s="206" customFormat="true" ht="10.5" hidden="false" customHeight="false" outlineLevel="0" collapsed="false"/>
    <row r="1208" s="206" customFormat="true" ht="10.5" hidden="false" customHeight="false" outlineLevel="0" collapsed="false">
      <c r="A1208" s="510" t="s">
        <v>408</v>
      </c>
    </row>
    <row r="1209" s="206" customFormat="true" ht="10.5" hidden="false" customHeight="false" outlineLevel="0" collapsed="false">
      <c r="A1209" s="206" t="s">
        <v>156</v>
      </c>
    </row>
    <row r="1210" s="206" customFormat="true" ht="10.5" hidden="false" customHeight="false" outlineLevel="0" collapsed="false">
      <c r="A1210" s="672" t="s">
        <v>480</v>
      </c>
      <c r="B1210" s="529"/>
      <c r="C1210" s="529"/>
      <c r="D1210" s="529"/>
      <c r="E1210" s="529"/>
    </row>
    <row r="1211" s="206" customFormat="true" ht="10.5" hidden="false" customHeight="false" outlineLevel="0" collapsed="false">
      <c r="A1211" s="529" t="s">
        <v>156</v>
      </c>
      <c r="B1211" s="528"/>
      <c r="C1211" s="528"/>
      <c r="D1211" s="528"/>
      <c r="E1211" s="528"/>
    </row>
    <row r="1212" s="206" customFormat="true" ht="10.5" hidden="false" customHeight="false" outlineLevel="0" collapsed="false">
      <c r="A1212" s="513" t="s">
        <v>386</v>
      </c>
      <c r="B1212" s="514" t="s">
        <v>226</v>
      </c>
      <c r="C1212" s="515" t="s">
        <v>227</v>
      </c>
      <c r="D1212" s="515" t="s">
        <v>228</v>
      </c>
      <c r="E1212" s="516" t="s">
        <v>8</v>
      </c>
    </row>
    <row r="1213" s="206" customFormat="true" ht="10.5" hidden="false" customHeight="false" outlineLevel="0" collapsed="false">
      <c r="A1213" s="517" t="s">
        <v>371</v>
      </c>
      <c r="B1213" s="518" t="n">
        <v>142</v>
      </c>
      <c r="C1213" s="519" t="n">
        <v>110</v>
      </c>
      <c r="D1213" s="519" t="n">
        <v>27</v>
      </c>
      <c r="E1213" s="520" t="s">
        <v>13</v>
      </c>
    </row>
    <row r="1214" s="206" customFormat="true" ht="10.5" hidden="false" customHeight="false" outlineLevel="0" collapsed="false">
      <c r="A1214" s="517" t="s">
        <v>372</v>
      </c>
      <c r="B1214" s="518" t="n">
        <v>156</v>
      </c>
      <c r="C1214" s="519" t="n">
        <v>121</v>
      </c>
      <c r="D1214" s="519" t="n">
        <v>22</v>
      </c>
      <c r="E1214" s="520" t="n">
        <v>13</v>
      </c>
    </row>
    <row r="1215" s="206" customFormat="true" ht="10.5" hidden="false" customHeight="false" outlineLevel="0" collapsed="false">
      <c r="A1215" s="517" t="s">
        <v>373</v>
      </c>
      <c r="B1215" s="518" t="n">
        <v>172</v>
      </c>
      <c r="C1215" s="519" t="n">
        <v>131</v>
      </c>
      <c r="D1215" s="519" t="n">
        <v>36</v>
      </c>
      <c r="E1215" s="520" t="s">
        <v>13</v>
      </c>
    </row>
    <row r="1216" s="206" customFormat="true" ht="10.5" hidden="false" customHeight="false" outlineLevel="0" collapsed="false">
      <c r="A1216" s="517" t="s">
        <v>374</v>
      </c>
      <c r="B1216" s="518" t="n">
        <v>202</v>
      </c>
      <c r="C1216" s="519" t="n">
        <v>166</v>
      </c>
      <c r="D1216" s="519" t="n">
        <v>26</v>
      </c>
      <c r="E1216" s="520" t="n">
        <v>10</v>
      </c>
    </row>
    <row r="1217" s="206" customFormat="true" ht="10.5" hidden="false" customHeight="false" outlineLevel="0" collapsed="false">
      <c r="A1217" s="517" t="s">
        <v>375</v>
      </c>
      <c r="B1217" s="518" t="n">
        <v>204</v>
      </c>
      <c r="C1217" s="519" t="n">
        <v>162</v>
      </c>
      <c r="D1217" s="519" t="n">
        <v>38</v>
      </c>
      <c r="E1217" s="520" t="s">
        <v>13</v>
      </c>
    </row>
    <row r="1218" s="206" customFormat="true" ht="10.5" hidden="false" customHeight="false" outlineLevel="0" collapsed="false">
      <c r="A1218" s="517" t="s">
        <v>376</v>
      </c>
      <c r="B1218" s="518" t="n">
        <v>199</v>
      </c>
      <c r="C1218" s="519" t="n">
        <v>164</v>
      </c>
      <c r="D1218" s="519" t="n">
        <v>29</v>
      </c>
      <c r="E1218" s="520" t="n">
        <v>6</v>
      </c>
    </row>
    <row r="1219" s="206" customFormat="true" ht="10.5" hidden="false" customHeight="false" outlineLevel="0" collapsed="false">
      <c r="A1219" s="517" t="s">
        <v>377</v>
      </c>
      <c r="B1219" s="518" t="n">
        <v>180</v>
      </c>
      <c r="C1219" s="519" t="n">
        <v>151</v>
      </c>
      <c r="D1219" s="519" t="n">
        <v>24</v>
      </c>
      <c r="E1219" s="520" t="s">
        <v>13</v>
      </c>
    </row>
    <row r="1220" s="206" customFormat="true" ht="10.5" hidden="false" customHeight="false" outlineLevel="0" collapsed="false">
      <c r="A1220" s="517" t="s">
        <v>378</v>
      </c>
      <c r="B1220" s="518" t="n">
        <v>172</v>
      </c>
      <c r="C1220" s="519" t="n">
        <v>143</v>
      </c>
      <c r="D1220" s="519" t="n">
        <v>26</v>
      </c>
      <c r="E1220" s="520" t="s">
        <v>13</v>
      </c>
    </row>
    <row r="1221" s="206" customFormat="true" ht="10.5" hidden="false" customHeight="false" outlineLevel="0" collapsed="false">
      <c r="A1221" s="517" t="s">
        <v>379</v>
      </c>
      <c r="B1221" s="518" t="n">
        <v>164</v>
      </c>
      <c r="C1221" s="519" t="n">
        <v>142</v>
      </c>
      <c r="D1221" s="519" t="n">
        <v>18</v>
      </c>
      <c r="E1221" s="520" t="s">
        <v>13</v>
      </c>
    </row>
    <row r="1222" s="206" customFormat="true" ht="10.5" hidden="false" customHeight="false" outlineLevel="0" collapsed="false">
      <c r="A1222" s="521" t="s">
        <v>380</v>
      </c>
      <c r="B1222" s="522" t="n">
        <v>164</v>
      </c>
      <c r="C1222" s="523" t="n">
        <v>139</v>
      </c>
      <c r="D1222" s="523" t="n">
        <v>24</v>
      </c>
      <c r="E1222" s="524" t="s">
        <v>13</v>
      </c>
    </row>
    <row r="1223" s="206" customFormat="true" ht="10.5" hidden="false" customHeight="false" outlineLevel="0" collapsed="false">
      <c r="A1223" s="526" t="s">
        <v>5</v>
      </c>
      <c r="B1223" s="673" t="n">
        <v>1755</v>
      </c>
      <c r="C1223" s="673" t="n">
        <v>1429</v>
      </c>
      <c r="D1223" s="673" t="n">
        <v>270</v>
      </c>
      <c r="E1223" s="673" t="n">
        <v>56</v>
      </c>
    </row>
    <row r="1224" s="206" customFormat="true" ht="10.5" hidden="false" customHeight="false" outlineLevel="0" collapsed="false"/>
    <row r="1225" s="206" customFormat="true" ht="10.5" hidden="false" customHeight="false" outlineLevel="0" collapsed="false">
      <c r="A1225" s="510" t="s">
        <v>408</v>
      </c>
    </row>
    <row r="1226" s="206" customFormat="true" ht="10.5" hidden="false" customHeight="false" outlineLevel="0" collapsed="false">
      <c r="A1226" s="206" t="s">
        <v>156</v>
      </c>
    </row>
    <row r="1227" s="206" customFormat="true" ht="10.5" hidden="false" customHeight="false" outlineLevel="0" collapsed="false">
      <c r="A1227" s="672" t="s">
        <v>481</v>
      </c>
      <c r="B1227" s="529"/>
      <c r="C1227" s="529"/>
      <c r="D1227" s="529"/>
      <c r="E1227" s="529"/>
    </row>
    <row r="1228" s="206" customFormat="true" ht="10.5" hidden="false" customHeight="false" outlineLevel="0" collapsed="false">
      <c r="A1228" s="529" t="s">
        <v>156</v>
      </c>
      <c r="B1228" s="528"/>
      <c r="C1228" s="528"/>
      <c r="D1228" s="528"/>
      <c r="E1228" s="528"/>
    </row>
    <row r="1229" s="206" customFormat="true" ht="10.5" hidden="false" customHeight="false" outlineLevel="0" collapsed="false">
      <c r="A1229" s="513" t="s">
        <v>386</v>
      </c>
      <c r="B1229" s="514" t="s">
        <v>226</v>
      </c>
      <c r="C1229" s="515" t="s">
        <v>227</v>
      </c>
      <c r="D1229" s="515" t="s">
        <v>228</v>
      </c>
      <c r="E1229" s="516" t="s">
        <v>8</v>
      </c>
    </row>
    <row r="1230" s="206" customFormat="true" ht="10.5" hidden="false" customHeight="false" outlineLevel="0" collapsed="false">
      <c r="A1230" s="517" t="s">
        <v>371</v>
      </c>
      <c r="B1230" s="518" t="n">
        <v>876</v>
      </c>
      <c r="C1230" s="519" t="n">
        <v>719</v>
      </c>
      <c r="D1230" s="519" t="n">
        <v>124</v>
      </c>
      <c r="E1230" s="520" t="n">
        <v>33</v>
      </c>
    </row>
    <row r="1231" s="206" customFormat="true" ht="10.5" hidden="false" customHeight="false" outlineLevel="0" collapsed="false">
      <c r="A1231" s="517" t="s">
        <v>372</v>
      </c>
      <c r="B1231" s="518" t="n">
        <v>1105</v>
      </c>
      <c r="C1231" s="519" t="n">
        <v>893</v>
      </c>
      <c r="D1231" s="519" t="n">
        <v>175</v>
      </c>
      <c r="E1231" s="520" t="n">
        <v>37</v>
      </c>
    </row>
    <row r="1232" s="206" customFormat="true" ht="10.5" hidden="false" customHeight="false" outlineLevel="0" collapsed="false">
      <c r="A1232" s="517" t="s">
        <v>373</v>
      </c>
      <c r="B1232" s="518" t="n">
        <v>1381</v>
      </c>
      <c r="C1232" s="519" t="n">
        <v>1116</v>
      </c>
      <c r="D1232" s="519" t="n">
        <v>218</v>
      </c>
      <c r="E1232" s="520" t="n">
        <v>47</v>
      </c>
    </row>
    <row r="1233" s="206" customFormat="true" ht="10.5" hidden="false" customHeight="false" outlineLevel="0" collapsed="false">
      <c r="A1233" s="517" t="s">
        <v>374</v>
      </c>
      <c r="B1233" s="518" t="n">
        <v>1419</v>
      </c>
      <c r="C1233" s="519" t="n">
        <v>1174</v>
      </c>
      <c r="D1233" s="519" t="n">
        <v>196</v>
      </c>
      <c r="E1233" s="520" t="n">
        <v>49</v>
      </c>
    </row>
    <row r="1234" s="206" customFormat="true" ht="10.5" hidden="false" customHeight="false" outlineLevel="0" collapsed="false">
      <c r="A1234" s="517" t="s">
        <v>375</v>
      </c>
      <c r="B1234" s="518" t="n">
        <v>1797</v>
      </c>
      <c r="C1234" s="519" t="n">
        <v>1487</v>
      </c>
      <c r="D1234" s="519" t="n">
        <v>256</v>
      </c>
      <c r="E1234" s="520" t="n">
        <v>54</v>
      </c>
    </row>
    <row r="1235" s="206" customFormat="true" ht="10.5" hidden="false" customHeight="false" outlineLevel="0" collapsed="false">
      <c r="A1235" s="517" t="s">
        <v>376</v>
      </c>
      <c r="B1235" s="518" t="n">
        <v>1850</v>
      </c>
      <c r="C1235" s="519" t="n">
        <v>1538</v>
      </c>
      <c r="D1235" s="519" t="n">
        <v>259</v>
      </c>
      <c r="E1235" s="520" t="n">
        <v>53</v>
      </c>
    </row>
    <row r="1236" s="206" customFormat="true" ht="10.5" hidden="false" customHeight="false" outlineLevel="0" collapsed="false">
      <c r="A1236" s="517" t="s">
        <v>377</v>
      </c>
      <c r="B1236" s="518" t="n">
        <v>1675</v>
      </c>
      <c r="C1236" s="519" t="n">
        <v>1411</v>
      </c>
      <c r="D1236" s="519" t="n">
        <v>215</v>
      </c>
      <c r="E1236" s="520" t="n">
        <v>49</v>
      </c>
    </row>
    <row r="1237" s="206" customFormat="true" ht="10.5" hidden="false" customHeight="false" outlineLevel="0" collapsed="false">
      <c r="A1237" s="517" t="s">
        <v>378</v>
      </c>
      <c r="B1237" s="518" t="n">
        <v>1766</v>
      </c>
      <c r="C1237" s="519" t="n">
        <v>1467</v>
      </c>
      <c r="D1237" s="519" t="n">
        <v>248</v>
      </c>
      <c r="E1237" s="520" t="n">
        <v>51</v>
      </c>
    </row>
    <row r="1238" s="206" customFormat="true" ht="10.5" hidden="false" customHeight="false" outlineLevel="0" collapsed="false">
      <c r="A1238" s="517" t="s">
        <v>379</v>
      </c>
      <c r="B1238" s="518" t="n">
        <v>2030</v>
      </c>
      <c r="C1238" s="519" t="n">
        <v>1708</v>
      </c>
      <c r="D1238" s="519" t="n">
        <v>296</v>
      </c>
      <c r="E1238" s="520" t="n">
        <v>26</v>
      </c>
    </row>
    <row r="1239" s="206" customFormat="true" ht="10.5" hidden="false" customHeight="false" outlineLevel="0" collapsed="false">
      <c r="A1239" s="521" t="s">
        <v>380</v>
      </c>
      <c r="B1239" s="522" t="n">
        <v>1951</v>
      </c>
      <c r="C1239" s="523" t="n">
        <v>1658</v>
      </c>
      <c r="D1239" s="523" t="n">
        <v>251</v>
      </c>
      <c r="E1239" s="524" t="n">
        <v>42</v>
      </c>
    </row>
    <row r="1240" s="206" customFormat="true" ht="10.5" hidden="false" customHeight="false" outlineLevel="0" collapsed="false">
      <c r="A1240" s="526" t="s">
        <v>5</v>
      </c>
      <c r="B1240" s="673" t="n">
        <v>15850</v>
      </c>
      <c r="C1240" s="673" t="n">
        <v>13171</v>
      </c>
      <c r="D1240" s="673" t="n">
        <v>2238</v>
      </c>
      <c r="E1240" s="673" t="n">
        <v>441</v>
      </c>
    </row>
    <row r="1241" s="206" customFormat="true" ht="10.5" hidden="false" customHeight="false" outlineLevel="0" collapsed="false"/>
    <row r="1242" s="206" customFormat="true" ht="10.5" hidden="false" customHeight="false" outlineLevel="0" collapsed="false">
      <c r="A1242" s="510" t="s">
        <v>408</v>
      </c>
    </row>
    <row r="1243" s="206" customFormat="true" ht="10.5" hidden="false" customHeight="false" outlineLevel="0" collapsed="false">
      <c r="A1243" s="206" t="s">
        <v>156</v>
      </c>
    </row>
    <row r="1244" s="206" customFormat="true" ht="10.5" hidden="false" customHeight="false" outlineLevel="0" collapsed="false">
      <c r="A1244" s="672" t="s">
        <v>482</v>
      </c>
      <c r="B1244" s="529"/>
      <c r="C1244" s="529"/>
      <c r="D1244" s="529"/>
      <c r="E1244" s="529"/>
    </row>
    <row r="1245" s="206" customFormat="true" ht="10.5" hidden="false" customHeight="false" outlineLevel="0" collapsed="false">
      <c r="A1245" s="529" t="s">
        <v>156</v>
      </c>
      <c r="B1245" s="528"/>
      <c r="C1245" s="528"/>
      <c r="D1245" s="528"/>
      <c r="E1245" s="528"/>
    </row>
    <row r="1246" s="206" customFormat="true" ht="10.5" hidden="false" customHeight="false" outlineLevel="0" collapsed="false">
      <c r="A1246" s="513" t="s">
        <v>386</v>
      </c>
      <c r="B1246" s="514" t="s">
        <v>226</v>
      </c>
      <c r="C1246" s="515" t="s">
        <v>227</v>
      </c>
      <c r="D1246" s="515" t="s">
        <v>228</v>
      </c>
      <c r="E1246" s="516" t="s">
        <v>8</v>
      </c>
    </row>
    <row r="1247" s="206" customFormat="true" ht="10.5" hidden="false" customHeight="false" outlineLevel="0" collapsed="false">
      <c r="A1247" s="517" t="s">
        <v>371</v>
      </c>
      <c r="B1247" s="518" t="n">
        <v>324</v>
      </c>
      <c r="C1247" s="519" t="n">
        <v>266</v>
      </c>
      <c r="D1247" s="519" t="n">
        <v>48</v>
      </c>
      <c r="E1247" s="520" t="n">
        <v>10</v>
      </c>
    </row>
    <row r="1248" s="206" customFormat="true" ht="10.5" hidden="false" customHeight="false" outlineLevel="0" collapsed="false">
      <c r="A1248" s="517" t="s">
        <v>372</v>
      </c>
      <c r="B1248" s="518" t="n">
        <v>428</v>
      </c>
      <c r="C1248" s="519" t="n">
        <v>352</v>
      </c>
      <c r="D1248" s="519" t="n">
        <v>60</v>
      </c>
      <c r="E1248" s="520" t="n">
        <v>16</v>
      </c>
    </row>
    <row r="1249" s="206" customFormat="true" ht="10.5" hidden="false" customHeight="false" outlineLevel="0" collapsed="false">
      <c r="A1249" s="517" t="s">
        <v>373</v>
      </c>
      <c r="B1249" s="518" t="n">
        <v>567</v>
      </c>
      <c r="C1249" s="519" t="n">
        <v>467</v>
      </c>
      <c r="D1249" s="519" t="n">
        <v>85</v>
      </c>
      <c r="E1249" s="520" t="n">
        <v>15</v>
      </c>
    </row>
    <row r="1250" s="206" customFormat="true" ht="10.5" hidden="false" customHeight="false" outlineLevel="0" collapsed="false">
      <c r="A1250" s="517" t="s">
        <v>374</v>
      </c>
      <c r="B1250" s="518" t="n">
        <v>563</v>
      </c>
      <c r="C1250" s="519" t="n">
        <v>456</v>
      </c>
      <c r="D1250" s="519" t="n">
        <v>87</v>
      </c>
      <c r="E1250" s="520" t="n">
        <v>20</v>
      </c>
    </row>
    <row r="1251" s="206" customFormat="true" ht="10.5" hidden="false" customHeight="false" outlineLevel="0" collapsed="false">
      <c r="A1251" s="517" t="s">
        <v>375</v>
      </c>
      <c r="B1251" s="518" t="n">
        <v>757</v>
      </c>
      <c r="C1251" s="519" t="n">
        <v>618</v>
      </c>
      <c r="D1251" s="519" t="n">
        <v>125</v>
      </c>
      <c r="E1251" s="520" t="n">
        <v>14</v>
      </c>
    </row>
    <row r="1252" s="206" customFormat="true" ht="10.5" hidden="false" customHeight="false" outlineLevel="0" collapsed="false">
      <c r="A1252" s="517" t="s">
        <v>376</v>
      </c>
      <c r="B1252" s="518" t="n">
        <v>802</v>
      </c>
      <c r="C1252" s="519" t="n">
        <v>669</v>
      </c>
      <c r="D1252" s="519" t="n">
        <v>118</v>
      </c>
      <c r="E1252" s="520" t="n">
        <v>15</v>
      </c>
    </row>
    <row r="1253" s="206" customFormat="true" ht="10.5" hidden="false" customHeight="false" outlineLevel="0" collapsed="false">
      <c r="A1253" s="517" t="s">
        <v>377</v>
      </c>
      <c r="B1253" s="518" t="n">
        <v>736</v>
      </c>
      <c r="C1253" s="519" t="n">
        <v>607</v>
      </c>
      <c r="D1253" s="519" t="n">
        <v>113</v>
      </c>
      <c r="E1253" s="520" t="n">
        <v>16</v>
      </c>
    </row>
    <row r="1254" s="206" customFormat="true" ht="10.5" hidden="false" customHeight="false" outlineLevel="0" collapsed="false">
      <c r="A1254" s="517" t="s">
        <v>378</v>
      </c>
      <c r="B1254" s="518" t="n">
        <v>790</v>
      </c>
      <c r="C1254" s="519" t="n">
        <v>661</v>
      </c>
      <c r="D1254" s="519" t="n">
        <v>110</v>
      </c>
      <c r="E1254" s="520" t="n">
        <v>19</v>
      </c>
    </row>
    <row r="1255" s="206" customFormat="true" ht="10.5" hidden="false" customHeight="false" outlineLevel="0" collapsed="false">
      <c r="A1255" s="517" t="s">
        <v>379</v>
      </c>
      <c r="B1255" s="518" t="n">
        <v>892</v>
      </c>
      <c r="C1255" s="519" t="n">
        <v>752</v>
      </c>
      <c r="D1255" s="519" t="n">
        <v>131</v>
      </c>
      <c r="E1255" s="520" t="n">
        <v>9</v>
      </c>
    </row>
    <row r="1256" s="206" customFormat="true" ht="10.5" hidden="false" customHeight="false" outlineLevel="0" collapsed="false">
      <c r="A1256" s="521" t="s">
        <v>380</v>
      </c>
      <c r="B1256" s="522" t="n">
        <v>871</v>
      </c>
      <c r="C1256" s="523" t="n">
        <v>757</v>
      </c>
      <c r="D1256" s="523" t="n">
        <v>104</v>
      </c>
      <c r="E1256" s="524" t="n">
        <v>10</v>
      </c>
    </row>
    <row r="1257" s="206" customFormat="true" ht="10.5" hidden="false" customHeight="false" outlineLevel="0" collapsed="false">
      <c r="A1257" s="526" t="s">
        <v>5</v>
      </c>
      <c r="B1257" s="673" t="n">
        <v>6730</v>
      </c>
      <c r="C1257" s="673" t="n">
        <v>5605</v>
      </c>
      <c r="D1257" s="673" t="n">
        <v>981</v>
      </c>
      <c r="E1257" s="673" t="n">
        <v>144</v>
      </c>
    </row>
    <row r="1258" s="206" customFormat="true" ht="10.5" hidden="false" customHeight="false" outlineLevel="0" collapsed="false"/>
    <row r="1259" s="206" customFormat="true" ht="10.5" hidden="false" customHeight="false" outlineLevel="0" collapsed="false">
      <c r="A1259" s="510" t="s">
        <v>408</v>
      </c>
    </row>
    <row r="1260" s="206" customFormat="true" ht="10.5" hidden="false" customHeight="false" outlineLevel="0" collapsed="false">
      <c r="A1260" s="206" t="s">
        <v>156</v>
      </c>
    </row>
    <row r="1261" s="206" customFormat="true" ht="10.5" hidden="false" customHeight="false" outlineLevel="0" collapsed="false">
      <c r="A1261" s="672" t="s">
        <v>483</v>
      </c>
      <c r="B1261" s="529"/>
      <c r="C1261" s="529"/>
      <c r="D1261" s="529"/>
      <c r="E1261" s="529"/>
    </row>
    <row r="1262" s="206" customFormat="true" ht="10.5" hidden="false" customHeight="false" outlineLevel="0" collapsed="false">
      <c r="A1262" s="529" t="s">
        <v>156</v>
      </c>
      <c r="B1262" s="528"/>
      <c r="C1262" s="528"/>
      <c r="D1262" s="528"/>
      <c r="E1262" s="528"/>
    </row>
    <row r="1263" s="206" customFormat="true" ht="10.5" hidden="false" customHeight="false" outlineLevel="0" collapsed="false">
      <c r="A1263" s="513" t="s">
        <v>386</v>
      </c>
      <c r="B1263" s="514" t="s">
        <v>226</v>
      </c>
      <c r="C1263" s="515" t="s">
        <v>227</v>
      </c>
      <c r="D1263" s="515" t="s">
        <v>228</v>
      </c>
      <c r="E1263" s="516" t="s">
        <v>8</v>
      </c>
    </row>
    <row r="1264" s="206" customFormat="true" ht="10.5" hidden="false" customHeight="false" outlineLevel="0" collapsed="false">
      <c r="A1264" s="517" t="s">
        <v>371</v>
      </c>
      <c r="B1264" s="518" t="n">
        <v>375</v>
      </c>
      <c r="C1264" s="519" t="n">
        <v>322</v>
      </c>
      <c r="D1264" s="519" t="n">
        <v>40</v>
      </c>
      <c r="E1264" s="520" t="n">
        <v>13</v>
      </c>
    </row>
    <row r="1265" s="206" customFormat="true" ht="10.5" hidden="false" customHeight="false" outlineLevel="0" collapsed="false">
      <c r="A1265" s="517" t="s">
        <v>372</v>
      </c>
      <c r="B1265" s="518" t="n">
        <v>465</v>
      </c>
      <c r="C1265" s="519" t="n">
        <v>388</v>
      </c>
      <c r="D1265" s="519" t="n">
        <v>57</v>
      </c>
      <c r="E1265" s="520" t="n">
        <v>20</v>
      </c>
    </row>
    <row r="1266" s="206" customFormat="true" ht="10.5" hidden="false" customHeight="false" outlineLevel="0" collapsed="false">
      <c r="A1266" s="517" t="s">
        <v>373</v>
      </c>
      <c r="B1266" s="518" t="n">
        <v>632</v>
      </c>
      <c r="C1266" s="519" t="n">
        <v>522</v>
      </c>
      <c r="D1266" s="519" t="n">
        <v>86</v>
      </c>
      <c r="E1266" s="520" t="n">
        <v>24</v>
      </c>
    </row>
    <row r="1267" s="206" customFormat="true" ht="10.5" hidden="false" customHeight="false" outlineLevel="0" collapsed="false">
      <c r="A1267" s="517" t="s">
        <v>374</v>
      </c>
      <c r="B1267" s="518" t="n">
        <v>589</v>
      </c>
      <c r="C1267" s="519" t="n">
        <v>481</v>
      </c>
      <c r="D1267" s="519" t="n">
        <v>86</v>
      </c>
      <c r="E1267" s="520" t="n">
        <v>22</v>
      </c>
    </row>
    <row r="1268" s="206" customFormat="true" ht="10.5" hidden="false" customHeight="false" outlineLevel="0" collapsed="false">
      <c r="A1268" s="517" t="s">
        <v>375</v>
      </c>
      <c r="B1268" s="518" t="n">
        <v>822</v>
      </c>
      <c r="C1268" s="519" t="n">
        <v>681</v>
      </c>
      <c r="D1268" s="519" t="n">
        <v>115</v>
      </c>
      <c r="E1268" s="520" t="n">
        <v>26</v>
      </c>
    </row>
    <row r="1269" s="206" customFormat="true" ht="10.5" hidden="false" customHeight="false" outlineLevel="0" collapsed="false">
      <c r="A1269" s="517" t="s">
        <v>376</v>
      </c>
      <c r="B1269" s="518" t="n">
        <v>809</v>
      </c>
      <c r="C1269" s="519" t="n">
        <v>663</v>
      </c>
      <c r="D1269" s="519" t="n">
        <v>122</v>
      </c>
      <c r="E1269" s="520" t="n">
        <v>24</v>
      </c>
    </row>
    <row r="1270" s="206" customFormat="true" ht="10.5" hidden="false" customHeight="false" outlineLevel="0" collapsed="false">
      <c r="A1270" s="517" t="s">
        <v>377</v>
      </c>
      <c r="B1270" s="518" t="n">
        <v>688</v>
      </c>
      <c r="C1270" s="519" t="n">
        <v>589</v>
      </c>
      <c r="D1270" s="519" t="n">
        <v>77</v>
      </c>
      <c r="E1270" s="520" t="n">
        <v>22</v>
      </c>
    </row>
    <row r="1271" s="206" customFormat="true" ht="10.5" hidden="false" customHeight="false" outlineLevel="0" collapsed="false">
      <c r="A1271" s="517" t="s">
        <v>378</v>
      </c>
      <c r="B1271" s="518" t="n">
        <v>714</v>
      </c>
      <c r="C1271" s="519" t="n">
        <v>609</v>
      </c>
      <c r="D1271" s="519" t="n">
        <v>88</v>
      </c>
      <c r="E1271" s="520" t="n">
        <v>17</v>
      </c>
    </row>
    <row r="1272" s="206" customFormat="true" ht="10.5" hidden="false" customHeight="false" outlineLevel="0" collapsed="false">
      <c r="A1272" s="517" t="s">
        <v>379</v>
      </c>
      <c r="B1272" s="518" t="n">
        <v>785</v>
      </c>
      <c r="C1272" s="519" t="n">
        <v>657</v>
      </c>
      <c r="D1272" s="519" t="n">
        <v>118</v>
      </c>
      <c r="E1272" s="520" t="n">
        <v>10</v>
      </c>
    </row>
    <row r="1273" s="206" customFormat="true" ht="10.5" hidden="false" customHeight="false" outlineLevel="0" collapsed="false">
      <c r="A1273" s="521" t="s">
        <v>380</v>
      </c>
      <c r="B1273" s="522" t="n">
        <v>766</v>
      </c>
      <c r="C1273" s="523" t="n">
        <v>656</v>
      </c>
      <c r="D1273" s="523" t="n">
        <v>88</v>
      </c>
      <c r="E1273" s="524" t="n">
        <v>22</v>
      </c>
    </row>
    <row r="1274" s="206" customFormat="true" ht="10.5" hidden="false" customHeight="false" outlineLevel="0" collapsed="false">
      <c r="A1274" s="526" t="s">
        <v>5</v>
      </c>
      <c r="B1274" s="673" t="n">
        <v>6645</v>
      </c>
      <c r="C1274" s="673" t="n">
        <v>5568</v>
      </c>
      <c r="D1274" s="673" t="n">
        <v>877</v>
      </c>
      <c r="E1274" s="673" t="n">
        <v>200</v>
      </c>
    </row>
    <row r="1275" s="206" customFormat="true" ht="10.5" hidden="false" customHeight="false" outlineLevel="0" collapsed="false"/>
    <row r="1276" s="206" customFormat="true" ht="10.5" hidden="false" customHeight="false" outlineLevel="0" collapsed="false">
      <c r="A1276" s="510" t="s">
        <v>408</v>
      </c>
    </row>
    <row r="1277" s="206" customFormat="true" ht="10.5" hidden="false" customHeight="false" outlineLevel="0" collapsed="false">
      <c r="A1277" s="206" t="s">
        <v>156</v>
      </c>
    </row>
    <row r="1278" s="206" customFormat="true" ht="10.5" hidden="false" customHeight="false" outlineLevel="0" collapsed="false">
      <c r="A1278" s="672" t="s">
        <v>484</v>
      </c>
      <c r="B1278" s="529"/>
      <c r="C1278" s="529"/>
      <c r="D1278" s="529"/>
      <c r="E1278" s="529"/>
    </row>
    <row r="1279" s="206" customFormat="true" ht="10.5" hidden="false" customHeight="false" outlineLevel="0" collapsed="false">
      <c r="A1279" s="529" t="s">
        <v>156</v>
      </c>
      <c r="B1279" s="528"/>
      <c r="C1279" s="528"/>
      <c r="D1279" s="528"/>
      <c r="E1279" s="528"/>
    </row>
    <row r="1280" s="206" customFormat="true" ht="10.5" hidden="false" customHeight="false" outlineLevel="0" collapsed="false">
      <c r="A1280" s="513" t="s">
        <v>386</v>
      </c>
      <c r="B1280" s="514" t="s">
        <v>226</v>
      </c>
      <c r="C1280" s="515" t="s">
        <v>227</v>
      </c>
      <c r="D1280" s="515" t="s">
        <v>228</v>
      </c>
      <c r="E1280" s="516" t="s">
        <v>8</v>
      </c>
    </row>
    <row r="1281" s="206" customFormat="true" ht="10.5" hidden="false" customHeight="false" outlineLevel="0" collapsed="false">
      <c r="A1281" s="517" t="s">
        <v>371</v>
      </c>
      <c r="B1281" s="518" t="n">
        <v>38</v>
      </c>
      <c r="C1281" s="519" t="n">
        <v>32</v>
      </c>
      <c r="D1281" s="519" t="n">
        <v>6</v>
      </c>
      <c r="E1281" s="520" t="s">
        <v>13</v>
      </c>
    </row>
    <row r="1282" s="206" customFormat="true" ht="10.5" hidden="false" customHeight="false" outlineLevel="0" collapsed="false">
      <c r="A1282" s="517" t="s">
        <v>372</v>
      </c>
      <c r="B1282" s="518" t="n">
        <v>81</v>
      </c>
      <c r="C1282" s="519" t="n">
        <v>63</v>
      </c>
      <c r="D1282" s="519" t="n">
        <v>17</v>
      </c>
      <c r="E1282" s="520" t="s">
        <v>13</v>
      </c>
    </row>
    <row r="1283" s="206" customFormat="true" ht="10.5" hidden="false" customHeight="false" outlineLevel="0" collapsed="false">
      <c r="A1283" s="517" t="s">
        <v>373</v>
      </c>
      <c r="B1283" s="518" t="n">
        <v>97</v>
      </c>
      <c r="C1283" s="519" t="n">
        <v>78</v>
      </c>
      <c r="D1283" s="519" t="n">
        <v>19</v>
      </c>
      <c r="E1283" s="520" t="s">
        <v>13</v>
      </c>
    </row>
    <row r="1284" s="206" customFormat="true" ht="10.5" hidden="false" customHeight="false" outlineLevel="0" collapsed="false">
      <c r="A1284" s="517" t="s">
        <v>374</v>
      </c>
      <c r="B1284" s="518" t="n">
        <v>141</v>
      </c>
      <c r="C1284" s="519" t="n">
        <v>118</v>
      </c>
      <c r="D1284" s="519" t="n">
        <v>22</v>
      </c>
      <c r="E1284" s="520" t="s">
        <v>13</v>
      </c>
    </row>
    <row r="1285" s="206" customFormat="true" ht="10.5" hidden="false" customHeight="false" outlineLevel="0" collapsed="false">
      <c r="A1285" s="517" t="s">
        <v>375</v>
      </c>
      <c r="B1285" s="518" t="n">
        <v>194</v>
      </c>
      <c r="C1285" s="519" t="n">
        <v>149</v>
      </c>
      <c r="D1285" s="519" t="n">
        <v>42</v>
      </c>
      <c r="E1285" s="520" t="s">
        <v>13</v>
      </c>
    </row>
    <row r="1286" s="206" customFormat="true" ht="10.5" hidden="false" customHeight="false" outlineLevel="0" collapsed="false">
      <c r="A1286" s="517" t="s">
        <v>376</v>
      </c>
      <c r="B1286" s="518" t="n">
        <v>230</v>
      </c>
      <c r="C1286" s="519" t="n">
        <v>194</v>
      </c>
      <c r="D1286" s="519" t="n">
        <v>35</v>
      </c>
      <c r="E1286" s="520" t="s">
        <v>13</v>
      </c>
    </row>
    <row r="1287" s="206" customFormat="true" ht="10.5" hidden="false" customHeight="false" outlineLevel="0" collapsed="false">
      <c r="A1287" s="517" t="s">
        <v>377</v>
      </c>
      <c r="B1287" s="518" t="n">
        <v>229</v>
      </c>
      <c r="C1287" s="519" t="n">
        <v>180</v>
      </c>
      <c r="D1287" s="519" t="n">
        <v>47</v>
      </c>
      <c r="E1287" s="520" t="s">
        <v>13</v>
      </c>
    </row>
    <row r="1288" s="206" customFormat="true" ht="10.5" hidden="false" customHeight="false" outlineLevel="0" collapsed="false">
      <c r="A1288" s="517" t="s">
        <v>378</v>
      </c>
      <c r="B1288" s="518" t="n">
        <v>295</v>
      </c>
      <c r="C1288" s="519" t="n">
        <v>248</v>
      </c>
      <c r="D1288" s="519" t="n">
        <v>43</v>
      </c>
      <c r="E1288" s="520" t="s">
        <v>13</v>
      </c>
    </row>
    <row r="1289" s="206" customFormat="true" ht="10.5" hidden="false" customHeight="false" outlineLevel="0" collapsed="false">
      <c r="A1289" s="517" t="s">
        <v>379</v>
      </c>
      <c r="B1289" s="518" t="n">
        <v>369</v>
      </c>
      <c r="C1289" s="519" t="n">
        <v>294</v>
      </c>
      <c r="D1289" s="519" t="n">
        <v>74</v>
      </c>
      <c r="E1289" s="520" t="s">
        <v>13</v>
      </c>
    </row>
    <row r="1290" s="206" customFormat="true" ht="10.5" hidden="false" customHeight="false" outlineLevel="0" collapsed="false">
      <c r="A1290" s="521" t="s">
        <v>380</v>
      </c>
      <c r="B1290" s="522" t="n">
        <v>375</v>
      </c>
      <c r="C1290" s="523" t="n">
        <v>320</v>
      </c>
      <c r="D1290" s="523" t="n">
        <v>53</v>
      </c>
      <c r="E1290" s="524" t="s">
        <v>13</v>
      </c>
    </row>
    <row r="1291" s="206" customFormat="true" ht="10.5" hidden="false" customHeight="false" outlineLevel="0" collapsed="false">
      <c r="A1291" s="526" t="s">
        <v>5</v>
      </c>
      <c r="B1291" s="673" t="n">
        <v>2049</v>
      </c>
      <c r="C1291" s="673" t="n">
        <v>1676</v>
      </c>
      <c r="D1291" s="673" t="n">
        <v>358</v>
      </c>
      <c r="E1291" s="673" t="n">
        <v>15</v>
      </c>
    </row>
    <row r="1292" s="206" customFormat="true" ht="10.5" hidden="false" customHeight="false" outlineLevel="0" collapsed="false"/>
    <row r="1293" s="206" customFormat="true" ht="10.5" hidden="false" customHeight="false" outlineLevel="0" collapsed="false">
      <c r="A1293" s="510" t="s">
        <v>408</v>
      </c>
    </row>
    <row r="1294" s="206" customFormat="true" ht="10.5" hidden="false" customHeight="false" outlineLevel="0" collapsed="false">
      <c r="A1294" s="206" t="s">
        <v>156</v>
      </c>
    </row>
    <row r="1295" s="206" customFormat="true" ht="10.5" hidden="false" customHeight="false" outlineLevel="0" collapsed="false">
      <c r="A1295" s="672" t="s">
        <v>485</v>
      </c>
      <c r="B1295" s="529"/>
      <c r="C1295" s="529"/>
      <c r="D1295" s="529"/>
      <c r="E1295" s="529"/>
    </row>
    <row r="1296" s="206" customFormat="true" ht="10.5" hidden="false" customHeight="false" outlineLevel="0" collapsed="false">
      <c r="A1296" s="529" t="s">
        <v>156</v>
      </c>
      <c r="B1296" s="528"/>
      <c r="C1296" s="528"/>
      <c r="D1296" s="528"/>
      <c r="E1296" s="528"/>
    </row>
    <row r="1297" s="206" customFormat="true" ht="10.5" hidden="false" customHeight="false" outlineLevel="0" collapsed="false">
      <c r="A1297" s="513" t="s">
        <v>386</v>
      </c>
      <c r="B1297" s="514" t="s">
        <v>226</v>
      </c>
      <c r="C1297" s="515" t="s">
        <v>227</v>
      </c>
      <c r="D1297" s="515" t="s">
        <v>228</v>
      </c>
      <c r="E1297" s="516" t="s">
        <v>8</v>
      </c>
    </row>
    <row r="1298" s="206" customFormat="true" ht="10.5" hidden="false" customHeight="false" outlineLevel="0" collapsed="false">
      <c r="A1298" s="517" t="s">
        <v>371</v>
      </c>
      <c r="B1298" s="518" t="n">
        <v>33</v>
      </c>
      <c r="C1298" s="519" t="n">
        <v>26</v>
      </c>
      <c r="D1298" s="519" t="n">
        <v>6</v>
      </c>
      <c r="E1298" s="520" t="s">
        <v>13</v>
      </c>
    </row>
    <row r="1299" s="206" customFormat="true" ht="10.5" hidden="false" customHeight="false" outlineLevel="0" collapsed="false">
      <c r="A1299" s="517" t="s">
        <v>372</v>
      </c>
      <c r="B1299" s="518" t="n">
        <v>24</v>
      </c>
      <c r="C1299" s="519" t="n">
        <v>19</v>
      </c>
      <c r="D1299" s="519" t="s">
        <v>13</v>
      </c>
      <c r="E1299" s="520" t="s">
        <v>13</v>
      </c>
    </row>
    <row r="1300" s="206" customFormat="true" ht="10.5" hidden="false" customHeight="false" outlineLevel="0" collapsed="false">
      <c r="A1300" s="517" t="s">
        <v>373</v>
      </c>
      <c r="B1300" s="518" t="n">
        <v>48</v>
      </c>
      <c r="C1300" s="519" t="n">
        <v>36</v>
      </c>
      <c r="D1300" s="519" t="n">
        <v>10</v>
      </c>
      <c r="E1300" s="520" t="s">
        <v>13</v>
      </c>
    </row>
    <row r="1301" s="206" customFormat="true" ht="10.5" hidden="false" customHeight="false" outlineLevel="0" collapsed="false">
      <c r="A1301" s="517" t="s">
        <v>374</v>
      </c>
      <c r="B1301" s="518" t="n">
        <v>31</v>
      </c>
      <c r="C1301" s="519" t="n">
        <v>25</v>
      </c>
      <c r="D1301" s="519" t="s">
        <v>13</v>
      </c>
      <c r="E1301" s="520" t="s">
        <v>13</v>
      </c>
    </row>
    <row r="1302" s="206" customFormat="true" ht="10.5" hidden="false" customHeight="false" outlineLevel="0" collapsed="false">
      <c r="A1302" s="517" t="s">
        <v>375</v>
      </c>
      <c r="B1302" s="518" t="n">
        <v>37</v>
      </c>
      <c r="C1302" s="519" t="n">
        <v>33</v>
      </c>
      <c r="D1302" s="519" t="s">
        <v>13</v>
      </c>
      <c r="E1302" s="520" t="s">
        <v>13</v>
      </c>
    </row>
    <row r="1303" s="206" customFormat="true" ht="10.5" hidden="false" customHeight="false" outlineLevel="0" collapsed="false">
      <c r="A1303" s="517" t="s">
        <v>376</v>
      </c>
      <c r="B1303" s="518" t="n">
        <v>47</v>
      </c>
      <c r="C1303" s="519" t="n">
        <v>38</v>
      </c>
      <c r="D1303" s="519" t="n">
        <v>7</v>
      </c>
      <c r="E1303" s="520" t="s">
        <v>13</v>
      </c>
    </row>
    <row r="1304" s="206" customFormat="true" ht="10.5" hidden="false" customHeight="false" outlineLevel="0" collapsed="false">
      <c r="A1304" s="517" t="s">
        <v>377</v>
      </c>
      <c r="B1304" s="518" t="n">
        <v>47</v>
      </c>
      <c r="C1304" s="519" t="n">
        <v>34</v>
      </c>
      <c r="D1304" s="519" t="n">
        <v>12</v>
      </c>
      <c r="E1304" s="520" t="s">
        <v>13</v>
      </c>
    </row>
    <row r="1305" s="206" customFormat="true" ht="10.5" hidden="false" customHeight="false" outlineLevel="0" collapsed="false">
      <c r="A1305" s="517" t="s">
        <v>378</v>
      </c>
      <c r="B1305" s="518" t="n">
        <v>44</v>
      </c>
      <c r="C1305" s="519" t="n">
        <v>37</v>
      </c>
      <c r="D1305" s="519" t="s">
        <v>13</v>
      </c>
      <c r="E1305" s="520" t="s">
        <v>13</v>
      </c>
    </row>
    <row r="1306" s="206" customFormat="true" ht="10.5" hidden="false" customHeight="false" outlineLevel="0" collapsed="false">
      <c r="A1306" s="517" t="s">
        <v>379</v>
      </c>
      <c r="B1306" s="518" t="n">
        <v>51</v>
      </c>
      <c r="C1306" s="519" t="n">
        <v>37</v>
      </c>
      <c r="D1306" s="519" t="n">
        <v>14</v>
      </c>
      <c r="E1306" s="520" t="s">
        <v>13</v>
      </c>
    </row>
    <row r="1307" s="206" customFormat="true" ht="10.5" hidden="false" customHeight="false" outlineLevel="0" collapsed="false">
      <c r="A1307" s="521" t="s">
        <v>380</v>
      </c>
      <c r="B1307" s="522" t="n">
        <v>45</v>
      </c>
      <c r="C1307" s="523" t="n">
        <v>35</v>
      </c>
      <c r="D1307" s="523" t="n">
        <v>10</v>
      </c>
      <c r="E1307" s="524" t="s">
        <v>13</v>
      </c>
    </row>
    <row r="1308" s="206" customFormat="true" ht="10.5" hidden="false" customHeight="false" outlineLevel="0" collapsed="false">
      <c r="A1308" s="526" t="s">
        <v>5</v>
      </c>
      <c r="B1308" s="673" t="n">
        <v>407</v>
      </c>
      <c r="C1308" s="673" t="n">
        <v>320</v>
      </c>
      <c r="D1308" s="673" t="n">
        <v>76</v>
      </c>
      <c r="E1308" s="673" t="n">
        <v>11</v>
      </c>
    </row>
    <row r="1309" s="206" customFormat="true" ht="10.5" hidden="false" customHeight="false" outlineLevel="0" collapsed="false"/>
    <row r="1310" s="206" customFormat="true" ht="10.5" hidden="false" customHeight="false" outlineLevel="0" collapsed="false">
      <c r="A1310" s="510" t="s">
        <v>408</v>
      </c>
    </row>
    <row r="1311" s="206" customFormat="true" ht="10.5" hidden="false" customHeight="false" outlineLevel="0" collapsed="false">
      <c r="A1311" s="206" t="s">
        <v>156</v>
      </c>
    </row>
    <row r="1312" s="206" customFormat="true" ht="10.5" hidden="false" customHeight="false" outlineLevel="0" collapsed="false">
      <c r="A1312" s="672" t="s">
        <v>486</v>
      </c>
      <c r="B1312" s="529"/>
      <c r="C1312" s="529"/>
      <c r="D1312" s="529"/>
      <c r="E1312" s="529"/>
    </row>
    <row r="1313" s="206" customFormat="true" ht="10.5" hidden="false" customHeight="false" outlineLevel="0" collapsed="false">
      <c r="A1313" s="529" t="s">
        <v>156</v>
      </c>
      <c r="B1313" s="528"/>
      <c r="C1313" s="528"/>
      <c r="D1313" s="528"/>
      <c r="E1313" s="528"/>
    </row>
    <row r="1314" s="206" customFormat="true" ht="10.5" hidden="false" customHeight="false" outlineLevel="0" collapsed="false">
      <c r="A1314" s="513" t="s">
        <v>386</v>
      </c>
      <c r="B1314" s="514" t="s">
        <v>226</v>
      </c>
      <c r="C1314" s="515" t="s">
        <v>227</v>
      </c>
      <c r="D1314" s="515" t="s">
        <v>228</v>
      </c>
      <c r="E1314" s="516" t="s">
        <v>8</v>
      </c>
    </row>
    <row r="1315" s="206" customFormat="true" ht="10.5" hidden="false" customHeight="false" outlineLevel="0" collapsed="false">
      <c r="A1315" s="517" t="s">
        <v>371</v>
      </c>
      <c r="B1315" s="518" t="n">
        <v>27</v>
      </c>
      <c r="C1315" s="519" t="n">
        <v>18</v>
      </c>
      <c r="D1315" s="519" t="n">
        <v>8</v>
      </c>
      <c r="E1315" s="520" t="s">
        <v>13</v>
      </c>
    </row>
    <row r="1316" s="206" customFormat="true" ht="10.5" hidden="false" customHeight="false" outlineLevel="0" collapsed="false">
      <c r="A1316" s="517" t="s">
        <v>372</v>
      </c>
      <c r="B1316" s="518" t="n">
        <v>37</v>
      </c>
      <c r="C1316" s="519" t="n">
        <v>31</v>
      </c>
      <c r="D1316" s="519" t="s">
        <v>13</v>
      </c>
      <c r="E1316" s="520" t="s">
        <v>13</v>
      </c>
    </row>
    <row r="1317" s="206" customFormat="true" ht="10.5" hidden="false" customHeight="false" outlineLevel="0" collapsed="false">
      <c r="A1317" s="517" t="s">
        <v>373</v>
      </c>
      <c r="B1317" s="518" t="n">
        <v>55</v>
      </c>
      <c r="C1317" s="519" t="n">
        <v>40</v>
      </c>
      <c r="D1317" s="519" t="n">
        <v>13</v>
      </c>
      <c r="E1317" s="520" t="s">
        <v>13</v>
      </c>
    </row>
    <row r="1318" s="206" customFormat="true" ht="10.5" hidden="false" customHeight="false" outlineLevel="0" collapsed="false">
      <c r="A1318" s="517" t="s">
        <v>374</v>
      </c>
      <c r="B1318" s="518" t="n">
        <v>38</v>
      </c>
      <c r="C1318" s="519" t="n">
        <v>32</v>
      </c>
      <c r="D1318" s="519" t="n">
        <v>6</v>
      </c>
      <c r="E1318" s="520" t="s">
        <v>13</v>
      </c>
    </row>
    <row r="1319" s="206" customFormat="true" ht="10.5" hidden="false" customHeight="false" outlineLevel="0" collapsed="false">
      <c r="A1319" s="517" t="s">
        <v>375</v>
      </c>
      <c r="B1319" s="518" t="n">
        <v>67</v>
      </c>
      <c r="C1319" s="519" t="n">
        <v>50</v>
      </c>
      <c r="D1319" s="519" t="n">
        <v>16</v>
      </c>
      <c r="E1319" s="520" t="s">
        <v>13</v>
      </c>
    </row>
    <row r="1320" s="206" customFormat="true" ht="10.5" hidden="false" customHeight="false" outlineLevel="0" collapsed="false">
      <c r="A1320" s="517" t="s">
        <v>376</v>
      </c>
      <c r="B1320" s="518" t="n">
        <v>66</v>
      </c>
      <c r="C1320" s="519" t="n">
        <v>54</v>
      </c>
      <c r="D1320" s="519" t="n">
        <v>10</v>
      </c>
      <c r="E1320" s="520" t="s">
        <v>13</v>
      </c>
    </row>
    <row r="1321" s="206" customFormat="true" ht="10.5" hidden="false" customHeight="false" outlineLevel="0" collapsed="false">
      <c r="A1321" s="517" t="s">
        <v>377</v>
      </c>
      <c r="B1321" s="518" t="n">
        <v>63</v>
      </c>
      <c r="C1321" s="519" t="n">
        <v>49</v>
      </c>
      <c r="D1321" s="519" t="n">
        <v>12</v>
      </c>
      <c r="E1321" s="520" t="s">
        <v>13</v>
      </c>
    </row>
    <row r="1322" s="206" customFormat="true" ht="10.5" hidden="false" customHeight="false" outlineLevel="0" collapsed="false">
      <c r="A1322" s="517" t="s">
        <v>378</v>
      </c>
      <c r="B1322" s="518" t="n">
        <v>47</v>
      </c>
      <c r="C1322" s="519" t="n">
        <v>39</v>
      </c>
      <c r="D1322" s="519" t="n">
        <v>7</v>
      </c>
      <c r="E1322" s="520" t="s">
        <v>13</v>
      </c>
    </row>
    <row r="1323" s="206" customFormat="true" ht="10.5" hidden="false" customHeight="false" outlineLevel="0" collapsed="false">
      <c r="A1323" s="517" t="s">
        <v>379</v>
      </c>
      <c r="B1323" s="518" t="n">
        <v>64</v>
      </c>
      <c r="C1323" s="519" t="n">
        <v>56</v>
      </c>
      <c r="D1323" s="519" t="n">
        <v>7</v>
      </c>
      <c r="E1323" s="520" t="s">
        <v>13</v>
      </c>
    </row>
    <row r="1324" s="206" customFormat="true" ht="10.5" hidden="false" customHeight="false" outlineLevel="0" collapsed="false">
      <c r="A1324" s="521" t="s">
        <v>380</v>
      </c>
      <c r="B1324" s="522" t="n">
        <v>59</v>
      </c>
      <c r="C1324" s="523" t="n">
        <v>44</v>
      </c>
      <c r="D1324" s="523" t="n">
        <v>13</v>
      </c>
      <c r="E1324" s="524" t="s">
        <v>13</v>
      </c>
    </row>
    <row r="1325" s="206" customFormat="true" ht="10.5" hidden="false" customHeight="false" outlineLevel="0" collapsed="false">
      <c r="A1325" s="526" t="s">
        <v>5</v>
      </c>
      <c r="B1325" s="673" t="n">
        <v>523</v>
      </c>
      <c r="C1325" s="673" t="n">
        <v>413</v>
      </c>
      <c r="D1325" s="673" t="n">
        <v>97</v>
      </c>
      <c r="E1325" s="673" t="n">
        <v>13</v>
      </c>
    </row>
    <row r="1326" s="206" customFormat="true" ht="10.5" hidden="false" customHeight="false" outlineLevel="0" collapsed="false"/>
    <row r="1327" s="206" customFormat="true" ht="10.5" hidden="false" customHeight="false" outlineLevel="0" collapsed="false">
      <c r="A1327" s="510" t="s">
        <v>408</v>
      </c>
    </row>
    <row r="1328" s="206" customFormat="true" ht="10.5" hidden="false" customHeight="false" outlineLevel="0" collapsed="false">
      <c r="A1328" s="206" t="s">
        <v>156</v>
      </c>
    </row>
    <row r="1329" s="206" customFormat="true" ht="10.5" hidden="false" customHeight="false" outlineLevel="0" collapsed="false">
      <c r="A1329" s="672" t="s">
        <v>487</v>
      </c>
      <c r="B1329" s="529"/>
      <c r="C1329" s="529"/>
      <c r="D1329" s="529"/>
      <c r="E1329" s="529"/>
    </row>
    <row r="1330" s="206" customFormat="true" ht="10.5" hidden="false" customHeight="false" outlineLevel="0" collapsed="false">
      <c r="A1330" s="529" t="s">
        <v>156</v>
      </c>
      <c r="B1330" s="528"/>
      <c r="C1330" s="528"/>
      <c r="D1330" s="528"/>
      <c r="E1330" s="528"/>
    </row>
    <row r="1331" s="206" customFormat="true" ht="10.5" hidden="false" customHeight="false" outlineLevel="0" collapsed="false">
      <c r="A1331" s="513" t="s">
        <v>386</v>
      </c>
      <c r="B1331" s="514" t="s">
        <v>226</v>
      </c>
      <c r="C1331" s="515" t="s">
        <v>227</v>
      </c>
      <c r="D1331" s="515" t="s">
        <v>228</v>
      </c>
      <c r="E1331" s="516" t="s">
        <v>8</v>
      </c>
    </row>
    <row r="1332" s="206" customFormat="true" ht="10.5" hidden="false" customHeight="false" outlineLevel="0" collapsed="false">
      <c r="A1332" s="517" t="s">
        <v>371</v>
      </c>
      <c r="B1332" s="518" t="n">
        <v>117</v>
      </c>
      <c r="C1332" s="519" t="n">
        <v>71</v>
      </c>
      <c r="D1332" s="519" t="n">
        <v>35</v>
      </c>
      <c r="E1332" s="520" t="n">
        <v>11</v>
      </c>
    </row>
    <row r="1333" s="206" customFormat="true" ht="10.5" hidden="false" customHeight="false" outlineLevel="0" collapsed="false">
      <c r="A1333" s="517" t="s">
        <v>372</v>
      </c>
      <c r="B1333" s="518" t="n">
        <v>108</v>
      </c>
      <c r="C1333" s="519" t="n">
        <v>71</v>
      </c>
      <c r="D1333" s="519" t="n">
        <v>32</v>
      </c>
      <c r="E1333" s="520" t="s">
        <v>13</v>
      </c>
    </row>
    <row r="1334" s="206" customFormat="true" ht="10.5" hidden="false" customHeight="false" outlineLevel="0" collapsed="false">
      <c r="A1334" s="517" t="s">
        <v>373</v>
      </c>
      <c r="B1334" s="518" t="n">
        <v>112</v>
      </c>
      <c r="C1334" s="519" t="n">
        <v>70</v>
      </c>
      <c r="D1334" s="519" t="n">
        <v>38</v>
      </c>
      <c r="E1334" s="520" t="s">
        <v>13</v>
      </c>
    </row>
    <row r="1335" s="206" customFormat="true" ht="10.5" hidden="false" customHeight="false" outlineLevel="0" collapsed="false">
      <c r="A1335" s="517" t="s">
        <v>374</v>
      </c>
      <c r="B1335" s="518" t="n">
        <v>107</v>
      </c>
      <c r="C1335" s="519" t="n">
        <v>76</v>
      </c>
      <c r="D1335" s="519" t="n">
        <v>27</v>
      </c>
      <c r="E1335" s="520" t="s">
        <v>13</v>
      </c>
    </row>
    <row r="1336" s="206" customFormat="true" ht="10.5" hidden="false" customHeight="false" outlineLevel="0" collapsed="false">
      <c r="A1336" s="517" t="s">
        <v>375</v>
      </c>
      <c r="B1336" s="518" t="n">
        <v>113</v>
      </c>
      <c r="C1336" s="519" t="n">
        <v>77</v>
      </c>
      <c r="D1336" s="519" t="n">
        <v>29</v>
      </c>
      <c r="E1336" s="520" t="n">
        <v>7</v>
      </c>
    </row>
    <row r="1337" s="206" customFormat="true" ht="10.5" hidden="false" customHeight="false" outlineLevel="0" collapsed="false">
      <c r="A1337" s="517" t="s">
        <v>376</v>
      </c>
      <c r="B1337" s="518" t="n">
        <v>78</v>
      </c>
      <c r="C1337" s="519" t="n">
        <v>61</v>
      </c>
      <c r="D1337" s="519" t="n">
        <v>15</v>
      </c>
      <c r="E1337" s="520" t="s">
        <v>13</v>
      </c>
    </row>
    <row r="1338" s="206" customFormat="true" ht="10.5" hidden="false" customHeight="false" outlineLevel="0" collapsed="false">
      <c r="A1338" s="517" t="s">
        <v>377</v>
      </c>
      <c r="B1338" s="518" t="n">
        <v>57</v>
      </c>
      <c r="C1338" s="519" t="n">
        <v>44</v>
      </c>
      <c r="D1338" s="519" t="n">
        <v>11</v>
      </c>
      <c r="E1338" s="520" t="s">
        <v>13</v>
      </c>
    </row>
    <row r="1339" s="206" customFormat="true" ht="10.5" hidden="false" customHeight="false" outlineLevel="0" collapsed="false">
      <c r="A1339" s="517" t="s">
        <v>378</v>
      </c>
      <c r="B1339" s="518" t="n">
        <v>64</v>
      </c>
      <c r="C1339" s="519" t="n">
        <v>46</v>
      </c>
      <c r="D1339" s="519" t="n">
        <v>16</v>
      </c>
      <c r="E1339" s="520" t="s">
        <v>13</v>
      </c>
    </row>
    <row r="1340" s="206" customFormat="true" ht="10.5" hidden="false" customHeight="false" outlineLevel="0" collapsed="false">
      <c r="A1340" s="517" t="s">
        <v>379</v>
      </c>
      <c r="B1340" s="518" t="n">
        <v>65</v>
      </c>
      <c r="C1340" s="519" t="n">
        <v>49</v>
      </c>
      <c r="D1340" s="519" t="n">
        <v>16</v>
      </c>
      <c r="E1340" s="520" t="s">
        <v>13</v>
      </c>
    </row>
    <row r="1341" s="206" customFormat="true" ht="10.5" hidden="false" customHeight="false" outlineLevel="0" collapsed="false">
      <c r="A1341" s="521" t="s">
        <v>380</v>
      </c>
      <c r="B1341" s="522" t="n">
        <v>60</v>
      </c>
      <c r="C1341" s="523" t="n">
        <v>47</v>
      </c>
      <c r="D1341" s="523" t="n">
        <v>12</v>
      </c>
      <c r="E1341" s="524" t="s">
        <v>13</v>
      </c>
    </row>
    <row r="1342" s="206" customFormat="true" ht="10.5" hidden="false" customHeight="false" outlineLevel="0" collapsed="false">
      <c r="A1342" s="526" t="s">
        <v>5</v>
      </c>
      <c r="B1342" s="673" t="n">
        <v>881</v>
      </c>
      <c r="C1342" s="673" t="n">
        <v>612</v>
      </c>
      <c r="D1342" s="673" t="n">
        <v>231</v>
      </c>
      <c r="E1342" s="673" t="n">
        <v>38</v>
      </c>
    </row>
    <row r="1343" s="206" customFormat="true" ht="10.5" hidden="false" customHeight="false" outlineLevel="0" collapsed="false"/>
    <row r="1344" s="206" customFormat="true" ht="10.5" hidden="false" customHeight="false" outlineLevel="0" collapsed="false">
      <c r="A1344" s="510" t="s">
        <v>408</v>
      </c>
    </row>
    <row r="1345" s="206" customFormat="true" ht="10.5" hidden="false" customHeight="false" outlineLevel="0" collapsed="false">
      <c r="A1345" s="206" t="s">
        <v>156</v>
      </c>
    </row>
    <row r="1346" s="206" customFormat="true" ht="10.5" hidden="false" customHeight="false" outlineLevel="0" collapsed="false">
      <c r="A1346" s="672" t="s">
        <v>488</v>
      </c>
      <c r="B1346" s="529"/>
      <c r="C1346" s="529"/>
      <c r="D1346" s="529"/>
      <c r="E1346" s="529"/>
    </row>
    <row r="1347" s="206" customFormat="true" ht="10.5" hidden="false" customHeight="false" outlineLevel="0" collapsed="false">
      <c r="A1347" s="529" t="s">
        <v>156</v>
      </c>
      <c r="B1347" s="528"/>
      <c r="C1347" s="528"/>
      <c r="D1347" s="528"/>
      <c r="E1347" s="528"/>
    </row>
    <row r="1348" s="206" customFormat="true" ht="10.5" hidden="false" customHeight="false" outlineLevel="0" collapsed="false">
      <c r="A1348" s="513" t="s">
        <v>386</v>
      </c>
      <c r="B1348" s="514" t="s">
        <v>226</v>
      </c>
      <c r="C1348" s="515" t="s">
        <v>227</v>
      </c>
      <c r="D1348" s="515" t="s">
        <v>228</v>
      </c>
      <c r="E1348" s="516" t="s">
        <v>8</v>
      </c>
    </row>
    <row r="1349" s="206" customFormat="true" ht="10.5" hidden="false" customHeight="false" outlineLevel="0" collapsed="false">
      <c r="A1349" s="517" t="s">
        <v>371</v>
      </c>
      <c r="B1349" s="518" t="n">
        <v>63</v>
      </c>
      <c r="C1349" s="519" t="n">
        <v>50</v>
      </c>
      <c r="D1349" s="519" t="n">
        <v>10</v>
      </c>
      <c r="E1349" s="520" t="s">
        <v>13</v>
      </c>
    </row>
    <row r="1350" s="206" customFormat="true" ht="10.5" hidden="false" customHeight="false" outlineLevel="0" collapsed="false">
      <c r="A1350" s="517" t="s">
        <v>372</v>
      </c>
      <c r="B1350" s="518" t="n">
        <v>59</v>
      </c>
      <c r="C1350" s="519" t="n">
        <v>42</v>
      </c>
      <c r="D1350" s="519" t="n">
        <v>10</v>
      </c>
      <c r="E1350" s="520" t="n">
        <v>7</v>
      </c>
    </row>
    <row r="1351" s="206" customFormat="true" ht="10.5" hidden="false" customHeight="false" outlineLevel="0" collapsed="false">
      <c r="A1351" s="517" t="s">
        <v>373</v>
      </c>
      <c r="B1351" s="518" t="n">
        <v>51</v>
      </c>
      <c r="C1351" s="519" t="n">
        <v>34</v>
      </c>
      <c r="D1351" s="519" t="n">
        <v>16</v>
      </c>
      <c r="E1351" s="520" t="s">
        <v>13</v>
      </c>
    </row>
    <row r="1352" s="206" customFormat="true" ht="10.5" hidden="false" customHeight="false" outlineLevel="0" collapsed="false">
      <c r="A1352" s="517" t="s">
        <v>374</v>
      </c>
      <c r="B1352" s="518" t="n">
        <v>68</v>
      </c>
      <c r="C1352" s="519" t="n">
        <v>57</v>
      </c>
      <c r="D1352" s="519" t="n">
        <v>8</v>
      </c>
      <c r="E1352" s="520" t="s">
        <v>13</v>
      </c>
    </row>
    <row r="1353" s="206" customFormat="true" ht="10.5" hidden="false" customHeight="false" outlineLevel="0" collapsed="false">
      <c r="A1353" s="517" t="s">
        <v>375</v>
      </c>
      <c r="B1353" s="518" t="n">
        <v>70</v>
      </c>
      <c r="C1353" s="519" t="n">
        <v>61</v>
      </c>
      <c r="D1353" s="519" t="n">
        <v>6</v>
      </c>
      <c r="E1353" s="520" t="s">
        <v>13</v>
      </c>
    </row>
    <row r="1354" s="206" customFormat="true" ht="10.5" hidden="false" customHeight="false" outlineLevel="0" collapsed="false">
      <c r="A1354" s="517" t="s">
        <v>376</v>
      </c>
      <c r="B1354" s="518" t="n">
        <v>61</v>
      </c>
      <c r="C1354" s="519" t="n">
        <v>49</v>
      </c>
      <c r="D1354" s="519" t="n">
        <v>9</v>
      </c>
      <c r="E1354" s="520" t="s">
        <v>13</v>
      </c>
    </row>
    <row r="1355" s="206" customFormat="true" ht="10.5" hidden="false" customHeight="false" outlineLevel="0" collapsed="false">
      <c r="A1355" s="517" t="s">
        <v>377</v>
      </c>
      <c r="B1355" s="518" t="n">
        <v>57</v>
      </c>
      <c r="C1355" s="519" t="n">
        <v>49</v>
      </c>
      <c r="D1355" s="519" t="n">
        <v>6</v>
      </c>
      <c r="E1355" s="520" t="s">
        <v>13</v>
      </c>
    </row>
    <row r="1356" s="206" customFormat="true" ht="10.5" hidden="false" customHeight="false" outlineLevel="0" collapsed="false">
      <c r="A1356" s="517" t="s">
        <v>378</v>
      </c>
      <c r="B1356" s="518" t="n">
        <v>54</v>
      </c>
      <c r="C1356" s="519" t="n">
        <v>49</v>
      </c>
      <c r="D1356" s="519" t="s">
        <v>13</v>
      </c>
      <c r="E1356" s="520" t="s">
        <v>13</v>
      </c>
    </row>
    <row r="1357" s="206" customFormat="true" ht="10.5" hidden="false" customHeight="false" outlineLevel="0" collapsed="false">
      <c r="A1357" s="517" t="s">
        <v>379</v>
      </c>
      <c r="B1357" s="518" t="n">
        <v>57</v>
      </c>
      <c r="C1357" s="519" t="n">
        <v>48</v>
      </c>
      <c r="D1357" s="519" t="n">
        <v>7</v>
      </c>
      <c r="E1357" s="520" t="s">
        <v>13</v>
      </c>
    </row>
    <row r="1358" s="206" customFormat="true" ht="10.5" hidden="false" customHeight="false" outlineLevel="0" collapsed="false">
      <c r="A1358" s="521" t="s">
        <v>380</v>
      </c>
      <c r="B1358" s="522" t="n">
        <v>66</v>
      </c>
      <c r="C1358" s="523" t="n">
        <v>56</v>
      </c>
      <c r="D1358" s="523" t="n">
        <v>9</v>
      </c>
      <c r="E1358" s="524" t="s">
        <v>13</v>
      </c>
    </row>
    <row r="1359" customFormat="false" ht="12" hidden="false" customHeight="false" outlineLevel="0" collapsed="false">
      <c r="A1359" s="526" t="s">
        <v>5</v>
      </c>
      <c r="B1359" s="509" t="n">
        <v>606</v>
      </c>
      <c r="C1359" s="509" t="n">
        <v>495</v>
      </c>
      <c r="D1359" s="509" t="n">
        <v>85</v>
      </c>
      <c r="E1359" s="509" t="n">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489</v>
      </c>
    </row>
    <row r="2" s="206" customFormat="true" ht="10.5" hidden="false" customHeight="false" outlineLevel="0" collapsed="false">
      <c r="A2" s="206" t="s">
        <v>156</v>
      </c>
    </row>
    <row r="3" s="206" customFormat="true" ht="10.5" hidden="false" customHeight="false" outlineLevel="0" collapsed="false">
      <c r="A3" s="672" t="s">
        <v>490</v>
      </c>
      <c r="B3" s="529"/>
      <c r="C3" s="529"/>
      <c r="D3" s="529"/>
      <c r="E3" s="529"/>
    </row>
    <row r="4" s="206" customFormat="true" ht="10.5" hidden="false" customHeight="false" outlineLevel="0" collapsed="false">
      <c r="A4" s="529" t="s">
        <v>156</v>
      </c>
      <c r="B4" s="528"/>
      <c r="C4" s="528"/>
      <c r="D4" s="528"/>
      <c r="E4" s="528"/>
    </row>
    <row r="5" s="206" customFormat="true" ht="10.5" hidden="false" customHeight="false" outlineLevel="0" collapsed="false">
      <c r="A5" s="513" t="s">
        <v>386</v>
      </c>
      <c r="B5" s="514" t="s">
        <v>226</v>
      </c>
      <c r="C5" s="515" t="s">
        <v>227</v>
      </c>
      <c r="D5" s="515" t="s">
        <v>228</v>
      </c>
      <c r="E5" s="516" t="s">
        <v>8</v>
      </c>
    </row>
    <row r="6" s="206" customFormat="true" ht="10.5" hidden="false" customHeight="false" outlineLevel="0" collapsed="false">
      <c r="A6" s="517" t="s">
        <v>371</v>
      </c>
      <c r="B6" s="518" t="n">
        <v>503</v>
      </c>
      <c r="C6" s="519" t="n">
        <v>399</v>
      </c>
      <c r="D6" s="519" t="n">
        <v>74</v>
      </c>
      <c r="E6" s="520" t="n">
        <v>30</v>
      </c>
    </row>
    <row r="7" s="206" customFormat="true" ht="10.5" hidden="false" customHeight="false" outlineLevel="0" collapsed="false">
      <c r="A7" s="517" t="s">
        <v>372</v>
      </c>
      <c r="B7" s="518" t="n">
        <v>593</v>
      </c>
      <c r="C7" s="519" t="n">
        <v>477</v>
      </c>
      <c r="D7" s="519" t="n">
        <v>86</v>
      </c>
      <c r="E7" s="520" t="n">
        <v>30</v>
      </c>
    </row>
    <row r="8" s="206" customFormat="true" ht="10.5" hidden="false" customHeight="false" outlineLevel="0" collapsed="false">
      <c r="A8" s="517" t="s">
        <v>373</v>
      </c>
      <c r="B8" s="518" t="n">
        <v>743</v>
      </c>
      <c r="C8" s="519" t="n">
        <v>584</v>
      </c>
      <c r="D8" s="519" t="n">
        <v>128</v>
      </c>
      <c r="E8" s="520" t="n">
        <v>31</v>
      </c>
    </row>
    <row r="9" s="206" customFormat="true" ht="10.5" hidden="false" customHeight="false" outlineLevel="0" collapsed="false">
      <c r="A9" s="517" t="s">
        <v>374</v>
      </c>
      <c r="B9" s="518" t="n">
        <v>786</v>
      </c>
      <c r="C9" s="519" t="n">
        <v>639</v>
      </c>
      <c r="D9" s="519" t="n">
        <v>106</v>
      </c>
      <c r="E9" s="520" t="n">
        <v>41</v>
      </c>
    </row>
    <row r="10" s="206" customFormat="true" ht="10.5" hidden="false" customHeight="false" outlineLevel="0" collapsed="false">
      <c r="A10" s="517" t="s">
        <v>375</v>
      </c>
      <c r="B10" s="518" t="n">
        <v>1020</v>
      </c>
      <c r="C10" s="519" t="n">
        <v>840</v>
      </c>
      <c r="D10" s="519" t="n">
        <v>153</v>
      </c>
      <c r="E10" s="520" t="n">
        <v>27</v>
      </c>
    </row>
    <row r="11" s="206" customFormat="true" ht="10.5" hidden="false" customHeight="false" outlineLevel="0" collapsed="false">
      <c r="A11" s="517" t="s">
        <v>376</v>
      </c>
      <c r="B11" s="518" t="n">
        <v>995</v>
      </c>
      <c r="C11" s="519" t="n">
        <v>833</v>
      </c>
      <c r="D11" s="519" t="n">
        <v>131</v>
      </c>
      <c r="E11" s="520" t="n">
        <v>31</v>
      </c>
    </row>
    <row r="12" s="206" customFormat="true" ht="10.5" hidden="false" customHeight="false" outlineLevel="0" collapsed="false">
      <c r="A12" s="517" t="s">
        <v>377</v>
      </c>
      <c r="B12" s="518" t="n">
        <v>861</v>
      </c>
      <c r="C12" s="519" t="n">
        <v>711</v>
      </c>
      <c r="D12" s="519" t="n">
        <v>121</v>
      </c>
      <c r="E12" s="520" t="n">
        <v>29</v>
      </c>
    </row>
    <row r="13" s="206" customFormat="true" ht="10.5" hidden="false" customHeight="false" outlineLevel="0" collapsed="false">
      <c r="A13" s="517" t="s">
        <v>378</v>
      </c>
      <c r="B13" s="518" t="n">
        <v>892</v>
      </c>
      <c r="C13" s="519" t="n">
        <v>742</v>
      </c>
      <c r="D13" s="519" t="n">
        <v>129</v>
      </c>
      <c r="E13" s="520" t="n">
        <v>21</v>
      </c>
    </row>
    <row r="14" s="206" customFormat="true" ht="10.5" hidden="false" customHeight="false" outlineLevel="0" collapsed="false">
      <c r="A14" s="517" t="s">
        <v>379</v>
      </c>
      <c r="B14" s="518" t="n">
        <v>999</v>
      </c>
      <c r="C14" s="519" t="n">
        <v>835</v>
      </c>
      <c r="D14" s="519" t="n">
        <v>144</v>
      </c>
      <c r="E14" s="520" t="n">
        <v>20</v>
      </c>
    </row>
    <row r="15" s="206" customFormat="true" ht="10.5" hidden="false" customHeight="false" outlineLevel="0" collapsed="false">
      <c r="A15" s="521" t="s">
        <v>380</v>
      </c>
      <c r="B15" s="522" t="n">
        <v>960</v>
      </c>
      <c r="C15" s="523" t="n">
        <v>820</v>
      </c>
      <c r="D15" s="523" t="n">
        <v>114</v>
      </c>
      <c r="E15" s="524" t="n">
        <v>26</v>
      </c>
    </row>
    <row r="16" s="206" customFormat="true" ht="10.5" hidden="false" customHeight="false" outlineLevel="0" collapsed="false">
      <c r="A16" s="526" t="s">
        <v>5</v>
      </c>
      <c r="B16" s="673" t="n">
        <v>8352</v>
      </c>
      <c r="C16" s="673" t="n">
        <v>6880</v>
      </c>
      <c r="D16" s="673" t="n">
        <v>1186</v>
      </c>
      <c r="E16" s="673" t="n">
        <v>286</v>
      </c>
    </row>
    <row r="17" s="206" customFormat="true" ht="10.5" hidden="false" customHeight="false" outlineLevel="0" collapsed="false"/>
    <row r="18" s="206" customFormat="true" ht="10.5" hidden="false" customHeight="false" outlineLevel="0" collapsed="false">
      <c r="A18" s="510" t="s">
        <v>489</v>
      </c>
    </row>
    <row r="19" s="206" customFormat="true" ht="10.5" hidden="false" customHeight="false" outlineLevel="0" collapsed="false">
      <c r="A19" s="206" t="s">
        <v>156</v>
      </c>
    </row>
    <row r="20" s="206" customFormat="true" ht="10.5" hidden="false" customHeight="false" outlineLevel="0" collapsed="false">
      <c r="A20" s="672" t="s">
        <v>491</v>
      </c>
      <c r="B20" s="529"/>
      <c r="C20" s="529"/>
      <c r="D20" s="529"/>
      <c r="E20" s="529"/>
    </row>
    <row r="21" s="206" customFormat="true" ht="10.5" hidden="false" customHeight="false" outlineLevel="0" collapsed="false">
      <c r="A21" s="529" t="s">
        <v>156</v>
      </c>
      <c r="B21" s="528"/>
      <c r="C21" s="528"/>
      <c r="D21" s="528"/>
      <c r="E21" s="528"/>
    </row>
    <row r="22" s="206" customFormat="true" ht="10.5" hidden="false" customHeight="false" outlineLevel="0" collapsed="false">
      <c r="A22" s="513" t="s">
        <v>386</v>
      </c>
      <c r="B22" s="514" t="s">
        <v>226</v>
      </c>
      <c r="C22" s="515" t="s">
        <v>227</v>
      </c>
      <c r="D22" s="515" t="s">
        <v>228</v>
      </c>
      <c r="E22" s="516" t="s">
        <v>8</v>
      </c>
    </row>
    <row r="23" s="206" customFormat="true" ht="10.5" hidden="false" customHeight="false" outlineLevel="0" collapsed="false">
      <c r="A23" s="517" t="s">
        <v>371</v>
      </c>
      <c r="B23" s="518" t="n">
        <v>46</v>
      </c>
      <c r="C23" s="519" t="n">
        <v>38</v>
      </c>
      <c r="D23" s="519" t="n">
        <v>7</v>
      </c>
      <c r="E23" s="520" t="s">
        <v>13</v>
      </c>
    </row>
    <row r="24" s="206" customFormat="true" ht="10.5" hidden="false" customHeight="false" outlineLevel="0" collapsed="false">
      <c r="A24" s="517" t="s">
        <v>372</v>
      </c>
      <c r="B24" s="518" t="n">
        <v>29</v>
      </c>
      <c r="C24" s="519" t="n">
        <v>24</v>
      </c>
      <c r="D24" s="519" t="s">
        <v>13</v>
      </c>
      <c r="E24" s="520" t="s">
        <v>13</v>
      </c>
    </row>
    <row r="25" s="206" customFormat="true" ht="10.5" hidden="false" customHeight="false" outlineLevel="0" collapsed="false">
      <c r="A25" s="517" t="s">
        <v>373</v>
      </c>
      <c r="B25" s="518" t="n">
        <v>36</v>
      </c>
      <c r="C25" s="519" t="n">
        <v>29</v>
      </c>
      <c r="D25" s="519" t="n">
        <v>7</v>
      </c>
      <c r="E25" s="520" t="s">
        <v>13</v>
      </c>
    </row>
    <row r="26" s="206" customFormat="true" ht="10.5" hidden="false" customHeight="false" outlineLevel="0" collapsed="false">
      <c r="A26" s="517" t="s">
        <v>374</v>
      </c>
      <c r="B26" s="518" t="n">
        <v>44</v>
      </c>
      <c r="C26" s="519" t="n">
        <v>38</v>
      </c>
      <c r="D26" s="519" t="s">
        <v>13</v>
      </c>
      <c r="E26" s="520" t="s">
        <v>13</v>
      </c>
    </row>
    <row r="27" s="206" customFormat="true" ht="10.5" hidden="false" customHeight="false" outlineLevel="0" collapsed="false">
      <c r="A27" s="517" t="s">
        <v>375</v>
      </c>
      <c r="B27" s="518" t="n">
        <v>62</v>
      </c>
      <c r="C27" s="519" t="n">
        <v>48</v>
      </c>
      <c r="D27" s="519" t="n">
        <v>11</v>
      </c>
      <c r="E27" s="520" t="s">
        <v>13</v>
      </c>
    </row>
    <row r="28" s="206" customFormat="true" ht="10.5" hidden="false" customHeight="false" outlineLevel="0" collapsed="false">
      <c r="A28" s="517" t="s">
        <v>376</v>
      </c>
      <c r="B28" s="518" t="n">
        <v>71</v>
      </c>
      <c r="C28" s="519" t="n">
        <v>60</v>
      </c>
      <c r="D28" s="519" t="n">
        <v>8</v>
      </c>
      <c r="E28" s="520" t="s">
        <v>13</v>
      </c>
    </row>
    <row r="29" s="206" customFormat="true" ht="10.5" hidden="false" customHeight="false" outlineLevel="0" collapsed="false">
      <c r="A29" s="517" t="s">
        <v>377</v>
      </c>
      <c r="B29" s="518" t="n">
        <v>63</v>
      </c>
      <c r="C29" s="519" t="n">
        <v>51</v>
      </c>
      <c r="D29" s="519" t="n">
        <v>10</v>
      </c>
      <c r="E29" s="520" t="s">
        <v>13</v>
      </c>
    </row>
    <row r="30" s="206" customFormat="true" ht="10.5" hidden="false" customHeight="false" outlineLevel="0" collapsed="false">
      <c r="A30" s="517" t="s">
        <v>378</v>
      </c>
      <c r="B30" s="518" t="n">
        <v>43</v>
      </c>
      <c r="C30" s="519" t="n">
        <v>34</v>
      </c>
      <c r="D30" s="519" t="n">
        <v>9</v>
      </c>
      <c r="E30" s="520" t="s">
        <v>13</v>
      </c>
    </row>
    <row r="31" s="206" customFormat="true" ht="10.5" hidden="false" customHeight="false" outlineLevel="0" collapsed="false">
      <c r="A31" s="517" t="s">
        <v>379</v>
      </c>
      <c r="B31" s="518" t="n">
        <v>44</v>
      </c>
      <c r="C31" s="519" t="n">
        <v>35</v>
      </c>
      <c r="D31" s="519" t="n">
        <v>8</v>
      </c>
      <c r="E31" s="520" t="s">
        <v>13</v>
      </c>
    </row>
    <row r="32" s="206" customFormat="true" ht="10.5" hidden="false" customHeight="false" outlineLevel="0" collapsed="false">
      <c r="A32" s="521" t="s">
        <v>380</v>
      </c>
      <c r="B32" s="522" t="n">
        <v>61</v>
      </c>
      <c r="C32" s="523" t="n">
        <v>49</v>
      </c>
      <c r="D32" s="523" t="n">
        <v>8</v>
      </c>
      <c r="E32" s="524" t="s">
        <v>13</v>
      </c>
    </row>
    <row r="33" s="206" customFormat="true" ht="10.5" hidden="false" customHeight="false" outlineLevel="0" collapsed="false">
      <c r="A33" s="526" t="s">
        <v>5</v>
      </c>
      <c r="B33" s="673" t="n">
        <v>499</v>
      </c>
      <c r="C33" s="673" t="n">
        <v>406</v>
      </c>
      <c r="D33" s="673" t="n">
        <v>78</v>
      </c>
      <c r="E33" s="673" t="n">
        <v>15</v>
      </c>
    </row>
    <row r="34" s="206" customFormat="true" ht="10.5" hidden="false" customHeight="false" outlineLevel="0" collapsed="false"/>
    <row r="35" s="206" customFormat="true" ht="10.5" hidden="false" customHeight="false" outlineLevel="0" collapsed="false">
      <c r="A35" s="510" t="s">
        <v>489</v>
      </c>
    </row>
    <row r="36" s="206" customFormat="true" ht="10.5" hidden="false" customHeight="false" outlineLevel="0" collapsed="false">
      <c r="A36" s="206" t="s">
        <v>156</v>
      </c>
    </row>
    <row r="37" s="206" customFormat="true" ht="10.5" hidden="false" customHeight="false" outlineLevel="0" collapsed="false">
      <c r="A37" s="672" t="s">
        <v>492</v>
      </c>
      <c r="B37" s="529"/>
      <c r="C37" s="529"/>
      <c r="D37" s="529"/>
      <c r="E37" s="529"/>
    </row>
    <row r="38" s="206" customFormat="true" ht="10.5" hidden="false" customHeight="false" outlineLevel="0" collapsed="false">
      <c r="A38" s="529" t="s">
        <v>156</v>
      </c>
      <c r="B38" s="528"/>
      <c r="C38" s="528"/>
      <c r="D38" s="528"/>
      <c r="E38" s="528"/>
    </row>
    <row r="39" s="206" customFormat="true" ht="10.5" hidden="false" customHeight="false" outlineLevel="0" collapsed="false">
      <c r="A39" s="513" t="s">
        <v>386</v>
      </c>
      <c r="B39" s="514" t="s">
        <v>226</v>
      </c>
      <c r="C39" s="515" t="s">
        <v>227</v>
      </c>
      <c r="D39" s="515" t="s">
        <v>228</v>
      </c>
      <c r="E39" s="516" t="s">
        <v>8</v>
      </c>
    </row>
    <row r="40" s="206" customFormat="true" ht="10.5" hidden="false" customHeight="false" outlineLevel="0" collapsed="false">
      <c r="A40" s="517" t="s">
        <v>371</v>
      </c>
      <c r="B40" s="518" t="n">
        <v>70</v>
      </c>
      <c r="C40" s="519" t="n">
        <v>45</v>
      </c>
      <c r="D40" s="519" t="n">
        <v>18</v>
      </c>
      <c r="E40" s="520" t="n">
        <v>7</v>
      </c>
    </row>
    <row r="41" s="206" customFormat="true" ht="10.5" hidden="false" customHeight="false" outlineLevel="0" collapsed="false">
      <c r="A41" s="517" t="s">
        <v>372</v>
      </c>
      <c r="B41" s="518" t="n">
        <v>94</v>
      </c>
      <c r="C41" s="519" t="n">
        <v>65</v>
      </c>
      <c r="D41" s="519" t="n">
        <v>22</v>
      </c>
      <c r="E41" s="520" t="n">
        <v>7</v>
      </c>
    </row>
    <row r="42" s="206" customFormat="true" ht="10.5" hidden="false" customHeight="false" outlineLevel="0" collapsed="false">
      <c r="A42" s="517" t="s">
        <v>373</v>
      </c>
      <c r="B42" s="518" t="n">
        <v>95</v>
      </c>
      <c r="C42" s="519" t="n">
        <v>74</v>
      </c>
      <c r="D42" s="519" t="n">
        <v>15</v>
      </c>
      <c r="E42" s="520" t="n">
        <v>6</v>
      </c>
    </row>
    <row r="43" s="206" customFormat="true" ht="10.5" hidden="false" customHeight="false" outlineLevel="0" collapsed="false">
      <c r="A43" s="517" t="s">
        <v>374</v>
      </c>
      <c r="B43" s="518" t="n">
        <v>78</v>
      </c>
      <c r="C43" s="519" t="n">
        <v>60</v>
      </c>
      <c r="D43" s="519" t="n">
        <v>15</v>
      </c>
      <c r="E43" s="520" t="s">
        <v>13</v>
      </c>
    </row>
    <row r="44" s="206" customFormat="true" ht="10.5" hidden="false" customHeight="false" outlineLevel="0" collapsed="false">
      <c r="A44" s="517" t="s">
        <v>375</v>
      </c>
      <c r="B44" s="518" t="n">
        <v>112</v>
      </c>
      <c r="C44" s="519" t="n">
        <v>91</v>
      </c>
      <c r="D44" s="519" t="n">
        <v>20</v>
      </c>
      <c r="E44" s="520" t="s">
        <v>13</v>
      </c>
    </row>
    <row r="45" s="206" customFormat="true" ht="10.5" hidden="false" customHeight="false" outlineLevel="0" collapsed="false">
      <c r="A45" s="517" t="s">
        <v>376</v>
      </c>
      <c r="B45" s="518" t="n">
        <v>87</v>
      </c>
      <c r="C45" s="519" t="n">
        <v>65</v>
      </c>
      <c r="D45" s="519" t="n">
        <v>19</v>
      </c>
      <c r="E45" s="520" t="s">
        <v>13</v>
      </c>
    </row>
    <row r="46" s="206" customFormat="true" ht="10.5" hidden="false" customHeight="false" outlineLevel="0" collapsed="false">
      <c r="A46" s="517" t="s">
        <v>377</v>
      </c>
      <c r="B46" s="518" t="n">
        <v>114</v>
      </c>
      <c r="C46" s="519" t="n">
        <v>92</v>
      </c>
      <c r="D46" s="519" t="n">
        <v>19</v>
      </c>
      <c r="E46" s="520" t="s">
        <v>13</v>
      </c>
    </row>
    <row r="47" s="206" customFormat="true" ht="10.5" hidden="false" customHeight="false" outlineLevel="0" collapsed="false">
      <c r="A47" s="517" t="s">
        <v>378</v>
      </c>
      <c r="B47" s="518" t="n">
        <v>121</v>
      </c>
      <c r="C47" s="519" t="n">
        <v>100</v>
      </c>
      <c r="D47" s="519" t="n">
        <v>19</v>
      </c>
      <c r="E47" s="520" t="s">
        <v>13</v>
      </c>
    </row>
    <row r="48" s="206" customFormat="true" ht="10.5" hidden="false" customHeight="false" outlineLevel="0" collapsed="false">
      <c r="A48" s="517" t="s">
        <v>379</v>
      </c>
      <c r="B48" s="518" t="n">
        <v>125</v>
      </c>
      <c r="C48" s="519" t="n">
        <v>101</v>
      </c>
      <c r="D48" s="519" t="n">
        <v>22</v>
      </c>
      <c r="E48" s="520" t="s">
        <v>13</v>
      </c>
    </row>
    <row r="49" s="206" customFormat="true" ht="10.5" hidden="false" customHeight="false" outlineLevel="0" collapsed="false">
      <c r="A49" s="521" t="s">
        <v>380</v>
      </c>
      <c r="B49" s="522" t="n">
        <v>134</v>
      </c>
      <c r="C49" s="523" t="n">
        <v>109</v>
      </c>
      <c r="D49" s="523" t="n">
        <v>23</v>
      </c>
      <c r="E49" s="524" t="s">
        <v>13</v>
      </c>
    </row>
    <row r="50" s="206" customFormat="true" ht="10.5" hidden="false" customHeight="false" outlineLevel="0" collapsed="false">
      <c r="A50" s="526" t="s">
        <v>5</v>
      </c>
      <c r="B50" s="673" t="n">
        <v>1030</v>
      </c>
      <c r="C50" s="673" t="n">
        <v>802</v>
      </c>
      <c r="D50" s="673" t="n">
        <v>192</v>
      </c>
      <c r="E50" s="673" t="n">
        <v>36</v>
      </c>
    </row>
    <row r="51" s="206" customFormat="true" ht="10.5" hidden="false" customHeight="false" outlineLevel="0" collapsed="false"/>
    <row r="52" s="206" customFormat="true" ht="10.5" hidden="false" customHeight="false" outlineLevel="0" collapsed="false">
      <c r="A52" s="510" t="s">
        <v>489</v>
      </c>
    </row>
    <row r="53" s="206" customFormat="true" ht="10.5" hidden="false" customHeight="false" outlineLevel="0" collapsed="false">
      <c r="A53" s="206" t="s">
        <v>156</v>
      </c>
    </row>
    <row r="54" s="206" customFormat="true" ht="10.5" hidden="false" customHeight="false" outlineLevel="0" collapsed="false">
      <c r="A54" s="672" t="s">
        <v>493</v>
      </c>
      <c r="B54" s="529"/>
      <c r="C54" s="529"/>
      <c r="D54" s="529"/>
      <c r="E54" s="529"/>
    </row>
    <row r="55" s="206" customFormat="true" ht="10.5" hidden="false" customHeight="false" outlineLevel="0" collapsed="false">
      <c r="A55" s="529" t="s">
        <v>156</v>
      </c>
      <c r="B55" s="528"/>
      <c r="C55" s="528"/>
      <c r="D55" s="528"/>
      <c r="E55" s="528"/>
    </row>
    <row r="56" s="206" customFormat="true" ht="10.5" hidden="false" customHeight="false" outlineLevel="0" collapsed="false">
      <c r="A56" s="513" t="s">
        <v>386</v>
      </c>
      <c r="B56" s="514" t="s">
        <v>226</v>
      </c>
      <c r="C56" s="515" t="s">
        <v>227</v>
      </c>
      <c r="D56" s="515" t="s">
        <v>228</v>
      </c>
      <c r="E56" s="516" t="s">
        <v>8</v>
      </c>
    </row>
    <row r="57" s="206" customFormat="true" ht="10.5" hidden="false" customHeight="false" outlineLevel="0" collapsed="false">
      <c r="A57" s="517" t="s">
        <v>371</v>
      </c>
      <c r="B57" s="518" t="n">
        <v>538</v>
      </c>
      <c r="C57" s="519" t="n">
        <v>441</v>
      </c>
      <c r="D57" s="519" t="n">
        <v>83</v>
      </c>
      <c r="E57" s="520" t="n">
        <v>14</v>
      </c>
    </row>
    <row r="58" s="206" customFormat="true" ht="10.5" hidden="false" customHeight="false" outlineLevel="0" collapsed="false">
      <c r="A58" s="517" t="s">
        <v>372</v>
      </c>
      <c r="B58" s="518" t="n">
        <v>612</v>
      </c>
      <c r="C58" s="519" t="n">
        <v>499</v>
      </c>
      <c r="D58" s="519" t="n">
        <v>96</v>
      </c>
      <c r="E58" s="520" t="n">
        <v>17</v>
      </c>
    </row>
    <row r="59" s="206" customFormat="true" ht="10.5" hidden="false" customHeight="false" outlineLevel="0" collapsed="false">
      <c r="A59" s="517" t="s">
        <v>373</v>
      </c>
      <c r="B59" s="518" t="n">
        <v>696</v>
      </c>
      <c r="C59" s="519" t="n">
        <v>545</v>
      </c>
      <c r="D59" s="519" t="n">
        <v>131</v>
      </c>
      <c r="E59" s="520" t="n">
        <v>20</v>
      </c>
    </row>
    <row r="60" s="206" customFormat="true" ht="10.5" hidden="false" customHeight="false" outlineLevel="0" collapsed="false">
      <c r="A60" s="517" t="s">
        <v>374</v>
      </c>
      <c r="B60" s="518" t="n">
        <v>727</v>
      </c>
      <c r="C60" s="519" t="n">
        <v>606</v>
      </c>
      <c r="D60" s="519" t="n">
        <v>102</v>
      </c>
      <c r="E60" s="520" t="n">
        <v>19</v>
      </c>
    </row>
    <row r="61" s="206" customFormat="true" ht="10.5" hidden="false" customHeight="false" outlineLevel="0" collapsed="false">
      <c r="A61" s="517" t="s">
        <v>375</v>
      </c>
      <c r="B61" s="518" t="n">
        <v>814</v>
      </c>
      <c r="C61" s="519" t="n">
        <v>667</v>
      </c>
      <c r="D61" s="519" t="n">
        <v>116</v>
      </c>
      <c r="E61" s="520" t="n">
        <v>31</v>
      </c>
    </row>
    <row r="62" s="206" customFormat="true" ht="10.5" hidden="false" customHeight="false" outlineLevel="0" collapsed="false">
      <c r="A62" s="517" t="s">
        <v>376</v>
      </c>
      <c r="B62" s="518" t="n">
        <v>861</v>
      </c>
      <c r="C62" s="519" t="n">
        <v>717</v>
      </c>
      <c r="D62" s="519" t="n">
        <v>131</v>
      </c>
      <c r="E62" s="520" t="n">
        <v>13</v>
      </c>
    </row>
    <row r="63" s="206" customFormat="true" ht="10.5" hidden="false" customHeight="false" outlineLevel="0" collapsed="false">
      <c r="A63" s="517" t="s">
        <v>377</v>
      </c>
      <c r="B63" s="518" t="n">
        <v>783</v>
      </c>
      <c r="C63" s="519" t="n">
        <v>673</v>
      </c>
      <c r="D63" s="519" t="n">
        <v>96</v>
      </c>
      <c r="E63" s="520" t="n">
        <v>14</v>
      </c>
    </row>
    <row r="64" s="206" customFormat="true" ht="10.5" hidden="false" customHeight="false" outlineLevel="0" collapsed="false">
      <c r="A64" s="517" t="s">
        <v>378</v>
      </c>
      <c r="B64" s="518" t="n">
        <v>836</v>
      </c>
      <c r="C64" s="519" t="n">
        <v>706</v>
      </c>
      <c r="D64" s="519" t="n">
        <v>112</v>
      </c>
      <c r="E64" s="520" t="n">
        <v>18</v>
      </c>
    </row>
    <row r="65" s="206" customFormat="true" ht="10.5" hidden="false" customHeight="false" outlineLevel="0" collapsed="false">
      <c r="A65" s="517" t="s">
        <v>379</v>
      </c>
      <c r="B65" s="518" t="n">
        <v>1014</v>
      </c>
      <c r="C65" s="519" t="n">
        <v>850</v>
      </c>
      <c r="D65" s="519" t="n">
        <v>153</v>
      </c>
      <c r="E65" s="520" t="n">
        <v>11</v>
      </c>
    </row>
    <row r="66" s="206" customFormat="true" ht="10.5" hidden="false" customHeight="false" outlineLevel="0" collapsed="false">
      <c r="A66" s="521" t="s">
        <v>380</v>
      </c>
      <c r="B66" s="522" t="n">
        <v>962</v>
      </c>
      <c r="C66" s="523" t="n">
        <v>810</v>
      </c>
      <c r="D66" s="523" t="n">
        <v>138</v>
      </c>
      <c r="E66" s="524" t="n">
        <v>14</v>
      </c>
    </row>
    <row r="67" s="206" customFormat="true" ht="10.5" hidden="false" customHeight="false" outlineLevel="0" collapsed="false">
      <c r="A67" s="526" t="s">
        <v>5</v>
      </c>
      <c r="B67" s="673" t="n">
        <v>7843</v>
      </c>
      <c r="C67" s="673" t="n">
        <v>6514</v>
      </c>
      <c r="D67" s="673" t="n">
        <v>1158</v>
      </c>
      <c r="E67" s="673" t="n">
        <v>171</v>
      </c>
    </row>
    <row r="68" s="206" customFormat="true" ht="10.5" hidden="false" customHeight="false" outlineLevel="0" collapsed="false"/>
    <row r="69" s="206" customFormat="true" ht="10.5" hidden="false" customHeight="false" outlineLevel="0" collapsed="false">
      <c r="A69" s="510" t="s">
        <v>489</v>
      </c>
    </row>
    <row r="70" s="206" customFormat="true" ht="10.5" hidden="false" customHeight="false" outlineLevel="0" collapsed="false">
      <c r="A70" s="206" t="s">
        <v>156</v>
      </c>
    </row>
    <row r="71" s="206" customFormat="true" ht="10.5" hidden="false" customHeight="false" outlineLevel="0" collapsed="false">
      <c r="A71" s="672" t="s">
        <v>494</v>
      </c>
      <c r="B71" s="529"/>
      <c r="C71" s="529"/>
      <c r="D71" s="529"/>
      <c r="E71" s="529"/>
    </row>
    <row r="72" s="206" customFormat="true" ht="10.5" hidden="false" customHeight="false" outlineLevel="0" collapsed="false">
      <c r="A72" s="529" t="s">
        <v>156</v>
      </c>
      <c r="B72" s="528"/>
      <c r="C72" s="528"/>
      <c r="D72" s="528"/>
      <c r="E72" s="528"/>
    </row>
    <row r="73" s="206" customFormat="true" ht="10.5" hidden="false" customHeight="false" outlineLevel="0" collapsed="false">
      <c r="A73" s="513" t="s">
        <v>386</v>
      </c>
      <c r="B73" s="514" t="s">
        <v>226</v>
      </c>
      <c r="C73" s="515" t="s">
        <v>227</v>
      </c>
      <c r="D73" s="515" t="s">
        <v>228</v>
      </c>
      <c r="E73" s="516" t="s">
        <v>8</v>
      </c>
    </row>
    <row r="74" s="206" customFormat="true" ht="10.5" hidden="false" customHeight="false" outlineLevel="0" collapsed="false">
      <c r="A74" s="517" t="s">
        <v>371</v>
      </c>
      <c r="B74" s="518" t="n">
        <v>79</v>
      </c>
      <c r="C74" s="519" t="n">
        <v>57</v>
      </c>
      <c r="D74" s="519" t="n">
        <v>14</v>
      </c>
      <c r="E74" s="520" t="n">
        <v>8</v>
      </c>
    </row>
    <row r="75" s="206" customFormat="true" ht="10.5" hidden="false" customHeight="false" outlineLevel="0" collapsed="false">
      <c r="A75" s="517" t="s">
        <v>372</v>
      </c>
      <c r="B75" s="518" t="n">
        <v>90</v>
      </c>
      <c r="C75" s="519" t="n">
        <v>70</v>
      </c>
      <c r="D75" s="519" t="n">
        <v>17</v>
      </c>
      <c r="E75" s="520" t="s">
        <v>13</v>
      </c>
    </row>
    <row r="76" s="206" customFormat="true" ht="10.5" hidden="false" customHeight="false" outlineLevel="0" collapsed="false">
      <c r="A76" s="517" t="s">
        <v>373</v>
      </c>
      <c r="B76" s="518" t="n">
        <v>97</v>
      </c>
      <c r="C76" s="519" t="n">
        <v>78</v>
      </c>
      <c r="D76" s="519" t="n">
        <v>14</v>
      </c>
      <c r="E76" s="520" t="s">
        <v>13</v>
      </c>
    </row>
    <row r="77" s="206" customFormat="true" ht="10.5" hidden="false" customHeight="false" outlineLevel="0" collapsed="false">
      <c r="A77" s="517" t="s">
        <v>374</v>
      </c>
      <c r="B77" s="518" t="n">
        <v>102</v>
      </c>
      <c r="C77" s="519" t="n">
        <v>83</v>
      </c>
      <c r="D77" s="519" t="n">
        <v>15</v>
      </c>
      <c r="E77" s="520" t="s">
        <v>13</v>
      </c>
    </row>
    <row r="78" s="206" customFormat="true" ht="10.5" hidden="false" customHeight="false" outlineLevel="0" collapsed="false">
      <c r="A78" s="517" t="s">
        <v>375</v>
      </c>
      <c r="B78" s="518" t="n">
        <v>123</v>
      </c>
      <c r="C78" s="519" t="n">
        <v>106</v>
      </c>
      <c r="D78" s="519" t="n">
        <v>14</v>
      </c>
      <c r="E78" s="520" t="s">
        <v>13</v>
      </c>
    </row>
    <row r="79" s="206" customFormat="true" ht="10.5" hidden="false" customHeight="false" outlineLevel="0" collapsed="false">
      <c r="A79" s="517" t="s">
        <v>376</v>
      </c>
      <c r="B79" s="518" t="n">
        <v>137</v>
      </c>
      <c r="C79" s="519" t="n">
        <v>111</v>
      </c>
      <c r="D79" s="519" t="n">
        <v>23</v>
      </c>
      <c r="E79" s="520" t="s">
        <v>13</v>
      </c>
    </row>
    <row r="80" s="206" customFormat="true" ht="10.5" hidden="false" customHeight="false" outlineLevel="0" collapsed="false">
      <c r="A80" s="517" t="s">
        <v>377</v>
      </c>
      <c r="B80" s="518" t="n">
        <v>96</v>
      </c>
      <c r="C80" s="519" t="n">
        <v>74</v>
      </c>
      <c r="D80" s="519" t="n">
        <v>15</v>
      </c>
      <c r="E80" s="520" t="n">
        <v>7</v>
      </c>
    </row>
    <row r="81" s="206" customFormat="true" ht="10.5" hidden="false" customHeight="false" outlineLevel="0" collapsed="false">
      <c r="A81" s="517" t="s">
        <v>378</v>
      </c>
      <c r="B81" s="518" t="n">
        <v>113</v>
      </c>
      <c r="C81" s="519" t="n">
        <v>88</v>
      </c>
      <c r="D81" s="519" t="n">
        <v>20</v>
      </c>
      <c r="E81" s="520" t="s">
        <v>13</v>
      </c>
    </row>
    <row r="82" s="206" customFormat="true" ht="10.5" hidden="false" customHeight="false" outlineLevel="0" collapsed="false">
      <c r="A82" s="517" t="s">
        <v>379</v>
      </c>
      <c r="B82" s="518" t="n">
        <v>144</v>
      </c>
      <c r="C82" s="519" t="n">
        <v>117</v>
      </c>
      <c r="D82" s="519" t="n">
        <v>27</v>
      </c>
      <c r="E82" s="520" t="s">
        <v>13</v>
      </c>
    </row>
    <row r="83" s="206" customFormat="true" ht="10.5" hidden="false" customHeight="false" outlineLevel="0" collapsed="false">
      <c r="A83" s="521" t="s">
        <v>380</v>
      </c>
      <c r="B83" s="522" t="n">
        <v>167</v>
      </c>
      <c r="C83" s="523" t="n">
        <v>137</v>
      </c>
      <c r="D83" s="523" t="n">
        <v>23</v>
      </c>
      <c r="E83" s="524" t="n">
        <v>7</v>
      </c>
    </row>
    <row r="84" s="206" customFormat="true" ht="10.5" hidden="false" customHeight="false" outlineLevel="0" collapsed="false">
      <c r="A84" s="526" t="s">
        <v>5</v>
      </c>
      <c r="B84" s="673" t="n">
        <v>1148</v>
      </c>
      <c r="C84" s="673" t="n">
        <v>921</v>
      </c>
      <c r="D84" s="673" t="n">
        <v>182</v>
      </c>
      <c r="E84" s="673" t="n">
        <v>45</v>
      </c>
    </row>
    <row r="85" s="206" customFormat="true" ht="10.5" hidden="false" customHeight="false" outlineLevel="0" collapsed="false"/>
    <row r="86" s="206" customFormat="true" ht="10.5" hidden="false" customHeight="false" outlineLevel="0" collapsed="false">
      <c r="A86" s="510" t="s">
        <v>489</v>
      </c>
    </row>
    <row r="87" s="206" customFormat="true" ht="10.5" hidden="false" customHeight="false" outlineLevel="0" collapsed="false">
      <c r="A87" s="206" t="s">
        <v>156</v>
      </c>
    </row>
    <row r="88" s="206" customFormat="true" ht="10.5" hidden="false" customHeight="false" outlineLevel="0" collapsed="false">
      <c r="A88" s="672" t="s">
        <v>495</v>
      </c>
      <c r="B88" s="529"/>
      <c r="C88" s="529"/>
      <c r="D88" s="529"/>
      <c r="E88" s="529"/>
    </row>
    <row r="89" s="206" customFormat="true" ht="10.5" hidden="false" customHeight="false" outlineLevel="0" collapsed="false">
      <c r="A89" s="529" t="s">
        <v>156</v>
      </c>
      <c r="B89" s="528"/>
      <c r="C89" s="528"/>
      <c r="D89" s="528"/>
      <c r="E89" s="528"/>
    </row>
    <row r="90" s="206" customFormat="true" ht="10.5" hidden="false" customHeight="false" outlineLevel="0" collapsed="false">
      <c r="A90" s="513" t="s">
        <v>386</v>
      </c>
      <c r="B90" s="514" t="s">
        <v>226</v>
      </c>
      <c r="C90" s="515" t="s">
        <v>227</v>
      </c>
      <c r="D90" s="515" t="s">
        <v>228</v>
      </c>
      <c r="E90" s="516" t="s">
        <v>8</v>
      </c>
    </row>
    <row r="91" s="206" customFormat="true" ht="10.5" hidden="false" customHeight="false" outlineLevel="0" collapsed="false">
      <c r="A91" s="517" t="s">
        <v>371</v>
      </c>
      <c r="B91" s="518" t="n">
        <v>17</v>
      </c>
      <c r="C91" s="519" t="n">
        <v>12</v>
      </c>
      <c r="D91" s="519" t="s">
        <v>13</v>
      </c>
      <c r="E91" s="520" t="s">
        <v>13</v>
      </c>
    </row>
    <row r="92" s="206" customFormat="true" ht="10.5" hidden="false" customHeight="false" outlineLevel="0" collapsed="false">
      <c r="A92" s="517" t="s">
        <v>372</v>
      </c>
      <c r="B92" s="518" t="n">
        <v>12</v>
      </c>
      <c r="C92" s="519" t="n">
        <v>11</v>
      </c>
      <c r="D92" s="519" t="s">
        <v>13</v>
      </c>
      <c r="E92" s="520" t="s">
        <v>13</v>
      </c>
    </row>
    <row r="93" s="206" customFormat="true" ht="10.5" hidden="false" customHeight="false" outlineLevel="0" collapsed="false">
      <c r="A93" s="517" t="s">
        <v>373</v>
      </c>
      <c r="B93" s="518" t="n">
        <v>18</v>
      </c>
      <c r="C93" s="519" t="n">
        <v>12</v>
      </c>
      <c r="D93" s="519" t="s">
        <v>13</v>
      </c>
      <c r="E93" s="520" t="s">
        <v>13</v>
      </c>
    </row>
    <row r="94" s="206" customFormat="true" ht="10.5" hidden="false" customHeight="false" outlineLevel="0" collapsed="false">
      <c r="A94" s="517" t="s">
        <v>374</v>
      </c>
      <c r="B94" s="518" t="n">
        <v>8</v>
      </c>
      <c r="C94" s="519" t="n">
        <v>7</v>
      </c>
      <c r="D94" s="519" t="s">
        <v>13</v>
      </c>
      <c r="E94" s="520" t="s">
        <v>13</v>
      </c>
    </row>
    <row r="95" s="206" customFormat="true" ht="10.5" hidden="false" customHeight="false" outlineLevel="0" collapsed="false">
      <c r="A95" s="517" t="s">
        <v>375</v>
      </c>
      <c r="B95" s="518" t="n">
        <v>12</v>
      </c>
      <c r="C95" s="519" t="n">
        <v>10</v>
      </c>
      <c r="D95" s="519" t="s">
        <v>13</v>
      </c>
      <c r="E95" s="520" t="s">
        <v>13</v>
      </c>
    </row>
    <row r="96" s="206" customFormat="true" ht="10.5" hidden="false" customHeight="false" outlineLevel="0" collapsed="false">
      <c r="A96" s="517" t="s">
        <v>376</v>
      </c>
      <c r="B96" s="518" t="n">
        <v>26</v>
      </c>
      <c r="C96" s="519" t="n">
        <v>21</v>
      </c>
      <c r="D96" s="519" t="s">
        <v>13</v>
      </c>
      <c r="E96" s="520" t="s">
        <v>13</v>
      </c>
    </row>
    <row r="97" s="206" customFormat="true" ht="10.5" hidden="false" customHeight="false" outlineLevel="0" collapsed="false">
      <c r="A97" s="517" t="s">
        <v>377</v>
      </c>
      <c r="B97" s="518" t="n">
        <v>19</v>
      </c>
      <c r="C97" s="519" t="n">
        <v>16</v>
      </c>
      <c r="D97" s="519" t="s">
        <v>13</v>
      </c>
      <c r="E97" s="520" t="s">
        <v>13</v>
      </c>
    </row>
    <row r="98" s="206" customFormat="true" ht="10.5" hidden="false" customHeight="false" outlineLevel="0" collapsed="false">
      <c r="A98" s="517" t="s">
        <v>378</v>
      </c>
      <c r="B98" s="518" t="n">
        <v>16</v>
      </c>
      <c r="C98" s="519" t="n">
        <v>13</v>
      </c>
      <c r="D98" s="519" t="s">
        <v>13</v>
      </c>
      <c r="E98" s="520" t="s">
        <v>13</v>
      </c>
    </row>
    <row r="99" s="206" customFormat="true" ht="10.5" hidden="false" customHeight="false" outlineLevel="0" collapsed="false">
      <c r="A99" s="517" t="s">
        <v>379</v>
      </c>
      <c r="B99" s="518" t="n">
        <v>39</v>
      </c>
      <c r="C99" s="519" t="n">
        <v>32</v>
      </c>
      <c r="D99" s="519" t="s">
        <v>13</v>
      </c>
      <c r="E99" s="520" t="s">
        <v>13</v>
      </c>
    </row>
    <row r="100" s="206" customFormat="true" ht="10.5" hidden="false" customHeight="false" outlineLevel="0" collapsed="false">
      <c r="A100" s="521" t="s">
        <v>380</v>
      </c>
      <c r="B100" s="522" t="n">
        <v>26</v>
      </c>
      <c r="C100" s="523" t="n">
        <v>20</v>
      </c>
      <c r="D100" s="523" t="n">
        <v>6</v>
      </c>
      <c r="E100" s="524" t="s">
        <v>13</v>
      </c>
    </row>
    <row r="101" s="206" customFormat="true" ht="10.5" hidden="false" customHeight="false" outlineLevel="0" collapsed="false">
      <c r="A101" s="526" t="s">
        <v>5</v>
      </c>
      <c r="B101" s="673" t="n">
        <v>193</v>
      </c>
      <c r="C101" s="673" t="n">
        <v>154</v>
      </c>
      <c r="D101" s="673" t="n">
        <v>30</v>
      </c>
      <c r="E101" s="673" t="n">
        <v>9</v>
      </c>
    </row>
    <row r="102" s="206" customFormat="true" ht="10.5" hidden="false" customHeight="false" outlineLevel="0" collapsed="false"/>
    <row r="103" s="206" customFormat="true" ht="10.5" hidden="false" customHeight="false" outlineLevel="0" collapsed="false">
      <c r="A103" s="510" t="s">
        <v>489</v>
      </c>
    </row>
    <row r="104" s="206" customFormat="true" ht="10.5" hidden="false" customHeight="false" outlineLevel="0" collapsed="false">
      <c r="A104" s="206" t="s">
        <v>156</v>
      </c>
    </row>
    <row r="105" s="206" customFormat="true" ht="10.5" hidden="false" customHeight="false" outlineLevel="0" collapsed="false">
      <c r="A105" s="672" t="s">
        <v>496</v>
      </c>
      <c r="B105" s="529"/>
      <c r="C105" s="529"/>
      <c r="D105" s="529"/>
      <c r="E105" s="529"/>
    </row>
    <row r="106" s="206" customFormat="true" ht="10.5" hidden="false" customHeight="false" outlineLevel="0" collapsed="false">
      <c r="A106" s="529" t="s">
        <v>156</v>
      </c>
      <c r="B106" s="528"/>
      <c r="C106" s="528"/>
      <c r="D106" s="528"/>
      <c r="E106" s="528"/>
    </row>
    <row r="107" s="206" customFormat="true" ht="10.5" hidden="false" customHeight="false" outlineLevel="0" collapsed="false">
      <c r="A107" s="513" t="s">
        <v>386</v>
      </c>
      <c r="B107" s="514" t="s">
        <v>226</v>
      </c>
      <c r="C107" s="515" t="s">
        <v>227</v>
      </c>
      <c r="D107" s="515" t="s">
        <v>228</v>
      </c>
      <c r="E107" s="516" t="s">
        <v>8</v>
      </c>
    </row>
    <row r="108" s="206" customFormat="true" ht="10.5" hidden="false" customHeight="false" outlineLevel="0" collapsed="false">
      <c r="A108" s="517" t="s">
        <v>371</v>
      </c>
      <c r="B108" s="518" t="n">
        <v>104</v>
      </c>
      <c r="C108" s="519" t="n">
        <v>81</v>
      </c>
      <c r="D108" s="519" t="n">
        <v>17</v>
      </c>
      <c r="E108" s="520" t="n">
        <v>6</v>
      </c>
    </row>
    <row r="109" s="206" customFormat="true" ht="10.5" hidden="false" customHeight="false" outlineLevel="0" collapsed="false">
      <c r="A109" s="517" t="s">
        <v>372</v>
      </c>
      <c r="B109" s="518" t="n">
        <v>133</v>
      </c>
      <c r="C109" s="519" t="n">
        <v>98</v>
      </c>
      <c r="D109" s="519" t="n">
        <v>30</v>
      </c>
      <c r="E109" s="520" t="s">
        <v>13</v>
      </c>
    </row>
    <row r="110" s="206" customFormat="true" ht="10.5" hidden="false" customHeight="false" outlineLevel="0" collapsed="false">
      <c r="A110" s="517" t="s">
        <v>373</v>
      </c>
      <c r="B110" s="518" t="n">
        <v>173</v>
      </c>
      <c r="C110" s="519" t="n">
        <v>129</v>
      </c>
      <c r="D110" s="519" t="n">
        <v>39</v>
      </c>
      <c r="E110" s="520" t="s">
        <v>13</v>
      </c>
    </row>
    <row r="111" s="206" customFormat="true" ht="10.5" hidden="false" customHeight="false" outlineLevel="0" collapsed="false">
      <c r="A111" s="517" t="s">
        <v>374</v>
      </c>
      <c r="B111" s="518" t="n">
        <v>122</v>
      </c>
      <c r="C111" s="519" t="n">
        <v>94</v>
      </c>
      <c r="D111" s="519" t="n">
        <v>25</v>
      </c>
      <c r="E111" s="520" t="s">
        <v>13</v>
      </c>
    </row>
    <row r="112" s="206" customFormat="true" ht="10.5" hidden="false" customHeight="false" outlineLevel="0" collapsed="false">
      <c r="A112" s="517" t="s">
        <v>375</v>
      </c>
      <c r="B112" s="518" t="n">
        <v>201</v>
      </c>
      <c r="C112" s="519" t="n">
        <v>152</v>
      </c>
      <c r="D112" s="519" t="n">
        <v>43</v>
      </c>
      <c r="E112" s="520" t="n">
        <v>6</v>
      </c>
    </row>
    <row r="113" s="206" customFormat="true" ht="10.5" hidden="false" customHeight="false" outlineLevel="0" collapsed="false">
      <c r="A113" s="517" t="s">
        <v>376</v>
      </c>
      <c r="B113" s="518" t="n">
        <v>189</v>
      </c>
      <c r="C113" s="519" t="n">
        <v>142</v>
      </c>
      <c r="D113" s="519" t="n">
        <v>42</v>
      </c>
      <c r="E113" s="520" t="s">
        <v>13</v>
      </c>
    </row>
    <row r="114" s="206" customFormat="true" ht="10.5" hidden="false" customHeight="false" outlineLevel="0" collapsed="false">
      <c r="A114" s="517" t="s">
        <v>377</v>
      </c>
      <c r="B114" s="518" t="n">
        <v>183</v>
      </c>
      <c r="C114" s="519" t="n">
        <v>145</v>
      </c>
      <c r="D114" s="519" t="n">
        <v>36</v>
      </c>
      <c r="E114" s="520" t="s">
        <v>13</v>
      </c>
    </row>
    <row r="115" s="206" customFormat="true" ht="10.5" hidden="false" customHeight="false" outlineLevel="0" collapsed="false">
      <c r="A115" s="517" t="s">
        <v>378</v>
      </c>
      <c r="B115" s="518" t="n">
        <v>213</v>
      </c>
      <c r="C115" s="519" t="n">
        <v>177</v>
      </c>
      <c r="D115" s="519" t="n">
        <v>32</v>
      </c>
      <c r="E115" s="520" t="s">
        <v>13</v>
      </c>
    </row>
    <row r="116" s="206" customFormat="true" ht="10.5" hidden="false" customHeight="false" outlineLevel="0" collapsed="false">
      <c r="A116" s="517" t="s">
        <v>379</v>
      </c>
      <c r="B116" s="518" t="n">
        <v>267</v>
      </c>
      <c r="C116" s="519" t="n">
        <v>206</v>
      </c>
      <c r="D116" s="519" t="n">
        <v>58</v>
      </c>
      <c r="E116" s="520" t="s">
        <v>13</v>
      </c>
    </row>
    <row r="117" s="206" customFormat="true" ht="10.5" hidden="false" customHeight="false" outlineLevel="0" collapsed="false">
      <c r="A117" s="521" t="s">
        <v>380</v>
      </c>
      <c r="B117" s="522" t="n">
        <v>308</v>
      </c>
      <c r="C117" s="523" t="n">
        <v>249</v>
      </c>
      <c r="D117" s="523" t="n">
        <v>53</v>
      </c>
      <c r="E117" s="524" t="n">
        <v>6</v>
      </c>
    </row>
    <row r="118" s="206" customFormat="true" ht="10.5" hidden="false" customHeight="false" outlineLevel="0" collapsed="false">
      <c r="A118" s="526" t="s">
        <v>5</v>
      </c>
      <c r="B118" s="673" t="n">
        <v>1893</v>
      </c>
      <c r="C118" s="673" t="n">
        <v>1473</v>
      </c>
      <c r="D118" s="673" t="n">
        <v>375</v>
      </c>
      <c r="E118" s="673" t="n">
        <v>45</v>
      </c>
    </row>
    <row r="119" s="206" customFormat="true" ht="10.5" hidden="false" customHeight="false" outlineLevel="0" collapsed="false"/>
    <row r="120" s="206" customFormat="true" ht="10.5" hidden="false" customHeight="false" outlineLevel="0" collapsed="false">
      <c r="A120" s="510" t="s">
        <v>489</v>
      </c>
    </row>
    <row r="121" s="206" customFormat="true" ht="10.5" hidden="false" customHeight="false" outlineLevel="0" collapsed="false">
      <c r="A121" s="206" t="s">
        <v>156</v>
      </c>
    </row>
    <row r="122" s="206" customFormat="true" ht="10.5" hidden="false" customHeight="false" outlineLevel="0" collapsed="false">
      <c r="A122" s="672" t="s">
        <v>497</v>
      </c>
      <c r="B122" s="529"/>
      <c r="C122" s="529"/>
      <c r="D122" s="529"/>
      <c r="E122" s="529"/>
    </row>
    <row r="123" s="206" customFormat="true" ht="10.5" hidden="false" customHeight="false" outlineLevel="0" collapsed="false">
      <c r="A123" s="529" t="s">
        <v>156</v>
      </c>
      <c r="B123" s="528"/>
      <c r="C123" s="528"/>
      <c r="D123" s="528"/>
      <c r="E123" s="528"/>
    </row>
    <row r="124" s="206" customFormat="true" ht="10.5" hidden="false" customHeight="false" outlineLevel="0" collapsed="false">
      <c r="A124" s="513" t="s">
        <v>386</v>
      </c>
      <c r="B124" s="514" t="s">
        <v>226</v>
      </c>
      <c r="C124" s="515" t="s">
        <v>227</v>
      </c>
      <c r="D124" s="515" t="s">
        <v>228</v>
      </c>
      <c r="E124" s="516" t="s">
        <v>8</v>
      </c>
    </row>
    <row r="125" s="206" customFormat="true" ht="10.5" hidden="false" customHeight="false" outlineLevel="0" collapsed="false">
      <c r="A125" s="517" t="s">
        <v>371</v>
      </c>
      <c r="B125" s="518" t="n">
        <v>793</v>
      </c>
      <c r="C125" s="519" t="n">
        <v>647</v>
      </c>
      <c r="D125" s="519" t="n">
        <v>121</v>
      </c>
      <c r="E125" s="520" t="n">
        <v>25</v>
      </c>
    </row>
    <row r="126" s="206" customFormat="true" ht="10.5" hidden="false" customHeight="false" outlineLevel="0" collapsed="false">
      <c r="A126" s="517" t="s">
        <v>372</v>
      </c>
      <c r="B126" s="518" t="n">
        <v>947</v>
      </c>
      <c r="C126" s="519" t="n">
        <v>780</v>
      </c>
      <c r="D126" s="519" t="n">
        <v>143</v>
      </c>
      <c r="E126" s="520" t="n">
        <v>24</v>
      </c>
    </row>
    <row r="127" s="206" customFormat="true" ht="10.5" hidden="false" customHeight="false" outlineLevel="0" collapsed="false">
      <c r="A127" s="517" t="s">
        <v>373</v>
      </c>
      <c r="B127" s="518" t="n">
        <v>1126</v>
      </c>
      <c r="C127" s="519" t="n">
        <v>892</v>
      </c>
      <c r="D127" s="519" t="n">
        <v>206</v>
      </c>
      <c r="E127" s="520" t="n">
        <v>28</v>
      </c>
    </row>
    <row r="128" s="206" customFormat="true" ht="10.5" hidden="false" customHeight="false" outlineLevel="0" collapsed="false">
      <c r="A128" s="517" t="s">
        <v>374</v>
      </c>
      <c r="B128" s="518" t="n">
        <v>1195</v>
      </c>
      <c r="C128" s="519" t="n">
        <v>987</v>
      </c>
      <c r="D128" s="519" t="n">
        <v>170</v>
      </c>
      <c r="E128" s="520" t="n">
        <v>38</v>
      </c>
    </row>
    <row r="129" s="206" customFormat="true" ht="10.5" hidden="false" customHeight="false" outlineLevel="0" collapsed="false">
      <c r="A129" s="517" t="s">
        <v>375</v>
      </c>
      <c r="B129" s="518" t="n">
        <v>1481</v>
      </c>
      <c r="C129" s="519" t="n">
        <v>1224</v>
      </c>
      <c r="D129" s="519" t="n">
        <v>219</v>
      </c>
      <c r="E129" s="520" t="n">
        <v>38</v>
      </c>
    </row>
    <row r="130" s="206" customFormat="true" ht="10.5" hidden="false" customHeight="false" outlineLevel="0" collapsed="false">
      <c r="A130" s="517" t="s">
        <v>376</v>
      </c>
      <c r="B130" s="518" t="n">
        <v>1475</v>
      </c>
      <c r="C130" s="519" t="n">
        <v>1246</v>
      </c>
      <c r="D130" s="519" t="n">
        <v>205</v>
      </c>
      <c r="E130" s="520" t="n">
        <v>24</v>
      </c>
    </row>
    <row r="131" s="206" customFormat="true" ht="10.5" hidden="false" customHeight="false" outlineLevel="0" collapsed="false">
      <c r="A131" s="517" t="s">
        <v>377</v>
      </c>
      <c r="B131" s="518" t="n">
        <v>1402</v>
      </c>
      <c r="C131" s="519" t="n">
        <v>1198</v>
      </c>
      <c r="D131" s="519" t="n">
        <v>175</v>
      </c>
      <c r="E131" s="520" t="n">
        <v>29</v>
      </c>
    </row>
    <row r="132" s="206" customFormat="true" ht="10.5" hidden="false" customHeight="false" outlineLevel="0" collapsed="false">
      <c r="A132" s="517" t="s">
        <v>378</v>
      </c>
      <c r="B132" s="518" t="n">
        <v>1419</v>
      </c>
      <c r="C132" s="519" t="n">
        <v>1198</v>
      </c>
      <c r="D132" s="519" t="n">
        <v>196</v>
      </c>
      <c r="E132" s="520" t="n">
        <v>25</v>
      </c>
    </row>
    <row r="133" s="206" customFormat="true" ht="10.5" hidden="false" customHeight="false" outlineLevel="0" collapsed="false">
      <c r="A133" s="517" t="s">
        <v>379</v>
      </c>
      <c r="B133" s="518" t="n">
        <v>1627</v>
      </c>
      <c r="C133" s="519" t="n">
        <v>1381</v>
      </c>
      <c r="D133" s="519" t="n">
        <v>225</v>
      </c>
      <c r="E133" s="520" t="n">
        <v>21</v>
      </c>
    </row>
    <row r="134" s="206" customFormat="true" ht="10.5" hidden="false" customHeight="false" outlineLevel="0" collapsed="false">
      <c r="A134" s="521" t="s">
        <v>380</v>
      </c>
      <c r="B134" s="522" t="n">
        <v>1486</v>
      </c>
      <c r="C134" s="523" t="n">
        <v>1277</v>
      </c>
      <c r="D134" s="523" t="n">
        <v>187</v>
      </c>
      <c r="E134" s="524" t="n">
        <v>22</v>
      </c>
    </row>
    <row r="135" s="206" customFormat="true" ht="10.5" hidden="false" customHeight="false" outlineLevel="0" collapsed="false">
      <c r="A135" s="526" t="s">
        <v>5</v>
      </c>
      <c r="B135" s="673" t="n">
        <v>12951</v>
      </c>
      <c r="C135" s="673" t="n">
        <v>10830</v>
      </c>
      <c r="D135" s="673" t="n">
        <v>1847</v>
      </c>
      <c r="E135" s="673" t="n">
        <v>274</v>
      </c>
    </row>
    <row r="136" s="206" customFormat="true" ht="10.5" hidden="false" customHeight="false" outlineLevel="0" collapsed="false"/>
    <row r="137" s="206" customFormat="true" ht="10.5" hidden="false" customHeight="false" outlineLevel="0" collapsed="false">
      <c r="A137" s="510" t="s">
        <v>489</v>
      </c>
    </row>
    <row r="138" s="206" customFormat="true" ht="10.5" hidden="false" customHeight="false" outlineLevel="0" collapsed="false">
      <c r="A138" s="206" t="s">
        <v>156</v>
      </c>
    </row>
    <row r="139" s="206" customFormat="true" ht="10.5" hidden="false" customHeight="false" outlineLevel="0" collapsed="false">
      <c r="A139" s="672" t="s">
        <v>498</v>
      </c>
      <c r="B139" s="529"/>
      <c r="C139" s="529"/>
      <c r="D139" s="529"/>
      <c r="E139" s="529"/>
    </row>
    <row r="140" s="206" customFormat="true" ht="10.5" hidden="false" customHeight="false" outlineLevel="0" collapsed="false">
      <c r="A140" s="529" t="s">
        <v>156</v>
      </c>
      <c r="B140" s="528"/>
      <c r="C140" s="528"/>
      <c r="D140" s="528"/>
      <c r="E140" s="528"/>
    </row>
    <row r="141" s="206" customFormat="true" ht="10.5" hidden="false" customHeight="false" outlineLevel="0" collapsed="false">
      <c r="A141" s="513" t="s">
        <v>386</v>
      </c>
      <c r="B141" s="514" t="s">
        <v>226</v>
      </c>
      <c r="C141" s="515" t="s">
        <v>227</v>
      </c>
      <c r="D141" s="515" t="s">
        <v>228</v>
      </c>
      <c r="E141" s="516" t="s">
        <v>8</v>
      </c>
    </row>
    <row r="142" s="206" customFormat="true" ht="10.5" hidden="false" customHeight="false" outlineLevel="0" collapsed="false">
      <c r="A142" s="517" t="s">
        <v>371</v>
      </c>
      <c r="B142" s="518" t="n">
        <v>167</v>
      </c>
      <c r="C142" s="519" t="n">
        <v>130</v>
      </c>
      <c r="D142" s="519" t="n">
        <v>28</v>
      </c>
      <c r="E142" s="520" t="n">
        <v>9</v>
      </c>
    </row>
    <row r="143" s="206" customFormat="true" ht="10.5" hidden="false" customHeight="false" outlineLevel="0" collapsed="false">
      <c r="A143" s="517" t="s">
        <v>372</v>
      </c>
      <c r="B143" s="518" t="n">
        <v>223</v>
      </c>
      <c r="C143" s="519" t="n">
        <v>173</v>
      </c>
      <c r="D143" s="519" t="n">
        <v>39</v>
      </c>
      <c r="E143" s="520" t="n">
        <v>11</v>
      </c>
    </row>
    <row r="144" s="206" customFormat="true" ht="10.5" hidden="false" customHeight="false" outlineLevel="0" collapsed="false">
      <c r="A144" s="517" t="s">
        <v>373</v>
      </c>
      <c r="B144" s="518" t="n">
        <v>285</v>
      </c>
      <c r="C144" s="519" t="n">
        <v>230</v>
      </c>
      <c r="D144" s="519" t="n">
        <v>46</v>
      </c>
      <c r="E144" s="520" t="n">
        <v>9</v>
      </c>
    </row>
    <row r="145" s="206" customFormat="true" ht="10.5" hidden="false" customHeight="false" outlineLevel="0" collapsed="false">
      <c r="A145" s="517" t="s">
        <v>374</v>
      </c>
      <c r="B145" s="518" t="n">
        <v>295</v>
      </c>
      <c r="C145" s="519" t="n">
        <v>238</v>
      </c>
      <c r="D145" s="519" t="n">
        <v>46</v>
      </c>
      <c r="E145" s="520" t="n">
        <v>11</v>
      </c>
    </row>
    <row r="146" s="206" customFormat="true" ht="10.5" hidden="false" customHeight="false" outlineLevel="0" collapsed="false">
      <c r="A146" s="517" t="s">
        <v>375</v>
      </c>
      <c r="B146" s="518" t="n">
        <v>346</v>
      </c>
      <c r="C146" s="519" t="n">
        <v>281</v>
      </c>
      <c r="D146" s="519" t="n">
        <v>52</v>
      </c>
      <c r="E146" s="520" t="n">
        <v>13</v>
      </c>
    </row>
    <row r="147" s="206" customFormat="true" ht="10.5" hidden="false" customHeight="false" outlineLevel="0" collapsed="false">
      <c r="A147" s="517" t="s">
        <v>376</v>
      </c>
      <c r="B147" s="518" t="n">
        <v>328</v>
      </c>
      <c r="C147" s="519" t="n">
        <v>275</v>
      </c>
      <c r="D147" s="519" t="n">
        <v>39</v>
      </c>
      <c r="E147" s="520" t="n">
        <v>14</v>
      </c>
    </row>
    <row r="148" s="206" customFormat="true" ht="10.5" hidden="false" customHeight="false" outlineLevel="0" collapsed="false">
      <c r="A148" s="517" t="s">
        <v>377</v>
      </c>
      <c r="B148" s="518" t="n">
        <v>275</v>
      </c>
      <c r="C148" s="519" t="n">
        <v>222</v>
      </c>
      <c r="D148" s="519" t="n">
        <v>43</v>
      </c>
      <c r="E148" s="520" t="n">
        <v>10</v>
      </c>
    </row>
    <row r="149" s="206" customFormat="true" ht="10.5" hidden="false" customHeight="false" outlineLevel="0" collapsed="false">
      <c r="A149" s="517" t="s">
        <v>378</v>
      </c>
      <c r="B149" s="518" t="n">
        <v>294</v>
      </c>
      <c r="C149" s="519" t="n">
        <v>247</v>
      </c>
      <c r="D149" s="519" t="n">
        <v>38</v>
      </c>
      <c r="E149" s="520" t="n">
        <v>9</v>
      </c>
    </row>
    <row r="150" s="206" customFormat="true" ht="10.5" hidden="false" customHeight="false" outlineLevel="0" collapsed="false">
      <c r="A150" s="517" t="s">
        <v>379</v>
      </c>
      <c r="B150" s="518" t="n">
        <v>325</v>
      </c>
      <c r="C150" s="519" t="n">
        <v>274</v>
      </c>
      <c r="D150" s="519" t="n">
        <v>46</v>
      </c>
      <c r="E150" s="520" t="s">
        <v>13</v>
      </c>
    </row>
    <row r="151" s="206" customFormat="true" ht="10.5" hidden="false" customHeight="false" outlineLevel="0" collapsed="false">
      <c r="A151" s="521" t="s">
        <v>380</v>
      </c>
      <c r="B151" s="522" t="n">
        <v>312</v>
      </c>
      <c r="C151" s="523" t="n">
        <v>270</v>
      </c>
      <c r="D151" s="523" t="n">
        <v>34</v>
      </c>
      <c r="E151" s="524" t="n">
        <v>8</v>
      </c>
    </row>
    <row r="152" s="206" customFormat="true" ht="10.5" hidden="false" customHeight="false" outlineLevel="0" collapsed="false">
      <c r="A152" s="526" t="s">
        <v>5</v>
      </c>
      <c r="B152" s="673" t="n">
        <v>2850</v>
      </c>
      <c r="C152" s="673" t="n">
        <v>2340</v>
      </c>
      <c r="D152" s="673" t="n">
        <v>411</v>
      </c>
      <c r="E152" s="673" t="n">
        <v>99</v>
      </c>
    </row>
    <row r="153" s="206" customFormat="true" ht="10.5" hidden="false" customHeight="false" outlineLevel="0" collapsed="false"/>
    <row r="154" s="206" customFormat="true" ht="10.5" hidden="false" customHeight="false" outlineLevel="0" collapsed="false">
      <c r="A154" s="510" t="s">
        <v>489</v>
      </c>
    </row>
    <row r="155" s="206" customFormat="true" ht="10.5" hidden="false" customHeight="false" outlineLevel="0" collapsed="false">
      <c r="A155" s="206" t="s">
        <v>156</v>
      </c>
    </row>
    <row r="156" s="206" customFormat="true" ht="10.5" hidden="false" customHeight="false" outlineLevel="0" collapsed="false">
      <c r="A156" s="672" t="s">
        <v>499</v>
      </c>
      <c r="B156" s="529"/>
      <c r="C156" s="529"/>
      <c r="D156" s="529"/>
      <c r="E156" s="529"/>
    </row>
    <row r="157" s="206" customFormat="true" ht="10.5" hidden="false" customHeight="false" outlineLevel="0" collapsed="false">
      <c r="A157" s="529" t="s">
        <v>156</v>
      </c>
      <c r="B157" s="528"/>
      <c r="C157" s="528"/>
      <c r="D157" s="528"/>
      <c r="E157" s="528"/>
    </row>
    <row r="158" s="206" customFormat="true" ht="10.5" hidden="false" customHeight="false" outlineLevel="0" collapsed="false">
      <c r="A158" s="513" t="s">
        <v>386</v>
      </c>
      <c r="B158" s="514" t="s">
        <v>226</v>
      </c>
      <c r="C158" s="515" t="s">
        <v>227</v>
      </c>
      <c r="D158" s="515" t="s">
        <v>228</v>
      </c>
      <c r="E158" s="516" t="s">
        <v>8</v>
      </c>
    </row>
    <row r="159" s="206" customFormat="true" ht="10.5" hidden="false" customHeight="false" outlineLevel="0" collapsed="false">
      <c r="A159" s="517" t="s">
        <v>371</v>
      </c>
      <c r="B159" s="518" t="s">
        <v>13</v>
      </c>
      <c r="C159" s="519" t="s">
        <v>13</v>
      </c>
      <c r="D159" s="519" t="s">
        <v>13</v>
      </c>
      <c r="E159" s="520" t="s">
        <v>13</v>
      </c>
    </row>
    <row r="160" s="206" customFormat="true" ht="10.5" hidden="false" customHeight="false" outlineLevel="0" collapsed="false">
      <c r="A160" s="517" t="s">
        <v>372</v>
      </c>
      <c r="B160" s="518" t="s">
        <v>13</v>
      </c>
      <c r="C160" s="519" t="s">
        <v>13</v>
      </c>
      <c r="D160" s="519" t="s">
        <v>13</v>
      </c>
      <c r="E160" s="520" t="s">
        <v>13</v>
      </c>
    </row>
    <row r="161" s="206" customFormat="true" ht="10.5" hidden="false" customHeight="false" outlineLevel="0" collapsed="false">
      <c r="A161" s="517" t="s">
        <v>373</v>
      </c>
      <c r="B161" s="518" t="n">
        <v>8</v>
      </c>
      <c r="C161" s="519" t="s">
        <v>13</v>
      </c>
      <c r="D161" s="519" t="s">
        <v>13</v>
      </c>
      <c r="E161" s="520" t="s">
        <v>13</v>
      </c>
    </row>
    <row r="162" s="206" customFormat="true" ht="10.5" hidden="false" customHeight="false" outlineLevel="0" collapsed="false">
      <c r="A162" s="517" t="s">
        <v>374</v>
      </c>
      <c r="B162" s="518" t="n">
        <v>7</v>
      </c>
      <c r="C162" s="519" t="n">
        <v>6</v>
      </c>
      <c r="D162" s="519" t="s">
        <v>13</v>
      </c>
      <c r="E162" s="520" t="s">
        <v>13</v>
      </c>
    </row>
    <row r="163" s="206" customFormat="true" ht="10.5" hidden="false" customHeight="false" outlineLevel="0" collapsed="false">
      <c r="A163" s="517" t="s">
        <v>375</v>
      </c>
      <c r="B163" s="518" t="n">
        <v>7</v>
      </c>
      <c r="C163" s="519" t="s">
        <v>13</v>
      </c>
      <c r="D163" s="519" t="s">
        <v>13</v>
      </c>
      <c r="E163" s="520" t="s">
        <v>13</v>
      </c>
    </row>
    <row r="164" s="206" customFormat="true" ht="10.5" hidden="false" customHeight="false" outlineLevel="0" collapsed="false">
      <c r="A164" s="517" t="s">
        <v>376</v>
      </c>
      <c r="B164" s="518" t="n">
        <v>12</v>
      </c>
      <c r="C164" s="519" t="n">
        <v>9</v>
      </c>
      <c r="D164" s="519" t="s">
        <v>13</v>
      </c>
      <c r="E164" s="520" t="s">
        <v>13</v>
      </c>
    </row>
    <row r="165" s="206" customFormat="true" ht="10.5" hidden="false" customHeight="false" outlineLevel="0" collapsed="false">
      <c r="A165" s="517" t="s">
        <v>377</v>
      </c>
      <c r="B165" s="518" t="n">
        <v>6</v>
      </c>
      <c r="C165" s="519" t="s">
        <v>13</v>
      </c>
      <c r="D165" s="519" t="s">
        <v>13</v>
      </c>
      <c r="E165" s="520" t="s">
        <v>13</v>
      </c>
    </row>
    <row r="166" s="206" customFormat="true" ht="10.5" hidden="false" customHeight="false" outlineLevel="0" collapsed="false">
      <c r="A166" s="517" t="s">
        <v>378</v>
      </c>
      <c r="B166" s="518" t="n">
        <v>7</v>
      </c>
      <c r="C166" s="519" t="n">
        <v>6</v>
      </c>
      <c r="D166" s="519" t="s">
        <v>13</v>
      </c>
      <c r="E166" s="520" t="s">
        <v>13</v>
      </c>
    </row>
    <row r="167" s="206" customFormat="true" ht="10.5" hidden="false" customHeight="false" outlineLevel="0" collapsed="false">
      <c r="A167" s="517" t="s">
        <v>379</v>
      </c>
      <c r="B167" s="518" t="n">
        <v>7</v>
      </c>
      <c r="C167" s="519" t="s">
        <v>13</v>
      </c>
      <c r="D167" s="519" t="s">
        <v>13</v>
      </c>
      <c r="E167" s="520" t="s">
        <v>13</v>
      </c>
    </row>
    <row r="168" s="206" customFormat="true" ht="10.5" hidden="false" customHeight="false" outlineLevel="0" collapsed="false">
      <c r="A168" s="521" t="s">
        <v>380</v>
      </c>
      <c r="B168" s="522" t="n">
        <v>8</v>
      </c>
      <c r="C168" s="523" t="s">
        <v>13</v>
      </c>
      <c r="D168" s="523" t="s">
        <v>13</v>
      </c>
      <c r="E168" s="524" t="s">
        <v>13</v>
      </c>
    </row>
    <row r="169" s="206" customFormat="true" ht="10.5" hidden="false" customHeight="false" outlineLevel="0" collapsed="false">
      <c r="A169" s="526" t="s">
        <v>5</v>
      </c>
      <c r="B169" s="673" t="n">
        <v>70</v>
      </c>
      <c r="C169" s="673" t="n">
        <v>50</v>
      </c>
      <c r="D169" s="673" t="n">
        <v>18</v>
      </c>
      <c r="E169" s="673" t="s">
        <v>13</v>
      </c>
    </row>
    <row r="170" s="206" customFormat="true" ht="10.5" hidden="false" customHeight="false" outlineLevel="0" collapsed="false"/>
    <row r="171" s="206" customFormat="true" ht="10.5" hidden="false" customHeight="false" outlineLevel="0" collapsed="false">
      <c r="A171" s="510" t="s">
        <v>489</v>
      </c>
    </row>
    <row r="172" s="206" customFormat="true" ht="10.5" hidden="false" customHeight="false" outlineLevel="0" collapsed="false">
      <c r="A172" s="206" t="s">
        <v>156</v>
      </c>
    </row>
    <row r="173" s="206" customFormat="true" ht="10.5" hidden="false" customHeight="false" outlineLevel="0" collapsed="false">
      <c r="A173" s="672" t="s">
        <v>500</v>
      </c>
      <c r="B173" s="529"/>
      <c r="C173" s="529"/>
      <c r="D173" s="529"/>
      <c r="E173" s="529"/>
    </row>
    <row r="174" s="206" customFormat="true" ht="10.5" hidden="false" customHeight="false" outlineLevel="0" collapsed="false">
      <c r="A174" s="529" t="s">
        <v>156</v>
      </c>
      <c r="B174" s="528"/>
      <c r="C174" s="528"/>
      <c r="D174" s="528"/>
      <c r="E174" s="528"/>
    </row>
    <row r="175" s="206" customFormat="true" ht="10.5" hidden="false" customHeight="false" outlineLevel="0" collapsed="false">
      <c r="A175" s="513" t="s">
        <v>386</v>
      </c>
      <c r="B175" s="514" t="s">
        <v>226</v>
      </c>
      <c r="C175" s="515" t="s">
        <v>227</v>
      </c>
      <c r="D175" s="515" t="s">
        <v>228</v>
      </c>
      <c r="E175" s="516" t="s">
        <v>8</v>
      </c>
    </row>
    <row r="176" s="206" customFormat="true" ht="10.5" hidden="false" customHeight="false" outlineLevel="0" collapsed="false">
      <c r="A176" s="517" t="s">
        <v>371</v>
      </c>
      <c r="B176" s="518" t="n">
        <v>19</v>
      </c>
      <c r="C176" s="519" t="n">
        <v>14</v>
      </c>
      <c r="D176" s="519" t="s">
        <v>13</v>
      </c>
      <c r="E176" s="520" t="s">
        <v>13</v>
      </c>
    </row>
    <row r="177" s="206" customFormat="true" ht="10.5" hidden="false" customHeight="false" outlineLevel="0" collapsed="false">
      <c r="A177" s="517" t="s">
        <v>372</v>
      </c>
      <c r="B177" s="518" t="n">
        <v>26</v>
      </c>
      <c r="C177" s="519" t="n">
        <v>21</v>
      </c>
      <c r="D177" s="519" t="s">
        <v>13</v>
      </c>
      <c r="E177" s="520" t="s">
        <v>13</v>
      </c>
    </row>
    <row r="178" s="206" customFormat="true" ht="10.5" hidden="false" customHeight="false" outlineLevel="0" collapsed="false">
      <c r="A178" s="517" t="s">
        <v>373</v>
      </c>
      <c r="B178" s="518" t="n">
        <v>22</v>
      </c>
      <c r="C178" s="519" t="n">
        <v>17</v>
      </c>
      <c r="D178" s="519" t="s">
        <v>13</v>
      </c>
      <c r="E178" s="520" t="s">
        <v>13</v>
      </c>
    </row>
    <row r="179" s="206" customFormat="true" ht="10.5" hidden="false" customHeight="false" outlineLevel="0" collapsed="false">
      <c r="A179" s="517" t="s">
        <v>374</v>
      </c>
      <c r="B179" s="518" t="n">
        <v>22</v>
      </c>
      <c r="C179" s="519" t="n">
        <v>17</v>
      </c>
      <c r="D179" s="519" t="s">
        <v>13</v>
      </c>
      <c r="E179" s="520" t="s">
        <v>13</v>
      </c>
    </row>
    <row r="180" s="206" customFormat="true" ht="10.5" hidden="false" customHeight="false" outlineLevel="0" collapsed="false">
      <c r="A180" s="517" t="s">
        <v>375</v>
      </c>
      <c r="B180" s="518" t="n">
        <v>23</v>
      </c>
      <c r="C180" s="519" t="n">
        <v>15</v>
      </c>
      <c r="D180" s="519" t="n">
        <v>7</v>
      </c>
      <c r="E180" s="520" t="s">
        <v>13</v>
      </c>
    </row>
    <row r="181" s="206" customFormat="true" ht="10.5" hidden="false" customHeight="false" outlineLevel="0" collapsed="false">
      <c r="A181" s="517" t="s">
        <v>376</v>
      </c>
      <c r="B181" s="518" t="n">
        <v>19</v>
      </c>
      <c r="C181" s="519" t="n">
        <v>14</v>
      </c>
      <c r="D181" s="519" t="s">
        <v>13</v>
      </c>
      <c r="E181" s="520" t="s">
        <v>13</v>
      </c>
    </row>
    <row r="182" s="206" customFormat="true" ht="10.5" hidden="false" customHeight="false" outlineLevel="0" collapsed="false">
      <c r="A182" s="517" t="s">
        <v>377</v>
      </c>
      <c r="B182" s="518" t="n">
        <v>34</v>
      </c>
      <c r="C182" s="519" t="n">
        <v>26</v>
      </c>
      <c r="D182" s="519" t="n">
        <v>6</v>
      </c>
      <c r="E182" s="520" t="s">
        <v>13</v>
      </c>
    </row>
    <row r="183" s="206" customFormat="true" ht="10.5" hidden="false" customHeight="false" outlineLevel="0" collapsed="false">
      <c r="A183" s="517" t="s">
        <v>378</v>
      </c>
      <c r="B183" s="518" t="n">
        <v>31</v>
      </c>
      <c r="C183" s="519" t="n">
        <v>24</v>
      </c>
      <c r="D183" s="519" t="n">
        <v>6</v>
      </c>
      <c r="E183" s="520" t="s">
        <v>13</v>
      </c>
    </row>
    <row r="184" s="206" customFormat="true" ht="10.5" hidden="false" customHeight="false" outlineLevel="0" collapsed="false">
      <c r="A184" s="517" t="s">
        <v>379</v>
      </c>
      <c r="B184" s="518" t="n">
        <v>20</v>
      </c>
      <c r="C184" s="519" t="n">
        <v>18</v>
      </c>
      <c r="D184" s="519" t="s">
        <v>13</v>
      </c>
      <c r="E184" s="520" t="s">
        <v>13</v>
      </c>
    </row>
    <row r="185" s="206" customFormat="true" ht="10.5" hidden="false" customHeight="false" outlineLevel="0" collapsed="false">
      <c r="A185" s="521" t="s">
        <v>380</v>
      </c>
      <c r="B185" s="522" t="n">
        <v>28</v>
      </c>
      <c r="C185" s="523" t="n">
        <v>22</v>
      </c>
      <c r="D185" s="523" t="n">
        <v>6</v>
      </c>
      <c r="E185" s="524" t="s">
        <v>13</v>
      </c>
    </row>
    <row r="186" s="206" customFormat="true" ht="10.5" hidden="false" customHeight="false" outlineLevel="0" collapsed="false">
      <c r="A186" s="526" t="s">
        <v>5</v>
      </c>
      <c r="B186" s="673" t="n">
        <v>244</v>
      </c>
      <c r="C186" s="673" t="n">
        <v>188</v>
      </c>
      <c r="D186" s="673" t="n">
        <v>47</v>
      </c>
      <c r="E186" s="673" t="n">
        <v>9</v>
      </c>
    </row>
    <row r="187" s="206" customFormat="true" ht="10.5" hidden="false" customHeight="false" outlineLevel="0" collapsed="false"/>
    <row r="188" s="206" customFormat="true" ht="10.5" hidden="false" customHeight="false" outlineLevel="0" collapsed="false">
      <c r="A188" s="510" t="s">
        <v>489</v>
      </c>
    </row>
    <row r="189" s="206" customFormat="true" ht="10.5" hidden="false" customHeight="false" outlineLevel="0" collapsed="false">
      <c r="A189" s="206" t="s">
        <v>156</v>
      </c>
    </row>
    <row r="190" s="206" customFormat="true" ht="10.5" hidden="false" customHeight="false" outlineLevel="0" collapsed="false">
      <c r="A190" s="672" t="s">
        <v>501</v>
      </c>
      <c r="B190" s="529"/>
      <c r="C190" s="529"/>
      <c r="D190" s="529"/>
      <c r="E190" s="529"/>
    </row>
    <row r="191" s="206" customFormat="true" ht="10.5" hidden="false" customHeight="false" outlineLevel="0" collapsed="false">
      <c r="A191" s="529" t="s">
        <v>156</v>
      </c>
      <c r="B191" s="528"/>
      <c r="C191" s="528"/>
      <c r="D191" s="528"/>
      <c r="E191" s="528"/>
    </row>
    <row r="192" s="206" customFormat="true" ht="10.5" hidden="false" customHeight="false" outlineLevel="0" collapsed="false">
      <c r="A192" s="513" t="s">
        <v>386</v>
      </c>
      <c r="B192" s="514" t="s">
        <v>226</v>
      </c>
      <c r="C192" s="515" t="s">
        <v>227</v>
      </c>
      <c r="D192" s="515" t="s">
        <v>228</v>
      </c>
      <c r="E192" s="516" t="s">
        <v>8</v>
      </c>
    </row>
    <row r="193" s="206" customFormat="true" ht="10.5" hidden="false" customHeight="false" outlineLevel="0" collapsed="false">
      <c r="A193" s="517" t="s">
        <v>371</v>
      </c>
      <c r="B193" s="518" t="n">
        <v>806</v>
      </c>
      <c r="C193" s="519" t="n">
        <v>656</v>
      </c>
      <c r="D193" s="519" t="n">
        <v>123</v>
      </c>
      <c r="E193" s="520" t="n">
        <v>27</v>
      </c>
    </row>
    <row r="194" s="206" customFormat="true" ht="10.5" hidden="false" customHeight="false" outlineLevel="0" collapsed="false">
      <c r="A194" s="517" t="s">
        <v>372</v>
      </c>
      <c r="B194" s="518" t="n">
        <v>965</v>
      </c>
      <c r="C194" s="519" t="n">
        <v>793</v>
      </c>
      <c r="D194" s="519" t="n">
        <v>145</v>
      </c>
      <c r="E194" s="520" t="n">
        <v>27</v>
      </c>
    </row>
    <row r="195" s="206" customFormat="true" ht="10.5" hidden="false" customHeight="false" outlineLevel="0" collapsed="false">
      <c r="A195" s="517" t="s">
        <v>373</v>
      </c>
      <c r="B195" s="518" t="n">
        <v>1147</v>
      </c>
      <c r="C195" s="519" t="n">
        <v>902</v>
      </c>
      <c r="D195" s="519" t="n">
        <v>214</v>
      </c>
      <c r="E195" s="520" t="n">
        <v>31</v>
      </c>
    </row>
    <row r="196" s="206" customFormat="true" ht="10.5" hidden="false" customHeight="false" outlineLevel="0" collapsed="false">
      <c r="A196" s="517" t="s">
        <v>374</v>
      </c>
      <c r="B196" s="518" t="n">
        <v>1142</v>
      </c>
      <c r="C196" s="519" t="n">
        <v>939</v>
      </c>
      <c r="D196" s="519" t="n">
        <v>168</v>
      </c>
      <c r="E196" s="520" t="n">
        <v>35</v>
      </c>
    </row>
    <row r="197" s="206" customFormat="true" ht="10.5" hidden="false" customHeight="false" outlineLevel="0" collapsed="false">
      <c r="A197" s="517" t="s">
        <v>375</v>
      </c>
      <c r="B197" s="518" t="n">
        <v>1472</v>
      </c>
      <c r="C197" s="519" t="n">
        <v>1207</v>
      </c>
      <c r="D197" s="519" t="n">
        <v>226</v>
      </c>
      <c r="E197" s="520" t="n">
        <v>39</v>
      </c>
    </row>
    <row r="198" s="206" customFormat="true" ht="10.5" hidden="false" customHeight="false" outlineLevel="0" collapsed="false">
      <c r="A198" s="517" t="s">
        <v>376</v>
      </c>
      <c r="B198" s="518" t="n">
        <v>1502</v>
      </c>
      <c r="C198" s="519" t="n">
        <v>1250</v>
      </c>
      <c r="D198" s="519" t="n">
        <v>229</v>
      </c>
      <c r="E198" s="520" t="n">
        <v>23</v>
      </c>
    </row>
    <row r="199" s="206" customFormat="true" ht="10.5" hidden="false" customHeight="false" outlineLevel="0" collapsed="false">
      <c r="A199" s="517" t="s">
        <v>377</v>
      </c>
      <c r="B199" s="518" t="n">
        <v>1420</v>
      </c>
      <c r="C199" s="519" t="n">
        <v>1204</v>
      </c>
      <c r="D199" s="519" t="n">
        <v>186</v>
      </c>
      <c r="E199" s="520" t="n">
        <v>30</v>
      </c>
    </row>
    <row r="200" s="206" customFormat="true" ht="10.5" hidden="false" customHeight="false" outlineLevel="0" collapsed="false">
      <c r="A200" s="517" t="s">
        <v>378</v>
      </c>
      <c r="B200" s="518" t="n">
        <v>1465</v>
      </c>
      <c r="C200" s="519" t="n">
        <v>1231</v>
      </c>
      <c r="D200" s="519" t="n">
        <v>207</v>
      </c>
      <c r="E200" s="520" t="n">
        <v>27</v>
      </c>
    </row>
    <row r="201" s="206" customFormat="true" ht="10.5" hidden="false" customHeight="false" outlineLevel="0" collapsed="false">
      <c r="A201" s="517" t="s">
        <v>379</v>
      </c>
      <c r="B201" s="518" t="n">
        <v>1746</v>
      </c>
      <c r="C201" s="519" t="n">
        <v>1453</v>
      </c>
      <c r="D201" s="519" t="n">
        <v>271</v>
      </c>
      <c r="E201" s="520" t="n">
        <v>22</v>
      </c>
    </row>
    <row r="202" s="206" customFormat="true" ht="10.5" hidden="false" customHeight="false" outlineLevel="0" collapsed="false">
      <c r="A202" s="521" t="s">
        <v>380</v>
      </c>
      <c r="B202" s="522" t="n">
        <v>1666</v>
      </c>
      <c r="C202" s="523" t="n">
        <v>1409</v>
      </c>
      <c r="D202" s="523" t="n">
        <v>229</v>
      </c>
      <c r="E202" s="524" t="n">
        <v>28</v>
      </c>
    </row>
    <row r="203" s="206" customFormat="true" ht="10.5" hidden="false" customHeight="false" outlineLevel="0" collapsed="false">
      <c r="A203" s="526" t="s">
        <v>5</v>
      </c>
      <c r="B203" s="673" t="n">
        <v>13331</v>
      </c>
      <c r="C203" s="673" t="n">
        <v>11044</v>
      </c>
      <c r="D203" s="673" t="n">
        <v>1998</v>
      </c>
      <c r="E203" s="673" t="n">
        <v>289</v>
      </c>
    </row>
    <row r="204" s="206" customFormat="true" ht="10.5" hidden="false" customHeight="false" outlineLevel="0" collapsed="false"/>
    <row r="205" s="206" customFormat="true" ht="10.5" hidden="false" customHeight="false" outlineLevel="0" collapsed="false">
      <c r="A205" s="510" t="s">
        <v>489</v>
      </c>
    </row>
    <row r="206" s="206" customFormat="true" ht="10.5" hidden="false" customHeight="false" outlineLevel="0" collapsed="false">
      <c r="A206" s="206" t="s">
        <v>156</v>
      </c>
    </row>
    <row r="207" s="206" customFormat="true" ht="10.5" hidden="false" customHeight="false" outlineLevel="0" collapsed="false">
      <c r="A207" s="672" t="s">
        <v>502</v>
      </c>
      <c r="B207" s="529"/>
      <c r="C207" s="529"/>
      <c r="D207" s="529"/>
      <c r="E207" s="529"/>
    </row>
    <row r="208" s="206" customFormat="true" ht="10.5" hidden="false" customHeight="false" outlineLevel="0" collapsed="false">
      <c r="A208" s="529" t="s">
        <v>156</v>
      </c>
      <c r="B208" s="528"/>
      <c r="C208" s="528"/>
      <c r="D208" s="528"/>
      <c r="E208" s="528"/>
    </row>
    <row r="209" s="206" customFormat="true" ht="10.5" hidden="false" customHeight="false" outlineLevel="0" collapsed="false">
      <c r="A209" s="513" t="s">
        <v>386</v>
      </c>
      <c r="B209" s="514" t="s">
        <v>226</v>
      </c>
      <c r="C209" s="515" t="s">
        <v>227</v>
      </c>
      <c r="D209" s="515" t="s">
        <v>228</v>
      </c>
      <c r="E209" s="516" t="s">
        <v>8</v>
      </c>
    </row>
    <row r="210" s="206" customFormat="true" ht="10.5" hidden="false" customHeight="false" outlineLevel="0" collapsed="false">
      <c r="A210" s="517" t="s">
        <v>371</v>
      </c>
      <c r="B210" s="518" t="n">
        <v>27</v>
      </c>
      <c r="C210" s="519" t="n">
        <v>21</v>
      </c>
      <c r="D210" s="519" t="s">
        <v>13</v>
      </c>
      <c r="E210" s="520" t="s">
        <v>13</v>
      </c>
    </row>
    <row r="211" s="206" customFormat="true" ht="10.5" hidden="false" customHeight="false" outlineLevel="0" collapsed="false">
      <c r="A211" s="517" t="s">
        <v>372</v>
      </c>
      <c r="B211" s="518" t="n">
        <v>28</v>
      </c>
      <c r="C211" s="519" t="n">
        <v>21</v>
      </c>
      <c r="D211" s="519" t="n">
        <v>7</v>
      </c>
      <c r="E211" s="520" t="s">
        <v>13</v>
      </c>
    </row>
    <row r="212" s="206" customFormat="true" ht="10.5" hidden="false" customHeight="false" outlineLevel="0" collapsed="false">
      <c r="A212" s="517" t="s">
        <v>373</v>
      </c>
      <c r="B212" s="518" t="n">
        <v>56</v>
      </c>
      <c r="C212" s="519" t="n">
        <v>38</v>
      </c>
      <c r="D212" s="519" t="n">
        <v>17</v>
      </c>
      <c r="E212" s="520" t="s">
        <v>13</v>
      </c>
    </row>
    <row r="213" s="206" customFormat="true" ht="10.5" hidden="false" customHeight="false" outlineLevel="0" collapsed="false">
      <c r="A213" s="517" t="s">
        <v>374</v>
      </c>
      <c r="B213" s="518" t="n">
        <v>90</v>
      </c>
      <c r="C213" s="519" t="n">
        <v>72</v>
      </c>
      <c r="D213" s="519" t="n">
        <v>16</v>
      </c>
      <c r="E213" s="520" t="s">
        <v>13</v>
      </c>
    </row>
    <row r="214" s="206" customFormat="true" ht="10.5" hidden="false" customHeight="false" outlineLevel="0" collapsed="false">
      <c r="A214" s="517" t="s">
        <v>375</v>
      </c>
      <c r="B214" s="518" t="n">
        <v>112</v>
      </c>
      <c r="C214" s="519" t="n">
        <v>95</v>
      </c>
      <c r="D214" s="519" t="n">
        <v>17</v>
      </c>
      <c r="E214" s="520" t="s">
        <v>13</v>
      </c>
    </row>
    <row r="215" s="206" customFormat="true" ht="10.5" hidden="false" customHeight="false" outlineLevel="0" collapsed="false">
      <c r="A215" s="517" t="s">
        <v>376</v>
      </c>
      <c r="B215" s="518" t="n">
        <v>156</v>
      </c>
      <c r="C215" s="519" t="n">
        <v>126</v>
      </c>
      <c r="D215" s="519" t="n">
        <v>29</v>
      </c>
      <c r="E215" s="520" t="s">
        <v>13</v>
      </c>
    </row>
    <row r="216" s="206" customFormat="true" ht="10.5" hidden="false" customHeight="false" outlineLevel="0" collapsed="false">
      <c r="A216" s="517" t="s">
        <v>377</v>
      </c>
      <c r="B216" s="518" t="n">
        <v>158</v>
      </c>
      <c r="C216" s="519" t="n">
        <v>127</v>
      </c>
      <c r="D216" s="519" t="n">
        <v>30</v>
      </c>
      <c r="E216" s="520" t="s">
        <v>13</v>
      </c>
    </row>
    <row r="217" s="206" customFormat="true" ht="10.5" hidden="false" customHeight="false" outlineLevel="0" collapsed="false">
      <c r="A217" s="517" t="s">
        <v>378</v>
      </c>
      <c r="B217" s="518" t="n">
        <v>208</v>
      </c>
      <c r="C217" s="519" t="n">
        <v>167</v>
      </c>
      <c r="D217" s="519" t="n">
        <v>39</v>
      </c>
      <c r="E217" s="520" t="s">
        <v>13</v>
      </c>
    </row>
    <row r="218" s="206" customFormat="true" ht="10.5" hidden="false" customHeight="false" outlineLevel="0" collapsed="false">
      <c r="A218" s="517" t="s">
        <v>379</v>
      </c>
      <c r="B218" s="518" t="n">
        <v>283</v>
      </c>
      <c r="C218" s="519" t="n">
        <v>223</v>
      </c>
      <c r="D218" s="519" t="n">
        <v>57</v>
      </c>
      <c r="E218" s="520" t="s">
        <v>13</v>
      </c>
    </row>
    <row r="219" s="206" customFormat="true" ht="10.5" hidden="false" customHeight="false" outlineLevel="0" collapsed="false">
      <c r="A219" s="521" t="s">
        <v>380</v>
      </c>
      <c r="B219" s="522" t="n">
        <v>303</v>
      </c>
      <c r="C219" s="523" t="n">
        <v>262</v>
      </c>
      <c r="D219" s="523" t="n">
        <v>39</v>
      </c>
      <c r="E219" s="524" t="s">
        <v>13</v>
      </c>
    </row>
    <row r="220" s="206" customFormat="true" ht="10.5" hidden="false" customHeight="false" outlineLevel="0" collapsed="false">
      <c r="A220" s="526" t="s">
        <v>5</v>
      </c>
      <c r="B220" s="673" t="n">
        <v>1421</v>
      </c>
      <c r="C220" s="673" t="n">
        <v>1152</v>
      </c>
      <c r="D220" s="673" t="n">
        <v>255</v>
      </c>
      <c r="E220" s="673" t="n">
        <v>14</v>
      </c>
    </row>
    <row r="221" s="206" customFormat="true" ht="10.5" hidden="false" customHeight="false" outlineLevel="0" collapsed="false"/>
    <row r="222" s="206" customFormat="true" ht="10.5" hidden="false" customHeight="false" outlineLevel="0" collapsed="false">
      <c r="A222" s="510" t="s">
        <v>489</v>
      </c>
    </row>
    <row r="223" s="206" customFormat="true" ht="10.5" hidden="false" customHeight="false" outlineLevel="0" collapsed="false">
      <c r="A223" s="206" t="s">
        <v>156</v>
      </c>
    </row>
    <row r="224" s="206" customFormat="true" ht="10.5" hidden="false" customHeight="false" outlineLevel="0" collapsed="false">
      <c r="A224" s="672" t="s">
        <v>503</v>
      </c>
      <c r="B224" s="529"/>
      <c r="C224" s="529"/>
      <c r="D224" s="529"/>
      <c r="E224" s="529"/>
    </row>
    <row r="225" s="206" customFormat="true" ht="10.5" hidden="false" customHeight="false" outlineLevel="0" collapsed="false">
      <c r="A225" s="529" t="s">
        <v>156</v>
      </c>
      <c r="B225" s="528"/>
      <c r="C225" s="528"/>
      <c r="D225" s="528"/>
      <c r="E225" s="528"/>
    </row>
    <row r="226" s="206" customFormat="true" ht="10.5" hidden="false" customHeight="false" outlineLevel="0" collapsed="false">
      <c r="A226" s="513" t="s">
        <v>386</v>
      </c>
      <c r="B226" s="514" t="s">
        <v>226</v>
      </c>
      <c r="C226" s="515" t="s">
        <v>227</v>
      </c>
      <c r="D226" s="515" t="s">
        <v>228</v>
      </c>
      <c r="E226" s="516" t="s">
        <v>8</v>
      </c>
    </row>
    <row r="227" s="206" customFormat="true" ht="10.5" hidden="false" customHeight="false" outlineLevel="0" collapsed="false">
      <c r="A227" s="517" t="s">
        <v>371</v>
      </c>
      <c r="B227" s="518" t="n">
        <v>8</v>
      </c>
      <c r="C227" s="519" t="n">
        <v>7</v>
      </c>
      <c r="D227" s="519" t="s">
        <v>13</v>
      </c>
      <c r="E227" s="520" t="s">
        <v>13</v>
      </c>
    </row>
    <row r="228" s="206" customFormat="true" ht="10.5" hidden="false" customHeight="false" outlineLevel="0" collapsed="false">
      <c r="A228" s="517" t="s">
        <v>372</v>
      </c>
      <c r="B228" s="518" t="n">
        <v>9</v>
      </c>
      <c r="C228" s="519" t="n">
        <v>6</v>
      </c>
      <c r="D228" s="519" t="s">
        <v>13</v>
      </c>
      <c r="E228" s="520" t="s">
        <v>13</v>
      </c>
    </row>
    <row r="229" s="206" customFormat="true" ht="10.5" hidden="false" customHeight="false" outlineLevel="0" collapsed="false">
      <c r="A229" s="517" t="s">
        <v>373</v>
      </c>
      <c r="B229" s="518" t="s">
        <v>13</v>
      </c>
      <c r="C229" s="519" t="s">
        <v>13</v>
      </c>
      <c r="D229" s="519" t="s">
        <v>13</v>
      </c>
      <c r="E229" s="520" t="s">
        <v>13</v>
      </c>
    </row>
    <row r="230" s="206" customFormat="true" ht="10.5" hidden="false" customHeight="false" outlineLevel="0" collapsed="false">
      <c r="A230" s="517" t="s">
        <v>374</v>
      </c>
      <c r="B230" s="518" t="n">
        <v>8</v>
      </c>
      <c r="C230" s="519" t="n">
        <v>7</v>
      </c>
      <c r="D230" s="519" t="s">
        <v>13</v>
      </c>
      <c r="E230" s="520" t="s">
        <v>13</v>
      </c>
    </row>
    <row r="231" s="206" customFormat="true" ht="10.5" hidden="false" customHeight="false" outlineLevel="0" collapsed="false">
      <c r="A231" s="517" t="s">
        <v>375</v>
      </c>
      <c r="B231" s="518" t="n">
        <v>14</v>
      </c>
      <c r="C231" s="519" t="n">
        <v>12</v>
      </c>
      <c r="D231" s="519" t="s">
        <v>13</v>
      </c>
      <c r="E231" s="520" t="s">
        <v>13</v>
      </c>
    </row>
    <row r="232" s="206" customFormat="true" ht="10.5" hidden="false" customHeight="false" outlineLevel="0" collapsed="false">
      <c r="A232" s="517" t="s">
        <v>376</v>
      </c>
      <c r="B232" s="518" t="n">
        <v>13</v>
      </c>
      <c r="C232" s="519" t="n">
        <v>12</v>
      </c>
      <c r="D232" s="519" t="s">
        <v>13</v>
      </c>
      <c r="E232" s="520" t="s">
        <v>13</v>
      </c>
    </row>
    <row r="233" s="206" customFormat="true" ht="10.5" hidden="false" customHeight="false" outlineLevel="0" collapsed="false">
      <c r="A233" s="517" t="s">
        <v>377</v>
      </c>
      <c r="B233" s="518" t="n">
        <v>13</v>
      </c>
      <c r="C233" s="519" t="n">
        <v>9</v>
      </c>
      <c r="D233" s="519" t="s">
        <v>13</v>
      </c>
      <c r="E233" s="520" t="s">
        <v>13</v>
      </c>
    </row>
    <row r="234" s="206" customFormat="true" ht="10.5" hidden="false" customHeight="false" outlineLevel="0" collapsed="false">
      <c r="A234" s="517" t="s">
        <v>378</v>
      </c>
      <c r="B234" s="518" t="n">
        <v>8</v>
      </c>
      <c r="C234" s="519" t="n">
        <v>6</v>
      </c>
      <c r="D234" s="519" t="s">
        <v>13</v>
      </c>
      <c r="E234" s="520" t="s">
        <v>13</v>
      </c>
    </row>
    <row r="235" s="206" customFormat="true" ht="10.5" hidden="false" customHeight="false" outlineLevel="0" collapsed="false">
      <c r="A235" s="517" t="s">
        <v>379</v>
      </c>
      <c r="B235" s="518" t="n">
        <v>15</v>
      </c>
      <c r="C235" s="519" t="n">
        <v>12</v>
      </c>
      <c r="D235" s="519" t="s">
        <v>13</v>
      </c>
      <c r="E235" s="520" t="s">
        <v>13</v>
      </c>
    </row>
    <row r="236" s="206" customFormat="true" ht="10.5" hidden="false" customHeight="false" outlineLevel="0" collapsed="false">
      <c r="A236" s="521" t="s">
        <v>380</v>
      </c>
      <c r="B236" s="522" t="n">
        <v>8</v>
      </c>
      <c r="C236" s="523" t="s">
        <v>13</v>
      </c>
      <c r="D236" s="523" t="s">
        <v>13</v>
      </c>
      <c r="E236" s="524" t="s">
        <v>13</v>
      </c>
    </row>
    <row r="237" s="206" customFormat="true" ht="10.5" hidden="false" customHeight="false" outlineLevel="0" collapsed="false">
      <c r="A237" s="526" t="s">
        <v>5</v>
      </c>
      <c r="B237" s="673" t="n">
        <v>101</v>
      </c>
      <c r="C237" s="673" t="n">
        <v>80</v>
      </c>
      <c r="D237" s="673" t="n">
        <v>15</v>
      </c>
      <c r="E237" s="673" t="n">
        <v>6</v>
      </c>
    </row>
    <row r="238" s="206" customFormat="true" ht="10.5" hidden="false" customHeight="false" outlineLevel="0" collapsed="false"/>
    <row r="239" s="206" customFormat="true" ht="10.5" hidden="false" customHeight="false" outlineLevel="0" collapsed="false">
      <c r="A239" s="510" t="s">
        <v>489</v>
      </c>
    </row>
    <row r="240" s="206" customFormat="true" ht="10.5" hidden="false" customHeight="false" outlineLevel="0" collapsed="false">
      <c r="A240" s="206" t="s">
        <v>156</v>
      </c>
    </row>
    <row r="241" s="206" customFormat="true" ht="10.5" hidden="false" customHeight="false" outlineLevel="0" collapsed="false">
      <c r="A241" s="672" t="s">
        <v>504</v>
      </c>
      <c r="B241" s="529"/>
      <c r="C241" s="529"/>
      <c r="D241" s="529"/>
      <c r="E241" s="529"/>
    </row>
    <row r="242" s="206" customFormat="true" ht="10.5" hidden="false" customHeight="false" outlineLevel="0" collapsed="false">
      <c r="A242" s="529" t="s">
        <v>156</v>
      </c>
      <c r="B242" s="528"/>
      <c r="C242" s="528"/>
      <c r="D242" s="528"/>
      <c r="E242" s="528"/>
    </row>
    <row r="243" s="206" customFormat="true" ht="10.5" hidden="false" customHeight="false" outlineLevel="0" collapsed="false">
      <c r="A243" s="513" t="s">
        <v>386</v>
      </c>
      <c r="B243" s="514" t="s">
        <v>226</v>
      </c>
      <c r="C243" s="515" t="s">
        <v>227</v>
      </c>
      <c r="D243" s="515" t="s">
        <v>228</v>
      </c>
      <c r="E243" s="516" t="s">
        <v>8</v>
      </c>
    </row>
    <row r="244" s="206" customFormat="true" ht="10.5" hidden="false" customHeight="false" outlineLevel="0" collapsed="false">
      <c r="A244" s="517" t="s">
        <v>371</v>
      </c>
      <c r="B244" s="518" t="n">
        <v>21</v>
      </c>
      <c r="C244" s="519" t="n">
        <v>14</v>
      </c>
      <c r="D244" s="519" t="n">
        <v>6</v>
      </c>
      <c r="E244" s="520" t="s">
        <v>13</v>
      </c>
    </row>
    <row r="245" s="206" customFormat="true" ht="10.5" hidden="false" customHeight="false" outlineLevel="0" collapsed="false">
      <c r="A245" s="517" t="s">
        <v>372</v>
      </c>
      <c r="B245" s="518" t="n">
        <v>18</v>
      </c>
      <c r="C245" s="519" t="n">
        <v>13</v>
      </c>
      <c r="D245" s="519" t="s">
        <v>13</v>
      </c>
      <c r="E245" s="520" t="s">
        <v>13</v>
      </c>
    </row>
    <row r="246" s="206" customFormat="true" ht="10.5" hidden="false" customHeight="false" outlineLevel="0" collapsed="false">
      <c r="A246" s="517" t="s">
        <v>373</v>
      </c>
      <c r="B246" s="518" t="n">
        <v>30</v>
      </c>
      <c r="C246" s="519" t="n">
        <v>21</v>
      </c>
      <c r="D246" s="519" t="n">
        <v>8</v>
      </c>
      <c r="E246" s="520" t="s">
        <v>13</v>
      </c>
    </row>
    <row r="247" s="206" customFormat="true" ht="10.5" hidden="false" customHeight="false" outlineLevel="0" collapsed="false">
      <c r="A247" s="517" t="s">
        <v>374</v>
      </c>
      <c r="B247" s="518" t="n">
        <v>26</v>
      </c>
      <c r="C247" s="519" t="n">
        <v>20</v>
      </c>
      <c r="D247" s="519" t="n">
        <v>6</v>
      </c>
      <c r="E247" s="520" t="s">
        <v>13</v>
      </c>
    </row>
    <row r="248" s="206" customFormat="true" ht="10.5" hidden="false" customHeight="false" outlineLevel="0" collapsed="false">
      <c r="A248" s="517" t="s">
        <v>375</v>
      </c>
      <c r="B248" s="518" t="n">
        <v>35</v>
      </c>
      <c r="C248" s="519" t="n">
        <v>27</v>
      </c>
      <c r="D248" s="519" t="n">
        <v>8</v>
      </c>
      <c r="E248" s="520" t="s">
        <v>13</v>
      </c>
    </row>
    <row r="249" s="206" customFormat="true" ht="10.5" hidden="false" customHeight="false" outlineLevel="0" collapsed="false">
      <c r="A249" s="517" t="s">
        <v>376</v>
      </c>
      <c r="B249" s="518" t="n">
        <v>35</v>
      </c>
      <c r="C249" s="519" t="n">
        <v>26</v>
      </c>
      <c r="D249" s="519" t="n">
        <v>9</v>
      </c>
      <c r="E249" s="520" t="s">
        <v>13</v>
      </c>
    </row>
    <row r="250" s="206" customFormat="true" ht="10.5" hidden="false" customHeight="false" outlineLevel="0" collapsed="false">
      <c r="A250" s="517" t="s">
        <v>377</v>
      </c>
      <c r="B250" s="518" t="n">
        <v>40</v>
      </c>
      <c r="C250" s="519" t="n">
        <v>31</v>
      </c>
      <c r="D250" s="519" t="n">
        <v>8</v>
      </c>
      <c r="E250" s="520" t="s">
        <v>13</v>
      </c>
    </row>
    <row r="251" s="206" customFormat="true" ht="10.5" hidden="false" customHeight="false" outlineLevel="0" collapsed="false">
      <c r="A251" s="517" t="s">
        <v>378</v>
      </c>
      <c r="B251" s="518" t="n">
        <v>37</v>
      </c>
      <c r="C251" s="519" t="n">
        <v>32</v>
      </c>
      <c r="D251" s="519" t="s">
        <v>13</v>
      </c>
      <c r="E251" s="520" t="s">
        <v>13</v>
      </c>
    </row>
    <row r="252" s="206" customFormat="true" ht="10.5" hidden="false" customHeight="false" outlineLevel="0" collapsed="false">
      <c r="A252" s="517" t="s">
        <v>379</v>
      </c>
      <c r="B252" s="518" t="n">
        <v>46</v>
      </c>
      <c r="C252" s="519" t="n">
        <v>39</v>
      </c>
      <c r="D252" s="519" t="n">
        <v>7</v>
      </c>
      <c r="E252" s="520" t="s">
        <v>13</v>
      </c>
    </row>
    <row r="253" s="206" customFormat="true" ht="10.5" hidden="false" customHeight="false" outlineLevel="0" collapsed="false">
      <c r="A253" s="521" t="s">
        <v>380</v>
      </c>
      <c r="B253" s="522" t="n">
        <v>48</v>
      </c>
      <c r="C253" s="523" t="n">
        <v>38</v>
      </c>
      <c r="D253" s="523" t="n">
        <v>9</v>
      </c>
      <c r="E253" s="524" t="s">
        <v>13</v>
      </c>
    </row>
    <row r="254" s="206" customFormat="true" ht="10.5" hidden="false" customHeight="false" outlineLevel="0" collapsed="false">
      <c r="A254" s="526" t="s">
        <v>5</v>
      </c>
      <c r="B254" s="673" t="n">
        <v>336</v>
      </c>
      <c r="C254" s="673" t="n">
        <v>261</v>
      </c>
      <c r="D254" s="673" t="n">
        <v>70</v>
      </c>
      <c r="E254" s="673" t="s">
        <v>13</v>
      </c>
    </row>
    <row r="255" s="206" customFormat="true" ht="10.5" hidden="false" customHeight="false" outlineLevel="0" collapsed="false"/>
    <row r="256" s="206" customFormat="true" ht="10.5" hidden="false" customHeight="false" outlineLevel="0" collapsed="false">
      <c r="A256" s="510" t="s">
        <v>489</v>
      </c>
    </row>
    <row r="257" s="206" customFormat="true" ht="10.5" hidden="false" customHeight="false" outlineLevel="0" collapsed="false">
      <c r="A257" s="206" t="s">
        <v>156</v>
      </c>
    </row>
    <row r="258" s="206" customFormat="true" ht="10.5" hidden="false" customHeight="false" outlineLevel="0" collapsed="false">
      <c r="A258" s="672" t="s">
        <v>505</v>
      </c>
      <c r="B258" s="529"/>
      <c r="C258" s="529"/>
      <c r="D258" s="529"/>
      <c r="E258" s="529"/>
    </row>
    <row r="259" s="206" customFormat="true" ht="10.5" hidden="false" customHeight="false" outlineLevel="0" collapsed="false">
      <c r="A259" s="529" t="s">
        <v>156</v>
      </c>
      <c r="B259" s="528"/>
      <c r="C259" s="528"/>
      <c r="D259" s="528"/>
      <c r="E259" s="528"/>
    </row>
    <row r="260" s="206" customFormat="true" ht="10.5" hidden="false" customHeight="false" outlineLevel="0" collapsed="false">
      <c r="A260" s="513" t="s">
        <v>386</v>
      </c>
      <c r="B260" s="514" t="s">
        <v>226</v>
      </c>
      <c r="C260" s="515" t="s">
        <v>227</v>
      </c>
      <c r="D260" s="515" t="s">
        <v>228</v>
      </c>
      <c r="E260" s="516" t="s">
        <v>8</v>
      </c>
    </row>
    <row r="261" s="206" customFormat="true" ht="10.5" hidden="false" customHeight="false" outlineLevel="0" collapsed="false">
      <c r="A261" s="517" t="s">
        <v>371</v>
      </c>
      <c r="B261" s="518" t="n">
        <v>888</v>
      </c>
      <c r="C261" s="519" t="n">
        <v>724</v>
      </c>
      <c r="D261" s="519" t="n">
        <v>134</v>
      </c>
      <c r="E261" s="520" t="n">
        <v>30</v>
      </c>
    </row>
    <row r="262" s="206" customFormat="true" ht="10.5" hidden="false" customHeight="false" outlineLevel="0" collapsed="false">
      <c r="A262" s="517" t="s">
        <v>372</v>
      </c>
      <c r="B262" s="518" t="n">
        <v>1099</v>
      </c>
      <c r="C262" s="519" t="n">
        <v>894</v>
      </c>
      <c r="D262" s="519" t="n">
        <v>173</v>
      </c>
      <c r="E262" s="520" t="n">
        <v>32</v>
      </c>
    </row>
    <row r="263" s="206" customFormat="true" ht="10.5" hidden="false" customHeight="false" outlineLevel="0" collapsed="false">
      <c r="A263" s="517" t="s">
        <v>373</v>
      </c>
      <c r="B263" s="518" t="n">
        <v>1297</v>
      </c>
      <c r="C263" s="519" t="n">
        <v>1030</v>
      </c>
      <c r="D263" s="519" t="n">
        <v>233</v>
      </c>
      <c r="E263" s="520" t="n">
        <v>34</v>
      </c>
    </row>
    <row r="264" s="206" customFormat="true" ht="10.5" hidden="false" customHeight="false" outlineLevel="0" collapsed="false">
      <c r="A264" s="517" t="s">
        <v>374</v>
      </c>
      <c r="B264" s="518" t="n">
        <v>1276</v>
      </c>
      <c r="C264" s="519" t="n">
        <v>1051</v>
      </c>
      <c r="D264" s="519" t="n">
        <v>186</v>
      </c>
      <c r="E264" s="520" t="n">
        <v>39</v>
      </c>
    </row>
    <row r="265" s="206" customFormat="true" ht="10.5" hidden="false" customHeight="false" outlineLevel="0" collapsed="false">
      <c r="A265" s="517" t="s">
        <v>375</v>
      </c>
      <c r="B265" s="518" t="n">
        <v>1632</v>
      </c>
      <c r="C265" s="519" t="n">
        <v>1335</v>
      </c>
      <c r="D265" s="519" t="n">
        <v>250</v>
      </c>
      <c r="E265" s="520" t="n">
        <v>47</v>
      </c>
    </row>
    <row r="266" s="206" customFormat="true" ht="10.5" hidden="false" customHeight="false" outlineLevel="0" collapsed="false">
      <c r="A266" s="517" t="s">
        <v>376</v>
      </c>
      <c r="B266" s="518" t="n">
        <v>1577</v>
      </c>
      <c r="C266" s="519" t="n">
        <v>1323</v>
      </c>
      <c r="D266" s="519" t="n">
        <v>224</v>
      </c>
      <c r="E266" s="520" t="n">
        <v>30</v>
      </c>
    </row>
    <row r="267" s="206" customFormat="true" ht="10.5" hidden="false" customHeight="false" outlineLevel="0" collapsed="false">
      <c r="A267" s="517" t="s">
        <v>377</v>
      </c>
      <c r="B267" s="518" t="n">
        <v>1480</v>
      </c>
      <c r="C267" s="519" t="n">
        <v>1261</v>
      </c>
      <c r="D267" s="519" t="n">
        <v>186</v>
      </c>
      <c r="E267" s="520" t="n">
        <v>33</v>
      </c>
    </row>
    <row r="268" s="206" customFormat="true" ht="10.5" hidden="false" customHeight="false" outlineLevel="0" collapsed="false">
      <c r="A268" s="517" t="s">
        <v>378</v>
      </c>
      <c r="B268" s="518" t="n">
        <v>1503</v>
      </c>
      <c r="C268" s="519" t="n">
        <v>1269</v>
      </c>
      <c r="D268" s="519" t="n">
        <v>206</v>
      </c>
      <c r="E268" s="520" t="n">
        <v>28</v>
      </c>
    </row>
    <row r="269" s="206" customFormat="true" ht="10.5" hidden="false" customHeight="false" outlineLevel="0" collapsed="false">
      <c r="A269" s="517" t="s">
        <v>379</v>
      </c>
      <c r="B269" s="518" t="n">
        <v>1721</v>
      </c>
      <c r="C269" s="519" t="n">
        <v>1445</v>
      </c>
      <c r="D269" s="519" t="n">
        <v>254</v>
      </c>
      <c r="E269" s="520" t="n">
        <v>22</v>
      </c>
    </row>
    <row r="270" s="206" customFormat="true" ht="10.5" hidden="false" customHeight="false" outlineLevel="0" collapsed="false">
      <c r="A270" s="521" t="s">
        <v>380</v>
      </c>
      <c r="B270" s="522" t="n">
        <v>1620</v>
      </c>
      <c r="C270" s="523" t="n">
        <v>1373</v>
      </c>
      <c r="D270" s="523" t="n">
        <v>217</v>
      </c>
      <c r="E270" s="524" t="n">
        <v>30</v>
      </c>
    </row>
    <row r="271" s="206" customFormat="true" ht="10.5" hidden="false" customHeight="false" outlineLevel="0" collapsed="false">
      <c r="A271" s="526" t="s">
        <v>5</v>
      </c>
      <c r="B271" s="673" t="n">
        <v>14093</v>
      </c>
      <c r="C271" s="673" t="n">
        <v>11705</v>
      </c>
      <c r="D271" s="673" t="n">
        <v>2063</v>
      </c>
      <c r="E271" s="673" t="n">
        <v>325</v>
      </c>
    </row>
    <row r="272" s="206" customFormat="true" ht="10.5" hidden="false" customHeight="false" outlineLevel="0" collapsed="false"/>
    <row r="273" s="206" customFormat="true" ht="10.5" hidden="false" customHeight="false" outlineLevel="0" collapsed="false">
      <c r="A273" s="510" t="s">
        <v>489</v>
      </c>
    </row>
    <row r="274" s="206" customFormat="true" ht="10.5" hidden="false" customHeight="false" outlineLevel="0" collapsed="false">
      <c r="A274" s="206" t="s">
        <v>156</v>
      </c>
    </row>
    <row r="275" s="206" customFormat="true" ht="10.5" hidden="false" customHeight="false" outlineLevel="0" collapsed="false">
      <c r="A275" s="672" t="s">
        <v>506</v>
      </c>
      <c r="B275" s="529"/>
      <c r="C275" s="529"/>
      <c r="D275" s="529"/>
      <c r="E275" s="529"/>
    </row>
    <row r="276" s="206" customFormat="true" ht="10.5" hidden="false" customHeight="false" outlineLevel="0" collapsed="false">
      <c r="A276" s="529" t="s">
        <v>156</v>
      </c>
      <c r="B276" s="528"/>
      <c r="C276" s="528"/>
      <c r="D276" s="528"/>
      <c r="E276" s="528"/>
    </row>
    <row r="277" s="206" customFormat="true" ht="10.5" hidden="false" customHeight="false" outlineLevel="0" collapsed="false">
      <c r="A277" s="513" t="s">
        <v>386</v>
      </c>
      <c r="B277" s="514" t="s">
        <v>226</v>
      </c>
      <c r="C277" s="515" t="s">
        <v>227</v>
      </c>
      <c r="D277" s="515" t="s">
        <v>228</v>
      </c>
      <c r="E277" s="516" t="s">
        <v>8</v>
      </c>
    </row>
    <row r="278" s="206" customFormat="true" ht="10.5" hidden="false" customHeight="false" outlineLevel="0" collapsed="false">
      <c r="A278" s="517" t="s">
        <v>371</v>
      </c>
      <c r="B278" s="518" t="n">
        <v>36</v>
      </c>
      <c r="C278" s="519" t="n">
        <v>26</v>
      </c>
      <c r="D278" s="519" t="n">
        <v>7</v>
      </c>
      <c r="E278" s="520" t="s">
        <v>13</v>
      </c>
    </row>
    <row r="279" s="206" customFormat="true" ht="10.5" hidden="false" customHeight="false" outlineLevel="0" collapsed="false">
      <c r="A279" s="517" t="s">
        <v>372</v>
      </c>
      <c r="B279" s="518" t="n">
        <v>62</v>
      </c>
      <c r="C279" s="519" t="n">
        <v>42</v>
      </c>
      <c r="D279" s="519" t="n">
        <v>18</v>
      </c>
      <c r="E279" s="520" t="s">
        <v>13</v>
      </c>
    </row>
    <row r="280" s="206" customFormat="true" ht="10.5" hidden="false" customHeight="false" outlineLevel="0" collapsed="false">
      <c r="A280" s="517" t="s">
        <v>373</v>
      </c>
      <c r="B280" s="518" t="n">
        <v>90</v>
      </c>
      <c r="C280" s="519" t="n">
        <v>68</v>
      </c>
      <c r="D280" s="519" t="n">
        <v>17</v>
      </c>
      <c r="E280" s="520" t="s">
        <v>13</v>
      </c>
    </row>
    <row r="281" s="206" customFormat="true" ht="10.5" hidden="false" customHeight="false" outlineLevel="0" collapsed="false">
      <c r="A281" s="517" t="s">
        <v>374</v>
      </c>
      <c r="B281" s="518" t="n">
        <v>101</v>
      </c>
      <c r="C281" s="519" t="n">
        <v>74</v>
      </c>
      <c r="D281" s="519" t="n">
        <v>24</v>
      </c>
      <c r="E281" s="520" t="s">
        <v>13</v>
      </c>
    </row>
    <row r="282" s="206" customFormat="true" ht="10.5" hidden="false" customHeight="false" outlineLevel="0" collapsed="false">
      <c r="A282" s="517" t="s">
        <v>375</v>
      </c>
      <c r="B282" s="518" t="n">
        <v>130</v>
      </c>
      <c r="C282" s="519" t="n">
        <v>103</v>
      </c>
      <c r="D282" s="519" t="n">
        <v>23</v>
      </c>
      <c r="E282" s="520" t="s">
        <v>13</v>
      </c>
    </row>
    <row r="283" s="206" customFormat="true" ht="10.5" hidden="false" customHeight="false" outlineLevel="0" collapsed="false">
      <c r="A283" s="517" t="s">
        <v>376</v>
      </c>
      <c r="B283" s="518" t="n">
        <v>136</v>
      </c>
      <c r="C283" s="519" t="n">
        <v>109</v>
      </c>
      <c r="D283" s="519" t="n">
        <v>22</v>
      </c>
      <c r="E283" s="520" t="s">
        <v>13</v>
      </c>
    </row>
    <row r="284" s="206" customFormat="true" ht="10.5" hidden="false" customHeight="false" outlineLevel="0" collapsed="false">
      <c r="A284" s="517" t="s">
        <v>377</v>
      </c>
      <c r="B284" s="518" t="n">
        <v>132</v>
      </c>
      <c r="C284" s="519" t="n">
        <v>105</v>
      </c>
      <c r="D284" s="519" t="n">
        <v>26</v>
      </c>
      <c r="E284" s="520" t="s">
        <v>13</v>
      </c>
    </row>
    <row r="285" s="206" customFormat="true" ht="10.5" hidden="false" customHeight="false" outlineLevel="0" collapsed="false">
      <c r="A285" s="517" t="s">
        <v>378</v>
      </c>
      <c r="B285" s="518" t="n">
        <v>155</v>
      </c>
      <c r="C285" s="519" t="n">
        <v>121</v>
      </c>
      <c r="D285" s="519" t="n">
        <v>30</v>
      </c>
      <c r="E285" s="520" t="s">
        <v>13</v>
      </c>
    </row>
    <row r="286" s="206" customFormat="true" ht="10.5" hidden="false" customHeight="false" outlineLevel="0" collapsed="false">
      <c r="A286" s="517" t="s">
        <v>379</v>
      </c>
      <c r="B286" s="518" t="n">
        <v>233</v>
      </c>
      <c r="C286" s="519" t="n">
        <v>192</v>
      </c>
      <c r="D286" s="519" t="n">
        <v>39</v>
      </c>
      <c r="E286" s="520" t="s">
        <v>13</v>
      </c>
    </row>
    <row r="287" s="206" customFormat="true" ht="10.5" hidden="false" customHeight="false" outlineLevel="0" collapsed="false">
      <c r="A287" s="521" t="s">
        <v>380</v>
      </c>
      <c r="B287" s="522" t="n">
        <v>298</v>
      </c>
      <c r="C287" s="523" t="n">
        <v>251</v>
      </c>
      <c r="D287" s="523" t="n">
        <v>42</v>
      </c>
      <c r="E287" s="524" t="s">
        <v>13</v>
      </c>
    </row>
    <row r="288" s="206" customFormat="true" ht="10.5" hidden="false" customHeight="false" outlineLevel="0" collapsed="false">
      <c r="A288" s="526" t="s">
        <v>5</v>
      </c>
      <c r="B288" s="673" t="n">
        <v>1373</v>
      </c>
      <c r="C288" s="673" t="n">
        <v>1091</v>
      </c>
      <c r="D288" s="673" t="n">
        <v>248</v>
      </c>
      <c r="E288" s="673" t="n">
        <v>34</v>
      </c>
    </row>
    <row r="289" s="206" customFormat="true" ht="10.5" hidden="false" customHeight="false" outlineLevel="0" collapsed="false"/>
    <row r="290" s="206" customFormat="true" ht="10.5" hidden="false" customHeight="false" outlineLevel="0" collapsed="false">
      <c r="A290" s="510" t="s">
        <v>489</v>
      </c>
    </row>
    <row r="291" s="206" customFormat="true" ht="10.5" hidden="false" customHeight="false" outlineLevel="0" collapsed="false">
      <c r="A291" s="206" t="s">
        <v>156</v>
      </c>
    </row>
    <row r="292" s="206" customFormat="true" ht="10.5" hidden="false" customHeight="false" outlineLevel="0" collapsed="false">
      <c r="A292" s="672" t="s">
        <v>507</v>
      </c>
      <c r="B292" s="529"/>
      <c r="C292" s="529"/>
      <c r="D292" s="529"/>
      <c r="E292" s="529"/>
    </row>
    <row r="293" s="206" customFormat="true" ht="10.5" hidden="false" customHeight="false" outlineLevel="0" collapsed="false">
      <c r="A293" s="529" t="s">
        <v>156</v>
      </c>
      <c r="B293" s="528"/>
      <c r="C293" s="528"/>
      <c r="D293" s="528"/>
      <c r="E293" s="528"/>
    </row>
    <row r="294" s="206" customFormat="true" ht="10.5" hidden="false" customHeight="false" outlineLevel="0" collapsed="false">
      <c r="A294" s="513" t="s">
        <v>386</v>
      </c>
      <c r="B294" s="514" t="s">
        <v>226</v>
      </c>
      <c r="C294" s="515" t="s">
        <v>227</v>
      </c>
      <c r="D294" s="515" t="s">
        <v>228</v>
      </c>
      <c r="E294" s="516" t="s">
        <v>8</v>
      </c>
    </row>
    <row r="295" s="206" customFormat="true" ht="10.5" hidden="false" customHeight="false" outlineLevel="0" collapsed="false">
      <c r="A295" s="517" t="s">
        <v>371</v>
      </c>
      <c r="B295" s="518" t="n">
        <v>8</v>
      </c>
      <c r="C295" s="519" t="n">
        <v>6</v>
      </c>
      <c r="D295" s="519" t="s">
        <v>13</v>
      </c>
      <c r="E295" s="520" t="s">
        <v>13</v>
      </c>
    </row>
    <row r="296" s="206" customFormat="true" ht="10.5" hidden="false" customHeight="false" outlineLevel="0" collapsed="false">
      <c r="A296" s="517" t="s">
        <v>372</v>
      </c>
      <c r="B296" s="518" t="n">
        <v>6</v>
      </c>
      <c r="C296" s="519" t="s">
        <v>13</v>
      </c>
      <c r="D296" s="519" t="s">
        <v>13</v>
      </c>
      <c r="E296" s="520" t="s">
        <v>13</v>
      </c>
    </row>
    <row r="297" s="206" customFormat="true" ht="10.5" hidden="false" customHeight="false" outlineLevel="0" collapsed="false">
      <c r="A297" s="517" t="s">
        <v>373</v>
      </c>
      <c r="B297" s="518" t="n">
        <v>6</v>
      </c>
      <c r="C297" s="519" t="s">
        <v>13</v>
      </c>
      <c r="D297" s="519" t="s">
        <v>13</v>
      </c>
      <c r="E297" s="520" t="s">
        <v>13</v>
      </c>
    </row>
    <row r="298" s="206" customFormat="true" ht="10.5" hidden="false" customHeight="false" outlineLevel="0" collapsed="false">
      <c r="A298" s="517" t="s">
        <v>374</v>
      </c>
      <c r="B298" s="518" t="s">
        <v>13</v>
      </c>
      <c r="C298" s="519" t="s">
        <v>13</v>
      </c>
      <c r="D298" s="519" t="s">
        <v>13</v>
      </c>
      <c r="E298" s="520" t="s">
        <v>13</v>
      </c>
    </row>
    <row r="299" s="206" customFormat="true" ht="10.5" hidden="false" customHeight="false" outlineLevel="0" collapsed="false">
      <c r="A299" s="517" t="s">
        <v>375</v>
      </c>
      <c r="B299" s="518" t="n">
        <v>8</v>
      </c>
      <c r="C299" s="519" t="n">
        <v>8</v>
      </c>
      <c r="D299" s="519" t="s">
        <v>13</v>
      </c>
      <c r="E299" s="520" t="s">
        <v>13</v>
      </c>
    </row>
    <row r="300" s="206" customFormat="true" ht="10.5" hidden="false" customHeight="false" outlineLevel="0" collapsed="false">
      <c r="A300" s="517" t="s">
        <v>376</v>
      </c>
      <c r="B300" s="518" t="n">
        <v>9</v>
      </c>
      <c r="C300" s="519" t="n">
        <v>9</v>
      </c>
      <c r="D300" s="519" t="s">
        <v>13</v>
      </c>
      <c r="E300" s="520" t="s">
        <v>13</v>
      </c>
    </row>
    <row r="301" s="206" customFormat="true" ht="10.5" hidden="false" customHeight="false" outlineLevel="0" collapsed="false">
      <c r="A301" s="517" t="s">
        <v>377</v>
      </c>
      <c r="B301" s="518" t="n">
        <v>12</v>
      </c>
      <c r="C301" s="519" t="n">
        <v>8</v>
      </c>
      <c r="D301" s="519" t="s">
        <v>13</v>
      </c>
      <c r="E301" s="520" t="s">
        <v>13</v>
      </c>
    </row>
    <row r="302" s="206" customFormat="true" ht="10.5" hidden="false" customHeight="false" outlineLevel="0" collapsed="false">
      <c r="A302" s="517" t="s">
        <v>378</v>
      </c>
      <c r="B302" s="518" t="s">
        <v>13</v>
      </c>
      <c r="C302" s="519" t="s">
        <v>13</v>
      </c>
      <c r="D302" s="519" t="s">
        <v>13</v>
      </c>
      <c r="E302" s="520" t="s">
        <v>13</v>
      </c>
    </row>
    <row r="303" s="206" customFormat="true" ht="10.5" hidden="false" customHeight="false" outlineLevel="0" collapsed="false">
      <c r="A303" s="517" t="s">
        <v>379</v>
      </c>
      <c r="B303" s="518" t="n">
        <v>16</v>
      </c>
      <c r="C303" s="519" t="n">
        <v>13</v>
      </c>
      <c r="D303" s="519" t="s">
        <v>13</v>
      </c>
      <c r="E303" s="520" t="s">
        <v>13</v>
      </c>
    </row>
    <row r="304" s="206" customFormat="true" ht="10.5" hidden="false" customHeight="false" outlineLevel="0" collapsed="false">
      <c r="A304" s="521" t="s">
        <v>380</v>
      </c>
      <c r="B304" s="522" t="n">
        <v>22</v>
      </c>
      <c r="C304" s="523" t="n">
        <v>19</v>
      </c>
      <c r="D304" s="523" t="s">
        <v>13</v>
      </c>
      <c r="E304" s="524" t="s">
        <v>13</v>
      </c>
    </row>
    <row r="305" s="206" customFormat="true" ht="10.5" hidden="false" customHeight="false" outlineLevel="0" collapsed="false">
      <c r="A305" s="526" t="s">
        <v>5</v>
      </c>
      <c r="B305" s="673" t="n">
        <v>97</v>
      </c>
      <c r="C305" s="673" t="n">
        <v>80</v>
      </c>
      <c r="D305" s="673" t="n">
        <v>14</v>
      </c>
      <c r="E305" s="673" t="s">
        <v>13</v>
      </c>
    </row>
    <row r="306" s="206" customFormat="true" ht="10.5" hidden="false" customHeight="false" outlineLevel="0" collapsed="false"/>
    <row r="307" s="206" customFormat="true" ht="10.5" hidden="false" customHeight="false" outlineLevel="0" collapsed="false">
      <c r="A307" s="510" t="s">
        <v>489</v>
      </c>
    </row>
    <row r="308" s="206" customFormat="true" ht="10.5" hidden="false" customHeight="false" outlineLevel="0" collapsed="false">
      <c r="A308" s="206" t="s">
        <v>156</v>
      </c>
    </row>
    <row r="309" s="206" customFormat="true" ht="10.5" hidden="false" customHeight="false" outlineLevel="0" collapsed="false">
      <c r="A309" s="672" t="s">
        <v>508</v>
      </c>
      <c r="B309" s="529"/>
      <c r="C309" s="529"/>
      <c r="D309" s="529"/>
      <c r="E309" s="529"/>
    </row>
    <row r="310" s="206" customFormat="true" ht="10.5" hidden="false" customHeight="false" outlineLevel="0" collapsed="false">
      <c r="A310" s="529" t="s">
        <v>156</v>
      </c>
      <c r="B310" s="528"/>
      <c r="C310" s="528"/>
      <c r="D310" s="528"/>
      <c r="E310" s="528"/>
    </row>
    <row r="311" s="206" customFormat="true" ht="10.5" hidden="false" customHeight="false" outlineLevel="0" collapsed="false">
      <c r="A311" s="513" t="s">
        <v>386</v>
      </c>
      <c r="B311" s="514" t="s">
        <v>226</v>
      </c>
      <c r="C311" s="515" t="s">
        <v>227</v>
      </c>
      <c r="D311" s="515" t="s">
        <v>228</v>
      </c>
      <c r="E311" s="516" t="s">
        <v>8</v>
      </c>
    </row>
    <row r="312" s="206" customFormat="true" ht="10.5" hidden="false" customHeight="false" outlineLevel="0" collapsed="false">
      <c r="A312" s="517" t="s">
        <v>371</v>
      </c>
      <c r="B312" s="518" t="n">
        <v>21</v>
      </c>
      <c r="C312" s="519" t="n">
        <v>14</v>
      </c>
      <c r="D312" s="519" t="n">
        <v>6</v>
      </c>
      <c r="E312" s="520" t="s">
        <v>13</v>
      </c>
    </row>
    <row r="313" s="206" customFormat="true" ht="10.5" hidden="false" customHeight="false" outlineLevel="0" collapsed="false">
      <c r="A313" s="517" t="s">
        <v>372</v>
      </c>
      <c r="B313" s="518" t="n">
        <v>18</v>
      </c>
      <c r="C313" s="519" t="n">
        <v>13</v>
      </c>
      <c r="D313" s="519" t="s">
        <v>13</v>
      </c>
      <c r="E313" s="520" t="s">
        <v>13</v>
      </c>
    </row>
    <row r="314" s="206" customFormat="true" ht="10.5" hidden="false" customHeight="false" outlineLevel="0" collapsed="false">
      <c r="A314" s="517" t="s">
        <v>373</v>
      </c>
      <c r="B314" s="518" t="n">
        <v>28</v>
      </c>
      <c r="C314" s="519" t="n">
        <v>21</v>
      </c>
      <c r="D314" s="519" t="n">
        <v>7</v>
      </c>
      <c r="E314" s="520" t="s">
        <v>13</v>
      </c>
    </row>
    <row r="315" s="206" customFormat="true" ht="10.5" hidden="false" customHeight="false" outlineLevel="0" collapsed="false">
      <c r="A315" s="517" t="s">
        <v>374</v>
      </c>
      <c r="B315" s="518" t="n">
        <v>20</v>
      </c>
      <c r="C315" s="519" t="n">
        <v>15</v>
      </c>
      <c r="D315" s="519" t="s">
        <v>13</v>
      </c>
      <c r="E315" s="520" t="s">
        <v>13</v>
      </c>
    </row>
    <row r="316" s="206" customFormat="true" ht="10.5" hidden="false" customHeight="false" outlineLevel="0" collapsed="false">
      <c r="A316" s="517" t="s">
        <v>375</v>
      </c>
      <c r="B316" s="518" t="n">
        <v>22</v>
      </c>
      <c r="C316" s="519" t="n">
        <v>18</v>
      </c>
      <c r="D316" s="519" t="s">
        <v>13</v>
      </c>
      <c r="E316" s="520" t="s">
        <v>13</v>
      </c>
    </row>
    <row r="317" s="206" customFormat="true" ht="10.5" hidden="false" customHeight="false" outlineLevel="0" collapsed="false">
      <c r="A317" s="517" t="s">
        <v>376</v>
      </c>
      <c r="B317" s="518" t="n">
        <v>18</v>
      </c>
      <c r="C317" s="519" t="n">
        <v>16</v>
      </c>
      <c r="D317" s="519" t="s">
        <v>13</v>
      </c>
      <c r="E317" s="520" t="s">
        <v>13</v>
      </c>
    </row>
    <row r="318" s="206" customFormat="true" ht="10.5" hidden="false" customHeight="false" outlineLevel="0" collapsed="false">
      <c r="A318" s="517" t="s">
        <v>377</v>
      </c>
      <c r="B318" s="518" t="n">
        <v>31</v>
      </c>
      <c r="C318" s="519" t="n">
        <v>27</v>
      </c>
      <c r="D318" s="519" t="s">
        <v>13</v>
      </c>
      <c r="E318" s="520" t="s">
        <v>13</v>
      </c>
    </row>
    <row r="319" s="206" customFormat="true" ht="10.5" hidden="false" customHeight="false" outlineLevel="0" collapsed="false">
      <c r="A319" s="517" t="s">
        <v>378</v>
      </c>
      <c r="B319" s="518" t="n">
        <v>31</v>
      </c>
      <c r="C319" s="519" t="n">
        <v>24</v>
      </c>
      <c r="D319" s="519" t="n">
        <v>6</v>
      </c>
      <c r="E319" s="520" t="s">
        <v>13</v>
      </c>
    </row>
    <row r="320" s="206" customFormat="true" ht="10.5" hidden="false" customHeight="false" outlineLevel="0" collapsed="false">
      <c r="A320" s="517" t="s">
        <v>379</v>
      </c>
      <c r="B320" s="518" t="n">
        <v>36</v>
      </c>
      <c r="C320" s="519" t="n">
        <v>33</v>
      </c>
      <c r="D320" s="519" t="s">
        <v>13</v>
      </c>
      <c r="E320" s="520" t="s">
        <v>13</v>
      </c>
    </row>
    <row r="321" s="206" customFormat="true" ht="10.5" hidden="false" customHeight="false" outlineLevel="0" collapsed="false">
      <c r="A321" s="521" t="s">
        <v>380</v>
      </c>
      <c r="B321" s="522" t="n">
        <v>45</v>
      </c>
      <c r="C321" s="523" t="n">
        <v>36</v>
      </c>
      <c r="D321" s="523" t="n">
        <v>8</v>
      </c>
      <c r="E321" s="524" t="s">
        <v>13</v>
      </c>
    </row>
    <row r="322" s="206" customFormat="true" ht="10.5" hidden="false" customHeight="false" outlineLevel="0" collapsed="false">
      <c r="A322" s="526" t="s">
        <v>5</v>
      </c>
      <c r="B322" s="673" t="n">
        <v>270</v>
      </c>
      <c r="C322" s="673" t="n">
        <v>217</v>
      </c>
      <c r="D322" s="673" t="n">
        <v>50</v>
      </c>
      <c r="E322" s="673" t="s">
        <v>13</v>
      </c>
    </row>
    <row r="323" s="206" customFormat="true" ht="10.5" hidden="false" customHeight="false" outlineLevel="0" collapsed="false"/>
    <row r="324" s="206" customFormat="true" ht="10.5" hidden="false" customHeight="false" outlineLevel="0" collapsed="false">
      <c r="A324" s="510" t="s">
        <v>489</v>
      </c>
    </row>
    <row r="325" s="206" customFormat="true" ht="10.5" hidden="false" customHeight="false" outlineLevel="0" collapsed="false">
      <c r="A325" s="206" t="s">
        <v>156</v>
      </c>
    </row>
    <row r="326" s="206" customFormat="true" ht="10.5" hidden="false" customHeight="false" outlineLevel="0" collapsed="false">
      <c r="A326" s="672" t="s">
        <v>509</v>
      </c>
      <c r="B326" s="529"/>
      <c r="C326" s="529"/>
      <c r="D326" s="529"/>
      <c r="E326" s="529"/>
    </row>
    <row r="327" s="206" customFormat="true" ht="10.5" hidden="false" customHeight="false" outlineLevel="0" collapsed="false">
      <c r="A327" s="529" t="s">
        <v>156</v>
      </c>
      <c r="B327" s="528"/>
      <c r="C327" s="528"/>
      <c r="D327" s="528"/>
      <c r="E327" s="528"/>
    </row>
    <row r="328" s="206" customFormat="true" ht="10.5" hidden="false" customHeight="false" outlineLevel="0" collapsed="false">
      <c r="A328" s="513" t="s">
        <v>386</v>
      </c>
      <c r="B328" s="514" t="s">
        <v>226</v>
      </c>
      <c r="C328" s="515" t="s">
        <v>227</v>
      </c>
      <c r="D328" s="515" t="s">
        <v>228</v>
      </c>
      <c r="E328" s="516" t="s">
        <v>8</v>
      </c>
    </row>
    <row r="329" s="206" customFormat="true" ht="10.5" hidden="false" customHeight="false" outlineLevel="0" collapsed="false">
      <c r="A329" s="517" t="s">
        <v>371</v>
      </c>
      <c r="B329" s="518" t="n">
        <v>879</v>
      </c>
      <c r="C329" s="519" t="n">
        <v>720</v>
      </c>
      <c r="D329" s="519" t="n">
        <v>131</v>
      </c>
      <c r="E329" s="520" t="n">
        <v>28</v>
      </c>
    </row>
    <row r="330" s="206" customFormat="true" ht="10.5" hidden="false" customHeight="false" outlineLevel="0" collapsed="false">
      <c r="A330" s="517" t="s">
        <v>372</v>
      </c>
      <c r="B330" s="518" t="n">
        <v>1082</v>
      </c>
      <c r="C330" s="519" t="n">
        <v>887</v>
      </c>
      <c r="D330" s="519" t="n">
        <v>164</v>
      </c>
      <c r="E330" s="520" t="n">
        <v>31</v>
      </c>
    </row>
    <row r="331" s="206" customFormat="true" ht="10.5" hidden="false" customHeight="false" outlineLevel="0" collapsed="false">
      <c r="A331" s="517" t="s">
        <v>373</v>
      </c>
      <c r="B331" s="518" t="n">
        <v>1264</v>
      </c>
      <c r="C331" s="519" t="n">
        <v>1000</v>
      </c>
      <c r="D331" s="519" t="n">
        <v>233</v>
      </c>
      <c r="E331" s="520" t="n">
        <v>31</v>
      </c>
    </row>
    <row r="332" s="206" customFormat="true" ht="10.5" hidden="false" customHeight="false" outlineLevel="0" collapsed="false">
      <c r="A332" s="517" t="s">
        <v>374</v>
      </c>
      <c r="B332" s="518" t="n">
        <v>1287</v>
      </c>
      <c r="C332" s="519" t="n">
        <v>1064</v>
      </c>
      <c r="D332" s="519" t="n">
        <v>182</v>
      </c>
      <c r="E332" s="520" t="n">
        <v>41</v>
      </c>
    </row>
    <row r="333" s="206" customFormat="true" ht="10.5" hidden="false" customHeight="false" outlineLevel="0" collapsed="false">
      <c r="A333" s="517" t="s">
        <v>375</v>
      </c>
      <c r="B333" s="518" t="n">
        <v>1639</v>
      </c>
      <c r="C333" s="519" t="n">
        <v>1343</v>
      </c>
      <c r="D333" s="519" t="n">
        <v>254</v>
      </c>
      <c r="E333" s="520" t="n">
        <v>42</v>
      </c>
    </row>
    <row r="334" s="206" customFormat="true" ht="10.5" hidden="false" customHeight="false" outlineLevel="0" collapsed="false">
      <c r="A334" s="517" t="s">
        <v>376</v>
      </c>
      <c r="B334" s="518" t="n">
        <v>1642</v>
      </c>
      <c r="C334" s="519" t="n">
        <v>1369</v>
      </c>
      <c r="D334" s="519" t="n">
        <v>244</v>
      </c>
      <c r="E334" s="520" t="n">
        <v>29</v>
      </c>
    </row>
    <row r="335" s="206" customFormat="true" ht="10.5" hidden="false" customHeight="false" outlineLevel="0" collapsed="false">
      <c r="A335" s="517" t="s">
        <v>377</v>
      </c>
      <c r="B335" s="518" t="n">
        <v>1530</v>
      </c>
      <c r="C335" s="519" t="n">
        <v>1295</v>
      </c>
      <c r="D335" s="519" t="n">
        <v>200</v>
      </c>
      <c r="E335" s="520" t="n">
        <v>35</v>
      </c>
    </row>
    <row r="336" s="206" customFormat="true" ht="10.5" hidden="false" customHeight="false" outlineLevel="0" collapsed="false">
      <c r="A336" s="517" t="s">
        <v>378</v>
      </c>
      <c r="B336" s="518" t="n">
        <v>1571</v>
      </c>
      <c r="C336" s="519" t="n">
        <v>1329</v>
      </c>
      <c r="D336" s="519" t="n">
        <v>214</v>
      </c>
      <c r="E336" s="520" t="n">
        <v>28</v>
      </c>
    </row>
    <row r="337" s="206" customFormat="true" ht="10.5" hidden="false" customHeight="false" outlineLevel="0" collapsed="false">
      <c r="A337" s="517" t="s">
        <v>379</v>
      </c>
      <c r="B337" s="518" t="n">
        <v>1774</v>
      </c>
      <c r="C337" s="519" t="n">
        <v>1483</v>
      </c>
      <c r="D337" s="519" t="n">
        <v>268</v>
      </c>
      <c r="E337" s="520" t="n">
        <v>23</v>
      </c>
    </row>
    <row r="338" s="206" customFormat="true" ht="10.5" hidden="false" customHeight="false" outlineLevel="0" collapsed="false">
      <c r="A338" s="521" t="s">
        <v>380</v>
      </c>
      <c r="B338" s="522" t="n">
        <v>1639</v>
      </c>
      <c r="C338" s="523" t="n">
        <v>1395</v>
      </c>
      <c r="D338" s="523" t="n">
        <v>217</v>
      </c>
      <c r="E338" s="524" t="n">
        <v>27</v>
      </c>
    </row>
    <row r="339" s="206" customFormat="true" ht="10.5" hidden="false" customHeight="false" outlineLevel="0" collapsed="false">
      <c r="A339" s="526" t="s">
        <v>5</v>
      </c>
      <c r="B339" s="673" t="n">
        <v>14307</v>
      </c>
      <c r="C339" s="673" t="n">
        <v>11885</v>
      </c>
      <c r="D339" s="673" t="n">
        <v>2107</v>
      </c>
      <c r="E339" s="673" t="n">
        <v>315</v>
      </c>
    </row>
    <row r="340" s="206" customFormat="true" ht="10.5" hidden="false" customHeight="false" outlineLevel="0" collapsed="false"/>
    <row r="341" s="206" customFormat="true" ht="10.5" hidden="false" customHeight="false" outlineLevel="0" collapsed="false">
      <c r="A341" s="510" t="s">
        <v>489</v>
      </c>
    </row>
    <row r="342" s="206" customFormat="true" ht="10.5" hidden="false" customHeight="false" outlineLevel="0" collapsed="false">
      <c r="A342" s="206" t="s">
        <v>156</v>
      </c>
    </row>
    <row r="343" s="206" customFormat="true" ht="10.5" hidden="false" customHeight="false" outlineLevel="0" collapsed="false">
      <c r="A343" s="672" t="s">
        <v>510</v>
      </c>
      <c r="B343" s="529"/>
      <c r="C343" s="529"/>
      <c r="D343" s="529"/>
      <c r="E343" s="529"/>
    </row>
    <row r="344" s="206" customFormat="true" ht="10.5" hidden="false" customHeight="false" outlineLevel="0" collapsed="false">
      <c r="A344" s="529" t="s">
        <v>156</v>
      </c>
      <c r="B344" s="528"/>
      <c r="C344" s="528"/>
      <c r="D344" s="528"/>
      <c r="E344" s="528"/>
    </row>
    <row r="345" s="206" customFormat="true" ht="10.5" hidden="false" customHeight="false" outlineLevel="0" collapsed="false">
      <c r="A345" s="513" t="s">
        <v>386</v>
      </c>
      <c r="B345" s="514" t="s">
        <v>226</v>
      </c>
      <c r="C345" s="515" t="s">
        <v>227</v>
      </c>
      <c r="D345" s="515" t="s">
        <v>228</v>
      </c>
      <c r="E345" s="516" t="s">
        <v>8</v>
      </c>
    </row>
    <row r="346" s="206" customFormat="true" ht="10.5" hidden="false" customHeight="false" outlineLevel="0" collapsed="false">
      <c r="A346" s="517" t="s">
        <v>371</v>
      </c>
      <c r="B346" s="518" t="n">
        <v>99</v>
      </c>
      <c r="C346" s="519" t="n">
        <v>74</v>
      </c>
      <c r="D346" s="519" t="n">
        <v>23</v>
      </c>
      <c r="E346" s="520" t="s">
        <v>13</v>
      </c>
    </row>
    <row r="347" s="206" customFormat="true" ht="10.5" hidden="false" customHeight="false" outlineLevel="0" collapsed="false">
      <c r="A347" s="517" t="s">
        <v>372</v>
      </c>
      <c r="B347" s="518" t="n">
        <v>154</v>
      </c>
      <c r="C347" s="519" t="n">
        <v>120</v>
      </c>
      <c r="D347" s="519" t="n">
        <v>33</v>
      </c>
      <c r="E347" s="520" t="s">
        <v>13</v>
      </c>
    </row>
    <row r="348" s="206" customFormat="true" ht="10.5" hidden="false" customHeight="false" outlineLevel="0" collapsed="false">
      <c r="A348" s="517" t="s">
        <v>373</v>
      </c>
      <c r="B348" s="518" t="n">
        <v>181</v>
      </c>
      <c r="C348" s="519" t="n">
        <v>133</v>
      </c>
      <c r="D348" s="519" t="n">
        <v>44</v>
      </c>
      <c r="E348" s="520" t="s">
        <v>13</v>
      </c>
    </row>
    <row r="349" s="206" customFormat="true" ht="10.5" hidden="false" customHeight="false" outlineLevel="0" collapsed="false">
      <c r="A349" s="517" t="s">
        <v>374</v>
      </c>
      <c r="B349" s="518" t="n">
        <v>232</v>
      </c>
      <c r="C349" s="519" t="n">
        <v>185</v>
      </c>
      <c r="D349" s="519" t="n">
        <v>46</v>
      </c>
      <c r="E349" s="520" t="s">
        <v>13</v>
      </c>
    </row>
    <row r="350" s="206" customFormat="true" ht="10.5" hidden="false" customHeight="false" outlineLevel="0" collapsed="false">
      <c r="A350" s="517" t="s">
        <v>375</v>
      </c>
      <c r="B350" s="518" t="n">
        <v>285</v>
      </c>
      <c r="C350" s="519" t="n">
        <v>236</v>
      </c>
      <c r="D350" s="519" t="n">
        <v>46</v>
      </c>
      <c r="E350" s="520" t="s">
        <v>13</v>
      </c>
    </row>
    <row r="351" s="206" customFormat="true" ht="10.5" hidden="false" customHeight="false" outlineLevel="0" collapsed="false">
      <c r="A351" s="517" t="s">
        <v>376</v>
      </c>
      <c r="B351" s="518" t="n">
        <v>280</v>
      </c>
      <c r="C351" s="519" t="n">
        <v>222</v>
      </c>
      <c r="D351" s="519" t="n">
        <v>54</v>
      </c>
      <c r="E351" s="520" t="s">
        <v>13</v>
      </c>
    </row>
    <row r="352" s="206" customFormat="true" ht="10.5" hidden="false" customHeight="false" outlineLevel="0" collapsed="false">
      <c r="A352" s="517" t="s">
        <v>377</v>
      </c>
      <c r="B352" s="518" t="n">
        <v>247</v>
      </c>
      <c r="C352" s="519" t="n">
        <v>202</v>
      </c>
      <c r="D352" s="519" t="n">
        <v>45</v>
      </c>
      <c r="E352" s="520" t="s">
        <v>13</v>
      </c>
    </row>
    <row r="353" s="206" customFormat="true" ht="10.5" hidden="false" customHeight="false" outlineLevel="0" collapsed="false">
      <c r="A353" s="517" t="s">
        <v>378</v>
      </c>
      <c r="B353" s="518" t="n">
        <v>279</v>
      </c>
      <c r="C353" s="519" t="n">
        <v>224</v>
      </c>
      <c r="D353" s="519" t="n">
        <v>50</v>
      </c>
      <c r="E353" s="520" t="s">
        <v>13</v>
      </c>
    </row>
    <row r="354" s="206" customFormat="true" ht="10.5" hidden="false" customHeight="false" outlineLevel="0" collapsed="false">
      <c r="A354" s="517" t="s">
        <v>379</v>
      </c>
      <c r="B354" s="518" t="n">
        <v>325</v>
      </c>
      <c r="C354" s="519" t="n">
        <v>259</v>
      </c>
      <c r="D354" s="519" t="n">
        <v>64</v>
      </c>
      <c r="E354" s="520" t="s">
        <v>13</v>
      </c>
    </row>
    <row r="355" s="206" customFormat="true" ht="10.5" hidden="false" customHeight="false" outlineLevel="0" collapsed="false">
      <c r="A355" s="521" t="s">
        <v>380</v>
      </c>
      <c r="B355" s="522" t="n">
        <v>235</v>
      </c>
      <c r="C355" s="523" t="n">
        <v>188</v>
      </c>
      <c r="D355" s="523" t="n">
        <v>44</v>
      </c>
      <c r="E355" s="524" t="s">
        <v>13</v>
      </c>
    </row>
    <row r="356" s="206" customFormat="true" ht="10.5" hidden="false" customHeight="false" outlineLevel="0" collapsed="false">
      <c r="A356" s="526" t="s">
        <v>5</v>
      </c>
      <c r="B356" s="673" t="n">
        <v>2317</v>
      </c>
      <c r="C356" s="673" t="n">
        <v>1843</v>
      </c>
      <c r="D356" s="673" t="n">
        <v>449</v>
      </c>
      <c r="E356" s="673" t="n">
        <v>25</v>
      </c>
    </row>
    <row r="357" s="206" customFormat="true" ht="10.5" hidden="false" customHeight="false" outlineLevel="0" collapsed="false"/>
    <row r="358" s="206" customFormat="true" ht="10.5" hidden="false" customHeight="false" outlineLevel="0" collapsed="false">
      <c r="A358" s="510" t="s">
        <v>489</v>
      </c>
    </row>
    <row r="359" s="206" customFormat="true" ht="10.5" hidden="false" customHeight="false" outlineLevel="0" collapsed="false">
      <c r="A359" s="206" t="s">
        <v>156</v>
      </c>
    </row>
    <row r="360" s="206" customFormat="true" ht="10.5" hidden="false" customHeight="false" outlineLevel="0" collapsed="false">
      <c r="A360" s="672" t="s">
        <v>511</v>
      </c>
      <c r="B360" s="529"/>
      <c r="C360" s="529"/>
      <c r="D360" s="529"/>
      <c r="E360" s="529"/>
    </row>
    <row r="361" s="206" customFormat="true" ht="10.5" hidden="false" customHeight="false" outlineLevel="0" collapsed="false">
      <c r="A361" s="529" t="s">
        <v>156</v>
      </c>
      <c r="B361" s="528"/>
      <c r="C361" s="528"/>
      <c r="D361" s="528"/>
      <c r="E361" s="528"/>
    </row>
    <row r="362" s="206" customFormat="true" ht="10.5" hidden="false" customHeight="false" outlineLevel="0" collapsed="false">
      <c r="A362" s="513" t="s">
        <v>386</v>
      </c>
      <c r="B362" s="514" t="s">
        <v>226</v>
      </c>
      <c r="C362" s="515" t="s">
        <v>227</v>
      </c>
      <c r="D362" s="515" t="s">
        <v>228</v>
      </c>
      <c r="E362" s="516" t="s">
        <v>8</v>
      </c>
    </row>
    <row r="363" s="206" customFormat="true" ht="10.5" hidden="false" customHeight="false" outlineLevel="0" collapsed="false">
      <c r="A363" s="517" t="s">
        <v>371</v>
      </c>
      <c r="B363" s="518" t="n">
        <v>33</v>
      </c>
      <c r="C363" s="519" t="n">
        <v>27</v>
      </c>
      <c r="D363" s="519" t="s">
        <v>13</v>
      </c>
      <c r="E363" s="520" t="s">
        <v>13</v>
      </c>
    </row>
    <row r="364" s="206" customFormat="true" ht="10.5" hidden="false" customHeight="false" outlineLevel="0" collapsed="false">
      <c r="A364" s="517" t="s">
        <v>372</v>
      </c>
      <c r="B364" s="518" t="n">
        <v>28</v>
      </c>
      <c r="C364" s="519" t="n">
        <v>22</v>
      </c>
      <c r="D364" s="519" t="n">
        <v>6</v>
      </c>
      <c r="E364" s="520" t="s">
        <v>13</v>
      </c>
    </row>
    <row r="365" s="206" customFormat="true" ht="10.5" hidden="false" customHeight="false" outlineLevel="0" collapsed="false">
      <c r="A365" s="517" t="s">
        <v>373</v>
      </c>
      <c r="B365" s="518" t="n">
        <v>41</v>
      </c>
      <c r="C365" s="519" t="n">
        <v>30</v>
      </c>
      <c r="D365" s="519" t="n">
        <v>11</v>
      </c>
      <c r="E365" s="520" t="s">
        <v>13</v>
      </c>
    </row>
    <row r="366" s="206" customFormat="true" ht="10.5" hidden="false" customHeight="false" outlineLevel="0" collapsed="false">
      <c r="A366" s="517" t="s">
        <v>374</v>
      </c>
      <c r="B366" s="518" t="n">
        <v>42</v>
      </c>
      <c r="C366" s="519" t="n">
        <v>30</v>
      </c>
      <c r="D366" s="519" t="n">
        <v>11</v>
      </c>
      <c r="E366" s="520" t="s">
        <v>13</v>
      </c>
    </row>
    <row r="367" s="206" customFormat="true" ht="10.5" hidden="false" customHeight="false" outlineLevel="0" collapsed="false">
      <c r="A367" s="517" t="s">
        <v>375</v>
      </c>
      <c r="B367" s="518" t="n">
        <v>61</v>
      </c>
      <c r="C367" s="519" t="n">
        <v>47</v>
      </c>
      <c r="D367" s="519" t="n">
        <v>14</v>
      </c>
      <c r="E367" s="520" t="s">
        <v>13</v>
      </c>
    </row>
    <row r="368" s="206" customFormat="true" ht="10.5" hidden="false" customHeight="false" outlineLevel="0" collapsed="false">
      <c r="A368" s="517" t="s">
        <v>376</v>
      </c>
      <c r="B368" s="518" t="n">
        <v>46</v>
      </c>
      <c r="C368" s="519" t="n">
        <v>36</v>
      </c>
      <c r="D368" s="519" t="n">
        <v>10</v>
      </c>
      <c r="E368" s="520" t="s">
        <v>13</v>
      </c>
    </row>
    <row r="369" s="206" customFormat="true" ht="10.5" hidden="false" customHeight="false" outlineLevel="0" collapsed="false">
      <c r="A369" s="517" t="s">
        <v>377</v>
      </c>
      <c r="B369" s="518" t="n">
        <v>49</v>
      </c>
      <c r="C369" s="519" t="n">
        <v>42</v>
      </c>
      <c r="D369" s="519" t="n">
        <v>7</v>
      </c>
      <c r="E369" s="520" t="s">
        <v>13</v>
      </c>
    </row>
    <row r="370" s="206" customFormat="true" ht="10.5" hidden="false" customHeight="false" outlineLevel="0" collapsed="false">
      <c r="A370" s="517" t="s">
        <v>378</v>
      </c>
      <c r="B370" s="518" t="n">
        <v>43</v>
      </c>
      <c r="C370" s="519" t="n">
        <v>37</v>
      </c>
      <c r="D370" s="519" t="n">
        <v>6</v>
      </c>
      <c r="E370" s="520" t="s">
        <v>13</v>
      </c>
    </row>
    <row r="371" s="206" customFormat="true" ht="10.5" hidden="false" customHeight="false" outlineLevel="0" collapsed="false">
      <c r="A371" s="517" t="s">
        <v>379</v>
      </c>
      <c r="B371" s="518" t="n">
        <v>32</v>
      </c>
      <c r="C371" s="519" t="n">
        <v>27</v>
      </c>
      <c r="D371" s="519" t="s">
        <v>13</v>
      </c>
      <c r="E371" s="520" t="s">
        <v>13</v>
      </c>
    </row>
    <row r="372" s="206" customFormat="true" ht="10.5" hidden="false" customHeight="false" outlineLevel="0" collapsed="false">
      <c r="A372" s="521" t="s">
        <v>380</v>
      </c>
      <c r="B372" s="522" t="n">
        <v>35</v>
      </c>
      <c r="C372" s="523" t="n">
        <v>32</v>
      </c>
      <c r="D372" s="523" t="s">
        <v>13</v>
      </c>
      <c r="E372" s="524" t="s">
        <v>13</v>
      </c>
    </row>
    <row r="373" s="206" customFormat="true" ht="10.5" hidden="false" customHeight="false" outlineLevel="0" collapsed="false">
      <c r="A373" s="526" t="s">
        <v>5</v>
      </c>
      <c r="B373" s="673" t="n">
        <v>410</v>
      </c>
      <c r="C373" s="673" t="n">
        <v>330</v>
      </c>
      <c r="D373" s="673" t="n">
        <v>77</v>
      </c>
      <c r="E373" s="673" t="s">
        <v>13</v>
      </c>
    </row>
    <row r="374" s="206" customFormat="true" ht="10.5" hidden="false" customHeight="false" outlineLevel="0" collapsed="false"/>
    <row r="375" s="206" customFormat="true" ht="10.5" hidden="false" customHeight="false" outlineLevel="0" collapsed="false">
      <c r="A375" s="510" t="s">
        <v>489</v>
      </c>
    </row>
    <row r="376" s="206" customFormat="true" ht="10.5" hidden="false" customHeight="false" outlineLevel="0" collapsed="false">
      <c r="A376" s="206" t="s">
        <v>156</v>
      </c>
    </row>
    <row r="377" s="206" customFormat="true" ht="10.5" hidden="false" customHeight="false" outlineLevel="0" collapsed="false">
      <c r="A377" s="672" t="s">
        <v>512</v>
      </c>
      <c r="B377" s="529"/>
      <c r="C377" s="529"/>
      <c r="D377" s="529"/>
      <c r="E377" s="529"/>
    </row>
    <row r="378" s="206" customFormat="true" ht="10.5" hidden="false" customHeight="false" outlineLevel="0" collapsed="false">
      <c r="A378" s="529" t="s">
        <v>156</v>
      </c>
      <c r="B378" s="528"/>
      <c r="C378" s="528"/>
      <c r="D378" s="528"/>
      <c r="E378" s="528"/>
    </row>
    <row r="379" s="206" customFormat="true" ht="10.5" hidden="false" customHeight="false" outlineLevel="0" collapsed="false">
      <c r="A379" s="513" t="s">
        <v>386</v>
      </c>
      <c r="B379" s="514" t="s">
        <v>226</v>
      </c>
      <c r="C379" s="515" t="s">
        <v>227</v>
      </c>
      <c r="D379" s="515" t="s">
        <v>228</v>
      </c>
      <c r="E379" s="516" t="s">
        <v>8</v>
      </c>
    </row>
    <row r="380" s="206" customFormat="true" ht="10.5" hidden="false" customHeight="false" outlineLevel="0" collapsed="false">
      <c r="A380" s="517" t="s">
        <v>371</v>
      </c>
      <c r="B380" s="518" t="n">
        <v>29</v>
      </c>
      <c r="C380" s="519" t="n">
        <v>22</v>
      </c>
      <c r="D380" s="519" t="n">
        <v>6</v>
      </c>
      <c r="E380" s="520" t="s">
        <v>13</v>
      </c>
    </row>
    <row r="381" s="206" customFormat="true" ht="10.5" hidden="false" customHeight="false" outlineLevel="0" collapsed="false">
      <c r="A381" s="517" t="s">
        <v>372</v>
      </c>
      <c r="B381" s="518" t="n">
        <v>36</v>
      </c>
      <c r="C381" s="519" t="n">
        <v>23</v>
      </c>
      <c r="D381" s="519" t="n">
        <v>12</v>
      </c>
      <c r="E381" s="520" t="s">
        <v>13</v>
      </c>
    </row>
    <row r="382" s="206" customFormat="true" ht="10.5" hidden="false" customHeight="false" outlineLevel="0" collapsed="false">
      <c r="A382" s="517" t="s">
        <v>373</v>
      </c>
      <c r="B382" s="518" t="n">
        <v>46</v>
      </c>
      <c r="C382" s="519" t="n">
        <v>27</v>
      </c>
      <c r="D382" s="519" t="n">
        <v>17</v>
      </c>
      <c r="E382" s="520" t="s">
        <v>13</v>
      </c>
    </row>
    <row r="383" s="206" customFormat="true" ht="10.5" hidden="false" customHeight="false" outlineLevel="0" collapsed="false">
      <c r="A383" s="517" t="s">
        <v>374</v>
      </c>
      <c r="B383" s="518" t="n">
        <v>35</v>
      </c>
      <c r="C383" s="519" t="n">
        <v>26</v>
      </c>
      <c r="D383" s="519" t="n">
        <v>7</v>
      </c>
      <c r="E383" s="520" t="s">
        <v>13</v>
      </c>
    </row>
    <row r="384" s="206" customFormat="true" ht="10.5" hidden="false" customHeight="false" outlineLevel="0" collapsed="false">
      <c r="A384" s="517" t="s">
        <v>375</v>
      </c>
      <c r="B384" s="518" t="n">
        <v>54</v>
      </c>
      <c r="C384" s="519" t="n">
        <v>40</v>
      </c>
      <c r="D384" s="519" t="n">
        <v>13</v>
      </c>
      <c r="E384" s="520" t="s">
        <v>13</v>
      </c>
    </row>
    <row r="385" s="206" customFormat="true" ht="10.5" hidden="false" customHeight="false" outlineLevel="0" collapsed="false">
      <c r="A385" s="517" t="s">
        <v>376</v>
      </c>
      <c r="B385" s="518" t="n">
        <v>52</v>
      </c>
      <c r="C385" s="519" t="n">
        <v>41</v>
      </c>
      <c r="D385" s="519" t="n">
        <v>10</v>
      </c>
      <c r="E385" s="520" t="s">
        <v>13</v>
      </c>
    </row>
    <row r="386" s="206" customFormat="true" ht="10.5" hidden="false" customHeight="false" outlineLevel="0" collapsed="false">
      <c r="A386" s="517" t="s">
        <v>377</v>
      </c>
      <c r="B386" s="518" t="n">
        <v>60</v>
      </c>
      <c r="C386" s="519" t="n">
        <v>50</v>
      </c>
      <c r="D386" s="519" t="n">
        <v>10</v>
      </c>
      <c r="E386" s="520" t="s">
        <v>13</v>
      </c>
    </row>
    <row r="387" s="206" customFormat="true" ht="10.5" hidden="false" customHeight="false" outlineLevel="0" collapsed="false">
      <c r="A387" s="517" t="s">
        <v>378</v>
      </c>
      <c r="B387" s="518" t="n">
        <v>45</v>
      </c>
      <c r="C387" s="519" t="n">
        <v>33</v>
      </c>
      <c r="D387" s="519" t="n">
        <v>11</v>
      </c>
      <c r="E387" s="520" t="s">
        <v>13</v>
      </c>
    </row>
    <row r="388" s="206" customFormat="true" ht="10.5" hidden="false" customHeight="false" outlineLevel="0" collapsed="false">
      <c r="A388" s="517" t="s">
        <v>379</v>
      </c>
      <c r="B388" s="518" t="n">
        <v>45</v>
      </c>
      <c r="C388" s="519" t="n">
        <v>39</v>
      </c>
      <c r="D388" s="519" t="n">
        <v>6</v>
      </c>
      <c r="E388" s="520" t="s">
        <v>13</v>
      </c>
    </row>
    <row r="389" s="206" customFormat="true" ht="10.5" hidden="false" customHeight="false" outlineLevel="0" collapsed="false">
      <c r="A389" s="521" t="s">
        <v>380</v>
      </c>
      <c r="B389" s="522" t="n">
        <v>50</v>
      </c>
      <c r="C389" s="523" t="n">
        <v>43</v>
      </c>
      <c r="D389" s="523" t="n">
        <v>6</v>
      </c>
      <c r="E389" s="524" t="s">
        <v>13</v>
      </c>
    </row>
    <row r="390" s="206" customFormat="true" ht="10.5" hidden="false" customHeight="false" outlineLevel="0" collapsed="false">
      <c r="A390" s="526" t="s">
        <v>5</v>
      </c>
      <c r="B390" s="673" t="n">
        <v>452</v>
      </c>
      <c r="C390" s="673" t="n">
        <v>344</v>
      </c>
      <c r="D390" s="673" t="n">
        <v>98</v>
      </c>
      <c r="E390" s="673" t="n">
        <v>10</v>
      </c>
    </row>
    <row r="391" s="206" customFormat="true" ht="10.5" hidden="false" customHeight="false" outlineLevel="0" collapsed="false"/>
    <row r="392" s="206" customFormat="true" ht="10.5" hidden="false" customHeight="false" outlineLevel="0" collapsed="false">
      <c r="A392" s="510" t="s">
        <v>489</v>
      </c>
    </row>
    <row r="393" s="206" customFormat="true" ht="10.5" hidden="false" customHeight="false" outlineLevel="0" collapsed="false">
      <c r="A393" s="206" t="s">
        <v>156</v>
      </c>
    </row>
    <row r="394" s="206" customFormat="true" ht="10.5" hidden="false" customHeight="false" outlineLevel="0" collapsed="false">
      <c r="A394" s="672" t="s">
        <v>513</v>
      </c>
      <c r="B394" s="529"/>
      <c r="C394" s="529"/>
      <c r="D394" s="529"/>
      <c r="E394" s="529"/>
    </row>
    <row r="395" s="206" customFormat="true" ht="10.5" hidden="false" customHeight="false" outlineLevel="0" collapsed="false">
      <c r="A395" s="529" t="s">
        <v>156</v>
      </c>
      <c r="B395" s="528"/>
      <c r="C395" s="528"/>
      <c r="D395" s="528"/>
      <c r="E395" s="528"/>
    </row>
    <row r="396" s="206" customFormat="true" ht="10.5" hidden="false" customHeight="false" outlineLevel="0" collapsed="false">
      <c r="A396" s="513" t="s">
        <v>386</v>
      </c>
      <c r="B396" s="514" t="s">
        <v>226</v>
      </c>
      <c r="C396" s="515" t="s">
        <v>227</v>
      </c>
      <c r="D396" s="515" t="s">
        <v>228</v>
      </c>
      <c r="E396" s="516" t="s">
        <v>8</v>
      </c>
    </row>
    <row r="397" s="206" customFormat="true" ht="10.5" hidden="false" customHeight="false" outlineLevel="0" collapsed="false">
      <c r="A397" s="517" t="s">
        <v>371</v>
      </c>
      <c r="B397" s="518" t="n">
        <v>779</v>
      </c>
      <c r="C397" s="519" t="n">
        <v>647</v>
      </c>
      <c r="D397" s="519" t="n">
        <v>106</v>
      </c>
      <c r="E397" s="520" t="n">
        <v>26</v>
      </c>
    </row>
    <row r="398" s="206" customFormat="true" ht="10.5" hidden="false" customHeight="false" outlineLevel="0" collapsed="false">
      <c r="A398" s="517" t="s">
        <v>372</v>
      </c>
      <c r="B398" s="518" t="n">
        <v>966</v>
      </c>
      <c r="C398" s="519" t="n">
        <v>795</v>
      </c>
      <c r="D398" s="519" t="n">
        <v>138</v>
      </c>
      <c r="E398" s="520" t="n">
        <v>33</v>
      </c>
    </row>
    <row r="399" s="206" customFormat="true" ht="10.5" hidden="false" customHeight="false" outlineLevel="0" collapsed="false">
      <c r="A399" s="517" t="s">
        <v>373</v>
      </c>
      <c r="B399" s="518" t="n">
        <v>1137</v>
      </c>
      <c r="C399" s="519" t="n">
        <v>908</v>
      </c>
      <c r="D399" s="519" t="n">
        <v>194</v>
      </c>
      <c r="E399" s="520" t="n">
        <v>35</v>
      </c>
    </row>
    <row r="400" s="206" customFormat="true" ht="10.5" hidden="false" customHeight="false" outlineLevel="0" collapsed="false">
      <c r="A400" s="517" t="s">
        <v>374</v>
      </c>
      <c r="B400" s="518" t="n">
        <v>1094</v>
      </c>
      <c r="C400" s="519" t="n">
        <v>911</v>
      </c>
      <c r="D400" s="519" t="n">
        <v>144</v>
      </c>
      <c r="E400" s="520" t="n">
        <v>39</v>
      </c>
    </row>
    <row r="401" s="206" customFormat="true" ht="10.5" hidden="false" customHeight="false" outlineLevel="0" collapsed="false">
      <c r="A401" s="517" t="s">
        <v>375</v>
      </c>
      <c r="B401" s="518" t="n">
        <v>1416</v>
      </c>
      <c r="C401" s="519" t="n">
        <v>1168</v>
      </c>
      <c r="D401" s="519" t="n">
        <v>206</v>
      </c>
      <c r="E401" s="520" t="n">
        <v>42</v>
      </c>
    </row>
    <row r="402" s="206" customFormat="true" ht="10.5" hidden="false" customHeight="false" outlineLevel="0" collapsed="false">
      <c r="A402" s="517" t="s">
        <v>376</v>
      </c>
      <c r="B402" s="518" t="n">
        <v>1400</v>
      </c>
      <c r="C402" s="519" t="n">
        <v>1184</v>
      </c>
      <c r="D402" s="519" t="n">
        <v>187</v>
      </c>
      <c r="E402" s="520" t="n">
        <v>29</v>
      </c>
    </row>
    <row r="403" s="206" customFormat="true" ht="10.5" hidden="false" customHeight="false" outlineLevel="0" collapsed="false">
      <c r="A403" s="517" t="s">
        <v>377</v>
      </c>
      <c r="B403" s="518" t="n">
        <v>1325</v>
      </c>
      <c r="C403" s="519" t="n">
        <v>1120</v>
      </c>
      <c r="D403" s="519" t="n">
        <v>169</v>
      </c>
      <c r="E403" s="520" t="n">
        <v>36</v>
      </c>
    </row>
    <row r="404" s="206" customFormat="true" ht="10.5" hidden="false" customHeight="false" outlineLevel="0" collapsed="false">
      <c r="A404" s="517" t="s">
        <v>378</v>
      </c>
      <c r="B404" s="518" t="n">
        <v>1387</v>
      </c>
      <c r="C404" s="519" t="n">
        <v>1172</v>
      </c>
      <c r="D404" s="519" t="n">
        <v>186</v>
      </c>
      <c r="E404" s="520" t="n">
        <v>29</v>
      </c>
    </row>
    <row r="405" s="206" customFormat="true" ht="10.5" hidden="false" customHeight="false" outlineLevel="0" collapsed="false">
      <c r="A405" s="517" t="s">
        <v>379</v>
      </c>
      <c r="B405" s="518" t="n">
        <v>1653</v>
      </c>
      <c r="C405" s="519" t="n">
        <v>1385</v>
      </c>
      <c r="D405" s="519" t="n">
        <v>246</v>
      </c>
      <c r="E405" s="520" t="n">
        <v>22</v>
      </c>
    </row>
    <row r="406" s="206" customFormat="true" ht="10.5" hidden="false" customHeight="false" outlineLevel="0" collapsed="false">
      <c r="A406" s="521" t="s">
        <v>380</v>
      </c>
      <c r="B406" s="522" t="n">
        <v>1647</v>
      </c>
      <c r="C406" s="523" t="n">
        <v>1407</v>
      </c>
      <c r="D406" s="523" t="n">
        <v>212</v>
      </c>
      <c r="E406" s="524" t="n">
        <v>28</v>
      </c>
    </row>
    <row r="407" s="206" customFormat="true" ht="10.5" hidden="false" customHeight="false" outlineLevel="0" collapsed="false">
      <c r="A407" s="526" t="s">
        <v>5</v>
      </c>
      <c r="B407" s="673" t="n">
        <v>12804</v>
      </c>
      <c r="C407" s="673" t="n">
        <v>10697</v>
      </c>
      <c r="D407" s="673" t="n">
        <v>1788</v>
      </c>
      <c r="E407" s="673" t="n">
        <v>319</v>
      </c>
    </row>
    <row r="408" s="206" customFormat="true" ht="10.5" hidden="false" customHeight="false" outlineLevel="0" collapsed="false"/>
    <row r="409" s="206" customFormat="true" ht="10.5" hidden="false" customHeight="false" outlineLevel="0" collapsed="false">
      <c r="A409" s="510" t="s">
        <v>489</v>
      </c>
    </row>
    <row r="410" s="206" customFormat="true" ht="10.5" hidden="false" customHeight="false" outlineLevel="0" collapsed="false">
      <c r="A410" s="206" t="s">
        <v>156</v>
      </c>
    </row>
    <row r="411" s="206" customFormat="true" ht="10.5" hidden="false" customHeight="false" outlineLevel="0" collapsed="false">
      <c r="A411" s="672" t="s">
        <v>514</v>
      </c>
      <c r="B411" s="529"/>
      <c r="C411" s="529"/>
      <c r="D411" s="529"/>
      <c r="E411" s="529"/>
    </row>
    <row r="412" s="206" customFormat="true" ht="10.5" hidden="false" customHeight="false" outlineLevel="0" collapsed="false">
      <c r="A412" s="529" t="s">
        <v>156</v>
      </c>
      <c r="B412" s="528"/>
      <c r="C412" s="528"/>
      <c r="D412" s="528"/>
      <c r="E412" s="528"/>
    </row>
    <row r="413" s="206" customFormat="true" ht="10.5" hidden="false" customHeight="false" outlineLevel="0" collapsed="false">
      <c r="A413" s="513" t="s">
        <v>386</v>
      </c>
      <c r="B413" s="514" t="s">
        <v>226</v>
      </c>
      <c r="C413" s="515" t="s">
        <v>227</v>
      </c>
      <c r="D413" s="515" t="s">
        <v>228</v>
      </c>
      <c r="E413" s="516" t="s">
        <v>8</v>
      </c>
    </row>
    <row r="414" s="206" customFormat="true" ht="10.5" hidden="false" customHeight="false" outlineLevel="0" collapsed="false">
      <c r="A414" s="517" t="s">
        <v>371</v>
      </c>
      <c r="B414" s="518" t="n">
        <v>265</v>
      </c>
      <c r="C414" s="519" t="n">
        <v>218</v>
      </c>
      <c r="D414" s="519" t="n">
        <v>28</v>
      </c>
      <c r="E414" s="520" t="n">
        <v>19</v>
      </c>
    </row>
    <row r="415" s="206" customFormat="true" ht="10.5" hidden="false" customHeight="false" outlineLevel="0" collapsed="false">
      <c r="A415" s="517" t="s">
        <v>372</v>
      </c>
      <c r="B415" s="518" t="n">
        <v>256</v>
      </c>
      <c r="C415" s="519" t="n">
        <v>213</v>
      </c>
      <c r="D415" s="519" t="n">
        <v>28</v>
      </c>
      <c r="E415" s="520" t="n">
        <v>15</v>
      </c>
    </row>
    <row r="416" s="206" customFormat="true" ht="10.5" hidden="false" customHeight="false" outlineLevel="0" collapsed="false">
      <c r="A416" s="517" t="s">
        <v>373</v>
      </c>
      <c r="B416" s="518" t="n">
        <v>353</v>
      </c>
      <c r="C416" s="519" t="n">
        <v>285</v>
      </c>
      <c r="D416" s="519" t="n">
        <v>53</v>
      </c>
      <c r="E416" s="520" t="n">
        <v>15</v>
      </c>
    </row>
    <row r="417" s="206" customFormat="true" ht="10.5" hidden="false" customHeight="false" outlineLevel="0" collapsed="false">
      <c r="A417" s="517" t="s">
        <v>374</v>
      </c>
      <c r="B417" s="518" t="n">
        <v>376</v>
      </c>
      <c r="C417" s="519" t="n">
        <v>320</v>
      </c>
      <c r="D417" s="519" t="n">
        <v>35</v>
      </c>
      <c r="E417" s="520" t="n">
        <v>21</v>
      </c>
    </row>
    <row r="418" s="206" customFormat="true" ht="10.5" hidden="false" customHeight="false" outlineLevel="0" collapsed="false">
      <c r="A418" s="517" t="s">
        <v>375</v>
      </c>
      <c r="B418" s="518" t="n">
        <v>500</v>
      </c>
      <c r="C418" s="519" t="n">
        <v>423</v>
      </c>
      <c r="D418" s="519" t="n">
        <v>61</v>
      </c>
      <c r="E418" s="520" t="n">
        <v>16</v>
      </c>
    </row>
    <row r="419" s="206" customFormat="true" ht="10.5" hidden="false" customHeight="false" outlineLevel="0" collapsed="false">
      <c r="A419" s="517" t="s">
        <v>376</v>
      </c>
      <c r="B419" s="518" t="n">
        <v>597</v>
      </c>
      <c r="C419" s="519" t="n">
        <v>512</v>
      </c>
      <c r="D419" s="519" t="n">
        <v>65</v>
      </c>
      <c r="E419" s="520" t="n">
        <v>20</v>
      </c>
    </row>
    <row r="420" s="206" customFormat="true" ht="10.5" hidden="false" customHeight="false" outlineLevel="0" collapsed="false">
      <c r="A420" s="517" t="s">
        <v>377</v>
      </c>
      <c r="B420" s="518" t="n">
        <v>517</v>
      </c>
      <c r="C420" s="519" t="n">
        <v>431</v>
      </c>
      <c r="D420" s="519" t="n">
        <v>70</v>
      </c>
      <c r="E420" s="520" t="n">
        <v>16</v>
      </c>
    </row>
    <row r="421" s="206" customFormat="true" ht="10.5" hidden="false" customHeight="false" outlineLevel="0" collapsed="false">
      <c r="A421" s="517" t="s">
        <v>378</v>
      </c>
      <c r="B421" s="518" t="n">
        <v>552</v>
      </c>
      <c r="C421" s="519" t="n">
        <v>460</v>
      </c>
      <c r="D421" s="519" t="n">
        <v>80</v>
      </c>
      <c r="E421" s="520" t="n">
        <v>12</v>
      </c>
    </row>
    <row r="422" s="206" customFormat="true" ht="10.5" hidden="false" customHeight="false" outlineLevel="0" collapsed="false">
      <c r="A422" s="517" t="s">
        <v>379</v>
      </c>
      <c r="B422" s="518" t="n">
        <v>656</v>
      </c>
      <c r="C422" s="519" t="n">
        <v>566</v>
      </c>
      <c r="D422" s="519" t="n">
        <v>80</v>
      </c>
      <c r="E422" s="520" t="n">
        <v>10</v>
      </c>
    </row>
    <row r="423" s="206" customFormat="true" ht="10.5" hidden="false" customHeight="false" outlineLevel="0" collapsed="false">
      <c r="A423" s="521" t="s">
        <v>380</v>
      </c>
      <c r="B423" s="522" t="n">
        <v>699</v>
      </c>
      <c r="C423" s="523" t="n">
        <v>606</v>
      </c>
      <c r="D423" s="523" t="n">
        <v>73</v>
      </c>
      <c r="E423" s="524" t="n">
        <v>20</v>
      </c>
    </row>
    <row r="424" s="206" customFormat="true" ht="10.5" hidden="false" customHeight="false" outlineLevel="0" collapsed="false">
      <c r="A424" s="526" t="s">
        <v>5</v>
      </c>
      <c r="B424" s="673" t="n">
        <v>4771</v>
      </c>
      <c r="C424" s="673" t="n">
        <v>4034</v>
      </c>
      <c r="D424" s="673" t="n">
        <v>573</v>
      </c>
      <c r="E424" s="673" t="n">
        <v>164</v>
      </c>
    </row>
    <row r="425" s="206" customFormat="true" ht="10.5" hidden="false" customHeight="false" outlineLevel="0" collapsed="false"/>
    <row r="426" s="206" customFormat="true" ht="10.5" hidden="false" customHeight="false" outlineLevel="0" collapsed="false">
      <c r="A426" s="510" t="s">
        <v>489</v>
      </c>
    </row>
    <row r="427" s="206" customFormat="true" ht="10.5" hidden="false" customHeight="false" outlineLevel="0" collapsed="false">
      <c r="A427" s="206" t="s">
        <v>156</v>
      </c>
    </row>
    <row r="428" s="206" customFormat="true" ht="10.5" hidden="false" customHeight="false" outlineLevel="0" collapsed="false">
      <c r="A428" s="672" t="s">
        <v>515</v>
      </c>
      <c r="B428" s="529"/>
      <c r="C428" s="529"/>
      <c r="D428" s="529"/>
      <c r="E428" s="529"/>
    </row>
    <row r="429" s="206" customFormat="true" ht="10.5" hidden="false" customHeight="false" outlineLevel="0" collapsed="false">
      <c r="A429" s="529" t="s">
        <v>156</v>
      </c>
      <c r="B429" s="528"/>
      <c r="C429" s="528"/>
      <c r="D429" s="528"/>
      <c r="E429" s="528"/>
    </row>
    <row r="430" s="206" customFormat="true" ht="10.5" hidden="false" customHeight="false" outlineLevel="0" collapsed="false">
      <c r="A430" s="513" t="s">
        <v>386</v>
      </c>
      <c r="B430" s="514" t="s">
        <v>226</v>
      </c>
      <c r="C430" s="515" t="s">
        <v>227</v>
      </c>
      <c r="D430" s="515" t="s">
        <v>228</v>
      </c>
      <c r="E430" s="516" t="s">
        <v>8</v>
      </c>
    </row>
    <row r="431" s="206" customFormat="true" ht="10.5" hidden="false" customHeight="false" outlineLevel="0" collapsed="false">
      <c r="A431" s="517" t="s">
        <v>371</v>
      </c>
      <c r="B431" s="518" t="n">
        <v>29</v>
      </c>
      <c r="C431" s="519" t="n">
        <v>25</v>
      </c>
      <c r="D431" s="519" t="s">
        <v>13</v>
      </c>
      <c r="E431" s="520" t="s">
        <v>13</v>
      </c>
    </row>
    <row r="432" s="206" customFormat="true" ht="10.5" hidden="false" customHeight="false" outlineLevel="0" collapsed="false">
      <c r="A432" s="517" t="s">
        <v>372</v>
      </c>
      <c r="B432" s="518" t="n">
        <v>32</v>
      </c>
      <c r="C432" s="519" t="n">
        <v>24</v>
      </c>
      <c r="D432" s="519" t="n">
        <v>6</v>
      </c>
      <c r="E432" s="520" t="s">
        <v>13</v>
      </c>
    </row>
    <row r="433" s="206" customFormat="true" ht="10.5" hidden="false" customHeight="false" outlineLevel="0" collapsed="false">
      <c r="A433" s="517" t="s">
        <v>373</v>
      </c>
      <c r="B433" s="518" t="n">
        <v>33</v>
      </c>
      <c r="C433" s="519" t="n">
        <v>28</v>
      </c>
      <c r="D433" s="519" t="s">
        <v>13</v>
      </c>
      <c r="E433" s="520" t="s">
        <v>13</v>
      </c>
    </row>
    <row r="434" s="206" customFormat="true" ht="10.5" hidden="false" customHeight="false" outlineLevel="0" collapsed="false">
      <c r="A434" s="517" t="s">
        <v>374</v>
      </c>
      <c r="B434" s="518" t="n">
        <v>46</v>
      </c>
      <c r="C434" s="519" t="n">
        <v>38</v>
      </c>
      <c r="D434" s="519" t="n">
        <v>7</v>
      </c>
      <c r="E434" s="520" t="s">
        <v>13</v>
      </c>
    </row>
    <row r="435" s="206" customFormat="true" ht="10.5" hidden="false" customHeight="false" outlineLevel="0" collapsed="false">
      <c r="A435" s="517" t="s">
        <v>375</v>
      </c>
      <c r="B435" s="518" t="n">
        <v>58</v>
      </c>
      <c r="C435" s="519" t="n">
        <v>49</v>
      </c>
      <c r="D435" s="519" t="n">
        <v>9</v>
      </c>
      <c r="E435" s="520" t="s">
        <v>13</v>
      </c>
    </row>
    <row r="436" s="206" customFormat="true" ht="10.5" hidden="false" customHeight="false" outlineLevel="0" collapsed="false">
      <c r="A436" s="517" t="s">
        <v>376</v>
      </c>
      <c r="B436" s="518" t="n">
        <v>56</v>
      </c>
      <c r="C436" s="519" t="n">
        <v>44</v>
      </c>
      <c r="D436" s="519" t="n">
        <v>9</v>
      </c>
      <c r="E436" s="520" t="s">
        <v>13</v>
      </c>
    </row>
    <row r="437" s="206" customFormat="true" ht="10.5" hidden="false" customHeight="false" outlineLevel="0" collapsed="false">
      <c r="A437" s="517" t="s">
        <v>377</v>
      </c>
      <c r="B437" s="518" t="n">
        <v>36</v>
      </c>
      <c r="C437" s="519" t="n">
        <v>29</v>
      </c>
      <c r="D437" s="519" t="n">
        <v>7</v>
      </c>
      <c r="E437" s="520" t="s">
        <v>13</v>
      </c>
    </row>
    <row r="438" s="206" customFormat="true" ht="10.5" hidden="false" customHeight="false" outlineLevel="0" collapsed="false">
      <c r="A438" s="517" t="s">
        <v>378</v>
      </c>
      <c r="B438" s="518" t="n">
        <v>67</v>
      </c>
      <c r="C438" s="519" t="n">
        <v>60</v>
      </c>
      <c r="D438" s="519" t="s">
        <v>13</v>
      </c>
      <c r="E438" s="520" t="s">
        <v>13</v>
      </c>
    </row>
    <row r="439" s="206" customFormat="true" ht="10.5" hidden="false" customHeight="false" outlineLevel="0" collapsed="false">
      <c r="A439" s="517" t="s">
        <v>379</v>
      </c>
      <c r="B439" s="518" t="n">
        <v>86</v>
      </c>
      <c r="C439" s="519" t="n">
        <v>62</v>
      </c>
      <c r="D439" s="519" t="n">
        <v>22</v>
      </c>
      <c r="E439" s="520" t="s">
        <v>13</v>
      </c>
    </row>
    <row r="440" s="206" customFormat="true" ht="10.5" hidden="false" customHeight="false" outlineLevel="0" collapsed="false">
      <c r="A440" s="521" t="s">
        <v>380</v>
      </c>
      <c r="B440" s="522" t="n">
        <v>59</v>
      </c>
      <c r="C440" s="523" t="n">
        <v>51</v>
      </c>
      <c r="D440" s="523" t="n">
        <v>8</v>
      </c>
      <c r="E440" s="524" t="s">
        <v>13</v>
      </c>
    </row>
    <row r="441" s="206" customFormat="true" ht="10.5" hidden="false" customHeight="false" outlineLevel="0" collapsed="false">
      <c r="A441" s="526" t="s">
        <v>5</v>
      </c>
      <c r="B441" s="673" t="n">
        <v>502</v>
      </c>
      <c r="C441" s="673" t="n">
        <v>410</v>
      </c>
      <c r="D441" s="673" t="n">
        <v>81</v>
      </c>
      <c r="E441" s="673" t="n">
        <v>11</v>
      </c>
    </row>
    <row r="442" s="206" customFormat="true" ht="10.5" hidden="false" customHeight="false" outlineLevel="0" collapsed="false"/>
    <row r="443" s="206" customFormat="true" ht="10.5" hidden="false" customHeight="false" outlineLevel="0" collapsed="false">
      <c r="A443" s="510" t="s">
        <v>489</v>
      </c>
    </row>
    <row r="444" s="206" customFormat="true" ht="10.5" hidden="false" customHeight="false" outlineLevel="0" collapsed="false">
      <c r="A444" s="206" t="s">
        <v>156</v>
      </c>
    </row>
    <row r="445" s="206" customFormat="true" ht="10.5" hidden="false" customHeight="false" outlineLevel="0" collapsed="false">
      <c r="A445" s="672" t="s">
        <v>516</v>
      </c>
      <c r="B445" s="529"/>
      <c r="C445" s="529"/>
      <c r="D445" s="529"/>
      <c r="E445" s="529"/>
    </row>
    <row r="446" s="206" customFormat="true" ht="10.5" hidden="false" customHeight="false" outlineLevel="0" collapsed="false">
      <c r="A446" s="529" t="s">
        <v>156</v>
      </c>
      <c r="B446" s="528"/>
      <c r="C446" s="528"/>
      <c r="D446" s="528"/>
      <c r="E446" s="528"/>
    </row>
    <row r="447" s="206" customFormat="true" ht="10.5" hidden="false" customHeight="false" outlineLevel="0" collapsed="false">
      <c r="A447" s="513" t="s">
        <v>386</v>
      </c>
      <c r="B447" s="514" t="s">
        <v>226</v>
      </c>
      <c r="C447" s="515" t="s">
        <v>227</v>
      </c>
      <c r="D447" s="515" t="s">
        <v>228</v>
      </c>
      <c r="E447" s="516" t="s">
        <v>8</v>
      </c>
    </row>
    <row r="448" s="206" customFormat="true" ht="10.5" hidden="false" customHeight="false" outlineLevel="0" collapsed="false">
      <c r="A448" s="517" t="s">
        <v>371</v>
      </c>
      <c r="B448" s="518" t="n">
        <v>124</v>
      </c>
      <c r="C448" s="519" t="n">
        <v>92</v>
      </c>
      <c r="D448" s="519" t="n">
        <v>26</v>
      </c>
      <c r="E448" s="520" t="n">
        <v>6</v>
      </c>
    </row>
    <row r="449" s="206" customFormat="true" ht="10.5" hidden="false" customHeight="false" outlineLevel="0" collapsed="false">
      <c r="A449" s="517" t="s">
        <v>372</v>
      </c>
      <c r="B449" s="518" t="n">
        <v>186</v>
      </c>
      <c r="C449" s="519" t="n">
        <v>135</v>
      </c>
      <c r="D449" s="519" t="n">
        <v>46</v>
      </c>
      <c r="E449" s="520" t="s">
        <v>13</v>
      </c>
    </row>
    <row r="450" s="206" customFormat="true" ht="10.5" hidden="false" customHeight="false" outlineLevel="0" collapsed="false">
      <c r="A450" s="517" t="s">
        <v>373</v>
      </c>
      <c r="B450" s="518" t="n">
        <v>206</v>
      </c>
      <c r="C450" s="519" t="n">
        <v>154</v>
      </c>
      <c r="D450" s="519" t="n">
        <v>48</v>
      </c>
      <c r="E450" s="520" t="s">
        <v>13</v>
      </c>
    </row>
    <row r="451" s="206" customFormat="true" ht="10.5" hidden="false" customHeight="false" outlineLevel="0" collapsed="false">
      <c r="A451" s="517" t="s">
        <v>374</v>
      </c>
      <c r="B451" s="518" t="n">
        <v>201</v>
      </c>
      <c r="C451" s="519" t="n">
        <v>154</v>
      </c>
      <c r="D451" s="519" t="n">
        <v>45</v>
      </c>
      <c r="E451" s="520" t="s">
        <v>13</v>
      </c>
    </row>
    <row r="452" s="206" customFormat="true" ht="10.5" hidden="false" customHeight="false" outlineLevel="0" collapsed="false">
      <c r="A452" s="517" t="s">
        <v>375</v>
      </c>
      <c r="B452" s="518" t="n">
        <v>288</v>
      </c>
      <c r="C452" s="519" t="n">
        <v>222</v>
      </c>
      <c r="D452" s="519" t="n">
        <v>61</v>
      </c>
      <c r="E452" s="520" t="s">
        <v>13</v>
      </c>
    </row>
    <row r="453" s="206" customFormat="true" ht="10.5" hidden="false" customHeight="false" outlineLevel="0" collapsed="false">
      <c r="A453" s="517" t="s">
        <v>376</v>
      </c>
      <c r="B453" s="518" t="n">
        <v>278</v>
      </c>
      <c r="C453" s="519" t="n">
        <v>204</v>
      </c>
      <c r="D453" s="519" t="n">
        <v>67</v>
      </c>
      <c r="E453" s="520" t="n">
        <v>7</v>
      </c>
    </row>
    <row r="454" s="206" customFormat="true" ht="10.5" hidden="false" customHeight="false" outlineLevel="0" collapsed="false">
      <c r="A454" s="517" t="s">
        <v>377</v>
      </c>
      <c r="B454" s="518" t="n">
        <v>303</v>
      </c>
      <c r="C454" s="519" t="n">
        <v>255</v>
      </c>
      <c r="D454" s="519" t="n">
        <v>46</v>
      </c>
      <c r="E454" s="520" t="s">
        <v>13</v>
      </c>
    </row>
    <row r="455" s="206" customFormat="true" ht="10.5" hidden="false" customHeight="false" outlineLevel="0" collapsed="false">
      <c r="A455" s="517" t="s">
        <v>378</v>
      </c>
      <c r="B455" s="518" t="n">
        <v>290</v>
      </c>
      <c r="C455" s="519" t="n">
        <v>219</v>
      </c>
      <c r="D455" s="519" t="n">
        <v>63</v>
      </c>
      <c r="E455" s="520" t="n">
        <v>8</v>
      </c>
    </row>
    <row r="456" s="206" customFormat="true" ht="10.5" hidden="false" customHeight="false" outlineLevel="0" collapsed="false">
      <c r="A456" s="517" t="s">
        <v>379</v>
      </c>
      <c r="B456" s="518" t="n">
        <v>335</v>
      </c>
      <c r="C456" s="519" t="n">
        <v>266</v>
      </c>
      <c r="D456" s="519" t="n">
        <v>64</v>
      </c>
      <c r="E456" s="520" t="s">
        <v>13</v>
      </c>
    </row>
    <row r="457" s="206" customFormat="true" ht="10.5" hidden="false" customHeight="false" outlineLevel="0" collapsed="false">
      <c r="A457" s="521" t="s">
        <v>380</v>
      </c>
      <c r="B457" s="522" t="n">
        <v>351</v>
      </c>
      <c r="C457" s="523" t="n">
        <v>280</v>
      </c>
      <c r="D457" s="523" t="n">
        <v>65</v>
      </c>
      <c r="E457" s="524" t="n">
        <v>6</v>
      </c>
    </row>
    <row r="458" s="206" customFormat="true" ht="10.5" hidden="false" customHeight="false" outlineLevel="0" collapsed="false">
      <c r="A458" s="526" t="s">
        <v>5</v>
      </c>
      <c r="B458" s="673" t="n">
        <v>2562</v>
      </c>
      <c r="C458" s="673" t="n">
        <v>1981</v>
      </c>
      <c r="D458" s="673" t="n">
        <v>531</v>
      </c>
      <c r="E458" s="673" t="n">
        <v>50</v>
      </c>
    </row>
    <row r="459" s="206" customFormat="true" ht="10.5" hidden="false" customHeight="false" outlineLevel="0" collapsed="false"/>
    <row r="460" s="206" customFormat="true" ht="10.5" hidden="false" customHeight="false" outlineLevel="0" collapsed="false">
      <c r="A460" s="510" t="s">
        <v>489</v>
      </c>
    </row>
    <row r="461" s="206" customFormat="true" ht="10.5" hidden="false" customHeight="false" outlineLevel="0" collapsed="false">
      <c r="A461" s="206" t="s">
        <v>156</v>
      </c>
    </row>
    <row r="462" s="206" customFormat="true" ht="10.5" hidden="false" customHeight="false" outlineLevel="0" collapsed="false">
      <c r="A462" s="672" t="s">
        <v>517</v>
      </c>
      <c r="B462" s="529"/>
      <c r="C462" s="529"/>
      <c r="D462" s="529"/>
      <c r="E462" s="529"/>
    </row>
    <row r="463" s="206" customFormat="true" ht="10.5" hidden="false" customHeight="false" outlineLevel="0" collapsed="false">
      <c r="A463" s="529" t="s">
        <v>156</v>
      </c>
      <c r="B463" s="528"/>
      <c r="C463" s="528"/>
      <c r="D463" s="528"/>
      <c r="E463" s="528"/>
    </row>
    <row r="464" s="206" customFormat="true" ht="10.5" hidden="false" customHeight="false" outlineLevel="0" collapsed="false">
      <c r="A464" s="513" t="s">
        <v>386</v>
      </c>
      <c r="B464" s="514" t="s">
        <v>226</v>
      </c>
      <c r="C464" s="515" t="s">
        <v>227</v>
      </c>
      <c r="D464" s="515" t="s">
        <v>228</v>
      </c>
      <c r="E464" s="516" t="s">
        <v>8</v>
      </c>
    </row>
    <row r="465" s="206" customFormat="true" ht="10.5" hidden="false" customHeight="false" outlineLevel="0" collapsed="false">
      <c r="A465" s="517" t="s">
        <v>371</v>
      </c>
      <c r="B465" s="518" t="n">
        <v>645</v>
      </c>
      <c r="C465" s="519" t="n">
        <v>527</v>
      </c>
      <c r="D465" s="519" t="n">
        <v>99</v>
      </c>
      <c r="E465" s="520" t="n">
        <v>19</v>
      </c>
    </row>
    <row r="466" s="206" customFormat="true" ht="10.5" hidden="false" customHeight="false" outlineLevel="0" collapsed="false">
      <c r="A466" s="517" t="s">
        <v>372</v>
      </c>
      <c r="B466" s="518" t="n">
        <v>754</v>
      </c>
      <c r="C466" s="519" t="n">
        <v>615</v>
      </c>
      <c r="D466" s="519" t="n">
        <v>118</v>
      </c>
      <c r="E466" s="520" t="n">
        <v>21</v>
      </c>
    </row>
    <row r="467" s="206" customFormat="true" ht="10.5" hidden="false" customHeight="false" outlineLevel="0" collapsed="false">
      <c r="A467" s="517" t="s">
        <v>373</v>
      </c>
      <c r="B467" s="518" t="n">
        <v>908</v>
      </c>
      <c r="C467" s="519" t="n">
        <v>707</v>
      </c>
      <c r="D467" s="519" t="n">
        <v>174</v>
      </c>
      <c r="E467" s="520" t="n">
        <v>27</v>
      </c>
    </row>
    <row r="468" s="206" customFormat="true" ht="10.5" hidden="false" customHeight="false" outlineLevel="0" collapsed="false">
      <c r="A468" s="517" t="s">
        <v>374</v>
      </c>
      <c r="B468" s="518" t="n">
        <v>905</v>
      </c>
      <c r="C468" s="519" t="n">
        <v>748</v>
      </c>
      <c r="D468" s="519" t="n">
        <v>129</v>
      </c>
      <c r="E468" s="520" t="n">
        <v>28</v>
      </c>
    </row>
    <row r="469" s="206" customFormat="true" ht="10.5" hidden="false" customHeight="false" outlineLevel="0" collapsed="false">
      <c r="A469" s="517" t="s">
        <v>375</v>
      </c>
      <c r="B469" s="518" t="n">
        <v>1093</v>
      </c>
      <c r="C469" s="519" t="n">
        <v>898</v>
      </c>
      <c r="D469" s="519" t="n">
        <v>158</v>
      </c>
      <c r="E469" s="520" t="n">
        <v>37</v>
      </c>
    </row>
    <row r="470" s="206" customFormat="true" ht="10.5" hidden="false" customHeight="false" outlineLevel="0" collapsed="false">
      <c r="A470" s="517" t="s">
        <v>376</v>
      </c>
      <c r="B470" s="518" t="n">
        <v>1015</v>
      </c>
      <c r="C470" s="519" t="n">
        <v>856</v>
      </c>
      <c r="D470" s="519" t="n">
        <v>143</v>
      </c>
      <c r="E470" s="520" t="n">
        <v>16</v>
      </c>
    </row>
    <row r="471" s="206" customFormat="true" ht="10.5" hidden="false" customHeight="false" outlineLevel="0" collapsed="false">
      <c r="A471" s="517" t="s">
        <v>377</v>
      </c>
      <c r="B471" s="518" t="n">
        <v>927</v>
      </c>
      <c r="C471" s="519" t="n">
        <v>790</v>
      </c>
      <c r="D471" s="519" t="n">
        <v>112</v>
      </c>
      <c r="E471" s="520" t="n">
        <v>25</v>
      </c>
    </row>
    <row r="472" s="206" customFormat="true" ht="10.5" hidden="false" customHeight="false" outlineLevel="0" collapsed="false">
      <c r="A472" s="517" t="s">
        <v>378</v>
      </c>
      <c r="B472" s="518" t="n">
        <v>946</v>
      </c>
      <c r="C472" s="519" t="n">
        <v>808</v>
      </c>
      <c r="D472" s="519" t="n">
        <v>117</v>
      </c>
      <c r="E472" s="520" t="n">
        <v>21</v>
      </c>
    </row>
    <row r="473" s="206" customFormat="true" ht="10.5" hidden="false" customHeight="false" outlineLevel="0" collapsed="false">
      <c r="A473" s="517" t="s">
        <v>379</v>
      </c>
      <c r="B473" s="518" t="n">
        <v>1066</v>
      </c>
      <c r="C473" s="519" t="n">
        <v>898</v>
      </c>
      <c r="D473" s="519" t="n">
        <v>155</v>
      </c>
      <c r="E473" s="520" t="n">
        <v>13</v>
      </c>
    </row>
    <row r="474" s="206" customFormat="true" ht="10.5" hidden="false" customHeight="false" outlineLevel="0" collapsed="false">
      <c r="A474" s="521" t="s">
        <v>380</v>
      </c>
      <c r="B474" s="522" t="n">
        <v>964</v>
      </c>
      <c r="C474" s="523" t="n">
        <v>821</v>
      </c>
      <c r="D474" s="523" t="n">
        <v>128</v>
      </c>
      <c r="E474" s="524" t="n">
        <v>15</v>
      </c>
    </row>
    <row r="475" s="206" customFormat="true" ht="10.5" hidden="false" customHeight="false" outlineLevel="0" collapsed="false">
      <c r="A475" s="526" t="s">
        <v>5</v>
      </c>
      <c r="B475" s="673" t="n">
        <v>9223</v>
      </c>
      <c r="C475" s="673" t="n">
        <v>7668</v>
      </c>
      <c r="D475" s="673" t="n">
        <v>1333</v>
      </c>
      <c r="E475" s="673" t="n">
        <v>222</v>
      </c>
    </row>
    <row r="476" s="206" customFormat="true" ht="10.5" hidden="false" customHeight="false" outlineLevel="0" collapsed="false"/>
    <row r="477" s="206" customFormat="true" ht="10.5" hidden="false" customHeight="false" outlineLevel="0" collapsed="false">
      <c r="A477" s="510" t="s">
        <v>489</v>
      </c>
    </row>
    <row r="478" s="206" customFormat="true" ht="10.5" hidden="false" customHeight="false" outlineLevel="0" collapsed="false">
      <c r="A478" s="206" t="s">
        <v>156</v>
      </c>
    </row>
    <row r="479" s="206" customFormat="true" ht="10.5" hidden="false" customHeight="false" outlineLevel="0" collapsed="false">
      <c r="A479" s="672" t="s">
        <v>518</v>
      </c>
      <c r="B479" s="529"/>
      <c r="C479" s="529"/>
      <c r="D479" s="529"/>
      <c r="E479" s="529"/>
    </row>
    <row r="480" s="206" customFormat="true" ht="10.5" hidden="false" customHeight="false" outlineLevel="0" collapsed="false">
      <c r="A480" s="529" t="s">
        <v>156</v>
      </c>
      <c r="B480" s="528"/>
      <c r="C480" s="528"/>
      <c r="D480" s="528"/>
      <c r="E480" s="528"/>
    </row>
    <row r="481" s="206" customFormat="true" ht="10.5" hidden="false" customHeight="false" outlineLevel="0" collapsed="false">
      <c r="A481" s="513" t="s">
        <v>386</v>
      </c>
      <c r="B481" s="514" t="s">
        <v>226</v>
      </c>
      <c r="C481" s="515" t="s">
        <v>227</v>
      </c>
      <c r="D481" s="515" t="s">
        <v>228</v>
      </c>
      <c r="E481" s="516" t="s">
        <v>8</v>
      </c>
    </row>
    <row r="482" s="206" customFormat="true" ht="10.5" hidden="false" customHeight="false" outlineLevel="0" collapsed="false">
      <c r="A482" s="517" t="s">
        <v>371</v>
      </c>
      <c r="B482" s="518" t="n">
        <v>98</v>
      </c>
      <c r="C482" s="519" t="n">
        <v>72</v>
      </c>
      <c r="D482" s="519" t="n">
        <v>21</v>
      </c>
      <c r="E482" s="520" t="s">
        <v>13</v>
      </c>
    </row>
    <row r="483" s="206" customFormat="true" ht="10.5" hidden="false" customHeight="false" outlineLevel="0" collapsed="false">
      <c r="A483" s="517" t="s">
        <v>372</v>
      </c>
      <c r="B483" s="518" t="n">
        <v>188</v>
      </c>
      <c r="C483" s="519" t="n">
        <v>156</v>
      </c>
      <c r="D483" s="519" t="n">
        <v>26</v>
      </c>
      <c r="E483" s="520" t="n">
        <v>6</v>
      </c>
    </row>
    <row r="484" s="206" customFormat="true" ht="10.5" hidden="false" customHeight="false" outlineLevel="0" collapsed="false">
      <c r="A484" s="517" t="s">
        <v>373</v>
      </c>
      <c r="B484" s="518" t="n">
        <v>195</v>
      </c>
      <c r="C484" s="519" t="n">
        <v>154</v>
      </c>
      <c r="D484" s="519" t="n">
        <v>33</v>
      </c>
      <c r="E484" s="520" t="n">
        <v>8</v>
      </c>
    </row>
    <row r="485" s="206" customFormat="true" ht="10.5" hidden="false" customHeight="false" outlineLevel="0" collapsed="false">
      <c r="A485" s="517" t="s">
        <v>374</v>
      </c>
      <c r="B485" s="518" t="n">
        <v>247</v>
      </c>
      <c r="C485" s="519" t="n">
        <v>205</v>
      </c>
      <c r="D485" s="519" t="n">
        <v>30</v>
      </c>
      <c r="E485" s="520" t="n">
        <v>12</v>
      </c>
    </row>
    <row r="486" s="206" customFormat="true" ht="10.5" hidden="false" customHeight="false" outlineLevel="0" collapsed="false">
      <c r="A486" s="517" t="s">
        <v>375</v>
      </c>
      <c r="B486" s="518" t="n">
        <v>377</v>
      </c>
      <c r="C486" s="519" t="n">
        <v>311</v>
      </c>
      <c r="D486" s="519" t="n">
        <v>61</v>
      </c>
      <c r="E486" s="520" t="s">
        <v>13</v>
      </c>
    </row>
    <row r="487" s="206" customFormat="true" ht="10.5" hidden="false" customHeight="false" outlineLevel="0" collapsed="false">
      <c r="A487" s="517" t="s">
        <v>376</v>
      </c>
      <c r="B487" s="518" t="n">
        <v>448</v>
      </c>
      <c r="C487" s="519" t="n">
        <v>388</v>
      </c>
      <c r="D487" s="519" t="n">
        <v>53</v>
      </c>
      <c r="E487" s="520" t="n">
        <v>7</v>
      </c>
    </row>
    <row r="488" s="206" customFormat="true" ht="10.5" hidden="false" customHeight="false" outlineLevel="0" collapsed="false">
      <c r="A488" s="517" t="s">
        <v>377</v>
      </c>
      <c r="B488" s="518" t="n">
        <v>401</v>
      </c>
      <c r="C488" s="519" t="n">
        <v>328</v>
      </c>
      <c r="D488" s="519" t="n">
        <v>65</v>
      </c>
      <c r="E488" s="520" t="n">
        <v>8</v>
      </c>
    </row>
    <row r="489" s="206" customFormat="true" ht="10.5" hidden="false" customHeight="false" outlineLevel="0" collapsed="false">
      <c r="A489" s="517" t="s">
        <v>378</v>
      </c>
      <c r="B489" s="518" t="n">
        <v>503</v>
      </c>
      <c r="C489" s="519" t="n">
        <v>416</v>
      </c>
      <c r="D489" s="519" t="n">
        <v>77</v>
      </c>
      <c r="E489" s="520" t="n">
        <v>10</v>
      </c>
    </row>
    <row r="490" s="206" customFormat="true" ht="10.5" hidden="false" customHeight="false" outlineLevel="0" collapsed="false">
      <c r="A490" s="517" t="s">
        <v>379</v>
      </c>
      <c r="B490" s="518" t="n">
        <v>637</v>
      </c>
      <c r="C490" s="519" t="n">
        <v>523</v>
      </c>
      <c r="D490" s="519" t="n">
        <v>111</v>
      </c>
      <c r="E490" s="520" t="s">
        <v>13</v>
      </c>
    </row>
    <row r="491" s="206" customFormat="true" ht="10.5" hidden="false" customHeight="false" outlineLevel="0" collapsed="false">
      <c r="A491" s="521" t="s">
        <v>380</v>
      </c>
      <c r="B491" s="522" t="n">
        <v>682</v>
      </c>
      <c r="C491" s="523" t="n">
        <v>579</v>
      </c>
      <c r="D491" s="523" t="n">
        <v>93</v>
      </c>
      <c r="E491" s="524" t="n">
        <v>10</v>
      </c>
    </row>
    <row r="492" s="206" customFormat="true" ht="10.5" hidden="false" customHeight="false" outlineLevel="0" collapsed="false">
      <c r="A492" s="526" t="s">
        <v>5</v>
      </c>
      <c r="B492" s="673" t="n">
        <v>3776</v>
      </c>
      <c r="C492" s="673" t="n">
        <v>3132</v>
      </c>
      <c r="D492" s="673" t="n">
        <v>570</v>
      </c>
      <c r="E492" s="673" t="n">
        <v>74</v>
      </c>
    </row>
    <row r="493" s="206" customFormat="true" ht="10.5" hidden="false" customHeight="false" outlineLevel="0" collapsed="false"/>
    <row r="494" s="206" customFormat="true" ht="10.5" hidden="false" customHeight="false" outlineLevel="0" collapsed="false">
      <c r="A494" s="510" t="s">
        <v>489</v>
      </c>
    </row>
    <row r="495" s="206" customFormat="true" ht="10.5" hidden="false" customHeight="false" outlineLevel="0" collapsed="false">
      <c r="A495" s="206" t="s">
        <v>156</v>
      </c>
    </row>
    <row r="496" s="206" customFormat="true" ht="10.5" hidden="false" customHeight="false" outlineLevel="0" collapsed="false">
      <c r="A496" s="672" t="s">
        <v>519</v>
      </c>
      <c r="B496" s="529"/>
      <c r="C496" s="529"/>
      <c r="D496" s="529"/>
      <c r="E496" s="529"/>
    </row>
    <row r="497" s="206" customFormat="true" ht="10.5" hidden="false" customHeight="false" outlineLevel="0" collapsed="false">
      <c r="A497" s="529" t="s">
        <v>156</v>
      </c>
      <c r="B497" s="528"/>
      <c r="C497" s="528"/>
      <c r="D497" s="528"/>
      <c r="E497" s="528"/>
    </row>
    <row r="498" s="206" customFormat="true" ht="10.5" hidden="false" customHeight="false" outlineLevel="0" collapsed="false">
      <c r="A498" s="513" t="s">
        <v>386</v>
      </c>
      <c r="B498" s="514" t="s">
        <v>226</v>
      </c>
      <c r="C498" s="515" t="s">
        <v>227</v>
      </c>
      <c r="D498" s="515" t="s">
        <v>228</v>
      </c>
      <c r="E498" s="516" t="s">
        <v>8</v>
      </c>
    </row>
    <row r="499" s="206" customFormat="true" ht="10.5" hidden="false" customHeight="false" outlineLevel="0" collapsed="false">
      <c r="A499" s="517" t="s">
        <v>371</v>
      </c>
      <c r="B499" s="518" t="n">
        <v>20</v>
      </c>
      <c r="C499" s="519" t="n">
        <v>14</v>
      </c>
      <c r="D499" s="519" t="s">
        <v>13</v>
      </c>
      <c r="E499" s="520" t="s">
        <v>13</v>
      </c>
    </row>
    <row r="500" s="206" customFormat="true" ht="10.5" hidden="false" customHeight="false" outlineLevel="0" collapsed="false">
      <c r="A500" s="517" t="s">
        <v>372</v>
      </c>
      <c r="B500" s="518" t="n">
        <v>26</v>
      </c>
      <c r="C500" s="519" t="n">
        <v>22</v>
      </c>
      <c r="D500" s="519" t="s">
        <v>13</v>
      </c>
      <c r="E500" s="520" t="s">
        <v>13</v>
      </c>
    </row>
    <row r="501" s="206" customFormat="true" ht="10.5" hidden="false" customHeight="false" outlineLevel="0" collapsed="false">
      <c r="A501" s="517" t="s">
        <v>373</v>
      </c>
      <c r="B501" s="518" t="n">
        <v>46</v>
      </c>
      <c r="C501" s="519" t="n">
        <v>41</v>
      </c>
      <c r="D501" s="519" t="s">
        <v>13</v>
      </c>
      <c r="E501" s="520" t="s">
        <v>13</v>
      </c>
    </row>
    <row r="502" s="206" customFormat="true" ht="10.5" hidden="false" customHeight="false" outlineLevel="0" collapsed="false">
      <c r="A502" s="517" t="s">
        <v>374</v>
      </c>
      <c r="B502" s="518" t="n">
        <v>38</v>
      </c>
      <c r="C502" s="519" t="n">
        <v>30</v>
      </c>
      <c r="D502" s="519" t="n">
        <v>7</v>
      </c>
      <c r="E502" s="520" t="s">
        <v>13</v>
      </c>
    </row>
    <row r="503" s="206" customFormat="true" ht="10.5" hidden="false" customHeight="false" outlineLevel="0" collapsed="false">
      <c r="A503" s="517" t="s">
        <v>375</v>
      </c>
      <c r="B503" s="518" t="n">
        <v>44</v>
      </c>
      <c r="C503" s="519" t="n">
        <v>34</v>
      </c>
      <c r="D503" s="519" t="n">
        <v>8</v>
      </c>
      <c r="E503" s="520" t="s">
        <v>13</v>
      </c>
    </row>
    <row r="504" s="206" customFormat="true" ht="10.5" hidden="false" customHeight="false" outlineLevel="0" collapsed="false">
      <c r="A504" s="517" t="s">
        <v>376</v>
      </c>
      <c r="B504" s="518" t="n">
        <v>32</v>
      </c>
      <c r="C504" s="519" t="n">
        <v>26</v>
      </c>
      <c r="D504" s="519" t="n">
        <v>6</v>
      </c>
      <c r="E504" s="520" t="s">
        <v>13</v>
      </c>
    </row>
    <row r="505" s="206" customFormat="true" ht="10.5" hidden="false" customHeight="false" outlineLevel="0" collapsed="false">
      <c r="A505" s="517" t="s">
        <v>377</v>
      </c>
      <c r="B505" s="518" t="n">
        <v>44</v>
      </c>
      <c r="C505" s="519" t="n">
        <v>30</v>
      </c>
      <c r="D505" s="519" t="n">
        <v>12</v>
      </c>
      <c r="E505" s="520" t="s">
        <v>13</v>
      </c>
    </row>
    <row r="506" s="206" customFormat="true" ht="10.5" hidden="false" customHeight="false" outlineLevel="0" collapsed="false">
      <c r="A506" s="517" t="s">
        <v>378</v>
      </c>
      <c r="B506" s="518" t="n">
        <v>51</v>
      </c>
      <c r="C506" s="519" t="n">
        <v>43</v>
      </c>
      <c r="D506" s="519" t="n">
        <v>8</v>
      </c>
      <c r="E506" s="520" t="s">
        <v>13</v>
      </c>
    </row>
    <row r="507" s="206" customFormat="true" ht="10.5" hidden="false" customHeight="false" outlineLevel="0" collapsed="false">
      <c r="A507" s="517" t="s">
        <v>379</v>
      </c>
      <c r="B507" s="518" t="n">
        <v>47</v>
      </c>
      <c r="C507" s="519" t="n">
        <v>36</v>
      </c>
      <c r="D507" s="519" t="n">
        <v>10</v>
      </c>
      <c r="E507" s="520" t="s">
        <v>13</v>
      </c>
    </row>
    <row r="508" s="206" customFormat="true" ht="10.5" hidden="false" customHeight="false" outlineLevel="0" collapsed="false">
      <c r="A508" s="521" t="s">
        <v>380</v>
      </c>
      <c r="B508" s="522" t="n">
        <v>42</v>
      </c>
      <c r="C508" s="523" t="n">
        <v>33</v>
      </c>
      <c r="D508" s="523" t="n">
        <v>9</v>
      </c>
      <c r="E508" s="524" t="s">
        <v>13</v>
      </c>
    </row>
    <row r="509" s="206" customFormat="true" ht="10.5" hidden="false" customHeight="false" outlineLevel="0" collapsed="false">
      <c r="A509" s="526" t="s">
        <v>5</v>
      </c>
      <c r="B509" s="673" t="n">
        <v>390</v>
      </c>
      <c r="C509" s="673" t="n">
        <v>309</v>
      </c>
      <c r="D509" s="673" t="n">
        <v>73</v>
      </c>
      <c r="E509" s="673" t="n">
        <v>8</v>
      </c>
    </row>
    <row r="510" s="206" customFormat="true" ht="10.5" hidden="false" customHeight="false" outlineLevel="0" collapsed="false"/>
    <row r="511" s="206" customFormat="true" ht="10.5" hidden="false" customHeight="false" outlineLevel="0" collapsed="false">
      <c r="A511" s="510" t="s">
        <v>489</v>
      </c>
    </row>
    <row r="512" s="206" customFormat="true" ht="10.5" hidden="false" customHeight="false" outlineLevel="0" collapsed="false">
      <c r="A512" s="206" t="s">
        <v>156</v>
      </c>
    </row>
    <row r="513" s="206" customFormat="true" ht="10.5" hidden="false" customHeight="false" outlineLevel="0" collapsed="false">
      <c r="A513" s="672" t="s">
        <v>520</v>
      </c>
      <c r="B513" s="529"/>
      <c r="C513" s="529"/>
      <c r="D513" s="529"/>
      <c r="E513" s="529"/>
    </row>
    <row r="514" s="206" customFormat="true" ht="10.5" hidden="false" customHeight="false" outlineLevel="0" collapsed="false">
      <c r="A514" s="529" t="s">
        <v>156</v>
      </c>
      <c r="B514" s="528"/>
      <c r="C514" s="528"/>
      <c r="D514" s="528"/>
      <c r="E514" s="528"/>
    </row>
    <row r="515" s="206" customFormat="true" ht="10.5" hidden="false" customHeight="false" outlineLevel="0" collapsed="false">
      <c r="A515" s="513" t="s">
        <v>386</v>
      </c>
      <c r="B515" s="514" t="s">
        <v>226</v>
      </c>
      <c r="C515" s="515" t="s">
        <v>227</v>
      </c>
      <c r="D515" s="515" t="s">
        <v>228</v>
      </c>
      <c r="E515" s="516" t="s">
        <v>8</v>
      </c>
    </row>
    <row r="516" s="206" customFormat="true" ht="10.5" hidden="false" customHeight="false" outlineLevel="0" collapsed="false">
      <c r="A516" s="517" t="s">
        <v>371</v>
      </c>
      <c r="B516" s="518" t="n">
        <v>38</v>
      </c>
      <c r="C516" s="519" t="n">
        <v>32</v>
      </c>
      <c r="D516" s="519" t="n">
        <v>6</v>
      </c>
      <c r="E516" s="520" t="s">
        <v>13</v>
      </c>
    </row>
    <row r="517" s="206" customFormat="true" ht="10.5" hidden="false" customHeight="false" outlineLevel="0" collapsed="false">
      <c r="A517" s="517" t="s">
        <v>372</v>
      </c>
      <c r="B517" s="518" t="n">
        <v>52</v>
      </c>
      <c r="C517" s="519" t="n">
        <v>37</v>
      </c>
      <c r="D517" s="519" t="n">
        <v>14</v>
      </c>
      <c r="E517" s="520" t="s">
        <v>13</v>
      </c>
    </row>
    <row r="518" s="206" customFormat="true" ht="10.5" hidden="false" customHeight="false" outlineLevel="0" collapsed="false">
      <c r="A518" s="517" t="s">
        <v>373</v>
      </c>
      <c r="B518" s="518" t="n">
        <v>78</v>
      </c>
      <c r="C518" s="519" t="n">
        <v>53</v>
      </c>
      <c r="D518" s="519" t="n">
        <v>21</v>
      </c>
      <c r="E518" s="520" t="s">
        <v>13</v>
      </c>
    </row>
    <row r="519" s="206" customFormat="true" ht="10.5" hidden="false" customHeight="false" outlineLevel="0" collapsed="false">
      <c r="A519" s="517" t="s">
        <v>374</v>
      </c>
      <c r="B519" s="518" t="n">
        <v>55</v>
      </c>
      <c r="C519" s="519" t="n">
        <v>44</v>
      </c>
      <c r="D519" s="519" t="n">
        <v>11</v>
      </c>
      <c r="E519" s="520" t="s">
        <v>13</v>
      </c>
    </row>
    <row r="520" s="206" customFormat="true" ht="10.5" hidden="false" customHeight="false" outlineLevel="0" collapsed="false">
      <c r="A520" s="517" t="s">
        <v>375</v>
      </c>
      <c r="B520" s="518" t="n">
        <v>90</v>
      </c>
      <c r="C520" s="519" t="n">
        <v>62</v>
      </c>
      <c r="D520" s="519" t="n">
        <v>27</v>
      </c>
      <c r="E520" s="520" t="s">
        <v>13</v>
      </c>
    </row>
    <row r="521" s="206" customFormat="true" ht="10.5" hidden="false" customHeight="false" outlineLevel="0" collapsed="false">
      <c r="A521" s="517" t="s">
        <v>376</v>
      </c>
      <c r="B521" s="518" t="n">
        <v>79</v>
      </c>
      <c r="C521" s="519" t="n">
        <v>52</v>
      </c>
      <c r="D521" s="519" t="n">
        <v>26</v>
      </c>
      <c r="E521" s="520" t="s">
        <v>13</v>
      </c>
    </row>
    <row r="522" s="206" customFormat="true" ht="10.5" hidden="false" customHeight="false" outlineLevel="0" collapsed="false">
      <c r="A522" s="517" t="s">
        <v>377</v>
      </c>
      <c r="B522" s="518" t="n">
        <v>83</v>
      </c>
      <c r="C522" s="519" t="n">
        <v>70</v>
      </c>
      <c r="D522" s="519" t="n">
        <v>13</v>
      </c>
      <c r="E522" s="520" t="s">
        <v>13</v>
      </c>
    </row>
    <row r="523" s="206" customFormat="true" ht="10.5" hidden="false" customHeight="false" outlineLevel="0" collapsed="false">
      <c r="A523" s="517" t="s">
        <v>378</v>
      </c>
      <c r="B523" s="518" t="n">
        <v>74</v>
      </c>
      <c r="C523" s="519" t="n">
        <v>57</v>
      </c>
      <c r="D523" s="519" t="n">
        <v>17</v>
      </c>
      <c r="E523" s="520" t="s">
        <v>13</v>
      </c>
    </row>
    <row r="524" s="206" customFormat="true" ht="10.5" hidden="false" customHeight="false" outlineLevel="0" collapsed="false">
      <c r="A524" s="517" t="s">
        <v>379</v>
      </c>
      <c r="B524" s="518" t="n">
        <v>98</v>
      </c>
      <c r="C524" s="519" t="n">
        <v>76</v>
      </c>
      <c r="D524" s="519" t="n">
        <v>21</v>
      </c>
      <c r="E524" s="520" t="s">
        <v>13</v>
      </c>
    </row>
    <row r="525" s="206" customFormat="true" ht="10.5" hidden="false" customHeight="false" outlineLevel="0" collapsed="false">
      <c r="A525" s="521" t="s">
        <v>380</v>
      </c>
      <c r="B525" s="522" t="n">
        <v>93</v>
      </c>
      <c r="C525" s="523" t="n">
        <v>71</v>
      </c>
      <c r="D525" s="523" t="n">
        <v>19</v>
      </c>
      <c r="E525" s="524" t="s">
        <v>13</v>
      </c>
    </row>
    <row r="526" s="206" customFormat="true" ht="10.5" hidden="false" customHeight="false" outlineLevel="0" collapsed="false">
      <c r="A526" s="526" t="s">
        <v>5</v>
      </c>
      <c r="B526" s="673" t="n">
        <v>740</v>
      </c>
      <c r="C526" s="673" t="n">
        <v>554</v>
      </c>
      <c r="D526" s="673" t="n">
        <v>175</v>
      </c>
      <c r="E526" s="673" t="n">
        <v>11</v>
      </c>
    </row>
    <row r="527" s="206" customFormat="true" ht="10.5" hidden="false" customHeight="false" outlineLevel="0" collapsed="false"/>
    <row r="528" s="206" customFormat="true" ht="10.5" hidden="false" customHeight="false" outlineLevel="0" collapsed="false">
      <c r="A528" s="510" t="s">
        <v>489</v>
      </c>
    </row>
    <row r="529" s="206" customFormat="true" ht="10.5" hidden="false" customHeight="false" outlineLevel="0" collapsed="false">
      <c r="A529" s="206" t="s">
        <v>156</v>
      </c>
    </row>
    <row r="530" s="206" customFormat="true" ht="10.5" hidden="false" customHeight="false" outlineLevel="0" collapsed="false">
      <c r="A530" s="672" t="s">
        <v>521</v>
      </c>
      <c r="B530" s="529"/>
      <c r="C530" s="529"/>
      <c r="D530" s="529"/>
      <c r="E530" s="529"/>
    </row>
    <row r="531" s="206" customFormat="true" ht="10.5" hidden="false" customHeight="false" outlineLevel="0" collapsed="false">
      <c r="A531" s="529" t="s">
        <v>156</v>
      </c>
      <c r="B531" s="528"/>
      <c r="C531" s="528"/>
      <c r="D531" s="528"/>
      <c r="E531" s="528"/>
    </row>
    <row r="532" s="206" customFormat="true" ht="10.5" hidden="false" customHeight="false" outlineLevel="0" collapsed="false">
      <c r="A532" s="513" t="s">
        <v>386</v>
      </c>
      <c r="B532" s="514" t="s">
        <v>226</v>
      </c>
      <c r="C532" s="515" t="s">
        <v>227</v>
      </c>
      <c r="D532" s="515" t="s">
        <v>228</v>
      </c>
      <c r="E532" s="516" t="s">
        <v>8</v>
      </c>
    </row>
    <row r="533" s="206" customFormat="true" ht="10.5" hidden="false" customHeight="false" outlineLevel="0" collapsed="false">
      <c r="A533" s="517" t="s">
        <v>371</v>
      </c>
      <c r="B533" s="518" t="n">
        <v>789</v>
      </c>
      <c r="C533" s="519" t="n">
        <v>650</v>
      </c>
      <c r="D533" s="519" t="n">
        <v>113</v>
      </c>
      <c r="E533" s="520" t="n">
        <v>26</v>
      </c>
    </row>
    <row r="534" s="206" customFormat="true" ht="10.5" hidden="false" customHeight="false" outlineLevel="0" collapsed="false">
      <c r="A534" s="517" t="s">
        <v>372</v>
      </c>
      <c r="B534" s="518" t="n">
        <v>909</v>
      </c>
      <c r="C534" s="519" t="n">
        <v>736</v>
      </c>
      <c r="D534" s="519" t="n">
        <v>144</v>
      </c>
      <c r="E534" s="520" t="n">
        <v>29</v>
      </c>
    </row>
    <row r="535" s="206" customFormat="true" ht="10.5" hidden="false" customHeight="false" outlineLevel="0" collapsed="false">
      <c r="A535" s="517" t="s">
        <v>373</v>
      </c>
      <c r="B535" s="518" t="n">
        <v>1071</v>
      </c>
      <c r="C535" s="519" t="n">
        <v>839</v>
      </c>
      <c r="D535" s="519" t="n">
        <v>205</v>
      </c>
      <c r="E535" s="520" t="n">
        <v>27</v>
      </c>
    </row>
    <row r="536" s="206" customFormat="true" ht="10.5" hidden="false" customHeight="false" outlineLevel="0" collapsed="false">
      <c r="A536" s="517" t="s">
        <v>374</v>
      </c>
      <c r="B536" s="518" t="n">
        <v>1074</v>
      </c>
      <c r="C536" s="519" t="n">
        <v>881</v>
      </c>
      <c r="D536" s="519" t="n">
        <v>158</v>
      </c>
      <c r="E536" s="520" t="n">
        <v>35</v>
      </c>
    </row>
    <row r="537" s="206" customFormat="true" ht="10.5" hidden="false" customHeight="false" outlineLevel="0" collapsed="false">
      <c r="A537" s="517" t="s">
        <v>375</v>
      </c>
      <c r="B537" s="518" t="n">
        <v>1298</v>
      </c>
      <c r="C537" s="519" t="n">
        <v>1072</v>
      </c>
      <c r="D537" s="519" t="n">
        <v>186</v>
      </c>
      <c r="E537" s="520" t="n">
        <v>40</v>
      </c>
    </row>
    <row r="538" s="206" customFormat="true" ht="10.5" hidden="false" customHeight="false" outlineLevel="0" collapsed="false">
      <c r="A538" s="517" t="s">
        <v>376</v>
      </c>
      <c r="B538" s="518" t="n">
        <v>1267</v>
      </c>
      <c r="C538" s="519" t="n">
        <v>1056</v>
      </c>
      <c r="D538" s="519" t="n">
        <v>186</v>
      </c>
      <c r="E538" s="520" t="n">
        <v>25</v>
      </c>
    </row>
    <row r="539" s="206" customFormat="true" ht="10.5" hidden="false" customHeight="false" outlineLevel="0" collapsed="false">
      <c r="A539" s="517" t="s">
        <v>377</v>
      </c>
      <c r="B539" s="518" t="n">
        <v>1154</v>
      </c>
      <c r="C539" s="519" t="n">
        <v>987</v>
      </c>
      <c r="D539" s="519" t="n">
        <v>137</v>
      </c>
      <c r="E539" s="520" t="n">
        <v>30</v>
      </c>
    </row>
    <row r="540" s="206" customFormat="true" ht="10.5" hidden="false" customHeight="false" outlineLevel="0" collapsed="false">
      <c r="A540" s="517" t="s">
        <v>378</v>
      </c>
      <c r="B540" s="518" t="n">
        <v>1150</v>
      </c>
      <c r="C540" s="519" t="n">
        <v>973</v>
      </c>
      <c r="D540" s="519" t="n">
        <v>153</v>
      </c>
      <c r="E540" s="520" t="n">
        <v>24</v>
      </c>
    </row>
    <row r="541" s="206" customFormat="true" ht="10.5" hidden="false" customHeight="false" outlineLevel="0" collapsed="false">
      <c r="A541" s="517" t="s">
        <v>379</v>
      </c>
      <c r="B541" s="518" t="n">
        <v>1296</v>
      </c>
      <c r="C541" s="519" t="n">
        <v>1100</v>
      </c>
      <c r="D541" s="519" t="n">
        <v>178</v>
      </c>
      <c r="E541" s="520" t="n">
        <v>18</v>
      </c>
    </row>
    <row r="542" s="206" customFormat="true" ht="10.5" hidden="false" customHeight="false" outlineLevel="0" collapsed="false">
      <c r="A542" s="521" t="s">
        <v>380</v>
      </c>
      <c r="B542" s="522" t="n">
        <v>1177</v>
      </c>
      <c r="C542" s="523" t="n">
        <v>1008</v>
      </c>
      <c r="D542" s="523" t="n">
        <v>149</v>
      </c>
      <c r="E542" s="524" t="n">
        <v>20</v>
      </c>
    </row>
    <row r="543" s="206" customFormat="true" ht="10.5" hidden="false" customHeight="false" outlineLevel="0" collapsed="false">
      <c r="A543" s="526" t="s">
        <v>5</v>
      </c>
      <c r="B543" s="673" t="n">
        <v>11185</v>
      </c>
      <c r="C543" s="673" t="n">
        <v>9302</v>
      </c>
      <c r="D543" s="673" t="n">
        <v>1609</v>
      </c>
      <c r="E543" s="673" t="n">
        <v>274</v>
      </c>
    </row>
    <row r="544" s="206" customFormat="true" ht="10.5" hidden="false" customHeight="false" outlineLevel="0" collapsed="false"/>
    <row r="545" s="206" customFormat="true" ht="10.5" hidden="false" customHeight="false" outlineLevel="0" collapsed="false">
      <c r="A545" s="510" t="s">
        <v>489</v>
      </c>
    </row>
    <row r="546" s="206" customFormat="true" ht="10.5" hidden="false" customHeight="false" outlineLevel="0" collapsed="false">
      <c r="A546" s="206" t="s">
        <v>156</v>
      </c>
    </row>
    <row r="547" s="206" customFormat="true" ht="10.5" hidden="false" customHeight="false" outlineLevel="0" collapsed="false">
      <c r="A547" s="672" t="s">
        <v>522</v>
      </c>
      <c r="B547" s="529"/>
      <c r="C547" s="529"/>
      <c r="D547" s="529"/>
      <c r="E547" s="529"/>
    </row>
    <row r="548" s="206" customFormat="true" ht="10.5" hidden="false" customHeight="false" outlineLevel="0" collapsed="false">
      <c r="A548" s="529" t="s">
        <v>156</v>
      </c>
      <c r="B548" s="528"/>
      <c r="C548" s="528"/>
      <c r="D548" s="528"/>
      <c r="E548" s="528"/>
    </row>
    <row r="549" s="206" customFormat="true" ht="10.5" hidden="false" customHeight="false" outlineLevel="0" collapsed="false">
      <c r="A549" s="513" t="s">
        <v>386</v>
      </c>
      <c r="B549" s="514" t="s">
        <v>226</v>
      </c>
      <c r="C549" s="515" t="s">
        <v>227</v>
      </c>
      <c r="D549" s="515" t="s">
        <v>228</v>
      </c>
      <c r="E549" s="516" t="s">
        <v>8</v>
      </c>
    </row>
    <row r="550" s="206" customFormat="true" ht="10.5" hidden="false" customHeight="false" outlineLevel="0" collapsed="false">
      <c r="A550" s="517" t="s">
        <v>371</v>
      </c>
      <c r="B550" s="518" t="n">
        <v>203</v>
      </c>
      <c r="C550" s="519" t="n">
        <v>166</v>
      </c>
      <c r="D550" s="519" t="n">
        <v>32</v>
      </c>
      <c r="E550" s="520" t="s">
        <v>13</v>
      </c>
    </row>
    <row r="551" s="206" customFormat="true" ht="10.5" hidden="false" customHeight="false" outlineLevel="0" collapsed="false">
      <c r="A551" s="517" t="s">
        <v>372</v>
      </c>
      <c r="B551" s="518" t="n">
        <v>279</v>
      </c>
      <c r="C551" s="519" t="n">
        <v>228</v>
      </c>
      <c r="D551" s="519" t="n">
        <v>46</v>
      </c>
      <c r="E551" s="520" t="s">
        <v>13</v>
      </c>
    </row>
    <row r="552" s="206" customFormat="true" ht="10.5" hidden="false" customHeight="false" outlineLevel="0" collapsed="false">
      <c r="A552" s="517" t="s">
        <v>373</v>
      </c>
      <c r="B552" s="518" t="n">
        <v>301</v>
      </c>
      <c r="C552" s="519" t="n">
        <v>256</v>
      </c>
      <c r="D552" s="519" t="n">
        <v>38</v>
      </c>
      <c r="E552" s="520" t="n">
        <v>7</v>
      </c>
    </row>
    <row r="553" s="206" customFormat="true" ht="10.5" hidden="false" customHeight="false" outlineLevel="0" collapsed="false">
      <c r="A553" s="517" t="s">
        <v>374</v>
      </c>
      <c r="B553" s="518" t="n">
        <v>329</v>
      </c>
      <c r="C553" s="519" t="n">
        <v>273</v>
      </c>
      <c r="D553" s="519" t="n">
        <v>43</v>
      </c>
      <c r="E553" s="520" t="n">
        <v>13</v>
      </c>
    </row>
    <row r="554" s="206" customFormat="true" ht="10.5" hidden="false" customHeight="false" outlineLevel="0" collapsed="false">
      <c r="A554" s="517" t="s">
        <v>375</v>
      </c>
      <c r="B554" s="518" t="n">
        <v>454</v>
      </c>
      <c r="C554" s="519" t="n">
        <v>366</v>
      </c>
      <c r="D554" s="519" t="n">
        <v>74</v>
      </c>
      <c r="E554" s="520" t="n">
        <v>14</v>
      </c>
    </row>
    <row r="555" s="206" customFormat="true" ht="10.5" hidden="false" customHeight="false" outlineLevel="0" collapsed="false">
      <c r="A555" s="517" t="s">
        <v>376</v>
      </c>
      <c r="B555" s="518" t="n">
        <v>531</v>
      </c>
      <c r="C555" s="519" t="n">
        <v>460</v>
      </c>
      <c r="D555" s="519" t="n">
        <v>56</v>
      </c>
      <c r="E555" s="520" t="n">
        <v>15</v>
      </c>
    </row>
    <row r="556" s="206" customFormat="true" ht="10.5" hidden="false" customHeight="false" outlineLevel="0" collapsed="false">
      <c r="A556" s="517" t="s">
        <v>377</v>
      </c>
      <c r="B556" s="518" t="n">
        <v>456</v>
      </c>
      <c r="C556" s="519" t="n">
        <v>387</v>
      </c>
      <c r="D556" s="519" t="n">
        <v>56</v>
      </c>
      <c r="E556" s="520" t="n">
        <v>13</v>
      </c>
    </row>
    <row r="557" s="206" customFormat="true" ht="10.5" hidden="false" customHeight="false" outlineLevel="0" collapsed="false">
      <c r="A557" s="517" t="s">
        <v>378</v>
      </c>
      <c r="B557" s="518" t="n">
        <v>478</v>
      </c>
      <c r="C557" s="519" t="n">
        <v>388</v>
      </c>
      <c r="D557" s="519" t="n">
        <v>74</v>
      </c>
      <c r="E557" s="520" t="n">
        <v>16</v>
      </c>
    </row>
    <row r="558" s="206" customFormat="true" ht="10.5" hidden="false" customHeight="false" outlineLevel="0" collapsed="false">
      <c r="A558" s="517" t="s">
        <v>379</v>
      </c>
      <c r="B558" s="518" t="n">
        <v>658</v>
      </c>
      <c r="C558" s="519" t="n">
        <v>553</v>
      </c>
      <c r="D558" s="519" t="n">
        <v>99</v>
      </c>
      <c r="E558" s="520" t="n">
        <v>6</v>
      </c>
    </row>
    <row r="559" s="206" customFormat="true" ht="10.5" hidden="false" customHeight="false" outlineLevel="0" collapsed="false">
      <c r="A559" s="521" t="s">
        <v>380</v>
      </c>
      <c r="B559" s="522" t="n">
        <v>686</v>
      </c>
      <c r="C559" s="523" t="n">
        <v>594</v>
      </c>
      <c r="D559" s="523" t="n">
        <v>75</v>
      </c>
      <c r="E559" s="524" t="n">
        <v>17</v>
      </c>
    </row>
    <row r="560" s="206" customFormat="true" ht="10.5" hidden="false" customHeight="false" outlineLevel="0" collapsed="false">
      <c r="A560" s="526" t="s">
        <v>5</v>
      </c>
      <c r="B560" s="673" t="n">
        <v>4375</v>
      </c>
      <c r="C560" s="673" t="n">
        <v>3671</v>
      </c>
      <c r="D560" s="673" t="n">
        <v>593</v>
      </c>
      <c r="E560" s="673" t="n">
        <v>111</v>
      </c>
    </row>
    <row r="561" s="206" customFormat="true" ht="10.5" hidden="false" customHeight="false" outlineLevel="0" collapsed="false"/>
    <row r="562" s="206" customFormat="true" ht="10.5" hidden="false" customHeight="false" outlineLevel="0" collapsed="false">
      <c r="A562" s="510" t="s">
        <v>489</v>
      </c>
    </row>
    <row r="563" s="206" customFormat="true" ht="10.5" hidden="false" customHeight="false" outlineLevel="0" collapsed="false">
      <c r="A563" s="206" t="s">
        <v>156</v>
      </c>
    </row>
    <row r="564" s="206" customFormat="true" ht="10.5" hidden="false" customHeight="false" outlineLevel="0" collapsed="false">
      <c r="A564" s="672" t="s">
        <v>523</v>
      </c>
      <c r="B564" s="529"/>
      <c r="C564" s="529"/>
      <c r="D564" s="529"/>
      <c r="E564" s="529"/>
    </row>
    <row r="565" s="206" customFormat="true" ht="10.5" hidden="false" customHeight="false" outlineLevel="0" collapsed="false">
      <c r="A565" s="529" t="s">
        <v>156</v>
      </c>
      <c r="B565" s="528"/>
      <c r="C565" s="528"/>
      <c r="D565" s="528"/>
      <c r="E565" s="528"/>
    </row>
    <row r="566" s="206" customFormat="true" ht="10.5" hidden="false" customHeight="false" outlineLevel="0" collapsed="false">
      <c r="A566" s="513" t="s">
        <v>386</v>
      </c>
      <c r="B566" s="514" t="s">
        <v>226</v>
      </c>
      <c r="C566" s="515" t="s">
        <v>227</v>
      </c>
      <c r="D566" s="515" t="s">
        <v>228</v>
      </c>
      <c r="E566" s="516" t="s">
        <v>8</v>
      </c>
    </row>
    <row r="567" s="206" customFormat="true" ht="10.5" hidden="false" customHeight="false" outlineLevel="0" collapsed="false">
      <c r="A567" s="517" t="s">
        <v>371</v>
      </c>
      <c r="B567" s="518" t="n">
        <v>19</v>
      </c>
      <c r="C567" s="519" t="n">
        <v>15</v>
      </c>
      <c r="D567" s="519" t="s">
        <v>13</v>
      </c>
      <c r="E567" s="520" t="s">
        <v>13</v>
      </c>
    </row>
    <row r="568" s="206" customFormat="true" ht="10.5" hidden="false" customHeight="false" outlineLevel="0" collapsed="false">
      <c r="A568" s="517" t="s">
        <v>372</v>
      </c>
      <c r="B568" s="518" t="n">
        <v>20</v>
      </c>
      <c r="C568" s="519" t="n">
        <v>18</v>
      </c>
      <c r="D568" s="519" t="s">
        <v>13</v>
      </c>
      <c r="E568" s="520" t="s">
        <v>13</v>
      </c>
    </row>
    <row r="569" s="206" customFormat="true" ht="10.5" hidden="false" customHeight="false" outlineLevel="0" collapsed="false">
      <c r="A569" s="517" t="s">
        <v>373</v>
      </c>
      <c r="B569" s="518" t="n">
        <v>20</v>
      </c>
      <c r="C569" s="519" t="n">
        <v>13</v>
      </c>
      <c r="D569" s="519" t="s">
        <v>13</v>
      </c>
      <c r="E569" s="520" t="s">
        <v>13</v>
      </c>
    </row>
    <row r="570" s="206" customFormat="true" ht="10.5" hidden="false" customHeight="false" outlineLevel="0" collapsed="false">
      <c r="A570" s="517" t="s">
        <v>374</v>
      </c>
      <c r="B570" s="518" t="n">
        <v>26</v>
      </c>
      <c r="C570" s="519" t="n">
        <v>24</v>
      </c>
      <c r="D570" s="519" t="s">
        <v>13</v>
      </c>
      <c r="E570" s="520" t="s">
        <v>13</v>
      </c>
    </row>
    <row r="571" s="206" customFormat="true" ht="10.5" hidden="false" customHeight="false" outlineLevel="0" collapsed="false">
      <c r="A571" s="517" t="s">
        <v>375</v>
      </c>
      <c r="B571" s="518" t="n">
        <v>26</v>
      </c>
      <c r="C571" s="519" t="n">
        <v>22</v>
      </c>
      <c r="D571" s="519" t="s">
        <v>13</v>
      </c>
      <c r="E571" s="520" t="s">
        <v>13</v>
      </c>
    </row>
    <row r="572" s="206" customFormat="true" ht="10.5" hidden="false" customHeight="false" outlineLevel="0" collapsed="false">
      <c r="A572" s="517" t="s">
        <v>376</v>
      </c>
      <c r="B572" s="518" t="n">
        <v>20</v>
      </c>
      <c r="C572" s="519" t="n">
        <v>18</v>
      </c>
      <c r="D572" s="519" t="s">
        <v>13</v>
      </c>
      <c r="E572" s="520" t="s">
        <v>13</v>
      </c>
    </row>
    <row r="573" s="206" customFormat="true" ht="10.5" hidden="false" customHeight="false" outlineLevel="0" collapsed="false">
      <c r="A573" s="517" t="s">
        <v>377</v>
      </c>
      <c r="B573" s="518" t="n">
        <v>26</v>
      </c>
      <c r="C573" s="519" t="n">
        <v>21</v>
      </c>
      <c r="D573" s="519" t="s">
        <v>13</v>
      </c>
      <c r="E573" s="520" t="s">
        <v>13</v>
      </c>
    </row>
    <row r="574" s="206" customFormat="true" ht="10.5" hidden="false" customHeight="false" outlineLevel="0" collapsed="false">
      <c r="A574" s="517" t="s">
        <v>378</v>
      </c>
      <c r="B574" s="518" t="n">
        <v>31</v>
      </c>
      <c r="C574" s="519" t="n">
        <v>24</v>
      </c>
      <c r="D574" s="519" t="n">
        <v>6</v>
      </c>
      <c r="E574" s="520" t="s">
        <v>13</v>
      </c>
    </row>
    <row r="575" s="206" customFormat="true" ht="10.5" hidden="false" customHeight="false" outlineLevel="0" collapsed="false">
      <c r="A575" s="517" t="s">
        <v>379</v>
      </c>
      <c r="B575" s="518" t="n">
        <v>31</v>
      </c>
      <c r="C575" s="519" t="n">
        <v>25</v>
      </c>
      <c r="D575" s="519" t="s">
        <v>13</v>
      </c>
      <c r="E575" s="520" t="s">
        <v>13</v>
      </c>
    </row>
    <row r="576" s="206" customFormat="true" ht="10.5" hidden="false" customHeight="false" outlineLevel="0" collapsed="false">
      <c r="A576" s="521" t="s">
        <v>380</v>
      </c>
      <c r="B576" s="522" t="n">
        <v>42</v>
      </c>
      <c r="C576" s="523" t="n">
        <v>34</v>
      </c>
      <c r="D576" s="523" t="n">
        <v>8</v>
      </c>
      <c r="E576" s="524" t="s">
        <v>13</v>
      </c>
    </row>
    <row r="577" s="206" customFormat="true" ht="10.5" hidden="false" customHeight="false" outlineLevel="0" collapsed="false">
      <c r="A577" s="526" t="s">
        <v>5</v>
      </c>
      <c r="B577" s="673" t="n">
        <v>261</v>
      </c>
      <c r="C577" s="673" t="n">
        <v>214</v>
      </c>
      <c r="D577" s="673" t="n">
        <v>35</v>
      </c>
      <c r="E577" s="673" t="n">
        <v>12</v>
      </c>
    </row>
    <row r="578" s="206" customFormat="true" ht="10.5" hidden="false" customHeight="false" outlineLevel="0" collapsed="false"/>
    <row r="579" s="206" customFormat="true" ht="10.5" hidden="false" customHeight="false" outlineLevel="0" collapsed="false">
      <c r="A579" s="510" t="s">
        <v>489</v>
      </c>
    </row>
    <row r="580" s="206" customFormat="true" ht="10.5" hidden="false" customHeight="false" outlineLevel="0" collapsed="false">
      <c r="A580" s="206" t="s">
        <v>156</v>
      </c>
    </row>
    <row r="581" s="206" customFormat="true" ht="10.5" hidden="false" customHeight="false" outlineLevel="0" collapsed="false">
      <c r="A581" s="672" t="s">
        <v>524</v>
      </c>
      <c r="B581" s="529"/>
      <c r="C581" s="529"/>
      <c r="D581" s="529"/>
      <c r="E581" s="529"/>
    </row>
    <row r="582" s="206" customFormat="true" ht="10.5" hidden="false" customHeight="false" outlineLevel="0" collapsed="false">
      <c r="A582" s="529" t="s">
        <v>156</v>
      </c>
      <c r="B582" s="528"/>
      <c r="C582" s="528"/>
      <c r="D582" s="528"/>
      <c r="E582" s="528"/>
    </row>
    <row r="583" s="206" customFormat="true" ht="10.5" hidden="false" customHeight="false" outlineLevel="0" collapsed="false">
      <c r="A583" s="513" t="s">
        <v>386</v>
      </c>
      <c r="B583" s="514" t="s">
        <v>226</v>
      </c>
      <c r="C583" s="515" t="s">
        <v>227</v>
      </c>
      <c r="D583" s="515" t="s">
        <v>228</v>
      </c>
      <c r="E583" s="516" t="s">
        <v>8</v>
      </c>
    </row>
    <row r="584" s="206" customFormat="true" ht="10.5" hidden="false" customHeight="false" outlineLevel="0" collapsed="false">
      <c r="A584" s="517" t="s">
        <v>371</v>
      </c>
      <c r="B584" s="518" t="n">
        <v>75</v>
      </c>
      <c r="C584" s="519" t="n">
        <v>60</v>
      </c>
      <c r="D584" s="519" t="n">
        <v>9</v>
      </c>
      <c r="E584" s="520" t="n">
        <v>6</v>
      </c>
    </row>
    <row r="585" s="206" customFormat="true" ht="10.5" hidden="false" customHeight="false" outlineLevel="0" collapsed="false">
      <c r="A585" s="517" t="s">
        <v>372</v>
      </c>
      <c r="B585" s="518" t="n">
        <v>102</v>
      </c>
      <c r="C585" s="519" t="n">
        <v>74</v>
      </c>
      <c r="D585" s="519" t="n">
        <v>26</v>
      </c>
      <c r="E585" s="520" t="s">
        <v>13</v>
      </c>
    </row>
    <row r="586" s="206" customFormat="true" ht="10.5" hidden="false" customHeight="false" outlineLevel="0" collapsed="false">
      <c r="A586" s="517" t="s">
        <v>373</v>
      </c>
      <c r="B586" s="518" t="n">
        <v>142</v>
      </c>
      <c r="C586" s="519" t="n">
        <v>97</v>
      </c>
      <c r="D586" s="519" t="n">
        <v>39</v>
      </c>
      <c r="E586" s="520" t="n">
        <v>6</v>
      </c>
    </row>
    <row r="587" s="206" customFormat="true" ht="10.5" hidden="false" customHeight="false" outlineLevel="0" collapsed="false">
      <c r="A587" s="517" t="s">
        <v>374</v>
      </c>
      <c r="B587" s="518" t="n">
        <v>118</v>
      </c>
      <c r="C587" s="519" t="n">
        <v>94</v>
      </c>
      <c r="D587" s="519" t="n">
        <v>22</v>
      </c>
      <c r="E587" s="520" t="s">
        <v>13</v>
      </c>
    </row>
    <row r="588" s="206" customFormat="true" ht="10.5" hidden="false" customHeight="false" outlineLevel="0" collapsed="false">
      <c r="A588" s="517" t="s">
        <v>375</v>
      </c>
      <c r="B588" s="518" t="n">
        <v>178</v>
      </c>
      <c r="C588" s="519" t="n">
        <v>141</v>
      </c>
      <c r="D588" s="519" t="n">
        <v>37</v>
      </c>
      <c r="E588" s="520" t="s">
        <v>13</v>
      </c>
    </row>
    <row r="589" s="206" customFormat="true" ht="10.5" hidden="false" customHeight="false" outlineLevel="0" collapsed="false">
      <c r="A589" s="517" t="s">
        <v>376</v>
      </c>
      <c r="B589" s="518" t="n">
        <v>153</v>
      </c>
      <c r="C589" s="519" t="n">
        <v>117</v>
      </c>
      <c r="D589" s="519" t="n">
        <v>30</v>
      </c>
      <c r="E589" s="520" t="n">
        <v>6</v>
      </c>
    </row>
    <row r="590" s="206" customFormat="true" ht="10.5" hidden="false" customHeight="false" outlineLevel="0" collapsed="false">
      <c r="A590" s="517" t="s">
        <v>377</v>
      </c>
      <c r="B590" s="518" t="n">
        <v>171</v>
      </c>
      <c r="C590" s="519" t="n">
        <v>142</v>
      </c>
      <c r="D590" s="519" t="n">
        <v>28</v>
      </c>
      <c r="E590" s="520" t="s">
        <v>13</v>
      </c>
    </row>
    <row r="591" s="206" customFormat="true" ht="10.5" hidden="false" customHeight="false" outlineLevel="0" collapsed="false">
      <c r="A591" s="517" t="s">
        <v>378</v>
      </c>
      <c r="B591" s="518" t="n">
        <v>170</v>
      </c>
      <c r="C591" s="519" t="n">
        <v>131</v>
      </c>
      <c r="D591" s="519" t="n">
        <v>34</v>
      </c>
      <c r="E591" s="520" t="s">
        <v>13</v>
      </c>
    </row>
    <row r="592" s="206" customFormat="true" ht="10.5" hidden="false" customHeight="false" outlineLevel="0" collapsed="false">
      <c r="A592" s="517" t="s">
        <v>379</v>
      </c>
      <c r="B592" s="518" t="n">
        <v>208</v>
      </c>
      <c r="C592" s="519" t="n">
        <v>170</v>
      </c>
      <c r="D592" s="519" t="n">
        <v>37</v>
      </c>
      <c r="E592" s="520" t="s">
        <v>13</v>
      </c>
    </row>
    <row r="593" s="206" customFormat="true" ht="10.5" hidden="false" customHeight="false" outlineLevel="0" collapsed="false">
      <c r="A593" s="521" t="s">
        <v>380</v>
      </c>
      <c r="B593" s="522" t="n">
        <v>172</v>
      </c>
      <c r="C593" s="523" t="n">
        <v>136</v>
      </c>
      <c r="D593" s="523" t="n">
        <v>32</v>
      </c>
      <c r="E593" s="524" t="s">
        <v>13</v>
      </c>
    </row>
    <row r="594" s="206" customFormat="true" ht="10.5" hidden="false" customHeight="false" outlineLevel="0" collapsed="false">
      <c r="A594" s="526" t="s">
        <v>5</v>
      </c>
      <c r="B594" s="673" t="n">
        <v>1489</v>
      </c>
      <c r="C594" s="673" t="n">
        <v>1162</v>
      </c>
      <c r="D594" s="673" t="n">
        <v>294</v>
      </c>
      <c r="E594" s="673" t="n">
        <v>33</v>
      </c>
    </row>
    <row r="595" s="206" customFormat="true" ht="10.5" hidden="false" customHeight="false" outlineLevel="0" collapsed="false"/>
    <row r="596" s="206" customFormat="true" ht="10.5" hidden="false" customHeight="false" outlineLevel="0" collapsed="false">
      <c r="A596" s="510" t="s">
        <v>489</v>
      </c>
    </row>
    <row r="597" s="206" customFormat="true" ht="10.5" hidden="false" customHeight="false" outlineLevel="0" collapsed="false">
      <c r="A597" s="206" t="s">
        <v>156</v>
      </c>
    </row>
    <row r="598" s="206" customFormat="true" ht="10.5" hidden="false" customHeight="false" outlineLevel="0" collapsed="false">
      <c r="A598" s="672" t="s">
        <v>525</v>
      </c>
      <c r="B598" s="529"/>
      <c r="C598" s="529"/>
      <c r="D598" s="529"/>
      <c r="E598" s="529"/>
    </row>
    <row r="599" s="206" customFormat="true" ht="10.5" hidden="false" customHeight="false" outlineLevel="0" collapsed="false">
      <c r="A599" s="529" t="s">
        <v>156</v>
      </c>
      <c r="B599" s="528"/>
      <c r="C599" s="528"/>
      <c r="D599" s="528"/>
      <c r="E599" s="528"/>
    </row>
    <row r="600" s="206" customFormat="true" ht="10.5" hidden="false" customHeight="false" outlineLevel="0" collapsed="false">
      <c r="A600" s="513" t="s">
        <v>386</v>
      </c>
      <c r="B600" s="514" t="s">
        <v>226</v>
      </c>
      <c r="C600" s="515" t="s">
        <v>227</v>
      </c>
      <c r="D600" s="515" t="s">
        <v>228</v>
      </c>
      <c r="E600" s="516" t="s">
        <v>8</v>
      </c>
    </row>
    <row r="601" s="206" customFormat="true" ht="10.5" hidden="false" customHeight="false" outlineLevel="0" collapsed="false">
      <c r="A601" s="517" t="s">
        <v>371</v>
      </c>
      <c r="B601" s="518" t="n">
        <v>691</v>
      </c>
      <c r="C601" s="519" t="n">
        <v>560</v>
      </c>
      <c r="D601" s="519" t="n">
        <v>108</v>
      </c>
      <c r="E601" s="520" t="n">
        <v>23</v>
      </c>
    </row>
    <row r="602" s="206" customFormat="true" ht="10.5" hidden="false" customHeight="false" outlineLevel="0" collapsed="false">
      <c r="A602" s="517" t="s">
        <v>372</v>
      </c>
      <c r="B602" s="518" t="n">
        <v>805</v>
      </c>
      <c r="C602" s="519" t="n">
        <v>660</v>
      </c>
      <c r="D602" s="519" t="n">
        <v>119</v>
      </c>
      <c r="E602" s="520" t="n">
        <v>26</v>
      </c>
    </row>
    <row r="603" s="206" customFormat="true" ht="10.5" hidden="false" customHeight="false" outlineLevel="0" collapsed="false">
      <c r="A603" s="517" t="s">
        <v>373</v>
      </c>
      <c r="B603" s="518" t="n">
        <v>971</v>
      </c>
      <c r="C603" s="519" t="n">
        <v>763</v>
      </c>
      <c r="D603" s="519" t="n">
        <v>185</v>
      </c>
      <c r="E603" s="520" t="n">
        <v>23</v>
      </c>
    </row>
    <row r="604" s="206" customFormat="true" ht="10.5" hidden="false" customHeight="false" outlineLevel="0" collapsed="false">
      <c r="A604" s="517" t="s">
        <v>374</v>
      </c>
      <c r="B604" s="518" t="n">
        <v>991</v>
      </c>
      <c r="C604" s="519" t="n">
        <v>811</v>
      </c>
      <c r="D604" s="519" t="n">
        <v>148</v>
      </c>
      <c r="E604" s="520" t="n">
        <v>32</v>
      </c>
    </row>
    <row r="605" s="206" customFormat="true" ht="10.5" hidden="false" customHeight="false" outlineLevel="0" collapsed="false">
      <c r="A605" s="517" t="s">
        <v>375</v>
      </c>
      <c r="B605" s="518" t="n">
        <v>1203</v>
      </c>
      <c r="C605" s="519" t="n">
        <v>994</v>
      </c>
      <c r="D605" s="519" t="n">
        <v>174</v>
      </c>
      <c r="E605" s="520" t="n">
        <v>35</v>
      </c>
    </row>
    <row r="606" s="206" customFormat="true" ht="10.5" hidden="false" customHeight="false" outlineLevel="0" collapsed="false">
      <c r="A606" s="517" t="s">
        <v>376</v>
      </c>
      <c r="B606" s="518" t="n">
        <v>1169</v>
      </c>
      <c r="C606" s="519" t="n">
        <v>971</v>
      </c>
      <c r="D606" s="519" t="n">
        <v>182</v>
      </c>
      <c r="E606" s="520" t="n">
        <v>16</v>
      </c>
    </row>
    <row r="607" s="206" customFormat="true" ht="10.5" hidden="false" customHeight="false" outlineLevel="0" collapsed="false">
      <c r="A607" s="517" t="s">
        <v>377</v>
      </c>
      <c r="B607" s="518" t="n">
        <v>1074</v>
      </c>
      <c r="C607" s="519" t="n">
        <v>903</v>
      </c>
      <c r="D607" s="519" t="n">
        <v>144</v>
      </c>
      <c r="E607" s="520" t="n">
        <v>27</v>
      </c>
    </row>
    <row r="608" s="206" customFormat="true" ht="10.5" hidden="false" customHeight="false" outlineLevel="0" collapsed="false">
      <c r="A608" s="517" t="s">
        <v>378</v>
      </c>
      <c r="B608" s="518" t="n">
        <v>1145</v>
      </c>
      <c r="C608" s="519" t="n">
        <v>977</v>
      </c>
      <c r="D608" s="519" t="n">
        <v>149</v>
      </c>
      <c r="E608" s="520" t="n">
        <v>19</v>
      </c>
    </row>
    <row r="609" s="206" customFormat="true" ht="10.5" hidden="false" customHeight="false" outlineLevel="0" collapsed="false">
      <c r="A609" s="517" t="s">
        <v>379</v>
      </c>
      <c r="B609" s="518" t="n">
        <v>1207</v>
      </c>
      <c r="C609" s="519" t="n">
        <v>1011</v>
      </c>
      <c r="D609" s="519" t="n">
        <v>182</v>
      </c>
      <c r="E609" s="520" t="n">
        <v>14</v>
      </c>
    </row>
    <row r="610" s="206" customFormat="true" ht="10.5" hidden="false" customHeight="false" outlineLevel="0" collapsed="false">
      <c r="A610" s="521" t="s">
        <v>380</v>
      </c>
      <c r="B610" s="522" t="n">
        <v>1123</v>
      </c>
      <c r="C610" s="523" t="n">
        <v>953</v>
      </c>
      <c r="D610" s="523" t="n">
        <v>155</v>
      </c>
      <c r="E610" s="524" t="n">
        <v>15</v>
      </c>
    </row>
    <row r="611" customFormat="false" ht="12" hidden="false" customHeight="false" outlineLevel="0" collapsed="false">
      <c r="A611" s="526" t="s">
        <v>5</v>
      </c>
      <c r="B611" s="509" t="n">
        <v>10379</v>
      </c>
      <c r="C611" s="509" t="n">
        <v>8603</v>
      </c>
      <c r="D611" s="509" t="n">
        <v>1546</v>
      </c>
      <c r="E611" s="509" t="n">
        <v>2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3" min="3" style="674" width="9"/>
  </cols>
  <sheetData>
    <row r="1" customFormat="false" ht="25.5" hidden="false" customHeight="true" outlineLevel="0" collapsed="false">
      <c r="A1" s="1" t="s">
        <v>526</v>
      </c>
      <c r="B1" s="1"/>
      <c r="C1" s="1"/>
      <c r="D1" s="1"/>
      <c r="E1" s="1"/>
      <c r="F1" s="1"/>
      <c r="G1" s="1"/>
      <c r="H1" s="1"/>
      <c r="I1" s="1"/>
    </row>
    <row r="2" customFormat="false" ht="13.5" hidden="false" customHeight="false" outlineLevel="0" collapsed="false">
      <c r="A2" s="3" t="s">
        <v>1</v>
      </c>
      <c r="B2" s="3"/>
      <c r="C2" s="3"/>
      <c r="D2" s="3"/>
      <c r="E2" s="3"/>
      <c r="F2" s="3"/>
      <c r="G2" s="3"/>
      <c r="H2" s="3"/>
      <c r="I2" s="3"/>
    </row>
    <row r="3" customFormat="false" ht="14.25" hidden="false" customHeight="true" outlineLevel="0" collapsed="false">
      <c r="A3" s="5" t="s">
        <v>157</v>
      </c>
      <c r="B3" s="5"/>
      <c r="C3" s="5"/>
      <c r="D3" s="675" t="s">
        <v>527</v>
      </c>
      <c r="E3" s="675"/>
      <c r="F3" s="675"/>
      <c r="G3" s="675"/>
      <c r="H3" s="675"/>
      <c r="I3" s="675"/>
    </row>
    <row r="4" customFormat="false" ht="56.25" hidden="false" customHeight="false" outlineLevel="0" collapsed="false">
      <c r="A4" s="5"/>
      <c r="B4" s="5"/>
      <c r="C4" s="5"/>
      <c r="D4" s="676" t="s">
        <v>231</v>
      </c>
      <c r="E4" s="6" t="s">
        <v>232</v>
      </c>
      <c r="F4" s="676" t="s">
        <v>233</v>
      </c>
      <c r="G4" s="676" t="s">
        <v>234</v>
      </c>
      <c r="H4" s="676" t="s">
        <v>235</v>
      </c>
      <c r="I4" s="676" t="s">
        <v>47</v>
      </c>
    </row>
    <row r="5" customFormat="false" ht="13.5" hidden="false" customHeight="true" outlineLevel="0" collapsed="false">
      <c r="A5" s="677" t="s">
        <v>158</v>
      </c>
      <c r="B5" s="9" t="s">
        <v>353</v>
      </c>
      <c r="C5" s="678" t="s">
        <v>168</v>
      </c>
      <c r="D5" s="679" t="s">
        <v>13</v>
      </c>
      <c r="E5" s="13" t="s">
        <v>13</v>
      </c>
      <c r="F5" s="11" t="s">
        <v>13</v>
      </c>
      <c r="G5" s="11" t="s">
        <v>13</v>
      </c>
      <c r="H5" s="11" t="n">
        <v>6</v>
      </c>
      <c r="I5" s="11" t="s">
        <v>13</v>
      </c>
    </row>
    <row r="6" customFormat="false" ht="13.5" hidden="false" customHeight="false" outlineLevel="0" collapsed="false">
      <c r="A6" s="677"/>
      <c r="B6" s="9"/>
      <c r="C6" s="678" t="s">
        <v>169</v>
      </c>
      <c r="D6" s="680" t="s">
        <v>13</v>
      </c>
      <c r="E6" s="13" t="s">
        <v>13</v>
      </c>
      <c r="F6" s="13" t="s">
        <v>13</v>
      </c>
      <c r="G6" s="13" t="s">
        <v>13</v>
      </c>
      <c r="H6" s="13" t="n">
        <v>24</v>
      </c>
      <c r="I6" s="13" t="n">
        <v>14</v>
      </c>
    </row>
    <row r="7" customFormat="false" ht="13.5" hidden="false" customHeight="false" outlineLevel="0" collapsed="false">
      <c r="A7" s="677"/>
      <c r="B7" s="9"/>
      <c r="C7" s="678" t="s">
        <v>170</v>
      </c>
      <c r="D7" s="680" t="s">
        <v>13</v>
      </c>
      <c r="E7" s="13" t="n">
        <v>16</v>
      </c>
      <c r="F7" s="13" t="s">
        <v>13</v>
      </c>
      <c r="G7" s="13" t="n">
        <v>8</v>
      </c>
      <c r="H7" s="13" t="n">
        <v>106</v>
      </c>
      <c r="I7" s="13" t="n">
        <v>26</v>
      </c>
    </row>
    <row r="8" customFormat="false" ht="13.5" hidden="false" customHeight="false" outlineLevel="0" collapsed="false">
      <c r="A8" s="677"/>
      <c r="B8" s="681" t="s">
        <v>5</v>
      </c>
      <c r="C8" s="681"/>
      <c r="D8" s="682" t="s">
        <v>13</v>
      </c>
      <c r="E8" s="683" t="n">
        <v>18</v>
      </c>
      <c r="F8" s="683" t="s">
        <v>13</v>
      </c>
      <c r="G8" s="683" t="n">
        <v>11</v>
      </c>
      <c r="H8" s="683" t="n">
        <v>136</v>
      </c>
      <c r="I8" s="683" t="n">
        <v>41</v>
      </c>
    </row>
    <row r="9" customFormat="false" ht="13.5" hidden="false" customHeight="true" outlineLevel="0" collapsed="false">
      <c r="A9" s="8" t="s">
        <v>159</v>
      </c>
      <c r="B9" s="9" t="s">
        <v>353</v>
      </c>
      <c r="C9" s="678" t="s">
        <v>168</v>
      </c>
      <c r="D9" s="11" t="n">
        <v>7</v>
      </c>
      <c r="E9" s="11" t="n">
        <v>28</v>
      </c>
      <c r="F9" s="11" t="s">
        <v>13</v>
      </c>
      <c r="G9" s="11" t="s">
        <v>13</v>
      </c>
      <c r="H9" s="11" t="n">
        <v>99</v>
      </c>
      <c r="I9" s="11" t="n">
        <v>22</v>
      </c>
    </row>
    <row r="10" customFormat="false" ht="13.5" hidden="false" customHeight="false" outlineLevel="0" collapsed="false">
      <c r="A10" s="8"/>
      <c r="B10" s="9"/>
      <c r="C10" s="678" t="s">
        <v>169</v>
      </c>
      <c r="D10" s="13" t="n">
        <v>7</v>
      </c>
      <c r="E10" s="13" t="n">
        <v>25</v>
      </c>
      <c r="F10" s="13" t="n">
        <v>13</v>
      </c>
      <c r="G10" s="13" t="n">
        <v>11</v>
      </c>
      <c r="H10" s="13" t="n">
        <v>179</v>
      </c>
      <c r="I10" s="13" t="n">
        <v>44</v>
      </c>
    </row>
    <row r="11" customFormat="false" ht="13.5" hidden="false" customHeight="false" outlineLevel="0" collapsed="false">
      <c r="A11" s="8"/>
      <c r="B11" s="9"/>
      <c r="C11" s="678" t="s">
        <v>170</v>
      </c>
      <c r="D11" s="13" t="n">
        <v>18</v>
      </c>
      <c r="E11" s="13" t="n">
        <v>117</v>
      </c>
      <c r="F11" s="13" t="n">
        <v>29</v>
      </c>
      <c r="G11" s="13" t="n">
        <v>58</v>
      </c>
      <c r="H11" s="13" t="n">
        <v>641</v>
      </c>
      <c r="I11" s="13" t="n">
        <v>173</v>
      </c>
    </row>
    <row r="12" customFormat="false" ht="13.5" hidden="false" customHeight="false" outlineLevel="0" collapsed="false">
      <c r="A12" s="8"/>
      <c r="B12" s="681" t="s">
        <v>5</v>
      </c>
      <c r="C12" s="681"/>
      <c r="D12" s="15" t="n">
        <v>32</v>
      </c>
      <c r="E12" s="683" t="n">
        <v>170</v>
      </c>
      <c r="F12" s="683" t="n">
        <v>47</v>
      </c>
      <c r="G12" s="683" t="n">
        <v>73</v>
      </c>
      <c r="H12" s="683" t="n">
        <v>919</v>
      </c>
      <c r="I12" s="683" t="n">
        <v>239</v>
      </c>
    </row>
    <row r="13" customFormat="false" ht="13.5" hidden="false" customHeight="true" outlineLevel="0" collapsed="false">
      <c r="A13" s="8" t="s">
        <v>160</v>
      </c>
      <c r="B13" s="9" t="s">
        <v>353</v>
      </c>
      <c r="C13" s="678" t="s">
        <v>168</v>
      </c>
      <c r="D13" s="11" t="s">
        <v>13</v>
      </c>
      <c r="E13" s="11" t="s">
        <v>13</v>
      </c>
      <c r="F13" s="11" t="s">
        <v>13</v>
      </c>
      <c r="G13" s="11" t="s">
        <v>13</v>
      </c>
      <c r="H13" s="11" t="s">
        <v>13</v>
      </c>
      <c r="I13" s="11" t="s">
        <v>13</v>
      </c>
    </row>
    <row r="14" customFormat="false" ht="13.5" hidden="false" customHeight="false" outlineLevel="0" collapsed="false">
      <c r="A14" s="8"/>
      <c r="B14" s="9"/>
      <c r="C14" s="678" t="s">
        <v>169</v>
      </c>
      <c r="D14" s="13" t="s">
        <v>13</v>
      </c>
      <c r="E14" s="13" t="n">
        <v>6</v>
      </c>
      <c r="F14" s="13" t="s">
        <v>13</v>
      </c>
      <c r="G14" s="13" t="s">
        <v>13</v>
      </c>
      <c r="H14" s="13" t="n">
        <v>19</v>
      </c>
      <c r="I14" s="13" t="n">
        <v>14</v>
      </c>
    </row>
    <row r="15" customFormat="false" ht="13.5" hidden="false" customHeight="false" outlineLevel="0" collapsed="false">
      <c r="A15" s="8"/>
      <c r="B15" s="9"/>
      <c r="C15" s="678" t="s">
        <v>170</v>
      </c>
      <c r="D15" s="13" t="s">
        <v>13</v>
      </c>
      <c r="E15" s="13" t="n">
        <v>17</v>
      </c>
      <c r="F15" s="13" t="s">
        <v>13</v>
      </c>
      <c r="G15" s="13" t="s">
        <v>13</v>
      </c>
      <c r="H15" s="13" t="n">
        <v>39</v>
      </c>
      <c r="I15" s="13" t="n">
        <v>12</v>
      </c>
    </row>
    <row r="16" customFormat="false" ht="13.5" hidden="false" customHeight="false" outlineLevel="0" collapsed="false">
      <c r="A16" s="8"/>
      <c r="B16" s="681" t="s">
        <v>5</v>
      </c>
      <c r="C16" s="681"/>
      <c r="D16" s="15" t="n">
        <v>6</v>
      </c>
      <c r="E16" s="683" t="n">
        <v>26</v>
      </c>
      <c r="F16" s="683" t="s">
        <v>13</v>
      </c>
      <c r="G16" s="683" t="n">
        <v>7</v>
      </c>
      <c r="H16" s="683" t="n">
        <v>63</v>
      </c>
      <c r="I16" s="683" t="n">
        <v>27</v>
      </c>
    </row>
    <row r="17" customFormat="false" ht="13.5" hidden="false" customHeight="true" outlineLevel="0" collapsed="false">
      <c r="A17" s="8" t="s">
        <v>161</v>
      </c>
      <c r="B17" s="9" t="s">
        <v>353</v>
      </c>
      <c r="C17" s="678" t="s">
        <v>168</v>
      </c>
      <c r="D17" s="11" t="s">
        <v>13</v>
      </c>
      <c r="E17" s="11" t="s">
        <v>13</v>
      </c>
      <c r="F17" s="11" t="s">
        <v>13</v>
      </c>
      <c r="G17" s="11" t="s">
        <v>13</v>
      </c>
      <c r="H17" s="11" t="n">
        <v>6</v>
      </c>
      <c r="I17" s="11" t="s">
        <v>13</v>
      </c>
    </row>
    <row r="18" customFormat="false" ht="13.5" hidden="false" customHeight="false" outlineLevel="0" collapsed="false">
      <c r="A18" s="8"/>
      <c r="B18" s="9"/>
      <c r="C18" s="678" t="s">
        <v>169</v>
      </c>
      <c r="D18" s="13" t="s">
        <v>13</v>
      </c>
      <c r="E18" s="13" t="s">
        <v>13</v>
      </c>
      <c r="F18" s="13" t="s">
        <v>13</v>
      </c>
      <c r="G18" s="13" t="s">
        <v>13</v>
      </c>
      <c r="H18" s="13" t="s">
        <v>13</v>
      </c>
      <c r="I18" s="13" t="s">
        <v>13</v>
      </c>
    </row>
    <row r="19" customFormat="false" ht="13.5" hidden="false" customHeight="false" outlineLevel="0" collapsed="false">
      <c r="A19" s="8"/>
      <c r="B19" s="9"/>
      <c r="C19" s="678" t="s">
        <v>170</v>
      </c>
      <c r="D19" s="13" t="s">
        <v>13</v>
      </c>
      <c r="E19" s="13" t="s">
        <v>13</v>
      </c>
      <c r="F19" s="13" t="s">
        <v>13</v>
      </c>
      <c r="G19" s="13" t="s">
        <v>13</v>
      </c>
      <c r="H19" s="13" t="n">
        <v>6</v>
      </c>
      <c r="I19" s="13" t="s">
        <v>13</v>
      </c>
    </row>
    <row r="20" customFormat="false" ht="13.5" hidden="false" customHeight="false" outlineLevel="0" collapsed="false">
      <c r="A20" s="8"/>
      <c r="B20" s="681" t="s">
        <v>5</v>
      </c>
      <c r="C20" s="681"/>
      <c r="D20" s="15" t="s">
        <v>13</v>
      </c>
      <c r="E20" s="683" t="s">
        <v>13</v>
      </c>
      <c r="F20" s="683" t="s">
        <v>13</v>
      </c>
      <c r="G20" s="683" t="s">
        <v>13</v>
      </c>
      <c r="H20" s="683" t="n">
        <v>12</v>
      </c>
      <c r="I20" s="683" t="s">
        <v>13</v>
      </c>
    </row>
    <row r="21" customFormat="false" ht="13.5" hidden="false" customHeight="true" outlineLevel="0" collapsed="false">
      <c r="A21" s="8" t="s">
        <v>162</v>
      </c>
      <c r="B21" s="9" t="s">
        <v>353</v>
      </c>
      <c r="C21" s="678" t="s">
        <v>168</v>
      </c>
      <c r="D21" s="11" t="s">
        <v>13</v>
      </c>
      <c r="E21" s="11" t="s">
        <v>13</v>
      </c>
      <c r="F21" s="11" t="s">
        <v>13</v>
      </c>
      <c r="G21" s="11" t="s">
        <v>13</v>
      </c>
      <c r="H21" s="11" t="n">
        <v>9</v>
      </c>
      <c r="I21" s="11" t="s">
        <v>13</v>
      </c>
    </row>
    <row r="22" customFormat="false" ht="13.5" hidden="false" customHeight="false" outlineLevel="0" collapsed="false">
      <c r="A22" s="8"/>
      <c r="B22" s="9"/>
      <c r="C22" s="678" t="s">
        <v>169</v>
      </c>
      <c r="D22" s="13" t="s">
        <v>13</v>
      </c>
      <c r="E22" s="13" t="s">
        <v>13</v>
      </c>
      <c r="F22" s="13" t="s">
        <v>13</v>
      </c>
      <c r="G22" s="13" t="s">
        <v>13</v>
      </c>
      <c r="H22" s="13" t="n">
        <v>17</v>
      </c>
      <c r="I22" s="13" t="n">
        <v>7</v>
      </c>
    </row>
    <row r="23" customFormat="false" ht="13.5" hidden="false" customHeight="false" outlineLevel="0" collapsed="false">
      <c r="A23" s="8"/>
      <c r="B23" s="9"/>
      <c r="C23" s="678" t="s">
        <v>170</v>
      </c>
      <c r="D23" s="13" t="s">
        <v>13</v>
      </c>
      <c r="E23" s="13" t="n">
        <v>11</v>
      </c>
      <c r="F23" s="13" t="s">
        <v>13</v>
      </c>
      <c r="G23" s="13" t="s">
        <v>13</v>
      </c>
      <c r="H23" s="13" t="n">
        <v>61</v>
      </c>
      <c r="I23" s="13" t="n">
        <v>13</v>
      </c>
    </row>
    <row r="24" customFormat="false" ht="13.5" hidden="false" customHeight="false" outlineLevel="0" collapsed="false">
      <c r="A24" s="8"/>
      <c r="B24" s="681" t="s">
        <v>5</v>
      </c>
      <c r="C24" s="681"/>
      <c r="D24" s="15" t="s">
        <v>13</v>
      </c>
      <c r="E24" s="683" t="n">
        <v>15</v>
      </c>
      <c r="F24" s="683" t="s">
        <v>13</v>
      </c>
      <c r="G24" s="683" t="s">
        <v>13</v>
      </c>
      <c r="H24" s="683" t="n">
        <v>87</v>
      </c>
      <c r="I24" s="683" t="n">
        <v>22</v>
      </c>
    </row>
    <row r="25" customFormat="false" ht="13.5" hidden="false" customHeight="true" outlineLevel="0" collapsed="false">
      <c r="A25" s="8" t="s">
        <v>163</v>
      </c>
      <c r="B25" s="9" t="s">
        <v>353</v>
      </c>
      <c r="C25" s="678" t="s">
        <v>168</v>
      </c>
      <c r="D25" s="11" t="s">
        <v>13</v>
      </c>
      <c r="E25" s="11" t="n">
        <v>8</v>
      </c>
      <c r="F25" s="11" t="s">
        <v>13</v>
      </c>
      <c r="G25" s="11" t="s">
        <v>13</v>
      </c>
      <c r="H25" s="11" t="n">
        <v>8</v>
      </c>
      <c r="I25" s="11" t="s">
        <v>13</v>
      </c>
    </row>
    <row r="26" customFormat="false" ht="13.5" hidden="false" customHeight="false" outlineLevel="0" collapsed="false">
      <c r="A26" s="8"/>
      <c r="B26" s="9"/>
      <c r="C26" s="678" t="s">
        <v>169</v>
      </c>
      <c r="D26" s="13" t="s">
        <v>13</v>
      </c>
      <c r="E26" s="13" t="n">
        <v>6</v>
      </c>
      <c r="F26" s="13" t="s">
        <v>13</v>
      </c>
      <c r="G26" s="13" t="s">
        <v>13</v>
      </c>
      <c r="H26" s="13" t="n">
        <v>32</v>
      </c>
      <c r="I26" s="13" t="n">
        <v>11</v>
      </c>
    </row>
    <row r="27" customFormat="false" ht="13.5" hidden="false" customHeight="false" outlineLevel="0" collapsed="false">
      <c r="A27" s="8"/>
      <c r="B27" s="9"/>
      <c r="C27" s="678" t="s">
        <v>170</v>
      </c>
      <c r="D27" s="13" t="s">
        <v>13</v>
      </c>
      <c r="E27" s="13" t="n">
        <v>26</v>
      </c>
      <c r="F27" s="13" t="n">
        <v>7</v>
      </c>
      <c r="G27" s="13" t="s">
        <v>13</v>
      </c>
      <c r="H27" s="13" t="n">
        <v>90</v>
      </c>
      <c r="I27" s="13" t="n">
        <v>24</v>
      </c>
    </row>
    <row r="28" customFormat="false" ht="13.5" hidden="false" customHeight="false" outlineLevel="0" collapsed="false">
      <c r="A28" s="8"/>
      <c r="B28" s="681" t="s">
        <v>5</v>
      </c>
      <c r="C28" s="681"/>
      <c r="D28" s="15" t="n">
        <v>10</v>
      </c>
      <c r="E28" s="683" t="n">
        <v>40</v>
      </c>
      <c r="F28" s="683" t="n">
        <v>10</v>
      </c>
      <c r="G28" s="683" t="n">
        <v>10</v>
      </c>
      <c r="H28" s="683" t="n">
        <v>130</v>
      </c>
      <c r="I28" s="683" t="n">
        <v>38</v>
      </c>
    </row>
    <row r="29" customFormat="false" ht="13.5" hidden="false" customHeight="true" outlineLevel="0" collapsed="false">
      <c r="A29" s="8" t="s">
        <v>164</v>
      </c>
      <c r="B29" s="9" t="s">
        <v>353</v>
      </c>
      <c r="C29" s="678" t="s">
        <v>168</v>
      </c>
      <c r="D29" s="679" t="s">
        <v>13</v>
      </c>
      <c r="E29" s="11" t="s">
        <v>13</v>
      </c>
      <c r="F29" s="679" t="s">
        <v>13</v>
      </c>
      <c r="G29" s="11" t="s">
        <v>13</v>
      </c>
      <c r="H29" s="11" t="s">
        <v>13</v>
      </c>
      <c r="I29" s="11" t="s">
        <v>13</v>
      </c>
    </row>
    <row r="30" customFormat="false" ht="13.5" hidden="false" customHeight="false" outlineLevel="0" collapsed="false">
      <c r="A30" s="8"/>
      <c r="B30" s="9"/>
      <c r="C30" s="678" t="s">
        <v>169</v>
      </c>
      <c r="D30" s="680" t="s">
        <v>13</v>
      </c>
      <c r="E30" s="13" t="s">
        <v>13</v>
      </c>
      <c r="F30" s="680" t="s">
        <v>13</v>
      </c>
      <c r="G30" s="13" t="s">
        <v>13</v>
      </c>
      <c r="H30" s="13" t="s">
        <v>13</v>
      </c>
      <c r="I30" s="13" t="s">
        <v>13</v>
      </c>
    </row>
    <row r="31" customFormat="false" ht="13.5" hidden="false" customHeight="false" outlineLevel="0" collapsed="false">
      <c r="A31" s="8"/>
      <c r="B31" s="9"/>
      <c r="C31" s="678" t="s">
        <v>170</v>
      </c>
      <c r="D31" s="680" t="s">
        <v>13</v>
      </c>
      <c r="E31" s="13" t="s">
        <v>13</v>
      </c>
      <c r="F31" s="13" t="s">
        <v>13</v>
      </c>
      <c r="G31" s="13" t="s">
        <v>13</v>
      </c>
      <c r="H31" s="13" t="n">
        <v>13</v>
      </c>
      <c r="I31" s="13" t="s">
        <v>13</v>
      </c>
    </row>
    <row r="32" customFormat="false" ht="13.5" hidden="false" customHeight="false" outlineLevel="0" collapsed="false">
      <c r="A32" s="8"/>
      <c r="B32" s="681" t="s">
        <v>5</v>
      </c>
      <c r="C32" s="681"/>
      <c r="D32" s="682" t="s">
        <v>13</v>
      </c>
      <c r="E32" s="683" t="n">
        <v>8</v>
      </c>
      <c r="F32" s="684" t="s">
        <v>13</v>
      </c>
      <c r="G32" s="683" t="s">
        <v>13</v>
      </c>
      <c r="H32" s="683" t="n">
        <v>17</v>
      </c>
      <c r="I32" s="683" t="s">
        <v>13</v>
      </c>
    </row>
    <row r="33" customFormat="false" ht="13.5" hidden="false" customHeight="true" outlineLevel="0" collapsed="false">
      <c r="A33" s="8" t="s">
        <v>165</v>
      </c>
      <c r="B33" s="9" t="s">
        <v>353</v>
      </c>
      <c r="C33" s="678" t="s">
        <v>168</v>
      </c>
      <c r="D33" s="11" t="s">
        <v>13</v>
      </c>
      <c r="E33" s="11" t="s">
        <v>13</v>
      </c>
      <c r="F33" s="11" t="s">
        <v>13</v>
      </c>
      <c r="G33" s="11" t="s">
        <v>13</v>
      </c>
      <c r="H33" s="11" t="s">
        <v>13</v>
      </c>
      <c r="I33" s="11" t="s">
        <v>13</v>
      </c>
    </row>
    <row r="34" customFormat="false" ht="13.5" hidden="false" customHeight="false" outlineLevel="0" collapsed="false">
      <c r="A34" s="8"/>
      <c r="B34" s="9"/>
      <c r="C34" s="678" t="s">
        <v>169</v>
      </c>
      <c r="D34" s="13" t="s">
        <v>13</v>
      </c>
      <c r="E34" s="13" t="s">
        <v>13</v>
      </c>
      <c r="F34" s="13" t="s">
        <v>13</v>
      </c>
      <c r="G34" s="13" t="n">
        <v>6</v>
      </c>
      <c r="H34" s="13" t="n">
        <v>12</v>
      </c>
      <c r="I34" s="13" t="s">
        <v>13</v>
      </c>
    </row>
    <row r="35" customFormat="false" ht="13.5" hidden="false" customHeight="false" outlineLevel="0" collapsed="false">
      <c r="A35" s="8"/>
      <c r="B35" s="9"/>
      <c r="C35" s="678" t="s">
        <v>170</v>
      </c>
      <c r="D35" s="13" t="s">
        <v>13</v>
      </c>
      <c r="E35" s="13" t="n">
        <v>10</v>
      </c>
      <c r="F35" s="13" t="s">
        <v>13</v>
      </c>
      <c r="G35" s="13" t="s">
        <v>13</v>
      </c>
      <c r="H35" s="13" t="n">
        <v>56</v>
      </c>
      <c r="I35" s="13" t="n">
        <v>20</v>
      </c>
    </row>
    <row r="36" customFormat="false" ht="13.5" hidden="false" customHeight="false" outlineLevel="0" collapsed="false">
      <c r="A36" s="8"/>
      <c r="B36" s="681" t="s">
        <v>5</v>
      </c>
      <c r="C36" s="681"/>
      <c r="D36" s="15" t="s">
        <v>13</v>
      </c>
      <c r="E36" s="683" t="n">
        <v>14</v>
      </c>
      <c r="F36" s="683" t="n">
        <v>6</v>
      </c>
      <c r="G36" s="683" t="n">
        <v>11</v>
      </c>
      <c r="H36" s="683" t="n">
        <v>72</v>
      </c>
      <c r="I36" s="683" t="n">
        <v>26</v>
      </c>
    </row>
    <row r="37" customFormat="false" ht="13.5" hidden="false" customHeight="true" outlineLevel="0" collapsed="false">
      <c r="A37" s="8" t="s">
        <v>166</v>
      </c>
      <c r="B37" s="9" t="s">
        <v>353</v>
      </c>
      <c r="C37" s="678" t="s">
        <v>168</v>
      </c>
      <c r="D37" s="11" t="n">
        <v>8</v>
      </c>
      <c r="E37" s="11" t="n">
        <v>19</v>
      </c>
      <c r="F37" s="11" t="n">
        <v>23</v>
      </c>
      <c r="G37" s="11" t="n">
        <v>24</v>
      </c>
      <c r="H37" s="11" t="n">
        <v>11</v>
      </c>
      <c r="I37" s="11" t="n">
        <v>37</v>
      </c>
    </row>
    <row r="38" customFormat="false" ht="13.5" hidden="false" customHeight="false" outlineLevel="0" collapsed="false">
      <c r="A38" s="8"/>
      <c r="B38" s="9"/>
      <c r="C38" s="678" t="s">
        <v>169</v>
      </c>
      <c r="D38" s="13" t="n">
        <v>7</v>
      </c>
      <c r="E38" s="13" t="n">
        <v>22</v>
      </c>
      <c r="F38" s="13" t="n">
        <v>28</v>
      </c>
      <c r="G38" s="13" t="n">
        <v>29</v>
      </c>
      <c r="H38" s="13" t="n">
        <v>35</v>
      </c>
      <c r="I38" s="13" t="n">
        <v>52</v>
      </c>
    </row>
    <row r="39" customFormat="false" ht="13.5" hidden="false" customHeight="false" outlineLevel="0" collapsed="false">
      <c r="A39" s="8"/>
      <c r="B39" s="9"/>
      <c r="C39" s="678" t="s">
        <v>170</v>
      </c>
      <c r="D39" s="13" t="s">
        <v>13</v>
      </c>
      <c r="E39" s="13" t="n">
        <v>12</v>
      </c>
      <c r="F39" s="13" t="n">
        <v>7</v>
      </c>
      <c r="G39" s="13" t="n">
        <v>8</v>
      </c>
      <c r="H39" s="13" t="n">
        <v>18</v>
      </c>
      <c r="I39" s="13" t="n">
        <v>12</v>
      </c>
    </row>
    <row r="40" customFormat="false" ht="13.5" hidden="false" customHeight="false" outlineLevel="0" collapsed="false">
      <c r="A40" s="8"/>
      <c r="B40" s="681" t="s">
        <v>5</v>
      </c>
      <c r="C40" s="681"/>
      <c r="D40" s="15" t="n">
        <v>15</v>
      </c>
      <c r="E40" s="683" t="n">
        <v>53</v>
      </c>
      <c r="F40" s="683" t="n">
        <v>58</v>
      </c>
      <c r="G40" s="683" t="n">
        <v>61</v>
      </c>
      <c r="H40" s="683" t="n">
        <v>64</v>
      </c>
      <c r="I40" s="683" t="n">
        <v>101</v>
      </c>
    </row>
    <row r="41" customFormat="false" ht="13.5" hidden="false" customHeight="true" outlineLevel="0" collapsed="false">
      <c r="A41" s="8" t="s">
        <v>56</v>
      </c>
      <c r="B41" s="9" t="s">
        <v>353</v>
      </c>
      <c r="C41" s="678" t="s">
        <v>168</v>
      </c>
      <c r="D41" s="679" t="s">
        <v>13</v>
      </c>
      <c r="E41" s="11" t="s">
        <v>13</v>
      </c>
      <c r="F41" s="11" t="s">
        <v>13</v>
      </c>
      <c r="G41" s="11" t="s">
        <v>13</v>
      </c>
      <c r="H41" s="11" t="s">
        <v>13</v>
      </c>
      <c r="I41" s="11" t="s">
        <v>13</v>
      </c>
    </row>
    <row r="42" customFormat="false" ht="13.5" hidden="false" customHeight="false" outlineLevel="0" collapsed="false">
      <c r="A42" s="8"/>
      <c r="B42" s="9"/>
      <c r="C42" s="678" t="s">
        <v>169</v>
      </c>
      <c r="D42" s="680" t="s">
        <v>13</v>
      </c>
      <c r="E42" s="13" t="s">
        <v>13</v>
      </c>
      <c r="F42" s="13" t="s">
        <v>13</v>
      </c>
      <c r="G42" s="13" t="s">
        <v>13</v>
      </c>
      <c r="H42" s="13" t="s">
        <v>13</v>
      </c>
      <c r="I42" s="13" t="s">
        <v>13</v>
      </c>
    </row>
    <row r="43" customFormat="false" ht="13.5" hidden="false" customHeight="false" outlineLevel="0" collapsed="false">
      <c r="A43" s="8"/>
      <c r="B43" s="9"/>
      <c r="C43" s="678" t="s">
        <v>170</v>
      </c>
      <c r="D43" s="680" t="s">
        <v>13</v>
      </c>
      <c r="E43" s="13" t="s">
        <v>13</v>
      </c>
      <c r="F43" s="13" t="s">
        <v>13</v>
      </c>
      <c r="G43" s="13" t="s">
        <v>13</v>
      </c>
      <c r="H43" s="13" t="n">
        <v>8</v>
      </c>
      <c r="I43" s="13" t="s">
        <v>13</v>
      </c>
    </row>
    <row r="44" customFormat="false" ht="13.5" hidden="false" customHeight="false" outlineLevel="0" collapsed="false">
      <c r="A44" s="8"/>
      <c r="B44" s="681" t="s">
        <v>5</v>
      </c>
      <c r="C44" s="681"/>
      <c r="D44" s="682" t="s">
        <v>13</v>
      </c>
      <c r="E44" s="683" t="n">
        <v>6</v>
      </c>
      <c r="F44" s="683" t="n">
        <v>7</v>
      </c>
      <c r="G44" s="683" t="s">
        <v>13</v>
      </c>
      <c r="H44" s="683" t="n">
        <v>13</v>
      </c>
      <c r="I44" s="683" t="s">
        <v>13</v>
      </c>
    </row>
    <row r="45" customFormat="false" ht="13.5" hidden="false" customHeight="true" outlineLevel="0" collapsed="false">
      <c r="A45" s="8" t="s">
        <v>5</v>
      </c>
      <c r="B45" s="9" t="s">
        <v>353</v>
      </c>
      <c r="C45" s="678" t="s">
        <v>168</v>
      </c>
      <c r="D45" s="11" t="n">
        <v>23</v>
      </c>
      <c r="E45" s="11" t="n">
        <v>65</v>
      </c>
      <c r="F45" s="11" t="n">
        <v>31</v>
      </c>
      <c r="G45" s="11" t="n">
        <v>33</v>
      </c>
      <c r="H45" s="11" t="n">
        <v>151</v>
      </c>
      <c r="I45" s="11" t="n">
        <v>71</v>
      </c>
    </row>
    <row r="46" customFormat="false" ht="13.5" hidden="false" customHeight="false" outlineLevel="0" collapsed="false">
      <c r="A46" s="8"/>
      <c r="B46" s="9"/>
      <c r="C46" s="678" t="s">
        <v>169</v>
      </c>
      <c r="D46" s="13" t="n">
        <v>19</v>
      </c>
      <c r="E46" s="13" t="n">
        <v>70</v>
      </c>
      <c r="F46" s="13" t="n">
        <v>51</v>
      </c>
      <c r="G46" s="13" t="n">
        <v>62</v>
      </c>
      <c r="H46" s="13" t="n">
        <v>324</v>
      </c>
      <c r="I46" s="13" t="n">
        <v>150</v>
      </c>
    </row>
    <row r="47" customFormat="false" ht="13.5" hidden="false" customHeight="false" outlineLevel="0" collapsed="false">
      <c r="A47" s="8"/>
      <c r="B47" s="9"/>
      <c r="C47" s="678" t="s">
        <v>170</v>
      </c>
      <c r="D47" s="13" t="n">
        <v>30</v>
      </c>
      <c r="E47" s="13" t="n">
        <v>219</v>
      </c>
      <c r="F47" s="13" t="n">
        <v>62</v>
      </c>
      <c r="G47" s="13" t="n">
        <v>90</v>
      </c>
      <c r="H47" s="13" t="n">
        <v>1038</v>
      </c>
      <c r="I47" s="13" t="n">
        <v>284</v>
      </c>
    </row>
    <row r="48" customFormat="false" ht="13.5" hidden="false" customHeight="false" outlineLevel="0" collapsed="false">
      <c r="A48" s="8"/>
      <c r="B48" s="681" t="s">
        <v>5</v>
      </c>
      <c r="C48" s="681"/>
      <c r="D48" s="15" t="n">
        <v>72</v>
      </c>
      <c r="E48" s="683" t="n">
        <v>354</v>
      </c>
      <c r="F48" s="683" t="n">
        <v>144</v>
      </c>
      <c r="G48" s="683" t="n">
        <v>185</v>
      </c>
      <c r="H48" s="683" t="n">
        <v>1513</v>
      </c>
      <c r="I48" s="683" t="n">
        <v>505</v>
      </c>
    </row>
  </sheetData>
  <mergeCells count="37">
    <mergeCell ref="A1:I1"/>
    <mergeCell ref="A2:I2"/>
    <mergeCell ref="A3:C4"/>
    <mergeCell ref="D3:I3"/>
    <mergeCell ref="A5:A8"/>
    <mergeCell ref="B5:B7"/>
    <mergeCell ref="B8:C8"/>
    <mergeCell ref="A9:A12"/>
    <mergeCell ref="B9:B11"/>
    <mergeCell ref="B12:C12"/>
    <mergeCell ref="A13:A16"/>
    <mergeCell ref="B13:B15"/>
    <mergeCell ref="B16:C16"/>
    <mergeCell ref="A17:A20"/>
    <mergeCell ref="B17:B19"/>
    <mergeCell ref="B20:C20"/>
    <mergeCell ref="A21:A24"/>
    <mergeCell ref="B21:B23"/>
    <mergeCell ref="B24:C24"/>
    <mergeCell ref="A25:A28"/>
    <mergeCell ref="B25:B27"/>
    <mergeCell ref="B28:C28"/>
    <mergeCell ref="A29:A32"/>
    <mergeCell ref="B29:B31"/>
    <mergeCell ref="B32:C32"/>
    <mergeCell ref="A33:A36"/>
    <mergeCell ref="B33:B35"/>
    <mergeCell ref="B36:C36"/>
    <mergeCell ref="A37:A40"/>
    <mergeCell ref="B37:B39"/>
    <mergeCell ref="B40:C40"/>
    <mergeCell ref="A41:A44"/>
    <mergeCell ref="B41:B43"/>
    <mergeCell ref="B44:C44"/>
    <mergeCell ref="A45:A48"/>
    <mergeCell ref="B45:B47"/>
    <mergeCell ref="B48:C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13" t="s">
        <v>107</v>
      </c>
      <c r="B1" s="113"/>
      <c r="C1" s="113"/>
      <c r="D1" s="113"/>
      <c r="E1" s="113"/>
      <c r="F1" s="113"/>
      <c r="G1" s="113"/>
      <c r="H1" s="113"/>
      <c r="I1" s="114"/>
    </row>
    <row r="2" customFormat="false" ht="13.5" hidden="false" customHeight="false" outlineLevel="0" collapsed="false">
      <c r="A2" s="115" t="s">
        <v>1</v>
      </c>
      <c r="B2" s="115"/>
      <c r="C2" s="115"/>
      <c r="D2" s="115"/>
      <c r="E2" s="115"/>
      <c r="F2" s="115"/>
      <c r="G2" s="115"/>
      <c r="H2" s="115"/>
      <c r="I2" s="114"/>
    </row>
    <row r="3" customFormat="false" ht="14.25" hidden="false" customHeight="true" outlineLevel="0" collapsed="false">
      <c r="A3" s="116" t="s">
        <v>108</v>
      </c>
      <c r="B3" s="117" t="s">
        <v>3</v>
      </c>
      <c r="C3" s="117"/>
      <c r="D3" s="117"/>
      <c r="E3" s="118" t="s">
        <v>4</v>
      </c>
      <c r="F3" s="118"/>
      <c r="G3" s="118"/>
      <c r="H3" s="118" t="s">
        <v>5</v>
      </c>
      <c r="I3" s="114"/>
    </row>
    <row r="4" customFormat="false" ht="23.25" hidden="false" customHeight="false" outlineLevel="0" collapsed="false">
      <c r="A4" s="116"/>
      <c r="B4" s="117"/>
      <c r="C4" s="117"/>
      <c r="D4" s="117"/>
      <c r="E4" s="6" t="s">
        <v>6</v>
      </c>
      <c r="F4" s="6" t="s">
        <v>7</v>
      </c>
      <c r="G4" s="118" t="s">
        <v>8</v>
      </c>
      <c r="H4" s="118"/>
      <c r="I4" s="114"/>
    </row>
    <row r="5" customFormat="false" ht="13.5" hidden="false" customHeight="true" outlineLevel="0" collapsed="false">
      <c r="A5" s="119" t="s">
        <v>77</v>
      </c>
      <c r="B5" s="120" t="s">
        <v>10</v>
      </c>
      <c r="C5" s="121" t="s">
        <v>11</v>
      </c>
      <c r="D5" s="122" t="s">
        <v>14</v>
      </c>
      <c r="E5" s="123" t="n">
        <v>6</v>
      </c>
      <c r="F5" s="123" t="s">
        <v>13</v>
      </c>
      <c r="G5" s="123" t="s">
        <v>13</v>
      </c>
      <c r="H5" s="123" t="n">
        <v>8</v>
      </c>
      <c r="I5" s="114"/>
    </row>
    <row r="6" customFormat="false" ht="13.5" hidden="false" customHeight="false" outlineLevel="0" collapsed="false">
      <c r="A6" s="119"/>
      <c r="B6" s="120"/>
      <c r="C6" s="120"/>
      <c r="D6" s="124" t="s">
        <v>15</v>
      </c>
      <c r="E6" s="125" t="n">
        <v>261</v>
      </c>
      <c r="F6" s="125" t="n">
        <v>7</v>
      </c>
      <c r="G6" s="125" t="n">
        <v>32</v>
      </c>
      <c r="H6" s="125" t="n">
        <v>300</v>
      </c>
      <c r="I6" s="114"/>
    </row>
    <row r="7" customFormat="false" ht="13.5" hidden="false" customHeight="false" outlineLevel="0" collapsed="false">
      <c r="A7" s="119"/>
      <c r="B7" s="120"/>
      <c r="C7" s="120"/>
      <c r="D7" s="124" t="s">
        <v>16</v>
      </c>
      <c r="E7" s="125" t="n">
        <v>69</v>
      </c>
      <c r="F7" s="125" t="s">
        <v>13</v>
      </c>
      <c r="G7" s="125" t="n">
        <v>14</v>
      </c>
      <c r="H7" s="125" t="n">
        <v>87</v>
      </c>
      <c r="I7" s="114"/>
    </row>
    <row r="8" customFormat="false" ht="13.5" hidden="false" customHeight="true" outlineLevel="0" collapsed="false">
      <c r="A8" s="119"/>
      <c r="B8" s="120"/>
      <c r="C8" s="126" t="s">
        <v>5</v>
      </c>
      <c r="D8" s="126"/>
      <c r="E8" s="127" t="n">
        <v>336</v>
      </c>
      <c r="F8" s="127" t="n">
        <v>12</v>
      </c>
      <c r="G8" s="127" t="n">
        <v>47</v>
      </c>
      <c r="H8" s="127" t="n">
        <v>395</v>
      </c>
      <c r="I8" s="114"/>
    </row>
    <row r="9" customFormat="false" ht="13.5" hidden="false" customHeight="true" outlineLevel="0" collapsed="false">
      <c r="A9" s="119"/>
      <c r="B9" s="120" t="s">
        <v>17</v>
      </c>
      <c r="C9" s="121" t="s">
        <v>11</v>
      </c>
      <c r="D9" s="122" t="s">
        <v>14</v>
      </c>
      <c r="E9" s="123" t="s">
        <v>13</v>
      </c>
      <c r="F9" s="128" t="s">
        <v>13</v>
      </c>
      <c r="G9" s="123" t="s">
        <v>13</v>
      </c>
      <c r="H9" s="123" t="s">
        <v>13</v>
      </c>
      <c r="I9" s="114"/>
    </row>
    <row r="10" customFormat="false" ht="13.5" hidden="false" customHeight="false" outlineLevel="0" collapsed="false">
      <c r="A10" s="119"/>
      <c r="B10" s="120"/>
      <c r="C10" s="120"/>
      <c r="D10" s="124" t="s">
        <v>15</v>
      </c>
      <c r="E10" s="125" t="n">
        <v>8</v>
      </c>
      <c r="F10" s="129" t="s">
        <v>13</v>
      </c>
      <c r="G10" s="125" t="s">
        <v>13</v>
      </c>
      <c r="H10" s="125" t="n">
        <v>8</v>
      </c>
      <c r="I10" s="114"/>
    </row>
    <row r="11" customFormat="false" ht="13.5" hidden="false" customHeight="false" outlineLevel="0" collapsed="false">
      <c r="A11" s="119"/>
      <c r="B11" s="120"/>
      <c r="C11" s="120"/>
      <c r="D11" s="124" t="s">
        <v>16</v>
      </c>
      <c r="E11" s="125" t="s">
        <v>13</v>
      </c>
      <c r="F11" s="129" t="s">
        <v>13</v>
      </c>
      <c r="G11" s="125" t="s">
        <v>13</v>
      </c>
      <c r="H11" s="125" t="s">
        <v>13</v>
      </c>
      <c r="I11" s="114"/>
    </row>
    <row r="12" customFormat="false" ht="13.5" hidden="false" customHeight="true" outlineLevel="0" collapsed="false">
      <c r="A12" s="119"/>
      <c r="B12" s="120"/>
      <c r="C12" s="126" t="s">
        <v>5</v>
      </c>
      <c r="D12" s="126"/>
      <c r="E12" s="127" t="n">
        <v>10</v>
      </c>
      <c r="F12" s="130" t="s">
        <v>13</v>
      </c>
      <c r="G12" s="127" t="s">
        <v>13</v>
      </c>
      <c r="H12" s="127" t="n">
        <v>11</v>
      </c>
      <c r="I12" s="114"/>
    </row>
    <row r="13" customFormat="false" ht="13.5" hidden="false" customHeight="true" outlineLevel="0" collapsed="false">
      <c r="A13" s="119"/>
      <c r="B13" s="120" t="s">
        <v>5</v>
      </c>
      <c r="C13" s="121" t="s">
        <v>11</v>
      </c>
      <c r="D13" s="122" t="s">
        <v>14</v>
      </c>
      <c r="E13" s="123" t="n">
        <v>7</v>
      </c>
      <c r="F13" s="123" t="s">
        <v>13</v>
      </c>
      <c r="G13" s="123" t="s">
        <v>13</v>
      </c>
      <c r="H13" s="123" t="n">
        <v>9</v>
      </c>
      <c r="I13" s="114"/>
    </row>
    <row r="14" customFormat="false" ht="13.5" hidden="false" customHeight="false" outlineLevel="0" collapsed="false">
      <c r="A14" s="119"/>
      <c r="B14" s="120"/>
      <c r="C14" s="120"/>
      <c r="D14" s="124" t="s">
        <v>15</v>
      </c>
      <c r="E14" s="125" t="n">
        <v>269</v>
      </c>
      <c r="F14" s="125" t="n">
        <v>7</v>
      </c>
      <c r="G14" s="125" t="n">
        <v>32</v>
      </c>
      <c r="H14" s="125" t="n">
        <v>308</v>
      </c>
      <c r="I14" s="114"/>
    </row>
    <row r="15" customFormat="false" ht="13.5" hidden="false" customHeight="false" outlineLevel="0" collapsed="false">
      <c r="A15" s="119"/>
      <c r="B15" s="120"/>
      <c r="C15" s="120"/>
      <c r="D15" s="124" t="s">
        <v>16</v>
      </c>
      <c r="E15" s="125" t="n">
        <v>70</v>
      </c>
      <c r="F15" s="125" t="s">
        <v>13</v>
      </c>
      <c r="G15" s="125" t="n">
        <v>15</v>
      </c>
      <c r="H15" s="125" t="n">
        <v>89</v>
      </c>
      <c r="I15" s="114"/>
    </row>
    <row r="16" customFormat="false" ht="13.5" hidden="false" customHeight="true" outlineLevel="0" collapsed="false">
      <c r="A16" s="119"/>
      <c r="B16" s="120"/>
      <c r="C16" s="126" t="s">
        <v>5</v>
      </c>
      <c r="D16" s="126"/>
      <c r="E16" s="127" t="n">
        <v>346</v>
      </c>
      <c r="F16" s="127" t="n">
        <v>12</v>
      </c>
      <c r="G16" s="127" t="n">
        <v>48</v>
      </c>
      <c r="H16" s="127" t="n">
        <v>406</v>
      </c>
      <c r="I16" s="114"/>
    </row>
    <row r="17" customFormat="false" ht="13.5" hidden="false" customHeight="true" outlineLevel="0" collapsed="false">
      <c r="A17" s="119" t="s">
        <v>78</v>
      </c>
      <c r="B17" s="120" t="s">
        <v>10</v>
      </c>
      <c r="C17" s="121" t="s">
        <v>11</v>
      </c>
      <c r="D17" s="122" t="s">
        <v>12</v>
      </c>
      <c r="E17" s="123" t="s">
        <v>13</v>
      </c>
      <c r="F17" s="123" t="s">
        <v>13</v>
      </c>
      <c r="G17" s="123" t="s">
        <v>13</v>
      </c>
      <c r="H17" s="123" t="n">
        <v>9</v>
      </c>
      <c r="I17" s="114"/>
    </row>
    <row r="18" customFormat="false" ht="13.5" hidden="false" customHeight="false" outlineLevel="0" collapsed="false">
      <c r="A18" s="119"/>
      <c r="B18" s="120"/>
      <c r="C18" s="120"/>
      <c r="D18" s="124" t="s">
        <v>14</v>
      </c>
      <c r="E18" s="125" t="n">
        <v>15</v>
      </c>
      <c r="F18" s="125" t="s">
        <v>13</v>
      </c>
      <c r="G18" s="125" t="n">
        <v>7</v>
      </c>
      <c r="H18" s="125" t="n">
        <v>25</v>
      </c>
      <c r="I18" s="114"/>
    </row>
    <row r="19" customFormat="false" ht="13.5" hidden="false" customHeight="false" outlineLevel="0" collapsed="false">
      <c r="A19" s="119"/>
      <c r="B19" s="120"/>
      <c r="C19" s="120"/>
      <c r="D19" s="124" t="s">
        <v>15</v>
      </c>
      <c r="E19" s="125" t="n">
        <v>280</v>
      </c>
      <c r="F19" s="125" t="n">
        <v>10</v>
      </c>
      <c r="G19" s="125" t="n">
        <v>39</v>
      </c>
      <c r="H19" s="125" t="n">
        <v>329</v>
      </c>
      <c r="I19" s="114"/>
    </row>
    <row r="20" customFormat="false" ht="13.5" hidden="false" customHeight="false" outlineLevel="0" collapsed="false">
      <c r="A20" s="119"/>
      <c r="B20" s="120"/>
      <c r="C20" s="120"/>
      <c r="D20" s="124" t="s">
        <v>16</v>
      </c>
      <c r="E20" s="125" t="n">
        <v>47</v>
      </c>
      <c r="F20" s="125" t="s">
        <v>13</v>
      </c>
      <c r="G20" s="125" t="n">
        <v>12</v>
      </c>
      <c r="H20" s="125" t="n">
        <v>59</v>
      </c>
      <c r="I20" s="114"/>
    </row>
    <row r="21" customFormat="false" ht="13.5" hidden="false" customHeight="true" outlineLevel="0" collapsed="false">
      <c r="A21" s="119"/>
      <c r="B21" s="120"/>
      <c r="C21" s="126" t="s">
        <v>5</v>
      </c>
      <c r="D21" s="126"/>
      <c r="E21" s="127" t="n">
        <v>347</v>
      </c>
      <c r="F21" s="127" t="n">
        <v>17</v>
      </c>
      <c r="G21" s="127" t="n">
        <v>58</v>
      </c>
      <c r="H21" s="127" t="n">
        <v>422</v>
      </c>
      <c r="I21" s="114"/>
    </row>
    <row r="22" customFormat="false" ht="13.5" hidden="false" customHeight="true" outlineLevel="0" collapsed="false">
      <c r="A22" s="119"/>
      <c r="B22" s="120" t="s">
        <v>17</v>
      </c>
      <c r="C22" s="121" t="s">
        <v>11</v>
      </c>
      <c r="D22" s="122" t="s">
        <v>12</v>
      </c>
      <c r="E22" s="123" t="s">
        <v>13</v>
      </c>
      <c r="F22" s="123" t="s">
        <v>13</v>
      </c>
      <c r="G22" s="123" t="s">
        <v>13</v>
      </c>
      <c r="H22" s="123" t="s">
        <v>13</v>
      </c>
      <c r="I22" s="114"/>
    </row>
    <row r="23" customFormat="false" ht="13.5" hidden="false" customHeight="false" outlineLevel="0" collapsed="false">
      <c r="A23" s="119"/>
      <c r="B23" s="120"/>
      <c r="C23" s="120"/>
      <c r="D23" s="124" t="s">
        <v>14</v>
      </c>
      <c r="E23" s="125" t="n">
        <v>13</v>
      </c>
      <c r="F23" s="125" t="s">
        <v>13</v>
      </c>
      <c r="G23" s="125" t="s">
        <v>13</v>
      </c>
      <c r="H23" s="125" t="n">
        <v>15</v>
      </c>
      <c r="I23" s="114"/>
    </row>
    <row r="24" customFormat="false" ht="13.5" hidden="false" customHeight="false" outlineLevel="0" collapsed="false">
      <c r="A24" s="119"/>
      <c r="B24" s="120"/>
      <c r="C24" s="120"/>
      <c r="D24" s="124" t="s">
        <v>15</v>
      </c>
      <c r="E24" s="125" t="n">
        <v>47</v>
      </c>
      <c r="F24" s="125" t="s">
        <v>13</v>
      </c>
      <c r="G24" s="125" t="n">
        <v>15</v>
      </c>
      <c r="H24" s="125" t="n">
        <v>63</v>
      </c>
      <c r="I24" s="114"/>
    </row>
    <row r="25" customFormat="false" ht="13.5" hidden="false" customHeight="false" outlineLevel="0" collapsed="false">
      <c r="A25" s="119"/>
      <c r="B25" s="120"/>
      <c r="C25" s="120"/>
      <c r="D25" s="124" t="s">
        <v>16</v>
      </c>
      <c r="E25" s="125" t="n">
        <v>27</v>
      </c>
      <c r="F25" s="125" t="s">
        <v>13</v>
      </c>
      <c r="G25" s="125" t="n">
        <v>6</v>
      </c>
      <c r="H25" s="125" t="n">
        <v>33</v>
      </c>
      <c r="I25" s="114"/>
    </row>
    <row r="26" customFormat="false" ht="13.5" hidden="false" customHeight="true" outlineLevel="0" collapsed="false">
      <c r="A26" s="119"/>
      <c r="B26" s="120"/>
      <c r="C26" s="126" t="s">
        <v>5</v>
      </c>
      <c r="D26" s="126"/>
      <c r="E26" s="127" t="n">
        <v>90</v>
      </c>
      <c r="F26" s="127" t="s">
        <v>13</v>
      </c>
      <c r="G26" s="127" t="n">
        <v>22</v>
      </c>
      <c r="H26" s="127" t="n">
        <v>115</v>
      </c>
      <c r="I26" s="114"/>
    </row>
    <row r="27" customFormat="false" ht="13.5" hidden="false" customHeight="true" outlineLevel="0" collapsed="false">
      <c r="A27" s="119"/>
      <c r="B27" s="120" t="s">
        <v>5</v>
      </c>
      <c r="C27" s="121" t="s">
        <v>11</v>
      </c>
      <c r="D27" s="122" t="s">
        <v>12</v>
      </c>
      <c r="E27" s="123" t="n">
        <v>8</v>
      </c>
      <c r="F27" s="123" t="s">
        <v>13</v>
      </c>
      <c r="G27" s="123" t="s">
        <v>13</v>
      </c>
      <c r="H27" s="123" t="n">
        <v>13</v>
      </c>
      <c r="I27" s="114"/>
    </row>
    <row r="28" customFormat="false" ht="13.5" hidden="false" customHeight="false" outlineLevel="0" collapsed="false">
      <c r="A28" s="119"/>
      <c r="B28" s="120"/>
      <c r="C28" s="120"/>
      <c r="D28" s="124" t="s">
        <v>14</v>
      </c>
      <c r="E28" s="125" t="n">
        <v>28</v>
      </c>
      <c r="F28" s="125" t="s">
        <v>13</v>
      </c>
      <c r="G28" s="125" t="n">
        <v>8</v>
      </c>
      <c r="H28" s="125" t="n">
        <v>40</v>
      </c>
      <c r="I28" s="114"/>
    </row>
    <row r="29" customFormat="false" ht="13.5" hidden="false" customHeight="false" outlineLevel="0" collapsed="false">
      <c r="A29" s="119"/>
      <c r="B29" s="120"/>
      <c r="C29" s="120"/>
      <c r="D29" s="124" t="s">
        <v>15</v>
      </c>
      <c r="E29" s="125" t="n">
        <v>327</v>
      </c>
      <c r="F29" s="125" t="n">
        <v>11</v>
      </c>
      <c r="G29" s="125" t="n">
        <v>54</v>
      </c>
      <c r="H29" s="125" t="n">
        <v>392</v>
      </c>
      <c r="I29" s="114"/>
    </row>
    <row r="30" customFormat="false" ht="13.5" hidden="false" customHeight="false" outlineLevel="0" collapsed="false">
      <c r="A30" s="119"/>
      <c r="B30" s="120"/>
      <c r="C30" s="120"/>
      <c r="D30" s="124" t="s">
        <v>16</v>
      </c>
      <c r="E30" s="125" t="n">
        <v>74</v>
      </c>
      <c r="F30" s="125" t="s">
        <v>13</v>
      </c>
      <c r="G30" s="125" t="n">
        <v>18</v>
      </c>
      <c r="H30" s="125" t="n">
        <v>92</v>
      </c>
      <c r="I30" s="114"/>
    </row>
    <row r="31" customFormat="false" ht="13.5" hidden="false" customHeight="true" outlineLevel="0" collapsed="false">
      <c r="A31" s="119"/>
      <c r="B31" s="120"/>
      <c r="C31" s="126" t="s">
        <v>5</v>
      </c>
      <c r="D31" s="126"/>
      <c r="E31" s="127" t="n">
        <v>437</v>
      </c>
      <c r="F31" s="127" t="n">
        <v>20</v>
      </c>
      <c r="G31" s="127" t="n">
        <v>80</v>
      </c>
      <c r="H31" s="127" t="n">
        <v>537</v>
      </c>
      <c r="I31" s="114"/>
    </row>
    <row r="32" customFormat="false" ht="13.5" hidden="false" customHeight="true" outlineLevel="0" collapsed="false">
      <c r="A32" s="119" t="s">
        <v>79</v>
      </c>
      <c r="B32" s="120" t="s">
        <v>10</v>
      </c>
      <c r="C32" s="121" t="s">
        <v>11</v>
      </c>
      <c r="D32" s="122" t="s">
        <v>12</v>
      </c>
      <c r="E32" s="123" t="s">
        <v>13</v>
      </c>
      <c r="F32" s="123" t="s">
        <v>13</v>
      </c>
      <c r="G32" s="123" t="s">
        <v>13</v>
      </c>
      <c r="H32" s="123" t="s">
        <v>13</v>
      </c>
      <c r="I32" s="114"/>
    </row>
    <row r="33" customFormat="false" ht="13.5" hidden="false" customHeight="false" outlineLevel="0" collapsed="false">
      <c r="A33" s="119"/>
      <c r="B33" s="120"/>
      <c r="C33" s="120"/>
      <c r="D33" s="124" t="s">
        <v>14</v>
      </c>
      <c r="E33" s="125" t="n">
        <v>10</v>
      </c>
      <c r="F33" s="125" t="s">
        <v>13</v>
      </c>
      <c r="G33" s="125" t="s">
        <v>13</v>
      </c>
      <c r="H33" s="125" t="n">
        <v>12</v>
      </c>
      <c r="I33" s="114"/>
    </row>
    <row r="34" customFormat="false" ht="13.5" hidden="false" customHeight="false" outlineLevel="0" collapsed="false">
      <c r="A34" s="119"/>
      <c r="B34" s="120"/>
      <c r="C34" s="120"/>
      <c r="D34" s="124" t="s">
        <v>15</v>
      </c>
      <c r="E34" s="125" t="n">
        <v>130</v>
      </c>
      <c r="F34" s="125" t="s">
        <v>13</v>
      </c>
      <c r="G34" s="125" t="n">
        <v>10</v>
      </c>
      <c r="H34" s="125" t="n">
        <v>143</v>
      </c>
      <c r="I34" s="114"/>
    </row>
    <row r="35" customFormat="false" ht="13.5" hidden="false" customHeight="false" outlineLevel="0" collapsed="false">
      <c r="A35" s="119"/>
      <c r="B35" s="120"/>
      <c r="C35" s="120"/>
      <c r="D35" s="124" t="s">
        <v>16</v>
      </c>
      <c r="E35" s="125" t="n">
        <v>29</v>
      </c>
      <c r="F35" s="125" t="s">
        <v>13</v>
      </c>
      <c r="G35" s="125" t="n">
        <v>9</v>
      </c>
      <c r="H35" s="125" t="n">
        <v>38</v>
      </c>
      <c r="I35" s="114"/>
    </row>
    <row r="36" customFormat="false" ht="13.5" hidden="false" customHeight="true" outlineLevel="0" collapsed="false">
      <c r="A36" s="119"/>
      <c r="B36" s="120"/>
      <c r="C36" s="126" t="s">
        <v>5</v>
      </c>
      <c r="D36" s="126"/>
      <c r="E36" s="127" t="n">
        <v>172</v>
      </c>
      <c r="F36" s="127" t="n">
        <v>6</v>
      </c>
      <c r="G36" s="127" t="n">
        <v>20</v>
      </c>
      <c r="H36" s="127" t="n">
        <v>198</v>
      </c>
      <c r="I36" s="114"/>
    </row>
    <row r="37" customFormat="false" ht="13.5" hidden="false" customHeight="true" outlineLevel="0" collapsed="false">
      <c r="A37" s="119"/>
      <c r="B37" s="120" t="s">
        <v>17</v>
      </c>
      <c r="C37" s="121" t="s">
        <v>11</v>
      </c>
      <c r="D37" s="122" t="s">
        <v>12</v>
      </c>
      <c r="E37" s="123" t="s">
        <v>13</v>
      </c>
      <c r="F37" s="123" t="s">
        <v>13</v>
      </c>
      <c r="G37" s="123" t="s">
        <v>13</v>
      </c>
      <c r="H37" s="123" t="s">
        <v>13</v>
      </c>
      <c r="I37" s="114"/>
    </row>
    <row r="38" customFormat="false" ht="13.5" hidden="false" customHeight="false" outlineLevel="0" collapsed="false">
      <c r="A38" s="119"/>
      <c r="B38" s="120"/>
      <c r="C38" s="120"/>
      <c r="D38" s="124" t="s">
        <v>14</v>
      </c>
      <c r="E38" s="125" t="n">
        <v>21</v>
      </c>
      <c r="F38" s="125" t="s">
        <v>13</v>
      </c>
      <c r="G38" s="125" t="s">
        <v>13</v>
      </c>
      <c r="H38" s="125" t="n">
        <v>26</v>
      </c>
      <c r="I38" s="114"/>
    </row>
    <row r="39" customFormat="false" ht="13.5" hidden="false" customHeight="false" outlineLevel="0" collapsed="false">
      <c r="A39" s="119"/>
      <c r="B39" s="120"/>
      <c r="C39" s="120"/>
      <c r="D39" s="124" t="s">
        <v>15</v>
      </c>
      <c r="E39" s="125" t="n">
        <v>107</v>
      </c>
      <c r="F39" s="125" t="s">
        <v>13</v>
      </c>
      <c r="G39" s="125" t="n">
        <v>17</v>
      </c>
      <c r="H39" s="125" t="n">
        <v>125</v>
      </c>
      <c r="I39" s="114"/>
    </row>
    <row r="40" customFormat="false" ht="13.5" hidden="false" customHeight="false" outlineLevel="0" collapsed="false">
      <c r="A40" s="119"/>
      <c r="B40" s="120"/>
      <c r="C40" s="120"/>
      <c r="D40" s="124" t="s">
        <v>16</v>
      </c>
      <c r="E40" s="125" t="n">
        <v>28</v>
      </c>
      <c r="F40" s="125" t="s">
        <v>13</v>
      </c>
      <c r="G40" s="125" t="n">
        <v>16</v>
      </c>
      <c r="H40" s="125" t="n">
        <v>46</v>
      </c>
      <c r="I40" s="114"/>
    </row>
    <row r="41" customFormat="false" ht="13.5" hidden="false" customHeight="true" outlineLevel="0" collapsed="false">
      <c r="A41" s="119"/>
      <c r="B41" s="120"/>
      <c r="C41" s="126" t="s">
        <v>5</v>
      </c>
      <c r="D41" s="126"/>
      <c r="E41" s="127" t="n">
        <v>157</v>
      </c>
      <c r="F41" s="127" t="n">
        <v>10</v>
      </c>
      <c r="G41" s="127" t="n">
        <v>33</v>
      </c>
      <c r="H41" s="127" t="n">
        <v>200</v>
      </c>
      <c r="I41" s="114"/>
    </row>
    <row r="42" customFormat="false" ht="13.5" hidden="false" customHeight="true" outlineLevel="0" collapsed="false">
      <c r="A42" s="119"/>
      <c r="B42" s="120" t="s">
        <v>5</v>
      </c>
      <c r="C42" s="121" t="s">
        <v>11</v>
      </c>
      <c r="D42" s="122" t="s">
        <v>12</v>
      </c>
      <c r="E42" s="123" t="s">
        <v>13</v>
      </c>
      <c r="F42" s="123" t="s">
        <v>13</v>
      </c>
      <c r="G42" s="123" t="s">
        <v>13</v>
      </c>
      <c r="H42" s="123" t="n">
        <v>8</v>
      </c>
      <c r="I42" s="114"/>
    </row>
    <row r="43" customFormat="false" ht="13.5" hidden="false" customHeight="false" outlineLevel="0" collapsed="false">
      <c r="A43" s="119"/>
      <c r="B43" s="120"/>
      <c r="C43" s="120"/>
      <c r="D43" s="124" t="s">
        <v>14</v>
      </c>
      <c r="E43" s="125" t="n">
        <v>31</v>
      </c>
      <c r="F43" s="125" t="n">
        <v>6</v>
      </c>
      <c r="G43" s="125" t="s">
        <v>13</v>
      </c>
      <c r="H43" s="125" t="n">
        <v>38</v>
      </c>
      <c r="I43" s="114"/>
    </row>
    <row r="44" customFormat="false" ht="13.5" hidden="false" customHeight="false" outlineLevel="0" collapsed="false">
      <c r="A44" s="119"/>
      <c r="B44" s="120"/>
      <c r="C44" s="120"/>
      <c r="D44" s="124" t="s">
        <v>15</v>
      </c>
      <c r="E44" s="125" t="n">
        <v>237</v>
      </c>
      <c r="F44" s="125" t="s">
        <v>13</v>
      </c>
      <c r="G44" s="125" t="n">
        <v>27</v>
      </c>
      <c r="H44" s="125" t="n">
        <v>268</v>
      </c>
      <c r="I44" s="114"/>
    </row>
    <row r="45" customFormat="false" ht="13.5" hidden="false" customHeight="false" outlineLevel="0" collapsed="false">
      <c r="A45" s="119"/>
      <c r="B45" s="120"/>
      <c r="C45" s="120"/>
      <c r="D45" s="124" t="s">
        <v>16</v>
      </c>
      <c r="E45" s="125" t="n">
        <v>57</v>
      </c>
      <c r="F45" s="125" t="s">
        <v>13</v>
      </c>
      <c r="G45" s="125" t="n">
        <v>25</v>
      </c>
      <c r="H45" s="125" t="n">
        <v>84</v>
      </c>
      <c r="I45" s="114"/>
    </row>
    <row r="46" customFormat="false" ht="13.5" hidden="false" customHeight="true" outlineLevel="0" collapsed="false">
      <c r="A46" s="119"/>
      <c r="B46" s="120"/>
      <c r="C46" s="126" t="s">
        <v>5</v>
      </c>
      <c r="D46" s="126"/>
      <c r="E46" s="127" t="n">
        <v>329</v>
      </c>
      <c r="F46" s="127" t="n">
        <v>16</v>
      </c>
      <c r="G46" s="127" t="n">
        <v>53</v>
      </c>
      <c r="H46" s="127" t="n">
        <v>398</v>
      </c>
      <c r="I46" s="114"/>
    </row>
    <row r="47" customFormat="false" ht="13.5" hidden="false" customHeight="true" outlineLevel="0" collapsed="false">
      <c r="A47" s="119" t="s">
        <v>80</v>
      </c>
      <c r="B47" s="120" t="s">
        <v>10</v>
      </c>
      <c r="C47" s="121" t="s">
        <v>11</v>
      </c>
      <c r="D47" s="122" t="s">
        <v>12</v>
      </c>
      <c r="E47" s="123" t="s">
        <v>13</v>
      </c>
      <c r="F47" s="123" t="s">
        <v>13</v>
      </c>
      <c r="G47" s="123" t="s">
        <v>13</v>
      </c>
      <c r="H47" s="123" t="s">
        <v>13</v>
      </c>
      <c r="I47" s="114"/>
    </row>
    <row r="48" customFormat="false" ht="13.5" hidden="false" customHeight="false" outlineLevel="0" collapsed="false">
      <c r="A48" s="119"/>
      <c r="B48" s="120"/>
      <c r="C48" s="120"/>
      <c r="D48" s="124" t="s">
        <v>14</v>
      </c>
      <c r="E48" s="125" t="n">
        <v>7</v>
      </c>
      <c r="F48" s="125" t="s">
        <v>13</v>
      </c>
      <c r="G48" s="125" t="s">
        <v>13</v>
      </c>
      <c r="H48" s="125" t="n">
        <v>8</v>
      </c>
      <c r="I48" s="114"/>
    </row>
    <row r="49" customFormat="false" ht="13.5" hidden="false" customHeight="false" outlineLevel="0" collapsed="false">
      <c r="A49" s="119"/>
      <c r="B49" s="120"/>
      <c r="C49" s="120"/>
      <c r="D49" s="124" t="s">
        <v>15</v>
      </c>
      <c r="E49" s="125" t="n">
        <v>79</v>
      </c>
      <c r="F49" s="125" t="s">
        <v>13</v>
      </c>
      <c r="G49" s="125" t="n">
        <v>15</v>
      </c>
      <c r="H49" s="125" t="n">
        <v>96</v>
      </c>
      <c r="I49" s="114"/>
    </row>
    <row r="50" customFormat="false" ht="13.5" hidden="false" customHeight="false" outlineLevel="0" collapsed="false">
      <c r="A50" s="119"/>
      <c r="B50" s="120"/>
      <c r="C50" s="120"/>
      <c r="D50" s="124" t="s">
        <v>16</v>
      </c>
      <c r="E50" s="125" t="n">
        <v>16</v>
      </c>
      <c r="F50" s="125" t="s">
        <v>13</v>
      </c>
      <c r="G50" s="125" t="s">
        <v>13</v>
      </c>
      <c r="H50" s="125" t="n">
        <v>20</v>
      </c>
      <c r="I50" s="114"/>
    </row>
    <row r="51" customFormat="false" ht="13.5" hidden="false" customHeight="true" outlineLevel="0" collapsed="false">
      <c r="A51" s="119"/>
      <c r="B51" s="120"/>
      <c r="C51" s="126" t="s">
        <v>5</v>
      </c>
      <c r="D51" s="126"/>
      <c r="E51" s="127" t="n">
        <v>103</v>
      </c>
      <c r="F51" s="127" t="s">
        <v>13</v>
      </c>
      <c r="G51" s="127" t="n">
        <v>20</v>
      </c>
      <c r="H51" s="127" t="n">
        <v>126</v>
      </c>
      <c r="I51" s="114"/>
    </row>
    <row r="52" customFormat="false" ht="13.5" hidden="false" customHeight="true" outlineLevel="0" collapsed="false">
      <c r="A52" s="119"/>
      <c r="B52" s="120" t="s">
        <v>17</v>
      </c>
      <c r="C52" s="121" t="s">
        <v>11</v>
      </c>
      <c r="D52" s="122" t="s">
        <v>12</v>
      </c>
      <c r="E52" s="123" t="s">
        <v>13</v>
      </c>
      <c r="F52" s="123" t="s">
        <v>13</v>
      </c>
      <c r="G52" s="123" t="s">
        <v>13</v>
      </c>
      <c r="H52" s="123" t="s">
        <v>13</v>
      </c>
      <c r="I52" s="114"/>
    </row>
    <row r="53" customFormat="false" ht="13.5" hidden="false" customHeight="false" outlineLevel="0" collapsed="false">
      <c r="A53" s="119"/>
      <c r="B53" s="120"/>
      <c r="C53" s="120"/>
      <c r="D53" s="124" t="s">
        <v>14</v>
      </c>
      <c r="E53" s="125" t="n">
        <v>8</v>
      </c>
      <c r="F53" s="125" t="s">
        <v>13</v>
      </c>
      <c r="G53" s="125" t="s">
        <v>13</v>
      </c>
      <c r="H53" s="125" t="n">
        <v>12</v>
      </c>
      <c r="I53" s="114"/>
    </row>
    <row r="54" customFormat="false" ht="13.5" hidden="false" customHeight="false" outlineLevel="0" collapsed="false">
      <c r="A54" s="119"/>
      <c r="B54" s="120"/>
      <c r="C54" s="120"/>
      <c r="D54" s="124" t="s">
        <v>15</v>
      </c>
      <c r="E54" s="125" t="n">
        <v>40</v>
      </c>
      <c r="F54" s="125" t="s">
        <v>13</v>
      </c>
      <c r="G54" s="125" t="n">
        <v>17</v>
      </c>
      <c r="H54" s="125" t="n">
        <v>59</v>
      </c>
      <c r="I54" s="114"/>
    </row>
    <row r="55" customFormat="false" ht="13.5" hidden="false" customHeight="false" outlineLevel="0" collapsed="false">
      <c r="A55" s="119"/>
      <c r="B55" s="120"/>
      <c r="C55" s="120"/>
      <c r="D55" s="124" t="s">
        <v>16</v>
      </c>
      <c r="E55" s="125" t="n">
        <v>9</v>
      </c>
      <c r="F55" s="125" t="s">
        <v>13</v>
      </c>
      <c r="G55" s="125" t="s">
        <v>13</v>
      </c>
      <c r="H55" s="125" t="n">
        <v>12</v>
      </c>
      <c r="I55" s="114"/>
    </row>
    <row r="56" customFormat="false" ht="13.5" hidden="false" customHeight="true" outlineLevel="0" collapsed="false">
      <c r="A56" s="119"/>
      <c r="B56" s="120"/>
      <c r="C56" s="126" t="s">
        <v>5</v>
      </c>
      <c r="D56" s="126"/>
      <c r="E56" s="127" t="n">
        <v>60</v>
      </c>
      <c r="F56" s="127" t="s">
        <v>13</v>
      </c>
      <c r="G56" s="127" t="n">
        <v>22</v>
      </c>
      <c r="H56" s="127" t="n">
        <v>87</v>
      </c>
      <c r="I56" s="114"/>
    </row>
    <row r="57" customFormat="false" ht="13.5" hidden="false" customHeight="true" outlineLevel="0" collapsed="false">
      <c r="A57" s="119"/>
      <c r="B57" s="120" t="s">
        <v>5</v>
      </c>
      <c r="C57" s="121" t="s">
        <v>11</v>
      </c>
      <c r="D57" s="122" t="s">
        <v>12</v>
      </c>
      <c r="E57" s="123" t="s">
        <v>13</v>
      </c>
      <c r="F57" s="123" t="s">
        <v>13</v>
      </c>
      <c r="G57" s="123" t="s">
        <v>13</v>
      </c>
      <c r="H57" s="123" t="n">
        <v>6</v>
      </c>
      <c r="I57" s="114"/>
    </row>
    <row r="58" customFormat="false" ht="13.5" hidden="false" customHeight="false" outlineLevel="0" collapsed="false">
      <c r="A58" s="119"/>
      <c r="B58" s="120"/>
      <c r="C58" s="120"/>
      <c r="D58" s="124" t="s">
        <v>14</v>
      </c>
      <c r="E58" s="125" t="n">
        <v>15</v>
      </c>
      <c r="F58" s="125" t="s">
        <v>13</v>
      </c>
      <c r="G58" s="125" t="s">
        <v>13</v>
      </c>
      <c r="H58" s="125" t="n">
        <v>20</v>
      </c>
      <c r="I58" s="114"/>
    </row>
    <row r="59" customFormat="false" ht="13.5" hidden="false" customHeight="false" outlineLevel="0" collapsed="false">
      <c r="A59" s="119"/>
      <c r="B59" s="120"/>
      <c r="C59" s="120"/>
      <c r="D59" s="124" t="s">
        <v>15</v>
      </c>
      <c r="E59" s="125" t="n">
        <v>119</v>
      </c>
      <c r="F59" s="125" t="s">
        <v>13</v>
      </c>
      <c r="G59" s="125" t="n">
        <v>32</v>
      </c>
      <c r="H59" s="125" t="n">
        <v>155</v>
      </c>
      <c r="I59" s="114"/>
    </row>
    <row r="60" customFormat="false" ht="13.5" hidden="false" customHeight="false" outlineLevel="0" collapsed="false">
      <c r="A60" s="119"/>
      <c r="B60" s="120"/>
      <c r="C60" s="120"/>
      <c r="D60" s="124" t="s">
        <v>16</v>
      </c>
      <c r="E60" s="125" t="n">
        <v>25</v>
      </c>
      <c r="F60" s="125" t="s">
        <v>13</v>
      </c>
      <c r="G60" s="125" t="n">
        <v>7</v>
      </c>
      <c r="H60" s="125" t="n">
        <v>32</v>
      </c>
      <c r="I60" s="114"/>
    </row>
    <row r="61" customFormat="false" ht="13.5" hidden="false" customHeight="true" outlineLevel="0" collapsed="false">
      <c r="A61" s="119"/>
      <c r="B61" s="120"/>
      <c r="C61" s="126" t="s">
        <v>5</v>
      </c>
      <c r="D61" s="126"/>
      <c r="E61" s="127" t="n">
        <v>163</v>
      </c>
      <c r="F61" s="127" t="n">
        <v>8</v>
      </c>
      <c r="G61" s="127" t="n">
        <v>42</v>
      </c>
      <c r="H61" s="127" t="n">
        <v>213</v>
      </c>
      <c r="I61" s="114"/>
    </row>
    <row r="62" customFormat="false" ht="13.5" hidden="false" customHeight="true" outlineLevel="0" collapsed="false">
      <c r="A62" s="119" t="s">
        <v>81</v>
      </c>
      <c r="B62" s="120" t="s">
        <v>10</v>
      </c>
      <c r="C62" s="121" t="s">
        <v>11</v>
      </c>
      <c r="D62" s="122" t="s">
        <v>12</v>
      </c>
      <c r="E62" s="123" t="n">
        <v>7</v>
      </c>
      <c r="F62" s="123" t="s">
        <v>13</v>
      </c>
      <c r="G62" s="123" t="s">
        <v>13</v>
      </c>
      <c r="H62" s="123" t="n">
        <v>10</v>
      </c>
      <c r="I62" s="114"/>
    </row>
    <row r="63" customFormat="false" ht="13.5" hidden="false" customHeight="false" outlineLevel="0" collapsed="false">
      <c r="A63" s="119"/>
      <c r="B63" s="120"/>
      <c r="C63" s="120"/>
      <c r="D63" s="124" t="s">
        <v>14</v>
      </c>
      <c r="E63" s="125" t="n">
        <v>12</v>
      </c>
      <c r="F63" s="125" t="s">
        <v>13</v>
      </c>
      <c r="G63" s="125" t="s">
        <v>13</v>
      </c>
      <c r="H63" s="125" t="n">
        <v>17</v>
      </c>
      <c r="I63" s="114"/>
    </row>
    <row r="64" customFormat="false" ht="13.5" hidden="false" customHeight="false" outlineLevel="0" collapsed="false">
      <c r="A64" s="119"/>
      <c r="B64" s="120"/>
      <c r="C64" s="120"/>
      <c r="D64" s="124" t="s">
        <v>15</v>
      </c>
      <c r="E64" s="125" t="n">
        <v>84</v>
      </c>
      <c r="F64" s="125" t="s">
        <v>13</v>
      </c>
      <c r="G64" s="125" t="n">
        <v>20</v>
      </c>
      <c r="H64" s="125" t="n">
        <v>107</v>
      </c>
      <c r="I64" s="114"/>
    </row>
    <row r="65" customFormat="false" ht="13.5" hidden="false" customHeight="false" outlineLevel="0" collapsed="false">
      <c r="A65" s="119"/>
      <c r="B65" s="120"/>
      <c r="C65" s="120"/>
      <c r="D65" s="124" t="s">
        <v>16</v>
      </c>
      <c r="E65" s="125" t="n">
        <v>16</v>
      </c>
      <c r="F65" s="125" t="s">
        <v>13</v>
      </c>
      <c r="G65" s="125" t="n">
        <v>7</v>
      </c>
      <c r="H65" s="125" t="n">
        <v>23</v>
      </c>
      <c r="I65" s="114"/>
    </row>
    <row r="66" customFormat="false" ht="13.5" hidden="false" customHeight="true" outlineLevel="0" collapsed="false">
      <c r="A66" s="119"/>
      <c r="B66" s="120"/>
      <c r="C66" s="126" t="s">
        <v>5</v>
      </c>
      <c r="D66" s="126"/>
      <c r="E66" s="127" t="n">
        <v>119</v>
      </c>
      <c r="F66" s="127" t="n">
        <v>6</v>
      </c>
      <c r="G66" s="127" t="n">
        <v>32</v>
      </c>
      <c r="H66" s="127" t="n">
        <v>157</v>
      </c>
      <c r="I66" s="114"/>
    </row>
    <row r="67" customFormat="false" ht="13.5" hidden="false" customHeight="true" outlineLevel="0" collapsed="false">
      <c r="A67" s="119"/>
      <c r="B67" s="120" t="s">
        <v>17</v>
      </c>
      <c r="C67" s="121" t="s">
        <v>11</v>
      </c>
      <c r="D67" s="122" t="s">
        <v>12</v>
      </c>
      <c r="E67" s="123" t="n">
        <v>6</v>
      </c>
      <c r="F67" s="123" t="s">
        <v>13</v>
      </c>
      <c r="G67" s="123" t="s">
        <v>13</v>
      </c>
      <c r="H67" s="123" t="n">
        <v>10</v>
      </c>
      <c r="I67" s="114"/>
    </row>
    <row r="68" customFormat="false" ht="13.5" hidden="false" customHeight="false" outlineLevel="0" collapsed="false">
      <c r="A68" s="119"/>
      <c r="B68" s="120"/>
      <c r="C68" s="120"/>
      <c r="D68" s="124" t="s">
        <v>14</v>
      </c>
      <c r="E68" s="125" t="n">
        <v>19</v>
      </c>
      <c r="F68" s="125" t="n">
        <v>6</v>
      </c>
      <c r="G68" s="125" t="s">
        <v>13</v>
      </c>
      <c r="H68" s="125" t="n">
        <v>28</v>
      </c>
      <c r="I68" s="114"/>
    </row>
    <row r="69" customFormat="false" ht="13.5" hidden="false" customHeight="false" outlineLevel="0" collapsed="false">
      <c r="A69" s="119"/>
      <c r="B69" s="120"/>
      <c r="C69" s="120"/>
      <c r="D69" s="124" t="s">
        <v>15</v>
      </c>
      <c r="E69" s="125" t="n">
        <v>51</v>
      </c>
      <c r="F69" s="125" t="s">
        <v>13</v>
      </c>
      <c r="G69" s="125" t="n">
        <v>28</v>
      </c>
      <c r="H69" s="125" t="n">
        <v>84</v>
      </c>
      <c r="I69" s="114"/>
    </row>
    <row r="70" customFormat="false" ht="13.5" hidden="false" customHeight="false" outlineLevel="0" collapsed="false">
      <c r="A70" s="119"/>
      <c r="B70" s="120"/>
      <c r="C70" s="120"/>
      <c r="D70" s="124" t="s">
        <v>16</v>
      </c>
      <c r="E70" s="125" t="n">
        <v>21</v>
      </c>
      <c r="F70" s="125" t="s">
        <v>13</v>
      </c>
      <c r="G70" s="125" t="n">
        <v>8</v>
      </c>
      <c r="H70" s="125" t="n">
        <v>29</v>
      </c>
      <c r="I70" s="114"/>
    </row>
    <row r="71" customFormat="false" ht="13.5" hidden="false" customHeight="true" outlineLevel="0" collapsed="false">
      <c r="A71" s="119"/>
      <c r="B71" s="120"/>
      <c r="C71" s="126" t="s">
        <v>5</v>
      </c>
      <c r="D71" s="126"/>
      <c r="E71" s="127" t="n">
        <v>97</v>
      </c>
      <c r="F71" s="127" t="n">
        <v>15</v>
      </c>
      <c r="G71" s="127" t="n">
        <v>39</v>
      </c>
      <c r="H71" s="127" t="n">
        <v>151</v>
      </c>
      <c r="I71" s="114"/>
    </row>
    <row r="72" customFormat="false" ht="13.5" hidden="false" customHeight="true" outlineLevel="0" collapsed="false">
      <c r="A72" s="119"/>
      <c r="B72" s="120" t="s">
        <v>5</v>
      </c>
      <c r="C72" s="121" t="s">
        <v>11</v>
      </c>
      <c r="D72" s="122" t="s">
        <v>12</v>
      </c>
      <c r="E72" s="123" t="n">
        <v>13</v>
      </c>
      <c r="F72" s="123" t="n">
        <v>6</v>
      </c>
      <c r="G72" s="123" t="s">
        <v>13</v>
      </c>
      <c r="H72" s="123" t="n">
        <v>20</v>
      </c>
      <c r="I72" s="114"/>
    </row>
    <row r="73" customFormat="false" ht="13.5" hidden="false" customHeight="false" outlineLevel="0" collapsed="false">
      <c r="A73" s="119"/>
      <c r="B73" s="120"/>
      <c r="C73" s="120"/>
      <c r="D73" s="124" t="s">
        <v>14</v>
      </c>
      <c r="E73" s="125" t="n">
        <v>31</v>
      </c>
      <c r="F73" s="125" t="n">
        <v>7</v>
      </c>
      <c r="G73" s="125" t="n">
        <v>7</v>
      </c>
      <c r="H73" s="125" t="n">
        <v>45</v>
      </c>
      <c r="I73" s="114"/>
    </row>
    <row r="74" customFormat="false" ht="13.5" hidden="false" customHeight="false" outlineLevel="0" collapsed="false">
      <c r="A74" s="119"/>
      <c r="B74" s="120"/>
      <c r="C74" s="120"/>
      <c r="D74" s="124" t="s">
        <v>15</v>
      </c>
      <c r="E74" s="125" t="n">
        <v>135</v>
      </c>
      <c r="F74" s="125" t="n">
        <v>8</v>
      </c>
      <c r="G74" s="125" t="n">
        <v>48</v>
      </c>
      <c r="H74" s="125" t="n">
        <v>191</v>
      </c>
      <c r="I74" s="114"/>
    </row>
    <row r="75" customFormat="false" ht="13.5" hidden="false" customHeight="false" outlineLevel="0" collapsed="false">
      <c r="A75" s="119"/>
      <c r="B75" s="120"/>
      <c r="C75" s="120"/>
      <c r="D75" s="124" t="s">
        <v>16</v>
      </c>
      <c r="E75" s="125" t="n">
        <v>37</v>
      </c>
      <c r="F75" s="125" t="s">
        <v>13</v>
      </c>
      <c r="G75" s="125" t="n">
        <v>15</v>
      </c>
      <c r="H75" s="125" t="n">
        <v>52</v>
      </c>
      <c r="I75" s="114"/>
    </row>
    <row r="76" customFormat="false" ht="13.5" hidden="false" customHeight="true" outlineLevel="0" collapsed="false">
      <c r="A76" s="119"/>
      <c r="B76" s="120"/>
      <c r="C76" s="126" t="s">
        <v>5</v>
      </c>
      <c r="D76" s="126"/>
      <c r="E76" s="127" t="n">
        <v>216</v>
      </c>
      <c r="F76" s="127" t="n">
        <v>21</v>
      </c>
      <c r="G76" s="127" t="n">
        <v>71</v>
      </c>
      <c r="H76" s="127" t="n">
        <v>308</v>
      </c>
      <c r="I76" s="114"/>
    </row>
    <row r="77" customFormat="false" ht="13.5" hidden="false" customHeight="true" outlineLevel="0" collapsed="false">
      <c r="A77" s="119" t="s">
        <v>82</v>
      </c>
      <c r="B77" s="120" t="s">
        <v>10</v>
      </c>
      <c r="C77" s="121" t="s">
        <v>11</v>
      </c>
      <c r="D77" s="122" t="s">
        <v>14</v>
      </c>
      <c r="E77" s="123" t="s">
        <v>13</v>
      </c>
      <c r="F77" s="123" t="s">
        <v>13</v>
      </c>
      <c r="G77" s="123" t="s">
        <v>13</v>
      </c>
      <c r="H77" s="123" t="s">
        <v>13</v>
      </c>
      <c r="I77" s="114"/>
    </row>
    <row r="78" customFormat="false" ht="13.5" hidden="false" customHeight="false" outlineLevel="0" collapsed="false">
      <c r="A78" s="119"/>
      <c r="B78" s="120"/>
      <c r="C78" s="120"/>
      <c r="D78" s="124" t="s">
        <v>15</v>
      </c>
      <c r="E78" s="125" t="n">
        <v>36</v>
      </c>
      <c r="F78" s="125" t="s">
        <v>13</v>
      </c>
      <c r="G78" s="125" t="n">
        <v>7</v>
      </c>
      <c r="H78" s="125" t="n">
        <v>45</v>
      </c>
      <c r="I78" s="114"/>
    </row>
    <row r="79" customFormat="false" ht="13.5" hidden="false" customHeight="false" outlineLevel="0" collapsed="false">
      <c r="A79" s="119"/>
      <c r="B79" s="120"/>
      <c r="C79" s="120"/>
      <c r="D79" s="124" t="s">
        <v>16</v>
      </c>
      <c r="E79" s="125" t="n">
        <v>7</v>
      </c>
      <c r="F79" s="125" t="s">
        <v>13</v>
      </c>
      <c r="G79" s="125" t="s">
        <v>13</v>
      </c>
      <c r="H79" s="125" t="n">
        <v>10</v>
      </c>
      <c r="I79" s="114"/>
    </row>
    <row r="80" customFormat="false" ht="13.5" hidden="false" customHeight="true" outlineLevel="0" collapsed="false">
      <c r="A80" s="119"/>
      <c r="B80" s="120"/>
      <c r="C80" s="126" t="s">
        <v>5</v>
      </c>
      <c r="D80" s="126"/>
      <c r="E80" s="127" t="n">
        <v>45</v>
      </c>
      <c r="F80" s="127" t="s">
        <v>13</v>
      </c>
      <c r="G80" s="127" t="n">
        <v>10</v>
      </c>
      <c r="H80" s="127" t="n">
        <v>57</v>
      </c>
      <c r="I80" s="114"/>
    </row>
    <row r="81" customFormat="false" ht="13.5" hidden="false" customHeight="true" outlineLevel="0" collapsed="false">
      <c r="A81" s="119"/>
      <c r="B81" s="120" t="s">
        <v>17</v>
      </c>
      <c r="C81" s="121" t="s">
        <v>11</v>
      </c>
      <c r="D81" s="122" t="s">
        <v>14</v>
      </c>
      <c r="E81" s="123" t="s">
        <v>13</v>
      </c>
      <c r="F81" s="128" t="s">
        <v>13</v>
      </c>
      <c r="G81" s="128" t="s">
        <v>13</v>
      </c>
      <c r="H81" s="123" t="s">
        <v>13</v>
      </c>
      <c r="I81" s="114"/>
    </row>
    <row r="82" customFormat="false" ht="13.5" hidden="false" customHeight="false" outlineLevel="0" collapsed="false">
      <c r="A82" s="119"/>
      <c r="B82" s="120"/>
      <c r="C82" s="120"/>
      <c r="D82" s="124" t="s">
        <v>15</v>
      </c>
      <c r="E82" s="125" t="s">
        <v>13</v>
      </c>
      <c r="F82" s="129" t="s">
        <v>13</v>
      </c>
      <c r="G82" s="129" t="s">
        <v>13</v>
      </c>
      <c r="H82" s="125" t="s">
        <v>13</v>
      </c>
      <c r="I82" s="114"/>
    </row>
    <row r="83" customFormat="false" ht="13.5" hidden="false" customHeight="true" outlineLevel="0" collapsed="false">
      <c r="A83" s="119"/>
      <c r="B83" s="120"/>
      <c r="C83" s="126" t="s">
        <v>5</v>
      </c>
      <c r="D83" s="126"/>
      <c r="E83" s="127" t="s">
        <v>13</v>
      </c>
      <c r="F83" s="130" t="s">
        <v>13</v>
      </c>
      <c r="G83" s="130" t="s">
        <v>13</v>
      </c>
      <c r="H83" s="127" t="s">
        <v>13</v>
      </c>
      <c r="I83" s="114"/>
    </row>
    <row r="84" customFormat="false" ht="13.5" hidden="false" customHeight="true" outlineLevel="0" collapsed="false">
      <c r="A84" s="119"/>
      <c r="B84" s="120" t="s">
        <v>5</v>
      </c>
      <c r="C84" s="121" t="s">
        <v>11</v>
      </c>
      <c r="D84" s="122" t="s">
        <v>14</v>
      </c>
      <c r="E84" s="123" t="s">
        <v>13</v>
      </c>
      <c r="F84" s="123" t="s">
        <v>13</v>
      </c>
      <c r="G84" s="123" t="s">
        <v>13</v>
      </c>
      <c r="H84" s="123" t="s">
        <v>13</v>
      </c>
      <c r="I84" s="114"/>
    </row>
    <row r="85" customFormat="false" ht="13.5" hidden="false" customHeight="false" outlineLevel="0" collapsed="false">
      <c r="A85" s="119"/>
      <c r="B85" s="120"/>
      <c r="C85" s="120"/>
      <c r="D85" s="124" t="s">
        <v>15</v>
      </c>
      <c r="E85" s="125" t="n">
        <v>37</v>
      </c>
      <c r="F85" s="125" t="s">
        <v>13</v>
      </c>
      <c r="G85" s="125" t="n">
        <v>7</v>
      </c>
      <c r="H85" s="125" t="n">
        <v>46</v>
      </c>
      <c r="I85" s="114"/>
    </row>
    <row r="86" customFormat="false" ht="13.5" hidden="false" customHeight="false" outlineLevel="0" collapsed="false">
      <c r="A86" s="119"/>
      <c r="B86" s="120"/>
      <c r="C86" s="120"/>
      <c r="D86" s="124" t="s">
        <v>16</v>
      </c>
      <c r="E86" s="125" t="n">
        <v>7</v>
      </c>
      <c r="F86" s="125" t="s">
        <v>13</v>
      </c>
      <c r="G86" s="125" t="s">
        <v>13</v>
      </c>
      <c r="H86" s="125" t="n">
        <v>10</v>
      </c>
      <c r="I86" s="114"/>
    </row>
    <row r="87" customFormat="false" ht="13.5" hidden="false" customHeight="true" outlineLevel="0" collapsed="false">
      <c r="A87" s="119"/>
      <c r="B87" s="120"/>
      <c r="C87" s="126" t="s">
        <v>5</v>
      </c>
      <c r="D87" s="126"/>
      <c r="E87" s="127" t="n">
        <v>47</v>
      </c>
      <c r="F87" s="127" t="s">
        <v>13</v>
      </c>
      <c r="G87" s="127" t="n">
        <v>10</v>
      </c>
      <c r="H87" s="127" t="n">
        <v>59</v>
      </c>
      <c r="I87" s="114"/>
    </row>
    <row r="88" customFormat="false" ht="13.5" hidden="false" customHeight="true" outlineLevel="0" collapsed="false">
      <c r="A88" s="119" t="s">
        <v>83</v>
      </c>
      <c r="B88" s="120" t="s">
        <v>10</v>
      </c>
      <c r="C88" s="121" t="s">
        <v>11</v>
      </c>
      <c r="D88" s="122" t="s">
        <v>14</v>
      </c>
      <c r="E88" s="123" t="s">
        <v>13</v>
      </c>
      <c r="F88" s="123" t="s">
        <v>13</v>
      </c>
      <c r="G88" s="123" t="s">
        <v>13</v>
      </c>
      <c r="H88" s="123" t="s">
        <v>13</v>
      </c>
      <c r="I88" s="114"/>
    </row>
    <row r="89" customFormat="false" ht="13.5" hidden="false" customHeight="false" outlineLevel="0" collapsed="false">
      <c r="A89" s="119"/>
      <c r="B89" s="120"/>
      <c r="C89" s="120"/>
      <c r="D89" s="124" t="s">
        <v>15</v>
      </c>
      <c r="E89" s="125" t="n">
        <v>26</v>
      </c>
      <c r="F89" s="125" t="s">
        <v>13</v>
      </c>
      <c r="G89" s="125" t="s">
        <v>13</v>
      </c>
      <c r="H89" s="125" t="n">
        <v>33</v>
      </c>
      <c r="I89" s="114"/>
    </row>
    <row r="90" customFormat="false" ht="13.5" hidden="false" customHeight="false" outlineLevel="0" collapsed="false">
      <c r="A90" s="119"/>
      <c r="B90" s="120"/>
      <c r="C90" s="120"/>
      <c r="D90" s="124" t="s">
        <v>16</v>
      </c>
      <c r="E90" s="125" t="n">
        <v>24</v>
      </c>
      <c r="F90" s="125" t="s">
        <v>13</v>
      </c>
      <c r="G90" s="125" t="n">
        <v>10</v>
      </c>
      <c r="H90" s="125" t="n">
        <v>36</v>
      </c>
      <c r="I90" s="114"/>
    </row>
    <row r="91" customFormat="false" ht="13.5" hidden="false" customHeight="true" outlineLevel="0" collapsed="false">
      <c r="A91" s="119"/>
      <c r="B91" s="120"/>
      <c r="C91" s="126" t="s">
        <v>5</v>
      </c>
      <c r="D91" s="126"/>
      <c r="E91" s="127" t="n">
        <v>52</v>
      </c>
      <c r="F91" s="127" t="s">
        <v>13</v>
      </c>
      <c r="G91" s="127" t="n">
        <v>16</v>
      </c>
      <c r="H91" s="127" t="n">
        <v>72</v>
      </c>
      <c r="I91" s="114"/>
    </row>
    <row r="92" customFormat="false" ht="13.5" hidden="false" customHeight="true" outlineLevel="0" collapsed="false">
      <c r="A92" s="119"/>
      <c r="B92" s="120" t="s">
        <v>17</v>
      </c>
      <c r="C92" s="121" t="s">
        <v>11</v>
      </c>
      <c r="D92" s="122" t="s">
        <v>12</v>
      </c>
      <c r="E92" s="123" t="s">
        <v>13</v>
      </c>
      <c r="F92" s="123" t="s">
        <v>13</v>
      </c>
      <c r="G92" s="123" t="s">
        <v>13</v>
      </c>
      <c r="H92" s="123" t="s">
        <v>13</v>
      </c>
      <c r="I92" s="114"/>
    </row>
    <row r="93" customFormat="false" ht="13.5" hidden="false" customHeight="false" outlineLevel="0" collapsed="false">
      <c r="A93" s="119"/>
      <c r="B93" s="120"/>
      <c r="C93" s="120"/>
      <c r="D93" s="124" t="s">
        <v>14</v>
      </c>
      <c r="E93" s="125" t="s">
        <v>13</v>
      </c>
      <c r="F93" s="125" t="s">
        <v>13</v>
      </c>
      <c r="G93" s="125" t="s">
        <v>13</v>
      </c>
      <c r="H93" s="125" t="s">
        <v>13</v>
      </c>
      <c r="I93" s="114"/>
    </row>
    <row r="94" customFormat="false" ht="13.5" hidden="false" customHeight="false" outlineLevel="0" collapsed="false">
      <c r="A94" s="119"/>
      <c r="B94" s="120"/>
      <c r="C94" s="120"/>
      <c r="D94" s="124" t="s">
        <v>15</v>
      </c>
      <c r="E94" s="125" t="n">
        <v>7</v>
      </c>
      <c r="F94" s="125" t="s">
        <v>13</v>
      </c>
      <c r="G94" s="125" t="s">
        <v>13</v>
      </c>
      <c r="H94" s="125" t="n">
        <v>9</v>
      </c>
      <c r="I94" s="114"/>
    </row>
    <row r="95" customFormat="false" ht="13.5" hidden="false" customHeight="false" outlineLevel="0" collapsed="false">
      <c r="A95" s="119"/>
      <c r="B95" s="120"/>
      <c r="C95" s="120"/>
      <c r="D95" s="124" t="s">
        <v>16</v>
      </c>
      <c r="E95" s="125" t="n">
        <v>8</v>
      </c>
      <c r="F95" s="125" t="s">
        <v>13</v>
      </c>
      <c r="G95" s="125" t="s">
        <v>13</v>
      </c>
      <c r="H95" s="125" t="n">
        <v>13</v>
      </c>
      <c r="I95" s="114"/>
    </row>
    <row r="96" customFormat="false" ht="13.5" hidden="false" customHeight="true" outlineLevel="0" collapsed="false">
      <c r="A96" s="119"/>
      <c r="B96" s="120"/>
      <c r="C96" s="126" t="s">
        <v>5</v>
      </c>
      <c r="D96" s="126"/>
      <c r="E96" s="127" t="n">
        <v>16</v>
      </c>
      <c r="F96" s="127" t="s">
        <v>13</v>
      </c>
      <c r="G96" s="127" t="n">
        <v>7</v>
      </c>
      <c r="H96" s="127" t="n">
        <v>24</v>
      </c>
      <c r="I96" s="114"/>
    </row>
    <row r="97" customFormat="false" ht="13.5" hidden="false" customHeight="true" outlineLevel="0" collapsed="false">
      <c r="A97" s="119"/>
      <c r="B97" s="120" t="s">
        <v>5</v>
      </c>
      <c r="C97" s="121" t="s">
        <v>11</v>
      </c>
      <c r="D97" s="122" t="s">
        <v>12</v>
      </c>
      <c r="E97" s="123" t="s">
        <v>13</v>
      </c>
      <c r="F97" s="123" t="s">
        <v>13</v>
      </c>
      <c r="G97" s="123" t="s">
        <v>13</v>
      </c>
      <c r="H97" s="123" t="s">
        <v>13</v>
      </c>
      <c r="I97" s="114"/>
    </row>
    <row r="98" customFormat="false" ht="13.5" hidden="false" customHeight="false" outlineLevel="0" collapsed="false">
      <c r="A98" s="119"/>
      <c r="B98" s="120"/>
      <c r="C98" s="120"/>
      <c r="D98" s="124" t="s">
        <v>14</v>
      </c>
      <c r="E98" s="125" t="s">
        <v>13</v>
      </c>
      <c r="F98" s="125" t="s">
        <v>13</v>
      </c>
      <c r="G98" s="125" t="s">
        <v>13</v>
      </c>
      <c r="H98" s="125" t="s">
        <v>13</v>
      </c>
      <c r="I98" s="114"/>
    </row>
    <row r="99" customFormat="false" ht="13.5" hidden="false" customHeight="false" outlineLevel="0" collapsed="false">
      <c r="A99" s="119"/>
      <c r="B99" s="120"/>
      <c r="C99" s="120"/>
      <c r="D99" s="124" t="s">
        <v>15</v>
      </c>
      <c r="E99" s="125" t="n">
        <v>33</v>
      </c>
      <c r="F99" s="125" t="s">
        <v>13</v>
      </c>
      <c r="G99" s="125" t="n">
        <v>7</v>
      </c>
      <c r="H99" s="125" t="n">
        <v>42</v>
      </c>
      <c r="I99" s="114"/>
    </row>
    <row r="100" customFormat="false" ht="13.5" hidden="false" customHeight="false" outlineLevel="0" collapsed="false">
      <c r="A100" s="119"/>
      <c r="B100" s="120"/>
      <c r="C100" s="120"/>
      <c r="D100" s="124" t="s">
        <v>16</v>
      </c>
      <c r="E100" s="125" t="n">
        <v>32</v>
      </c>
      <c r="F100" s="125" t="s">
        <v>13</v>
      </c>
      <c r="G100" s="125" t="n">
        <v>15</v>
      </c>
      <c r="H100" s="125" t="n">
        <v>49</v>
      </c>
      <c r="I100" s="114"/>
    </row>
    <row r="101" customFormat="false" ht="13.5" hidden="false" customHeight="true" outlineLevel="0" collapsed="false">
      <c r="A101" s="119"/>
      <c r="B101" s="120"/>
      <c r="C101" s="126" t="s">
        <v>5</v>
      </c>
      <c r="D101" s="126"/>
      <c r="E101" s="127" t="n">
        <v>68</v>
      </c>
      <c r="F101" s="127" t="s">
        <v>13</v>
      </c>
      <c r="G101" s="127" t="n">
        <v>23</v>
      </c>
      <c r="H101" s="127" t="n">
        <v>96</v>
      </c>
      <c r="I101" s="114"/>
    </row>
    <row r="102" customFormat="false" ht="13.5" hidden="false" customHeight="true" outlineLevel="0" collapsed="false">
      <c r="A102" s="119" t="s">
        <v>84</v>
      </c>
      <c r="B102" s="120" t="s">
        <v>10</v>
      </c>
      <c r="C102" s="121" t="s">
        <v>11</v>
      </c>
      <c r="D102" s="122" t="s">
        <v>12</v>
      </c>
      <c r="E102" s="123" t="s">
        <v>13</v>
      </c>
      <c r="F102" s="123" t="s">
        <v>13</v>
      </c>
      <c r="G102" s="123" t="s">
        <v>13</v>
      </c>
      <c r="H102" s="123" t="s">
        <v>13</v>
      </c>
      <c r="I102" s="114"/>
    </row>
    <row r="103" customFormat="false" ht="13.5" hidden="false" customHeight="false" outlineLevel="0" collapsed="false">
      <c r="A103" s="119"/>
      <c r="B103" s="120"/>
      <c r="C103" s="120"/>
      <c r="D103" s="124" t="s">
        <v>14</v>
      </c>
      <c r="E103" s="125" t="n">
        <v>17</v>
      </c>
      <c r="F103" s="125" t="s">
        <v>13</v>
      </c>
      <c r="G103" s="125" t="s">
        <v>13</v>
      </c>
      <c r="H103" s="125" t="n">
        <v>25</v>
      </c>
      <c r="I103" s="114"/>
    </row>
    <row r="104" customFormat="false" ht="13.5" hidden="false" customHeight="false" outlineLevel="0" collapsed="false">
      <c r="A104" s="119"/>
      <c r="B104" s="120"/>
      <c r="C104" s="120"/>
      <c r="D104" s="124" t="s">
        <v>15</v>
      </c>
      <c r="E104" s="125" t="n">
        <v>133</v>
      </c>
      <c r="F104" s="125" t="n">
        <v>10</v>
      </c>
      <c r="G104" s="125" t="n">
        <v>23</v>
      </c>
      <c r="H104" s="125" t="n">
        <v>166</v>
      </c>
      <c r="I104" s="114"/>
    </row>
    <row r="105" customFormat="false" ht="13.5" hidden="false" customHeight="false" outlineLevel="0" collapsed="false">
      <c r="A105" s="119"/>
      <c r="B105" s="120"/>
      <c r="C105" s="120"/>
      <c r="D105" s="124" t="s">
        <v>16</v>
      </c>
      <c r="E105" s="125" t="n">
        <v>20</v>
      </c>
      <c r="F105" s="125" t="s">
        <v>13</v>
      </c>
      <c r="G105" s="125" t="n">
        <v>9</v>
      </c>
      <c r="H105" s="125" t="n">
        <v>30</v>
      </c>
      <c r="I105" s="114"/>
    </row>
    <row r="106" customFormat="false" ht="14.25" hidden="false" customHeight="true" outlineLevel="0" collapsed="false">
      <c r="A106" s="119"/>
      <c r="B106" s="120"/>
      <c r="C106" s="126" t="s">
        <v>5</v>
      </c>
      <c r="D106" s="126"/>
      <c r="E106" s="127" t="n">
        <v>173</v>
      </c>
      <c r="F106" s="127" t="n">
        <v>17</v>
      </c>
      <c r="G106" s="127" t="n">
        <v>36</v>
      </c>
      <c r="H106" s="127" t="n">
        <v>226</v>
      </c>
      <c r="I106" s="114"/>
    </row>
    <row r="107" customFormat="false" ht="13.5" hidden="false" customHeight="true" outlineLevel="0" collapsed="false">
      <c r="A107" s="119"/>
      <c r="B107" s="120" t="s">
        <v>17</v>
      </c>
      <c r="C107" s="121" t="s">
        <v>11</v>
      </c>
      <c r="D107" s="122" t="s">
        <v>12</v>
      </c>
      <c r="E107" s="123" t="s">
        <v>13</v>
      </c>
      <c r="F107" s="123" t="s">
        <v>13</v>
      </c>
      <c r="G107" s="123" t="s">
        <v>13</v>
      </c>
      <c r="H107" s="123" t="s">
        <v>13</v>
      </c>
      <c r="I107" s="114"/>
    </row>
    <row r="108" customFormat="false" ht="13.5" hidden="false" customHeight="false" outlineLevel="0" collapsed="false">
      <c r="A108" s="119"/>
      <c r="B108" s="120"/>
      <c r="C108" s="120"/>
      <c r="D108" s="124" t="s">
        <v>14</v>
      </c>
      <c r="E108" s="125" t="n">
        <v>13</v>
      </c>
      <c r="F108" s="125" t="s">
        <v>13</v>
      </c>
      <c r="G108" s="125" t="s">
        <v>13</v>
      </c>
      <c r="H108" s="125" t="n">
        <v>13</v>
      </c>
      <c r="I108" s="114"/>
    </row>
    <row r="109" customFormat="false" ht="13.5" hidden="false" customHeight="false" outlineLevel="0" collapsed="false">
      <c r="A109" s="119"/>
      <c r="B109" s="120"/>
      <c r="C109" s="120"/>
      <c r="D109" s="124" t="s">
        <v>15</v>
      </c>
      <c r="E109" s="125" t="n">
        <v>63</v>
      </c>
      <c r="F109" s="125" t="s">
        <v>13</v>
      </c>
      <c r="G109" s="125" t="n">
        <v>13</v>
      </c>
      <c r="H109" s="125" t="n">
        <v>79</v>
      </c>
      <c r="I109" s="114"/>
    </row>
    <row r="110" customFormat="false" ht="13.5" hidden="false" customHeight="false" outlineLevel="0" collapsed="false">
      <c r="A110" s="119"/>
      <c r="B110" s="120"/>
      <c r="C110" s="120"/>
      <c r="D110" s="124" t="s">
        <v>16</v>
      </c>
      <c r="E110" s="125" t="n">
        <v>9</v>
      </c>
      <c r="F110" s="125" t="s">
        <v>13</v>
      </c>
      <c r="G110" s="125" t="n">
        <v>6</v>
      </c>
      <c r="H110" s="125" t="n">
        <v>15</v>
      </c>
      <c r="I110" s="114"/>
    </row>
    <row r="111" customFormat="false" ht="13.5" hidden="false" customHeight="true" outlineLevel="0" collapsed="false">
      <c r="A111" s="119"/>
      <c r="B111" s="120"/>
      <c r="C111" s="126" t="s">
        <v>5</v>
      </c>
      <c r="D111" s="126"/>
      <c r="E111" s="127" t="n">
        <v>87</v>
      </c>
      <c r="F111" s="127" t="s">
        <v>13</v>
      </c>
      <c r="G111" s="127" t="n">
        <v>20</v>
      </c>
      <c r="H111" s="127" t="n">
        <v>111</v>
      </c>
      <c r="I111" s="114"/>
    </row>
    <row r="112" customFormat="false" ht="13.5" hidden="false" customHeight="true" outlineLevel="0" collapsed="false">
      <c r="A112" s="119"/>
      <c r="B112" s="120" t="s">
        <v>5</v>
      </c>
      <c r="C112" s="121" t="s">
        <v>11</v>
      </c>
      <c r="D112" s="122" t="s">
        <v>12</v>
      </c>
      <c r="E112" s="123" t="s">
        <v>13</v>
      </c>
      <c r="F112" s="123" t="s">
        <v>13</v>
      </c>
      <c r="G112" s="123" t="s">
        <v>13</v>
      </c>
      <c r="H112" s="123" t="n">
        <v>9</v>
      </c>
      <c r="I112" s="114"/>
    </row>
    <row r="113" customFormat="false" ht="13.5" hidden="false" customHeight="false" outlineLevel="0" collapsed="false">
      <c r="A113" s="119"/>
      <c r="B113" s="120"/>
      <c r="C113" s="120"/>
      <c r="D113" s="124" t="s">
        <v>14</v>
      </c>
      <c r="E113" s="125" t="n">
        <v>30</v>
      </c>
      <c r="F113" s="125" t="s">
        <v>13</v>
      </c>
      <c r="G113" s="125" t="s">
        <v>13</v>
      </c>
      <c r="H113" s="125" t="n">
        <v>38</v>
      </c>
      <c r="I113" s="114"/>
    </row>
    <row r="114" customFormat="false" ht="13.5" hidden="false" customHeight="false" outlineLevel="0" collapsed="false">
      <c r="A114" s="119"/>
      <c r="B114" s="120"/>
      <c r="C114" s="120"/>
      <c r="D114" s="124" t="s">
        <v>15</v>
      </c>
      <c r="E114" s="125" t="n">
        <v>196</v>
      </c>
      <c r="F114" s="125" t="n">
        <v>13</v>
      </c>
      <c r="G114" s="125" t="n">
        <v>36</v>
      </c>
      <c r="H114" s="125" t="n">
        <v>245</v>
      </c>
      <c r="I114" s="114"/>
    </row>
    <row r="115" customFormat="false" ht="13.5" hidden="false" customHeight="false" outlineLevel="0" collapsed="false">
      <c r="A115" s="119"/>
      <c r="B115" s="120"/>
      <c r="C115" s="120"/>
      <c r="D115" s="124" t="s">
        <v>16</v>
      </c>
      <c r="E115" s="125" t="n">
        <v>29</v>
      </c>
      <c r="F115" s="125" t="s">
        <v>13</v>
      </c>
      <c r="G115" s="125" t="n">
        <v>15</v>
      </c>
      <c r="H115" s="125" t="n">
        <v>45</v>
      </c>
      <c r="I115" s="114"/>
    </row>
    <row r="116" customFormat="false" ht="13.5" hidden="false" customHeight="true" outlineLevel="0" collapsed="false">
      <c r="A116" s="119"/>
      <c r="B116" s="120"/>
      <c r="C116" s="126" t="s">
        <v>5</v>
      </c>
      <c r="D116" s="126"/>
      <c r="E116" s="127" t="n">
        <v>260</v>
      </c>
      <c r="F116" s="127" t="n">
        <v>21</v>
      </c>
      <c r="G116" s="127" t="n">
        <v>56</v>
      </c>
      <c r="H116" s="127" t="n">
        <v>337</v>
      </c>
      <c r="I116" s="114"/>
    </row>
    <row r="117" customFormat="false" ht="13.5" hidden="false" customHeight="true" outlineLevel="0" collapsed="false">
      <c r="A117" s="119" t="s">
        <v>85</v>
      </c>
      <c r="B117" s="120" t="s">
        <v>10</v>
      </c>
      <c r="C117" s="121" t="s">
        <v>11</v>
      </c>
      <c r="D117" s="122" t="s">
        <v>12</v>
      </c>
      <c r="E117" s="123" t="s">
        <v>13</v>
      </c>
      <c r="F117" s="123" t="s">
        <v>13</v>
      </c>
      <c r="G117" s="123" t="s">
        <v>13</v>
      </c>
      <c r="H117" s="123" t="s">
        <v>13</v>
      </c>
      <c r="I117" s="114"/>
    </row>
    <row r="118" customFormat="false" ht="13.5" hidden="false" customHeight="false" outlineLevel="0" collapsed="false">
      <c r="A118" s="119"/>
      <c r="B118" s="120"/>
      <c r="C118" s="120"/>
      <c r="D118" s="124" t="s">
        <v>14</v>
      </c>
      <c r="E118" s="125" t="s">
        <v>13</v>
      </c>
      <c r="F118" s="125" t="s">
        <v>13</v>
      </c>
      <c r="G118" s="125" t="s">
        <v>13</v>
      </c>
      <c r="H118" s="125" t="n">
        <v>6</v>
      </c>
      <c r="I118" s="114"/>
    </row>
    <row r="119" customFormat="false" ht="13.5" hidden="false" customHeight="false" outlineLevel="0" collapsed="false">
      <c r="A119" s="119"/>
      <c r="B119" s="120"/>
      <c r="C119" s="120"/>
      <c r="D119" s="124" t="s">
        <v>15</v>
      </c>
      <c r="E119" s="125" t="n">
        <v>68</v>
      </c>
      <c r="F119" s="125" t="s">
        <v>13</v>
      </c>
      <c r="G119" s="125" t="n">
        <v>17</v>
      </c>
      <c r="H119" s="125" t="n">
        <v>89</v>
      </c>
      <c r="I119" s="114"/>
    </row>
    <row r="120" customFormat="false" ht="13.5" hidden="false" customHeight="false" outlineLevel="0" collapsed="false">
      <c r="A120" s="119"/>
      <c r="B120" s="120"/>
      <c r="C120" s="120"/>
      <c r="D120" s="124" t="s">
        <v>16</v>
      </c>
      <c r="E120" s="125" t="n">
        <v>15</v>
      </c>
      <c r="F120" s="125" t="s">
        <v>13</v>
      </c>
      <c r="G120" s="125" t="s">
        <v>13</v>
      </c>
      <c r="H120" s="125" t="n">
        <v>17</v>
      </c>
      <c r="I120" s="114"/>
    </row>
    <row r="121" customFormat="false" ht="13.5" hidden="false" customHeight="true" outlineLevel="0" collapsed="false">
      <c r="A121" s="119"/>
      <c r="B121" s="120"/>
      <c r="C121" s="126" t="s">
        <v>5</v>
      </c>
      <c r="D121" s="126"/>
      <c r="E121" s="127" t="n">
        <v>86</v>
      </c>
      <c r="F121" s="127" t="n">
        <v>7</v>
      </c>
      <c r="G121" s="127" t="n">
        <v>20</v>
      </c>
      <c r="H121" s="127" t="n">
        <v>113</v>
      </c>
      <c r="I121" s="114"/>
    </row>
    <row r="122" customFormat="false" ht="22.5" hidden="false" customHeight="true" outlineLevel="0" collapsed="false">
      <c r="A122" s="119"/>
      <c r="B122" s="120" t="s">
        <v>17</v>
      </c>
      <c r="C122" s="121" t="s">
        <v>11</v>
      </c>
      <c r="D122" s="122" t="s">
        <v>15</v>
      </c>
      <c r="E122" s="123" t="s">
        <v>13</v>
      </c>
      <c r="F122" s="128" t="s">
        <v>13</v>
      </c>
      <c r="G122" s="128" t="s">
        <v>13</v>
      </c>
      <c r="H122" s="123" t="s">
        <v>13</v>
      </c>
      <c r="I122" s="114"/>
    </row>
    <row r="123" customFormat="false" ht="13.5" hidden="false" customHeight="true" outlineLevel="0" collapsed="false">
      <c r="A123" s="119"/>
      <c r="B123" s="120"/>
      <c r="C123" s="126" t="s">
        <v>5</v>
      </c>
      <c r="D123" s="126"/>
      <c r="E123" s="127" t="s">
        <v>13</v>
      </c>
      <c r="F123" s="130" t="s">
        <v>13</v>
      </c>
      <c r="G123" s="130" t="s">
        <v>13</v>
      </c>
      <c r="H123" s="127" t="s">
        <v>13</v>
      </c>
      <c r="I123" s="114"/>
    </row>
    <row r="124" customFormat="false" ht="13.5" hidden="false" customHeight="true" outlineLevel="0" collapsed="false">
      <c r="A124" s="119"/>
      <c r="B124" s="120" t="s">
        <v>5</v>
      </c>
      <c r="C124" s="121" t="s">
        <v>11</v>
      </c>
      <c r="D124" s="122" t="s">
        <v>12</v>
      </c>
      <c r="E124" s="123" t="s">
        <v>13</v>
      </c>
      <c r="F124" s="123" t="s">
        <v>13</v>
      </c>
      <c r="G124" s="123" t="s">
        <v>13</v>
      </c>
      <c r="H124" s="123" t="s">
        <v>13</v>
      </c>
      <c r="I124" s="114"/>
    </row>
    <row r="125" customFormat="false" ht="13.5" hidden="false" customHeight="false" outlineLevel="0" collapsed="false">
      <c r="A125" s="119"/>
      <c r="B125" s="120"/>
      <c r="C125" s="120"/>
      <c r="D125" s="124" t="s">
        <v>14</v>
      </c>
      <c r="E125" s="125" t="s">
        <v>13</v>
      </c>
      <c r="F125" s="125" t="s">
        <v>13</v>
      </c>
      <c r="G125" s="125" t="s">
        <v>13</v>
      </c>
      <c r="H125" s="125" t="n">
        <v>6</v>
      </c>
      <c r="I125" s="114"/>
    </row>
    <row r="126" customFormat="false" ht="13.5" hidden="false" customHeight="false" outlineLevel="0" collapsed="false">
      <c r="A126" s="119"/>
      <c r="B126" s="120"/>
      <c r="C126" s="120"/>
      <c r="D126" s="124" t="s">
        <v>15</v>
      </c>
      <c r="E126" s="125" t="n">
        <v>69</v>
      </c>
      <c r="F126" s="125" t="s">
        <v>13</v>
      </c>
      <c r="G126" s="125" t="n">
        <v>17</v>
      </c>
      <c r="H126" s="125" t="n">
        <v>90</v>
      </c>
      <c r="I126" s="114"/>
    </row>
    <row r="127" customFormat="false" ht="13.5" hidden="false" customHeight="false" outlineLevel="0" collapsed="false">
      <c r="A127" s="119"/>
      <c r="B127" s="120"/>
      <c r="C127" s="120"/>
      <c r="D127" s="124" t="s">
        <v>16</v>
      </c>
      <c r="E127" s="125" t="n">
        <v>15</v>
      </c>
      <c r="F127" s="125" t="s">
        <v>13</v>
      </c>
      <c r="G127" s="125" t="s">
        <v>13</v>
      </c>
      <c r="H127" s="125" t="n">
        <v>17</v>
      </c>
      <c r="I127" s="114"/>
    </row>
    <row r="128" customFormat="false" ht="13.5" hidden="false" customHeight="true" outlineLevel="0" collapsed="false">
      <c r="A128" s="119"/>
      <c r="B128" s="120"/>
      <c r="C128" s="126" t="s">
        <v>5</v>
      </c>
      <c r="D128" s="126"/>
      <c r="E128" s="127" t="n">
        <v>87</v>
      </c>
      <c r="F128" s="127" t="n">
        <v>7</v>
      </c>
      <c r="G128" s="127" t="n">
        <v>20</v>
      </c>
      <c r="H128" s="127" t="n">
        <v>114</v>
      </c>
      <c r="I128" s="114"/>
    </row>
    <row r="129" customFormat="false" ht="13.5" hidden="false" customHeight="true" outlineLevel="0" collapsed="false">
      <c r="A129" s="119" t="s">
        <v>86</v>
      </c>
      <c r="B129" s="120" t="s">
        <v>10</v>
      </c>
      <c r="C129" s="121" t="s">
        <v>11</v>
      </c>
      <c r="D129" s="122" t="s">
        <v>14</v>
      </c>
      <c r="E129" s="123" t="n">
        <v>15</v>
      </c>
      <c r="F129" s="123" t="s">
        <v>13</v>
      </c>
      <c r="G129" s="123" t="s">
        <v>13</v>
      </c>
      <c r="H129" s="123" t="n">
        <v>20</v>
      </c>
      <c r="I129" s="114"/>
    </row>
    <row r="130" customFormat="false" ht="13.5" hidden="false" customHeight="false" outlineLevel="0" collapsed="false">
      <c r="A130" s="119"/>
      <c r="B130" s="120"/>
      <c r="C130" s="120"/>
      <c r="D130" s="124" t="s">
        <v>15</v>
      </c>
      <c r="E130" s="125" t="n">
        <v>86</v>
      </c>
      <c r="F130" s="125" t="n">
        <v>9</v>
      </c>
      <c r="G130" s="125" t="n">
        <v>25</v>
      </c>
      <c r="H130" s="125" t="n">
        <v>120</v>
      </c>
      <c r="I130" s="114"/>
    </row>
    <row r="131" customFormat="false" ht="13.5" hidden="false" customHeight="false" outlineLevel="0" collapsed="false">
      <c r="A131" s="119"/>
      <c r="B131" s="120"/>
      <c r="C131" s="120"/>
      <c r="D131" s="124" t="s">
        <v>16</v>
      </c>
      <c r="E131" s="125" t="n">
        <v>20</v>
      </c>
      <c r="F131" s="125" t="s">
        <v>13</v>
      </c>
      <c r="G131" s="125" t="s">
        <v>13</v>
      </c>
      <c r="H131" s="125" t="n">
        <v>24</v>
      </c>
      <c r="I131" s="114"/>
    </row>
    <row r="132" customFormat="false" ht="13.5" hidden="false" customHeight="true" outlineLevel="0" collapsed="false">
      <c r="A132" s="119"/>
      <c r="B132" s="120"/>
      <c r="C132" s="126" t="s">
        <v>5</v>
      </c>
      <c r="D132" s="126"/>
      <c r="E132" s="127" t="n">
        <v>121</v>
      </c>
      <c r="F132" s="127" t="n">
        <v>12</v>
      </c>
      <c r="G132" s="127" t="n">
        <v>31</v>
      </c>
      <c r="H132" s="127" t="n">
        <v>164</v>
      </c>
      <c r="I132" s="114"/>
    </row>
    <row r="133" customFormat="false" ht="13.5" hidden="false" customHeight="true" outlineLevel="0" collapsed="false">
      <c r="A133" s="119"/>
      <c r="B133" s="120" t="s">
        <v>17</v>
      </c>
      <c r="C133" s="121" t="s">
        <v>11</v>
      </c>
      <c r="D133" s="122" t="s">
        <v>14</v>
      </c>
      <c r="E133" s="123" t="s">
        <v>13</v>
      </c>
      <c r="F133" s="123" t="s">
        <v>13</v>
      </c>
      <c r="G133" s="123" t="s">
        <v>13</v>
      </c>
      <c r="H133" s="123" t="s">
        <v>13</v>
      </c>
      <c r="I133" s="114"/>
    </row>
    <row r="134" customFormat="false" ht="13.5" hidden="false" customHeight="false" outlineLevel="0" collapsed="false">
      <c r="A134" s="119"/>
      <c r="B134" s="120"/>
      <c r="C134" s="120"/>
      <c r="D134" s="124" t="s">
        <v>15</v>
      </c>
      <c r="E134" s="125" t="s">
        <v>13</v>
      </c>
      <c r="F134" s="125" t="s">
        <v>13</v>
      </c>
      <c r="G134" s="125" t="s">
        <v>13</v>
      </c>
      <c r="H134" s="125" t="s">
        <v>13</v>
      </c>
      <c r="I134" s="114"/>
    </row>
    <row r="135" customFormat="false" ht="13.5" hidden="false" customHeight="false" outlineLevel="0" collapsed="false">
      <c r="A135" s="119"/>
      <c r="B135" s="120"/>
      <c r="C135" s="120"/>
      <c r="D135" s="124" t="s">
        <v>16</v>
      </c>
      <c r="E135" s="125" t="n">
        <v>10</v>
      </c>
      <c r="F135" s="125" t="s">
        <v>13</v>
      </c>
      <c r="G135" s="125" t="s">
        <v>13</v>
      </c>
      <c r="H135" s="125" t="n">
        <v>12</v>
      </c>
      <c r="I135" s="114"/>
    </row>
    <row r="136" customFormat="false" ht="13.5" hidden="false" customHeight="true" outlineLevel="0" collapsed="false">
      <c r="A136" s="119"/>
      <c r="B136" s="120"/>
      <c r="C136" s="126" t="s">
        <v>5</v>
      </c>
      <c r="D136" s="126"/>
      <c r="E136" s="127" t="n">
        <v>13</v>
      </c>
      <c r="F136" s="127" t="s">
        <v>13</v>
      </c>
      <c r="G136" s="127" t="s">
        <v>13</v>
      </c>
      <c r="H136" s="127" t="n">
        <v>18</v>
      </c>
      <c r="I136" s="114"/>
    </row>
    <row r="137" customFormat="false" ht="13.5" hidden="false" customHeight="true" outlineLevel="0" collapsed="false">
      <c r="A137" s="119"/>
      <c r="B137" s="120" t="s">
        <v>5</v>
      </c>
      <c r="C137" s="121" t="s">
        <v>11</v>
      </c>
      <c r="D137" s="122" t="s">
        <v>14</v>
      </c>
      <c r="E137" s="123" t="n">
        <v>15</v>
      </c>
      <c r="F137" s="123" t="s">
        <v>13</v>
      </c>
      <c r="G137" s="123" t="s">
        <v>13</v>
      </c>
      <c r="H137" s="123" t="n">
        <v>21</v>
      </c>
      <c r="I137" s="114"/>
    </row>
    <row r="138" customFormat="false" ht="13.5" hidden="false" customHeight="false" outlineLevel="0" collapsed="false">
      <c r="A138" s="119"/>
      <c r="B138" s="120"/>
      <c r="C138" s="120"/>
      <c r="D138" s="124" t="s">
        <v>15</v>
      </c>
      <c r="E138" s="125" t="n">
        <v>89</v>
      </c>
      <c r="F138" s="125" t="n">
        <v>9</v>
      </c>
      <c r="G138" s="125" t="n">
        <v>27</v>
      </c>
      <c r="H138" s="125" t="n">
        <v>125</v>
      </c>
      <c r="I138" s="114"/>
    </row>
    <row r="139" customFormat="false" ht="13.5" hidden="false" customHeight="false" outlineLevel="0" collapsed="false">
      <c r="A139" s="119"/>
      <c r="B139" s="120"/>
      <c r="C139" s="120"/>
      <c r="D139" s="124" t="s">
        <v>16</v>
      </c>
      <c r="E139" s="125" t="n">
        <v>30</v>
      </c>
      <c r="F139" s="125" t="s">
        <v>13</v>
      </c>
      <c r="G139" s="125" t="s">
        <v>13</v>
      </c>
      <c r="H139" s="125" t="n">
        <v>36</v>
      </c>
      <c r="I139" s="114"/>
    </row>
    <row r="140" customFormat="false" ht="13.5" hidden="false" customHeight="true" outlineLevel="0" collapsed="false">
      <c r="A140" s="119"/>
      <c r="B140" s="120"/>
      <c r="C140" s="126" t="s">
        <v>5</v>
      </c>
      <c r="D140" s="126"/>
      <c r="E140" s="127" t="n">
        <v>134</v>
      </c>
      <c r="F140" s="127" t="n">
        <v>13</v>
      </c>
      <c r="G140" s="127" t="n">
        <v>35</v>
      </c>
      <c r="H140" s="127" t="n">
        <v>182</v>
      </c>
      <c r="I140" s="114"/>
    </row>
    <row r="141" customFormat="false" ht="13.5" hidden="false" customHeight="true" outlineLevel="0" collapsed="false">
      <c r="A141" s="119" t="s">
        <v>87</v>
      </c>
      <c r="B141" s="120" t="s">
        <v>10</v>
      </c>
      <c r="C141" s="121" t="s">
        <v>11</v>
      </c>
      <c r="D141" s="122" t="s">
        <v>14</v>
      </c>
      <c r="E141" s="123" t="n">
        <v>9</v>
      </c>
      <c r="F141" s="123" t="s">
        <v>13</v>
      </c>
      <c r="G141" s="123" t="s">
        <v>13</v>
      </c>
      <c r="H141" s="123" t="n">
        <v>11</v>
      </c>
      <c r="I141" s="114"/>
    </row>
    <row r="142" customFormat="false" ht="13.5" hidden="false" customHeight="false" outlineLevel="0" collapsed="false">
      <c r="A142" s="119"/>
      <c r="B142" s="120"/>
      <c r="C142" s="120"/>
      <c r="D142" s="124" t="s">
        <v>15</v>
      </c>
      <c r="E142" s="125" t="n">
        <v>40</v>
      </c>
      <c r="F142" s="125" t="n">
        <v>6</v>
      </c>
      <c r="G142" s="125" t="s">
        <v>13</v>
      </c>
      <c r="H142" s="125" t="n">
        <v>50</v>
      </c>
      <c r="I142" s="114"/>
    </row>
    <row r="143" customFormat="false" ht="13.5" hidden="false" customHeight="false" outlineLevel="0" collapsed="false">
      <c r="A143" s="119"/>
      <c r="B143" s="120"/>
      <c r="C143" s="120"/>
      <c r="D143" s="124" t="s">
        <v>16</v>
      </c>
      <c r="E143" s="125" t="n">
        <v>8</v>
      </c>
      <c r="F143" s="125" t="s">
        <v>13</v>
      </c>
      <c r="G143" s="125" t="s">
        <v>13</v>
      </c>
      <c r="H143" s="125" t="n">
        <v>10</v>
      </c>
      <c r="I143" s="114"/>
    </row>
    <row r="144" customFormat="false" ht="13.5" hidden="false" customHeight="true" outlineLevel="0" collapsed="false">
      <c r="A144" s="119"/>
      <c r="B144" s="120"/>
      <c r="C144" s="126" t="s">
        <v>5</v>
      </c>
      <c r="D144" s="126"/>
      <c r="E144" s="127" t="n">
        <v>57</v>
      </c>
      <c r="F144" s="127" t="n">
        <v>6</v>
      </c>
      <c r="G144" s="127" t="n">
        <v>8</v>
      </c>
      <c r="H144" s="127" t="n">
        <v>71</v>
      </c>
      <c r="I144" s="114"/>
    </row>
    <row r="145" customFormat="false" ht="13.5" hidden="false" customHeight="true" outlineLevel="0" collapsed="false">
      <c r="A145" s="119"/>
      <c r="B145" s="120" t="s">
        <v>17</v>
      </c>
      <c r="C145" s="121" t="s">
        <v>11</v>
      </c>
      <c r="D145" s="122" t="s">
        <v>12</v>
      </c>
      <c r="E145" s="123" t="s">
        <v>13</v>
      </c>
      <c r="F145" s="123" t="s">
        <v>13</v>
      </c>
      <c r="G145" s="123" t="s">
        <v>13</v>
      </c>
      <c r="H145" s="123" t="s">
        <v>13</v>
      </c>
      <c r="I145" s="114"/>
    </row>
    <row r="146" customFormat="false" ht="13.5" hidden="false" customHeight="false" outlineLevel="0" collapsed="false">
      <c r="A146" s="119"/>
      <c r="B146" s="120"/>
      <c r="C146" s="120"/>
      <c r="D146" s="124" t="s">
        <v>14</v>
      </c>
      <c r="E146" s="125" t="s">
        <v>13</v>
      </c>
      <c r="F146" s="125" t="s">
        <v>13</v>
      </c>
      <c r="G146" s="125" t="s">
        <v>13</v>
      </c>
      <c r="H146" s="125" t="s">
        <v>13</v>
      </c>
      <c r="I146" s="114"/>
    </row>
    <row r="147" customFormat="false" ht="13.5" hidden="false" customHeight="false" outlineLevel="0" collapsed="false">
      <c r="A147" s="119"/>
      <c r="B147" s="120"/>
      <c r="C147" s="120"/>
      <c r="D147" s="124" t="s">
        <v>15</v>
      </c>
      <c r="E147" s="125" t="n">
        <v>21</v>
      </c>
      <c r="F147" s="125" t="s">
        <v>13</v>
      </c>
      <c r="G147" s="125" t="n">
        <v>15</v>
      </c>
      <c r="H147" s="125" t="n">
        <v>38</v>
      </c>
      <c r="I147" s="114"/>
    </row>
    <row r="148" customFormat="false" ht="13.5" hidden="false" customHeight="false" outlineLevel="0" collapsed="false">
      <c r="A148" s="119"/>
      <c r="B148" s="120"/>
      <c r="C148" s="120"/>
      <c r="D148" s="124" t="s">
        <v>16</v>
      </c>
      <c r="E148" s="125" t="n">
        <v>6</v>
      </c>
      <c r="F148" s="125" t="s">
        <v>13</v>
      </c>
      <c r="G148" s="125" t="s">
        <v>13</v>
      </c>
      <c r="H148" s="125" t="n">
        <v>9</v>
      </c>
      <c r="I148" s="114"/>
    </row>
    <row r="149" customFormat="false" ht="13.5" hidden="false" customHeight="true" outlineLevel="0" collapsed="false">
      <c r="A149" s="119"/>
      <c r="B149" s="120"/>
      <c r="C149" s="126" t="s">
        <v>5</v>
      </c>
      <c r="D149" s="126"/>
      <c r="E149" s="127" t="n">
        <v>30</v>
      </c>
      <c r="F149" s="127" t="s">
        <v>13</v>
      </c>
      <c r="G149" s="127" t="n">
        <v>20</v>
      </c>
      <c r="H149" s="127" t="n">
        <v>54</v>
      </c>
      <c r="I149" s="114"/>
    </row>
    <row r="150" customFormat="false" ht="13.5" hidden="false" customHeight="true" outlineLevel="0" collapsed="false">
      <c r="A150" s="119"/>
      <c r="B150" s="120" t="s">
        <v>5</v>
      </c>
      <c r="C150" s="121" t="s">
        <v>11</v>
      </c>
      <c r="D150" s="122" t="s">
        <v>12</v>
      </c>
      <c r="E150" s="123" t="s">
        <v>13</v>
      </c>
      <c r="F150" s="123" t="s">
        <v>13</v>
      </c>
      <c r="G150" s="123" t="s">
        <v>13</v>
      </c>
      <c r="H150" s="123" t="s">
        <v>13</v>
      </c>
      <c r="I150" s="114"/>
    </row>
    <row r="151" customFormat="false" ht="13.5" hidden="false" customHeight="false" outlineLevel="0" collapsed="false">
      <c r="A151" s="119"/>
      <c r="B151" s="120"/>
      <c r="C151" s="120"/>
      <c r="D151" s="124" t="s">
        <v>14</v>
      </c>
      <c r="E151" s="125" t="n">
        <v>10</v>
      </c>
      <c r="F151" s="125" t="s">
        <v>13</v>
      </c>
      <c r="G151" s="125" t="s">
        <v>13</v>
      </c>
      <c r="H151" s="125" t="n">
        <v>14</v>
      </c>
      <c r="I151" s="114"/>
    </row>
    <row r="152" customFormat="false" ht="13.5" hidden="false" customHeight="false" outlineLevel="0" collapsed="false">
      <c r="A152" s="119"/>
      <c r="B152" s="120"/>
      <c r="C152" s="120"/>
      <c r="D152" s="124" t="s">
        <v>15</v>
      </c>
      <c r="E152" s="125" t="n">
        <v>61</v>
      </c>
      <c r="F152" s="125" t="n">
        <v>8</v>
      </c>
      <c r="G152" s="125" t="n">
        <v>19</v>
      </c>
      <c r="H152" s="125" t="n">
        <v>88</v>
      </c>
      <c r="I152" s="114"/>
    </row>
    <row r="153" customFormat="false" ht="13.5" hidden="false" customHeight="false" outlineLevel="0" collapsed="false">
      <c r="A153" s="119"/>
      <c r="B153" s="120"/>
      <c r="C153" s="120"/>
      <c r="D153" s="124" t="s">
        <v>16</v>
      </c>
      <c r="E153" s="125" t="n">
        <v>14</v>
      </c>
      <c r="F153" s="125" t="s">
        <v>13</v>
      </c>
      <c r="G153" s="125" t="s">
        <v>13</v>
      </c>
      <c r="H153" s="125" t="n">
        <v>19</v>
      </c>
      <c r="I153" s="114"/>
    </row>
    <row r="154" customFormat="false" ht="13.5" hidden="false" customHeight="true" outlineLevel="0" collapsed="false">
      <c r="A154" s="119"/>
      <c r="B154" s="120"/>
      <c r="C154" s="126" t="s">
        <v>5</v>
      </c>
      <c r="D154" s="126"/>
      <c r="E154" s="127" t="n">
        <v>87</v>
      </c>
      <c r="F154" s="127" t="n">
        <v>10</v>
      </c>
      <c r="G154" s="127" t="n">
        <v>28</v>
      </c>
      <c r="H154" s="127" t="n">
        <v>125</v>
      </c>
      <c r="I154" s="114"/>
    </row>
    <row r="155" customFormat="false" ht="13.5" hidden="false" customHeight="true" outlineLevel="0" collapsed="false">
      <c r="A155" s="119" t="s">
        <v>47</v>
      </c>
      <c r="B155" s="120" t="s">
        <v>10</v>
      </c>
      <c r="C155" s="121" t="s">
        <v>11</v>
      </c>
      <c r="D155" s="122" t="s">
        <v>12</v>
      </c>
      <c r="E155" s="123" t="s">
        <v>13</v>
      </c>
      <c r="F155" s="123" t="s">
        <v>13</v>
      </c>
      <c r="G155" s="123" t="s">
        <v>13</v>
      </c>
      <c r="H155" s="123" t="s">
        <v>13</v>
      </c>
      <c r="I155" s="114"/>
    </row>
    <row r="156" customFormat="false" ht="13.5" hidden="false" customHeight="false" outlineLevel="0" collapsed="false">
      <c r="A156" s="119"/>
      <c r="B156" s="120"/>
      <c r="C156" s="120"/>
      <c r="D156" s="124" t="s">
        <v>14</v>
      </c>
      <c r="E156" s="125" t="s">
        <v>13</v>
      </c>
      <c r="F156" s="125" t="s">
        <v>13</v>
      </c>
      <c r="G156" s="125" t="s">
        <v>13</v>
      </c>
      <c r="H156" s="125" t="n">
        <v>6</v>
      </c>
      <c r="I156" s="114"/>
    </row>
    <row r="157" customFormat="false" ht="13.5" hidden="false" customHeight="false" outlineLevel="0" collapsed="false">
      <c r="A157" s="119"/>
      <c r="B157" s="120"/>
      <c r="C157" s="120"/>
      <c r="D157" s="124" t="s">
        <v>15</v>
      </c>
      <c r="E157" s="125" t="n">
        <v>14</v>
      </c>
      <c r="F157" s="125" t="s">
        <v>13</v>
      </c>
      <c r="G157" s="125" t="s">
        <v>13</v>
      </c>
      <c r="H157" s="125" t="n">
        <v>19</v>
      </c>
      <c r="I157" s="114"/>
    </row>
    <row r="158" customFormat="false" ht="13.5" hidden="false" customHeight="false" outlineLevel="0" collapsed="false">
      <c r="A158" s="119"/>
      <c r="B158" s="120"/>
      <c r="C158" s="120"/>
      <c r="D158" s="124" t="s">
        <v>16</v>
      </c>
      <c r="E158" s="125" t="s">
        <v>13</v>
      </c>
      <c r="F158" s="125" t="s">
        <v>13</v>
      </c>
      <c r="G158" s="125" t="s">
        <v>13</v>
      </c>
      <c r="H158" s="125" t="s">
        <v>13</v>
      </c>
      <c r="I158" s="114"/>
    </row>
    <row r="159" customFormat="false" ht="13.5" hidden="false" customHeight="true" outlineLevel="0" collapsed="false">
      <c r="A159" s="119"/>
      <c r="B159" s="120"/>
      <c r="C159" s="126" t="s">
        <v>5</v>
      </c>
      <c r="D159" s="126"/>
      <c r="E159" s="127" t="n">
        <v>22</v>
      </c>
      <c r="F159" s="127" t="s">
        <v>13</v>
      </c>
      <c r="G159" s="127" t="n">
        <v>8</v>
      </c>
      <c r="H159" s="127" t="n">
        <v>31</v>
      </c>
      <c r="I159" s="114"/>
    </row>
    <row r="160" customFormat="false" ht="13.5" hidden="false" customHeight="true" outlineLevel="0" collapsed="false">
      <c r="A160" s="119"/>
      <c r="B160" s="120" t="s">
        <v>17</v>
      </c>
      <c r="C160" s="121" t="s">
        <v>11</v>
      </c>
      <c r="D160" s="122" t="s">
        <v>12</v>
      </c>
      <c r="E160" s="123" t="s">
        <v>13</v>
      </c>
      <c r="F160" s="123" t="s">
        <v>13</v>
      </c>
      <c r="G160" s="123" t="s">
        <v>13</v>
      </c>
      <c r="H160" s="123" t="s">
        <v>13</v>
      </c>
      <c r="I160" s="114"/>
    </row>
    <row r="161" customFormat="false" ht="13.5" hidden="false" customHeight="false" outlineLevel="0" collapsed="false">
      <c r="A161" s="119"/>
      <c r="B161" s="120"/>
      <c r="C161" s="120"/>
      <c r="D161" s="124" t="s">
        <v>14</v>
      </c>
      <c r="E161" s="125" t="s">
        <v>13</v>
      </c>
      <c r="F161" s="125" t="s">
        <v>13</v>
      </c>
      <c r="G161" s="125" t="s">
        <v>13</v>
      </c>
      <c r="H161" s="125" t="s">
        <v>13</v>
      </c>
      <c r="I161" s="114"/>
    </row>
    <row r="162" customFormat="false" ht="13.5" hidden="false" customHeight="false" outlineLevel="0" collapsed="false">
      <c r="A162" s="119"/>
      <c r="B162" s="120"/>
      <c r="C162" s="120"/>
      <c r="D162" s="124" t="s">
        <v>15</v>
      </c>
      <c r="E162" s="125" t="n">
        <v>9</v>
      </c>
      <c r="F162" s="125" t="s">
        <v>13</v>
      </c>
      <c r="G162" s="125" t="s">
        <v>13</v>
      </c>
      <c r="H162" s="125" t="n">
        <v>12</v>
      </c>
      <c r="I162" s="114"/>
    </row>
    <row r="163" customFormat="false" ht="13.5" hidden="false" customHeight="false" outlineLevel="0" collapsed="false">
      <c r="A163" s="119"/>
      <c r="B163" s="120"/>
      <c r="C163" s="120"/>
      <c r="D163" s="124" t="s">
        <v>16</v>
      </c>
      <c r="E163" s="125" t="n">
        <v>8</v>
      </c>
      <c r="F163" s="125" t="s">
        <v>13</v>
      </c>
      <c r="G163" s="125" t="s">
        <v>13</v>
      </c>
      <c r="H163" s="125" t="n">
        <v>11</v>
      </c>
      <c r="I163" s="114"/>
    </row>
    <row r="164" customFormat="false" ht="13.5" hidden="false" customHeight="true" outlineLevel="0" collapsed="false">
      <c r="A164" s="119"/>
      <c r="B164" s="120"/>
      <c r="C164" s="126" t="s">
        <v>5</v>
      </c>
      <c r="D164" s="126"/>
      <c r="E164" s="127" t="n">
        <v>19</v>
      </c>
      <c r="F164" s="127" t="s">
        <v>13</v>
      </c>
      <c r="G164" s="127" t="n">
        <v>9</v>
      </c>
      <c r="H164" s="127" t="n">
        <v>31</v>
      </c>
      <c r="I164" s="114"/>
    </row>
    <row r="165" customFormat="false" ht="13.5" hidden="false" customHeight="true" outlineLevel="0" collapsed="false">
      <c r="A165" s="119"/>
      <c r="B165" s="120" t="s">
        <v>5</v>
      </c>
      <c r="C165" s="121" t="s">
        <v>11</v>
      </c>
      <c r="D165" s="122" t="s">
        <v>12</v>
      </c>
      <c r="E165" s="123" t="s">
        <v>13</v>
      </c>
      <c r="F165" s="123" t="s">
        <v>13</v>
      </c>
      <c r="G165" s="123" t="s">
        <v>13</v>
      </c>
      <c r="H165" s="123" t="n">
        <v>7</v>
      </c>
      <c r="I165" s="114"/>
    </row>
    <row r="166" customFormat="false" ht="13.5" hidden="false" customHeight="false" outlineLevel="0" collapsed="false">
      <c r="A166" s="119"/>
      <c r="B166" s="120"/>
      <c r="C166" s="120"/>
      <c r="D166" s="124" t="s">
        <v>14</v>
      </c>
      <c r="E166" s="125" t="s">
        <v>13</v>
      </c>
      <c r="F166" s="125" t="s">
        <v>13</v>
      </c>
      <c r="G166" s="125" t="s">
        <v>13</v>
      </c>
      <c r="H166" s="125" t="n">
        <v>9</v>
      </c>
      <c r="I166" s="114"/>
    </row>
    <row r="167" customFormat="false" ht="13.5" hidden="false" customHeight="false" outlineLevel="0" collapsed="false">
      <c r="A167" s="119"/>
      <c r="B167" s="120"/>
      <c r="C167" s="120"/>
      <c r="D167" s="124" t="s">
        <v>15</v>
      </c>
      <c r="E167" s="125" t="n">
        <v>23</v>
      </c>
      <c r="F167" s="125" t="s">
        <v>13</v>
      </c>
      <c r="G167" s="125" t="n">
        <v>8</v>
      </c>
      <c r="H167" s="125" t="n">
        <v>31</v>
      </c>
      <c r="I167" s="114"/>
    </row>
    <row r="168" customFormat="false" ht="13.5" hidden="false" customHeight="false" outlineLevel="0" collapsed="false">
      <c r="A168" s="119"/>
      <c r="B168" s="120"/>
      <c r="C168" s="120"/>
      <c r="D168" s="124" t="s">
        <v>16</v>
      </c>
      <c r="E168" s="125" t="n">
        <v>11</v>
      </c>
      <c r="F168" s="125" t="s">
        <v>13</v>
      </c>
      <c r="G168" s="125" t="s">
        <v>13</v>
      </c>
      <c r="H168" s="125" t="n">
        <v>15</v>
      </c>
      <c r="I168" s="114"/>
    </row>
    <row r="169" customFormat="false" ht="13.5" hidden="false" customHeight="true" outlineLevel="0" collapsed="false">
      <c r="A169" s="119"/>
      <c r="B169" s="120"/>
      <c r="C169" s="126" t="s">
        <v>5</v>
      </c>
      <c r="D169" s="126"/>
      <c r="E169" s="127" t="n">
        <v>41</v>
      </c>
      <c r="F169" s="127" t="s">
        <v>13</v>
      </c>
      <c r="G169" s="127" t="n">
        <v>17</v>
      </c>
      <c r="H169" s="127" t="n">
        <v>62</v>
      </c>
      <c r="I169" s="114"/>
    </row>
    <row r="170" customFormat="false" ht="13.5" hidden="false" customHeight="true" outlineLevel="0" collapsed="false">
      <c r="A170" s="119" t="s">
        <v>8</v>
      </c>
      <c r="B170" s="120" t="s">
        <v>10</v>
      </c>
      <c r="C170" s="121" t="s">
        <v>11</v>
      </c>
      <c r="D170" s="122" t="s">
        <v>12</v>
      </c>
      <c r="E170" s="123" t="n">
        <v>9</v>
      </c>
      <c r="F170" s="123" t="s">
        <v>13</v>
      </c>
      <c r="G170" s="123" t="s">
        <v>13</v>
      </c>
      <c r="H170" s="123" t="n">
        <v>12</v>
      </c>
      <c r="I170" s="114"/>
    </row>
    <row r="171" customFormat="false" ht="13.5" hidden="false" customHeight="false" outlineLevel="0" collapsed="false">
      <c r="A171" s="119"/>
      <c r="B171" s="120"/>
      <c r="C171" s="120"/>
      <c r="D171" s="124" t="s">
        <v>14</v>
      </c>
      <c r="E171" s="125" t="s">
        <v>13</v>
      </c>
      <c r="F171" s="125" t="s">
        <v>13</v>
      </c>
      <c r="G171" s="125" t="s">
        <v>13</v>
      </c>
      <c r="H171" s="125" t="n">
        <v>10</v>
      </c>
      <c r="I171" s="114"/>
    </row>
    <row r="172" customFormat="false" ht="13.5" hidden="false" customHeight="false" outlineLevel="0" collapsed="false">
      <c r="A172" s="119"/>
      <c r="B172" s="120"/>
      <c r="C172" s="120"/>
      <c r="D172" s="124" t="s">
        <v>15</v>
      </c>
      <c r="E172" s="125" t="n">
        <v>57</v>
      </c>
      <c r="F172" s="125" t="n">
        <v>9</v>
      </c>
      <c r="G172" s="125" t="n">
        <v>33</v>
      </c>
      <c r="H172" s="125" t="n">
        <v>99</v>
      </c>
      <c r="I172" s="114"/>
    </row>
    <row r="173" customFormat="false" ht="13.5" hidden="false" customHeight="false" outlineLevel="0" collapsed="false">
      <c r="A173" s="119"/>
      <c r="B173" s="120"/>
      <c r="C173" s="120"/>
      <c r="D173" s="124" t="s">
        <v>16</v>
      </c>
      <c r="E173" s="125" t="n">
        <v>20</v>
      </c>
      <c r="F173" s="125" t="s">
        <v>13</v>
      </c>
      <c r="G173" s="125" t="n">
        <v>7</v>
      </c>
      <c r="H173" s="125" t="n">
        <v>27</v>
      </c>
      <c r="I173" s="114"/>
    </row>
    <row r="174" customFormat="false" ht="13.5" hidden="false" customHeight="true" outlineLevel="0" collapsed="false">
      <c r="A174" s="119"/>
      <c r="B174" s="120"/>
      <c r="C174" s="126" t="s">
        <v>5</v>
      </c>
      <c r="D174" s="126"/>
      <c r="E174" s="127" t="n">
        <v>91</v>
      </c>
      <c r="F174" s="127" t="n">
        <v>14</v>
      </c>
      <c r="G174" s="127" t="n">
        <v>43</v>
      </c>
      <c r="H174" s="127" t="n">
        <v>148</v>
      </c>
      <c r="I174" s="114"/>
    </row>
    <row r="175" customFormat="false" ht="13.5" hidden="false" customHeight="true" outlineLevel="0" collapsed="false">
      <c r="A175" s="119"/>
      <c r="B175" s="120" t="s">
        <v>17</v>
      </c>
      <c r="C175" s="121" t="s">
        <v>11</v>
      </c>
      <c r="D175" s="122" t="s">
        <v>12</v>
      </c>
      <c r="E175" s="123" t="s">
        <v>13</v>
      </c>
      <c r="F175" s="123" t="s">
        <v>13</v>
      </c>
      <c r="G175" s="123" t="s">
        <v>13</v>
      </c>
      <c r="H175" s="123" t="s">
        <v>13</v>
      </c>
      <c r="I175" s="114"/>
    </row>
    <row r="176" customFormat="false" ht="13.5" hidden="false" customHeight="false" outlineLevel="0" collapsed="false">
      <c r="A176" s="119"/>
      <c r="B176" s="120"/>
      <c r="C176" s="120"/>
      <c r="D176" s="124" t="s">
        <v>14</v>
      </c>
      <c r="E176" s="125" t="s">
        <v>13</v>
      </c>
      <c r="F176" s="125" t="s">
        <v>13</v>
      </c>
      <c r="G176" s="125" t="s">
        <v>13</v>
      </c>
      <c r="H176" s="125" t="s">
        <v>13</v>
      </c>
      <c r="I176" s="114"/>
    </row>
    <row r="177" customFormat="false" ht="13.5" hidden="false" customHeight="false" outlineLevel="0" collapsed="false">
      <c r="A177" s="119"/>
      <c r="B177" s="120"/>
      <c r="C177" s="120"/>
      <c r="D177" s="124" t="s">
        <v>15</v>
      </c>
      <c r="E177" s="125" t="n">
        <v>30</v>
      </c>
      <c r="F177" s="125" t="s">
        <v>13</v>
      </c>
      <c r="G177" s="125" t="n">
        <v>15</v>
      </c>
      <c r="H177" s="125" t="n">
        <v>46</v>
      </c>
      <c r="I177" s="114"/>
    </row>
    <row r="178" customFormat="false" ht="13.5" hidden="false" customHeight="false" outlineLevel="0" collapsed="false">
      <c r="A178" s="119"/>
      <c r="B178" s="120"/>
      <c r="C178" s="120"/>
      <c r="D178" s="124" t="s">
        <v>16</v>
      </c>
      <c r="E178" s="125" t="n">
        <v>21</v>
      </c>
      <c r="F178" s="125" t="s">
        <v>13</v>
      </c>
      <c r="G178" s="125" t="s">
        <v>13</v>
      </c>
      <c r="H178" s="125" t="n">
        <v>26</v>
      </c>
      <c r="I178" s="114"/>
    </row>
    <row r="179" customFormat="false" ht="13.5" hidden="false" customHeight="true" outlineLevel="0" collapsed="false">
      <c r="A179" s="119"/>
      <c r="B179" s="120"/>
      <c r="C179" s="126" t="s">
        <v>5</v>
      </c>
      <c r="D179" s="126"/>
      <c r="E179" s="127" t="n">
        <v>54</v>
      </c>
      <c r="F179" s="127" t="s">
        <v>13</v>
      </c>
      <c r="G179" s="127" t="n">
        <v>21</v>
      </c>
      <c r="H179" s="127" t="n">
        <v>76</v>
      </c>
      <c r="I179" s="114"/>
    </row>
    <row r="180" customFormat="false" ht="13.5" hidden="false" customHeight="true" outlineLevel="0" collapsed="false">
      <c r="A180" s="119"/>
      <c r="B180" s="120" t="s">
        <v>5</v>
      </c>
      <c r="C180" s="121" t="s">
        <v>11</v>
      </c>
      <c r="D180" s="122" t="s">
        <v>12</v>
      </c>
      <c r="E180" s="123" t="n">
        <v>11</v>
      </c>
      <c r="F180" s="123" t="s">
        <v>13</v>
      </c>
      <c r="G180" s="123" t="s">
        <v>13</v>
      </c>
      <c r="H180" s="123" t="n">
        <v>14</v>
      </c>
      <c r="I180" s="114"/>
    </row>
    <row r="181" customFormat="false" ht="13.5" hidden="false" customHeight="false" outlineLevel="0" collapsed="false">
      <c r="A181" s="119"/>
      <c r="B181" s="120"/>
      <c r="C181" s="120"/>
      <c r="D181" s="124" t="s">
        <v>14</v>
      </c>
      <c r="E181" s="125" t="n">
        <v>6</v>
      </c>
      <c r="F181" s="125" t="s">
        <v>13</v>
      </c>
      <c r="G181" s="125" t="s">
        <v>13</v>
      </c>
      <c r="H181" s="125" t="n">
        <v>12</v>
      </c>
      <c r="I181" s="114"/>
    </row>
    <row r="182" customFormat="false" ht="13.5" hidden="false" customHeight="false" outlineLevel="0" collapsed="false">
      <c r="A182" s="119"/>
      <c r="B182" s="120"/>
      <c r="C182" s="120"/>
      <c r="D182" s="124" t="s">
        <v>15</v>
      </c>
      <c r="E182" s="125" t="n">
        <v>87</v>
      </c>
      <c r="F182" s="125" t="n">
        <v>10</v>
      </c>
      <c r="G182" s="125" t="n">
        <v>48</v>
      </c>
      <c r="H182" s="125" t="n">
        <v>145</v>
      </c>
      <c r="I182" s="114"/>
    </row>
    <row r="183" customFormat="false" ht="13.5" hidden="false" customHeight="false" outlineLevel="0" collapsed="false">
      <c r="A183" s="119"/>
      <c r="B183" s="120"/>
      <c r="C183" s="120"/>
      <c r="D183" s="124" t="s">
        <v>16</v>
      </c>
      <c r="E183" s="125" t="n">
        <v>41</v>
      </c>
      <c r="F183" s="125" t="s">
        <v>13</v>
      </c>
      <c r="G183" s="125" t="n">
        <v>12</v>
      </c>
      <c r="H183" s="125" t="n">
        <v>53</v>
      </c>
      <c r="I183" s="114"/>
    </row>
    <row r="184" customFormat="false" ht="13.5" hidden="false" customHeight="true" outlineLevel="0" collapsed="false">
      <c r="A184" s="119"/>
      <c r="B184" s="120"/>
      <c r="C184" s="126" t="s">
        <v>5</v>
      </c>
      <c r="D184" s="126"/>
      <c r="E184" s="127" t="n">
        <v>145</v>
      </c>
      <c r="F184" s="127" t="n">
        <v>15</v>
      </c>
      <c r="G184" s="127" t="n">
        <v>64</v>
      </c>
      <c r="H184" s="127" t="n">
        <v>224</v>
      </c>
      <c r="I184" s="114"/>
    </row>
    <row r="185" customFormat="false" ht="13.5" hidden="false" customHeight="true" outlineLevel="0" collapsed="false">
      <c r="A185" s="119" t="s">
        <v>5</v>
      </c>
      <c r="B185" s="120" t="s">
        <v>10</v>
      </c>
      <c r="C185" s="121" t="s">
        <v>11</v>
      </c>
      <c r="D185" s="122" t="s">
        <v>12</v>
      </c>
      <c r="E185" s="123" t="n">
        <v>29</v>
      </c>
      <c r="F185" s="123" t="n">
        <v>14</v>
      </c>
      <c r="G185" s="123" t="s">
        <v>13</v>
      </c>
      <c r="H185" s="123" t="n">
        <v>46</v>
      </c>
      <c r="I185" s="114"/>
    </row>
    <row r="186" customFormat="false" ht="13.5" hidden="false" customHeight="false" outlineLevel="0" collapsed="false">
      <c r="A186" s="119"/>
      <c r="B186" s="120"/>
      <c r="C186" s="120"/>
      <c r="D186" s="124" t="s">
        <v>14</v>
      </c>
      <c r="E186" s="125" t="n">
        <v>107</v>
      </c>
      <c r="F186" s="125" t="n">
        <v>18</v>
      </c>
      <c r="G186" s="125" t="n">
        <v>28</v>
      </c>
      <c r="H186" s="125" t="n">
        <v>153</v>
      </c>
      <c r="I186" s="114"/>
    </row>
    <row r="187" customFormat="false" ht="13.5" hidden="false" customHeight="false" outlineLevel="0" collapsed="false">
      <c r="A187" s="119"/>
      <c r="B187" s="120"/>
      <c r="C187" s="120"/>
      <c r="D187" s="124" t="s">
        <v>15</v>
      </c>
      <c r="E187" s="125" t="n">
        <v>1294</v>
      </c>
      <c r="F187" s="125" t="n">
        <v>67</v>
      </c>
      <c r="G187" s="125" t="n">
        <v>235</v>
      </c>
      <c r="H187" s="125" t="n">
        <v>1596</v>
      </c>
      <c r="I187" s="114"/>
    </row>
    <row r="188" customFormat="false" ht="13.5" hidden="false" customHeight="false" outlineLevel="0" collapsed="false">
      <c r="A188" s="119"/>
      <c r="B188" s="120"/>
      <c r="C188" s="120"/>
      <c r="D188" s="124" t="s">
        <v>16</v>
      </c>
      <c r="E188" s="125" t="n">
        <v>294</v>
      </c>
      <c r="F188" s="125" t="n">
        <v>8</v>
      </c>
      <c r="G188" s="125" t="n">
        <v>83</v>
      </c>
      <c r="H188" s="125" t="n">
        <v>385</v>
      </c>
      <c r="I188" s="114"/>
    </row>
    <row r="189" customFormat="false" ht="13.5" hidden="false" customHeight="true" outlineLevel="0" collapsed="false">
      <c r="A189" s="119"/>
      <c r="B189" s="120"/>
      <c r="C189" s="126" t="s">
        <v>5</v>
      </c>
      <c r="D189" s="126"/>
      <c r="E189" s="127" t="n">
        <v>1724</v>
      </c>
      <c r="F189" s="127" t="n">
        <v>107</v>
      </c>
      <c r="G189" s="127" t="n">
        <v>349</v>
      </c>
      <c r="H189" s="127" t="n">
        <v>2180</v>
      </c>
      <c r="I189" s="114"/>
    </row>
    <row r="190" customFormat="false" ht="13.5" hidden="false" customHeight="true" outlineLevel="0" collapsed="false">
      <c r="A190" s="119"/>
      <c r="B190" s="120" t="s">
        <v>17</v>
      </c>
      <c r="C190" s="121" t="s">
        <v>11</v>
      </c>
      <c r="D190" s="122" t="s">
        <v>12</v>
      </c>
      <c r="E190" s="123" t="n">
        <v>20</v>
      </c>
      <c r="F190" s="123" t="n">
        <v>14</v>
      </c>
      <c r="G190" s="123" t="s">
        <v>13</v>
      </c>
      <c r="H190" s="123" t="n">
        <v>37</v>
      </c>
      <c r="I190" s="114"/>
    </row>
    <row r="191" customFormat="false" ht="13.5" hidden="false" customHeight="false" outlineLevel="0" collapsed="false">
      <c r="A191" s="119"/>
      <c r="B191" s="120"/>
      <c r="C191" s="120"/>
      <c r="D191" s="124" t="s">
        <v>14</v>
      </c>
      <c r="E191" s="125" t="n">
        <v>80</v>
      </c>
      <c r="F191" s="125" t="n">
        <v>16</v>
      </c>
      <c r="G191" s="125" t="n">
        <v>10</v>
      </c>
      <c r="H191" s="125" t="n">
        <v>106</v>
      </c>
      <c r="I191" s="114"/>
    </row>
    <row r="192" customFormat="false" ht="13.5" hidden="false" customHeight="false" outlineLevel="0" collapsed="false">
      <c r="A192" s="119"/>
      <c r="B192" s="120"/>
      <c r="C192" s="120"/>
      <c r="D192" s="124" t="s">
        <v>15</v>
      </c>
      <c r="E192" s="125" t="n">
        <v>388</v>
      </c>
      <c r="F192" s="125" t="n">
        <v>15</v>
      </c>
      <c r="G192" s="125" t="n">
        <v>127</v>
      </c>
      <c r="H192" s="125" t="n">
        <v>530</v>
      </c>
      <c r="I192" s="114"/>
    </row>
    <row r="193" customFormat="false" ht="13.5" hidden="false" customHeight="false" outlineLevel="0" collapsed="false">
      <c r="A193" s="119"/>
      <c r="B193" s="120"/>
      <c r="C193" s="120"/>
      <c r="D193" s="124" t="s">
        <v>16</v>
      </c>
      <c r="E193" s="125" t="n">
        <v>148</v>
      </c>
      <c r="F193" s="125" t="s">
        <v>13</v>
      </c>
      <c r="G193" s="125" t="n">
        <v>58</v>
      </c>
      <c r="H193" s="125" t="n">
        <v>208</v>
      </c>
      <c r="I193" s="114"/>
    </row>
    <row r="194" customFormat="false" ht="13.5" hidden="false" customHeight="true" outlineLevel="0" collapsed="false">
      <c r="A194" s="119"/>
      <c r="B194" s="120"/>
      <c r="C194" s="126" t="s">
        <v>5</v>
      </c>
      <c r="D194" s="126"/>
      <c r="E194" s="127" t="n">
        <v>636</v>
      </c>
      <c r="F194" s="127" t="n">
        <v>47</v>
      </c>
      <c r="G194" s="127" t="n">
        <v>198</v>
      </c>
      <c r="H194" s="127" t="n">
        <v>881</v>
      </c>
      <c r="I194" s="114"/>
    </row>
    <row r="195" customFormat="false" ht="13.5" hidden="false" customHeight="true" outlineLevel="0" collapsed="false">
      <c r="A195" s="119"/>
      <c r="B195" s="120" t="s">
        <v>5</v>
      </c>
      <c r="C195" s="121" t="s">
        <v>11</v>
      </c>
      <c r="D195" s="122" t="s">
        <v>12</v>
      </c>
      <c r="E195" s="123" t="n">
        <v>49</v>
      </c>
      <c r="F195" s="123" t="n">
        <v>28</v>
      </c>
      <c r="G195" s="123" t="n">
        <v>6</v>
      </c>
      <c r="H195" s="123" t="n">
        <v>83</v>
      </c>
      <c r="I195" s="114"/>
    </row>
    <row r="196" customFormat="false" ht="13.5" hidden="false" customHeight="false" outlineLevel="0" collapsed="false">
      <c r="A196" s="119"/>
      <c r="B196" s="120"/>
      <c r="C196" s="120"/>
      <c r="D196" s="124" t="s">
        <v>14</v>
      </c>
      <c r="E196" s="125" t="n">
        <v>187</v>
      </c>
      <c r="F196" s="125" t="n">
        <v>34</v>
      </c>
      <c r="G196" s="125" t="n">
        <v>38</v>
      </c>
      <c r="H196" s="125" t="n">
        <v>259</v>
      </c>
      <c r="I196" s="114"/>
    </row>
    <row r="197" customFormat="false" ht="13.5" hidden="false" customHeight="false" outlineLevel="0" collapsed="false">
      <c r="A197" s="119"/>
      <c r="B197" s="120"/>
      <c r="C197" s="120"/>
      <c r="D197" s="124" t="s">
        <v>15</v>
      </c>
      <c r="E197" s="125" t="n">
        <v>1682</v>
      </c>
      <c r="F197" s="125" t="n">
        <v>82</v>
      </c>
      <c r="G197" s="125" t="n">
        <v>362</v>
      </c>
      <c r="H197" s="125" t="n">
        <v>2126</v>
      </c>
      <c r="I197" s="114"/>
    </row>
    <row r="198" customFormat="false" ht="13.5" hidden="false" customHeight="false" outlineLevel="0" collapsed="false">
      <c r="A198" s="119"/>
      <c r="B198" s="120"/>
      <c r="C198" s="120"/>
      <c r="D198" s="124" t="s">
        <v>16</v>
      </c>
      <c r="E198" s="125" t="n">
        <v>442</v>
      </c>
      <c r="F198" s="125" t="n">
        <v>10</v>
      </c>
      <c r="G198" s="125" t="n">
        <v>141</v>
      </c>
      <c r="H198" s="125" t="n">
        <v>593</v>
      </c>
      <c r="I198" s="114"/>
    </row>
    <row r="199" customFormat="false" ht="13.5" hidden="false" customHeight="true" outlineLevel="0" collapsed="false">
      <c r="A199" s="119"/>
      <c r="B199" s="120"/>
      <c r="C199" s="126" t="s">
        <v>5</v>
      </c>
      <c r="D199" s="126"/>
      <c r="E199" s="127" t="n">
        <v>2360</v>
      </c>
      <c r="F199" s="127" t="n">
        <v>154</v>
      </c>
      <c r="G199" s="127" t="n">
        <v>547</v>
      </c>
      <c r="H199" s="127" t="n">
        <v>3061</v>
      </c>
      <c r="I199" s="114"/>
    </row>
    <row r="201" customFormat="false" ht="13.5" hidden="false" customHeight="true" outlineLevel="0" collapsed="false">
      <c r="A201" s="113" t="s">
        <v>107</v>
      </c>
      <c r="B201" s="113"/>
      <c r="C201" s="113"/>
      <c r="D201" s="113"/>
      <c r="E201" s="113"/>
      <c r="F201" s="113"/>
      <c r="G201" s="113"/>
      <c r="H201" s="113"/>
      <c r="I201" s="114"/>
    </row>
    <row r="202" customFormat="false" ht="13.5" hidden="false" customHeight="false" outlineLevel="0" collapsed="false">
      <c r="A202" s="115" t="s">
        <v>1</v>
      </c>
      <c r="B202" s="115"/>
      <c r="C202" s="115"/>
      <c r="D202" s="115"/>
      <c r="E202" s="115"/>
      <c r="F202" s="115"/>
      <c r="G202" s="115"/>
      <c r="H202" s="115"/>
      <c r="I202" s="114"/>
    </row>
    <row r="203" customFormat="false" ht="14.25" hidden="false" customHeight="true" outlineLevel="0" collapsed="false">
      <c r="A203" s="116" t="s">
        <v>109</v>
      </c>
      <c r="B203" s="117" t="s">
        <v>3</v>
      </c>
      <c r="C203" s="117"/>
      <c r="D203" s="117"/>
      <c r="E203" s="118" t="s">
        <v>4</v>
      </c>
      <c r="F203" s="118"/>
      <c r="G203" s="118"/>
      <c r="H203" s="118" t="s">
        <v>5</v>
      </c>
      <c r="I203" s="114"/>
    </row>
    <row r="204" customFormat="false" ht="23.25" hidden="false" customHeight="false" outlineLevel="0" collapsed="false">
      <c r="A204" s="116"/>
      <c r="B204" s="117"/>
      <c r="C204" s="117"/>
      <c r="D204" s="117"/>
      <c r="E204" s="6" t="s">
        <v>6</v>
      </c>
      <c r="F204" s="6" t="s">
        <v>7</v>
      </c>
      <c r="G204" s="118" t="s">
        <v>8</v>
      </c>
      <c r="H204" s="118"/>
      <c r="I204" s="114"/>
    </row>
    <row r="205" customFormat="false" ht="13.5" hidden="false" customHeight="true" outlineLevel="0" collapsed="false">
      <c r="A205" s="119" t="s">
        <v>89</v>
      </c>
      <c r="B205" s="120" t="s">
        <v>10</v>
      </c>
      <c r="C205" s="121" t="s">
        <v>11</v>
      </c>
      <c r="D205" s="122" t="s">
        <v>12</v>
      </c>
      <c r="E205" s="123" t="s">
        <v>13</v>
      </c>
      <c r="F205" s="123" t="s">
        <v>13</v>
      </c>
      <c r="G205" s="123" t="s">
        <v>13</v>
      </c>
      <c r="H205" s="123" t="s">
        <v>13</v>
      </c>
      <c r="I205" s="114"/>
    </row>
    <row r="206" customFormat="false" ht="13.5" hidden="false" customHeight="false" outlineLevel="0" collapsed="false">
      <c r="A206" s="119"/>
      <c r="B206" s="120"/>
      <c r="C206" s="120"/>
      <c r="D206" s="124" t="s">
        <v>14</v>
      </c>
      <c r="E206" s="125" t="n">
        <v>7</v>
      </c>
      <c r="F206" s="125" t="s">
        <v>13</v>
      </c>
      <c r="G206" s="125" t="s">
        <v>13</v>
      </c>
      <c r="H206" s="125" t="n">
        <v>11</v>
      </c>
      <c r="I206" s="114"/>
    </row>
    <row r="207" customFormat="false" ht="13.5" hidden="false" customHeight="false" outlineLevel="0" collapsed="false">
      <c r="A207" s="119"/>
      <c r="B207" s="120"/>
      <c r="C207" s="120"/>
      <c r="D207" s="124" t="s">
        <v>15</v>
      </c>
      <c r="E207" s="125" t="n">
        <v>37</v>
      </c>
      <c r="F207" s="125" t="s">
        <v>13</v>
      </c>
      <c r="G207" s="125" t="n">
        <v>14</v>
      </c>
      <c r="H207" s="125" t="n">
        <v>56</v>
      </c>
      <c r="I207" s="114"/>
    </row>
    <row r="208" customFormat="false" ht="13.5" hidden="false" customHeight="false" outlineLevel="0" collapsed="false">
      <c r="A208" s="119"/>
      <c r="B208" s="120"/>
      <c r="C208" s="120"/>
      <c r="D208" s="124" t="s">
        <v>16</v>
      </c>
      <c r="E208" s="125" t="n">
        <v>25</v>
      </c>
      <c r="F208" s="125" t="s">
        <v>13</v>
      </c>
      <c r="G208" s="125" t="s">
        <v>13</v>
      </c>
      <c r="H208" s="125" t="n">
        <v>30</v>
      </c>
      <c r="I208" s="114"/>
    </row>
    <row r="209" customFormat="false" ht="13.5" hidden="false" customHeight="true" outlineLevel="0" collapsed="false">
      <c r="A209" s="119"/>
      <c r="B209" s="120"/>
      <c r="C209" s="126" t="s">
        <v>5</v>
      </c>
      <c r="D209" s="126"/>
      <c r="E209" s="127" t="n">
        <v>70</v>
      </c>
      <c r="F209" s="127" t="n">
        <v>6</v>
      </c>
      <c r="G209" s="127" t="n">
        <v>22</v>
      </c>
      <c r="H209" s="127" t="n">
        <v>98</v>
      </c>
      <c r="I209" s="114"/>
    </row>
    <row r="210" customFormat="false" ht="13.5" hidden="false" customHeight="true" outlineLevel="0" collapsed="false">
      <c r="A210" s="119"/>
      <c r="B210" s="120" t="s">
        <v>17</v>
      </c>
      <c r="C210" s="121" t="s">
        <v>11</v>
      </c>
      <c r="D210" s="122" t="s">
        <v>12</v>
      </c>
      <c r="E210" s="123" t="s">
        <v>13</v>
      </c>
      <c r="F210" s="123" t="s">
        <v>13</v>
      </c>
      <c r="G210" s="123" t="s">
        <v>13</v>
      </c>
      <c r="H210" s="123" t="s">
        <v>13</v>
      </c>
      <c r="I210" s="114"/>
    </row>
    <row r="211" customFormat="false" ht="13.5" hidden="false" customHeight="false" outlineLevel="0" collapsed="false">
      <c r="A211" s="119"/>
      <c r="B211" s="120"/>
      <c r="C211" s="120"/>
      <c r="D211" s="124" t="s">
        <v>14</v>
      </c>
      <c r="E211" s="125" t="s">
        <v>13</v>
      </c>
      <c r="F211" s="125" t="s">
        <v>13</v>
      </c>
      <c r="G211" s="125" t="s">
        <v>13</v>
      </c>
      <c r="H211" s="125" t="s">
        <v>13</v>
      </c>
      <c r="I211" s="114"/>
    </row>
    <row r="212" customFormat="false" ht="13.5" hidden="false" customHeight="false" outlineLevel="0" collapsed="false">
      <c r="A212" s="119"/>
      <c r="B212" s="120"/>
      <c r="C212" s="120"/>
      <c r="D212" s="124" t="s">
        <v>15</v>
      </c>
      <c r="E212" s="125" t="n">
        <v>8</v>
      </c>
      <c r="F212" s="125" t="s">
        <v>13</v>
      </c>
      <c r="G212" s="125" t="n">
        <v>8</v>
      </c>
      <c r="H212" s="125" t="n">
        <v>17</v>
      </c>
      <c r="I212" s="114"/>
    </row>
    <row r="213" customFormat="false" ht="13.5" hidden="false" customHeight="false" outlineLevel="0" collapsed="false">
      <c r="A213" s="119"/>
      <c r="B213" s="120"/>
      <c r="C213" s="120"/>
      <c r="D213" s="124" t="s">
        <v>16</v>
      </c>
      <c r="E213" s="125" t="s">
        <v>13</v>
      </c>
      <c r="F213" s="125" t="s">
        <v>13</v>
      </c>
      <c r="G213" s="125" t="s">
        <v>13</v>
      </c>
      <c r="H213" s="125" t="n">
        <v>7</v>
      </c>
      <c r="I213" s="114"/>
    </row>
    <row r="214" customFormat="false" ht="13.5" hidden="false" customHeight="true" outlineLevel="0" collapsed="false">
      <c r="A214" s="119"/>
      <c r="B214" s="120"/>
      <c r="C214" s="126" t="s">
        <v>5</v>
      </c>
      <c r="D214" s="126"/>
      <c r="E214" s="127" t="n">
        <v>15</v>
      </c>
      <c r="F214" s="127" t="s">
        <v>13</v>
      </c>
      <c r="G214" s="127" t="n">
        <v>12</v>
      </c>
      <c r="H214" s="127" t="n">
        <v>30</v>
      </c>
      <c r="I214" s="114"/>
    </row>
    <row r="215" customFormat="false" ht="13.5" hidden="false" customHeight="true" outlineLevel="0" collapsed="false">
      <c r="A215" s="119"/>
      <c r="B215" s="120" t="s">
        <v>5</v>
      </c>
      <c r="C215" s="121" t="s">
        <v>11</v>
      </c>
      <c r="D215" s="122" t="s">
        <v>12</v>
      </c>
      <c r="E215" s="123" t="s">
        <v>13</v>
      </c>
      <c r="F215" s="123" t="s">
        <v>13</v>
      </c>
      <c r="G215" s="123" t="s">
        <v>13</v>
      </c>
      <c r="H215" s="123" t="s">
        <v>13</v>
      </c>
      <c r="I215" s="114"/>
    </row>
    <row r="216" customFormat="false" ht="13.5" hidden="false" customHeight="false" outlineLevel="0" collapsed="false">
      <c r="A216" s="119"/>
      <c r="B216" s="120"/>
      <c r="C216" s="120"/>
      <c r="D216" s="124" t="s">
        <v>14</v>
      </c>
      <c r="E216" s="125" t="n">
        <v>9</v>
      </c>
      <c r="F216" s="125" t="s">
        <v>13</v>
      </c>
      <c r="G216" s="125" t="s">
        <v>13</v>
      </c>
      <c r="H216" s="125" t="n">
        <v>16</v>
      </c>
      <c r="I216" s="114"/>
    </row>
    <row r="217" customFormat="false" ht="13.5" hidden="false" customHeight="false" outlineLevel="0" collapsed="false">
      <c r="A217" s="119"/>
      <c r="B217" s="120"/>
      <c r="C217" s="120"/>
      <c r="D217" s="124" t="s">
        <v>15</v>
      </c>
      <c r="E217" s="125" t="n">
        <v>45</v>
      </c>
      <c r="F217" s="125" t="n">
        <v>6</v>
      </c>
      <c r="G217" s="125" t="n">
        <v>22</v>
      </c>
      <c r="H217" s="125" t="n">
        <v>73</v>
      </c>
      <c r="I217" s="114"/>
    </row>
    <row r="218" customFormat="false" ht="13.5" hidden="false" customHeight="false" outlineLevel="0" collapsed="false">
      <c r="A218" s="119"/>
      <c r="B218" s="120"/>
      <c r="C218" s="120"/>
      <c r="D218" s="124" t="s">
        <v>16</v>
      </c>
      <c r="E218" s="125" t="n">
        <v>30</v>
      </c>
      <c r="F218" s="125" t="s">
        <v>13</v>
      </c>
      <c r="G218" s="125" t="n">
        <v>7</v>
      </c>
      <c r="H218" s="125" t="n">
        <v>37</v>
      </c>
      <c r="I218" s="114"/>
    </row>
    <row r="219" customFormat="false" ht="13.5" hidden="false" customHeight="true" outlineLevel="0" collapsed="false">
      <c r="A219" s="119"/>
      <c r="B219" s="120"/>
      <c r="C219" s="126" t="s">
        <v>5</v>
      </c>
      <c r="D219" s="126"/>
      <c r="E219" s="127" t="n">
        <v>85</v>
      </c>
      <c r="F219" s="127" t="n">
        <v>9</v>
      </c>
      <c r="G219" s="127" t="n">
        <v>34</v>
      </c>
      <c r="H219" s="127" t="n">
        <v>128</v>
      </c>
      <c r="I219" s="114"/>
    </row>
    <row r="220" customFormat="false" ht="13.5" hidden="false" customHeight="true" outlineLevel="0" collapsed="false">
      <c r="A220" s="119" t="s">
        <v>90</v>
      </c>
      <c r="B220" s="120" t="s">
        <v>10</v>
      </c>
      <c r="C220" s="121" t="s">
        <v>11</v>
      </c>
      <c r="D220" s="122" t="s">
        <v>12</v>
      </c>
      <c r="E220" s="123" t="s">
        <v>13</v>
      </c>
      <c r="F220" s="123" t="s">
        <v>13</v>
      </c>
      <c r="G220" s="123" t="s">
        <v>13</v>
      </c>
      <c r="H220" s="123" t="s">
        <v>13</v>
      </c>
      <c r="I220" s="114"/>
    </row>
    <row r="221" customFormat="false" ht="13.5" hidden="false" customHeight="false" outlineLevel="0" collapsed="false">
      <c r="A221" s="119"/>
      <c r="B221" s="120"/>
      <c r="C221" s="120"/>
      <c r="D221" s="124" t="s">
        <v>14</v>
      </c>
      <c r="E221" s="125" t="n">
        <v>9</v>
      </c>
      <c r="F221" s="125" t="s">
        <v>13</v>
      </c>
      <c r="G221" s="125" t="s">
        <v>13</v>
      </c>
      <c r="H221" s="125" t="n">
        <v>11</v>
      </c>
      <c r="I221" s="114"/>
    </row>
    <row r="222" customFormat="false" ht="13.5" hidden="false" customHeight="false" outlineLevel="0" collapsed="false">
      <c r="A222" s="119"/>
      <c r="B222" s="120"/>
      <c r="C222" s="120"/>
      <c r="D222" s="124" t="s">
        <v>15</v>
      </c>
      <c r="E222" s="125" t="n">
        <v>82</v>
      </c>
      <c r="F222" s="125" t="n">
        <v>10</v>
      </c>
      <c r="G222" s="125" t="n">
        <v>22</v>
      </c>
      <c r="H222" s="125" t="n">
        <v>114</v>
      </c>
      <c r="I222" s="114"/>
    </row>
    <row r="223" customFormat="false" ht="13.5" hidden="false" customHeight="false" outlineLevel="0" collapsed="false">
      <c r="A223" s="119"/>
      <c r="B223" s="120"/>
      <c r="C223" s="120"/>
      <c r="D223" s="124" t="s">
        <v>16</v>
      </c>
      <c r="E223" s="125" t="n">
        <v>31</v>
      </c>
      <c r="F223" s="125" t="s">
        <v>13</v>
      </c>
      <c r="G223" s="125" t="n">
        <v>10</v>
      </c>
      <c r="H223" s="125" t="n">
        <v>42</v>
      </c>
      <c r="I223" s="114"/>
    </row>
    <row r="224" customFormat="false" ht="13.5" hidden="false" customHeight="true" outlineLevel="0" collapsed="false">
      <c r="A224" s="119"/>
      <c r="B224" s="120"/>
      <c r="C224" s="126" t="s">
        <v>5</v>
      </c>
      <c r="D224" s="126"/>
      <c r="E224" s="127" t="n">
        <v>122</v>
      </c>
      <c r="F224" s="127" t="n">
        <v>13</v>
      </c>
      <c r="G224" s="127" t="n">
        <v>33</v>
      </c>
      <c r="H224" s="127" t="n">
        <v>168</v>
      </c>
      <c r="I224" s="114"/>
    </row>
    <row r="225" customFormat="false" ht="13.5" hidden="false" customHeight="true" outlineLevel="0" collapsed="false">
      <c r="A225" s="119"/>
      <c r="B225" s="120" t="s">
        <v>17</v>
      </c>
      <c r="C225" s="121" t="s">
        <v>11</v>
      </c>
      <c r="D225" s="122" t="s">
        <v>14</v>
      </c>
      <c r="E225" s="123" t="s">
        <v>13</v>
      </c>
      <c r="F225" s="123" t="s">
        <v>13</v>
      </c>
      <c r="G225" s="123" t="s">
        <v>13</v>
      </c>
      <c r="H225" s="123" t="s">
        <v>13</v>
      </c>
      <c r="I225" s="114"/>
    </row>
    <row r="226" customFormat="false" ht="13.5" hidden="false" customHeight="false" outlineLevel="0" collapsed="false">
      <c r="A226" s="119"/>
      <c r="B226" s="120"/>
      <c r="C226" s="120"/>
      <c r="D226" s="124" t="s">
        <v>15</v>
      </c>
      <c r="E226" s="125" t="n">
        <v>13</v>
      </c>
      <c r="F226" s="125" t="s">
        <v>13</v>
      </c>
      <c r="G226" s="125" t="n">
        <v>7</v>
      </c>
      <c r="H226" s="125" t="n">
        <v>22</v>
      </c>
      <c r="I226" s="114"/>
    </row>
    <row r="227" customFormat="false" ht="13.5" hidden="false" customHeight="false" outlineLevel="0" collapsed="false">
      <c r="A227" s="119"/>
      <c r="B227" s="120"/>
      <c r="C227" s="120"/>
      <c r="D227" s="124" t="s">
        <v>16</v>
      </c>
      <c r="E227" s="125" t="n">
        <v>9</v>
      </c>
      <c r="F227" s="125" t="s">
        <v>13</v>
      </c>
      <c r="G227" s="125" t="s">
        <v>13</v>
      </c>
      <c r="H227" s="125" t="n">
        <v>12</v>
      </c>
      <c r="I227" s="114"/>
    </row>
    <row r="228" customFormat="false" ht="13.5" hidden="false" customHeight="true" outlineLevel="0" collapsed="false">
      <c r="A228" s="119"/>
      <c r="B228" s="120"/>
      <c r="C228" s="126" t="s">
        <v>5</v>
      </c>
      <c r="D228" s="126"/>
      <c r="E228" s="127" t="n">
        <v>24</v>
      </c>
      <c r="F228" s="127" t="s">
        <v>13</v>
      </c>
      <c r="G228" s="127" t="n">
        <v>10</v>
      </c>
      <c r="H228" s="127" t="n">
        <v>37</v>
      </c>
      <c r="I228" s="114"/>
    </row>
    <row r="229" customFormat="false" ht="13.5" hidden="false" customHeight="true" outlineLevel="0" collapsed="false">
      <c r="A229" s="119"/>
      <c r="B229" s="120" t="s">
        <v>5</v>
      </c>
      <c r="C229" s="121" t="s">
        <v>11</v>
      </c>
      <c r="D229" s="122" t="s">
        <v>12</v>
      </c>
      <c r="E229" s="123" t="s">
        <v>13</v>
      </c>
      <c r="F229" s="123" t="s">
        <v>13</v>
      </c>
      <c r="G229" s="123" t="s">
        <v>13</v>
      </c>
      <c r="H229" s="123" t="s">
        <v>13</v>
      </c>
      <c r="I229" s="114"/>
    </row>
    <row r="230" customFormat="false" ht="13.5" hidden="false" customHeight="false" outlineLevel="0" collapsed="false">
      <c r="A230" s="119"/>
      <c r="B230" s="120"/>
      <c r="C230" s="120"/>
      <c r="D230" s="124" t="s">
        <v>14</v>
      </c>
      <c r="E230" s="125" t="n">
        <v>11</v>
      </c>
      <c r="F230" s="125" t="s">
        <v>13</v>
      </c>
      <c r="G230" s="125" t="s">
        <v>13</v>
      </c>
      <c r="H230" s="125" t="n">
        <v>14</v>
      </c>
      <c r="I230" s="114"/>
    </row>
    <row r="231" customFormat="false" ht="13.5" hidden="false" customHeight="false" outlineLevel="0" collapsed="false">
      <c r="A231" s="119"/>
      <c r="B231" s="120"/>
      <c r="C231" s="120"/>
      <c r="D231" s="124" t="s">
        <v>15</v>
      </c>
      <c r="E231" s="125" t="n">
        <v>95</v>
      </c>
      <c r="F231" s="125" t="n">
        <v>12</v>
      </c>
      <c r="G231" s="125" t="n">
        <v>29</v>
      </c>
      <c r="H231" s="125" t="n">
        <v>136</v>
      </c>
      <c r="I231" s="114"/>
    </row>
    <row r="232" customFormat="false" ht="13.5" hidden="false" customHeight="false" outlineLevel="0" collapsed="false">
      <c r="A232" s="119"/>
      <c r="B232" s="120"/>
      <c r="C232" s="120"/>
      <c r="D232" s="124" t="s">
        <v>16</v>
      </c>
      <c r="E232" s="125" t="n">
        <v>40</v>
      </c>
      <c r="F232" s="125" t="s">
        <v>13</v>
      </c>
      <c r="G232" s="125" t="n">
        <v>13</v>
      </c>
      <c r="H232" s="125" t="n">
        <v>54</v>
      </c>
      <c r="I232" s="114"/>
    </row>
    <row r="233" customFormat="false" ht="13.5" hidden="false" customHeight="true" outlineLevel="0" collapsed="false">
      <c r="A233" s="119"/>
      <c r="B233" s="120"/>
      <c r="C233" s="126" t="s">
        <v>5</v>
      </c>
      <c r="D233" s="126"/>
      <c r="E233" s="127" t="n">
        <v>146</v>
      </c>
      <c r="F233" s="127" t="n">
        <v>16</v>
      </c>
      <c r="G233" s="127" t="n">
        <v>43</v>
      </c>
      <c r="H233" s="127" t="n">
        <v>205</v>
      </c>
      <c r="I233" s="114"/>
    </row>
    <row r="234" customFormat="false" ht="13.5" hidden="false" customHeight="true" outlineLevel="0" collapsed="false">
      <c r="A234" s="119" t="s">
        <v>91</v>
      </c>
      <c r="B234" s="120" t="s">
        <v>10</v>
      </c>
      <c r="C234" s="121" t="s">
        <v>11</v>
      </c>
      <c r="D234" s="122" t="s">
        <v>12</v>
      </c>
      <c r="E234" s="123" t="s">
        <v>13</v>
      </c>
      <c r="F234" s="123" t="s">
        <v>13</v>
      </c>
      <c r="G234" s="123" t="s">
        <v>13</v>
      </c>
      <c r="H234" s="123" t="s">
        <v>13</v>
      </c>
      <c r="I234" s="114"/>
    </row>
    <row r="235" customFormat="false" ht="13.5" hidden="false" customHeight="false" outlineLevel="0" collapsed="false">
      <c r="A235" s="119"/>
      <c r="B235" s="120"/>
      <c r="C235" s="120"/>
      <c r="D235" s="124" t="s">
        <v>15</v>
      </c>
      <c r="E235" s="125" t="s">
        <v>13</v>
      </c>
      <c r="F235" s="125" t="s">
        <v>13</v>
      </c>
      <c r="G235" s="125" t="s">
        <v>13</v>
      </c>
      <c r="H235" s="125" t="n">
        <v>7</v>
      </c>
      <c r="I235" s="114"/>
    </row>
    <row r="236" customFormat="false" ht="13.5" hidden="false" customHeight="false" outlineLevel="0" collapsed="false">
      <c r="A236" s="119"/>
      <c r="B236" s="120"/>
      <c r="C236" s="120"/>
      <c r="D236" s="124" t="s">
        <v>16</v>
      </c>
      <c r="E236" s="125" t="s">
        <v>13</v>
      </c>
      <c r="F236" s="125" t="s">
        <v>13</v>
      </c>
      <c r="G236" s="125" t="s">
        <v>13</v>
      </c>
      <c r="H236" s="125" t="s">
        <v>13</v>
      </c>
      <c r="I236" s="114"/>
    </row>
    <row r="237" customFormat="false" ht="13.5" hidden="false" customHeight="true" outlineLevel="0" collapsed="false">
      <c r="A237" s="119"/>
      <c r="B237" s="120"/>
      <c r="C237" s="126" t="s">
        <v>5</v>
      </c>
      <c r="D237" s="126"/>
      <c r="E237" s="127" t="n">
        <v>6</v>
      </c>
      <c r="F237" s="127" t="s">
        <v>13</v>
      </c>
      <c r="G237" s="127" t="s">
        <v>13</v>
      </c>
      <c r="H237" s="127" t="n">
        <v>10</v>
      </c>
      <c r="I237" s="114"/>
    </row>
    <row r="238" customFormat="false" ht="13.5" hidden="false" customHeight="true" outlineLevel="0" collapsed="false">
      <c r="A238" s="119"/>
      <c r="B238" s="120" t="s">
        <v>17</v>
      </c>
      <c r="C238" s="121" t="s">
        <v>11</v>
      </c>
      <c r="D238" s="122" t="s">
        <v>12</v>
      </c>
      <c r="E238" s="123" t="s">
        <v>13</v>
      </c>
      <c r="F238" s="123" t="s">
        <v>13</v>
      </c>
      <c r="G238" s="123" t="s">
        <v>13</v>
      </c>
      <c r="H238" s="123" t="s">
        <v>13</v>
      </c>
      <c r="I238" s="114"/>
    </row>
    <row r="239" customFormat="false" ht="13.5" hidden="false" customHeight="false" outlineLevel="0" collapsed="false">
      <c r="A239" s="119"/>
      <c r="B239" s="120"/>
      <c r="C239" s="120"/>
      <c r="D239" s="124" t="s">
        <v>15</v>
      </c>
      <c r="E239" s="125" t="n">
        <v>7</v>
      </c>
      <c r="F239" s="125" t="s">
        <v>13</v>
      </c>
      <c r="G239" s="125" t="s">
        <v>13</v>
      </c>
      <c r="H239" s="125" t="n">
        <v>10</v>
      </c>
      <c r="I239" s="114"/>
    </row>
    <row r="240" customFormat="false" ht="13.5" hidden="false" customHeight="false" outlineLevel="0" collapsed="false">
      <c r="A240" s="119"/>
      <c r="B240" s="120"/>
      <c r="C240" s="120"/>
      <c r="D240" s="124" t="s">
        <v>16</v>
      </c>
      <c r="E240" s="125" t="n">
        <v>10</v>
      </c>
      <c r="F240" s="125" t="s">
        <v>13</v>
      </c>
      <c r="G240" s="125" t="s">
        <v>13</v>
      </c>
      <c r="H240" s="125" t="n">
        <v>14</v>
      </c>
      <c r="I240" s="114"/>
    </row>
    <row r="241" customFormat="false" ht="13.5" hidden="false" customHeight="true" outlineLevel="0" collapsed="false">
      <c r="A241" s="119"/>
      <c r="B241" s="120"/>
      <c r="C241" s="126" t="s">
        <v>5</v>
      </c>
      <c r="D241" s="126"/>
      <c r="E241" s="127" t="n">
        <v>17</v>
      </c>
      <c r="F241" s="127" t="s">
        <v>13</v>
      </c>
      <c r="G241" s="127" t="n">
        <v>7</v>
      </c>
      <c r="H241" s="127" t="n">
        <v>26</v>
      </c>
      <c r="I241" s="114"/>
    </row>
    <row r="242" customFormat="false" ht="13.5" hidden="false" customHeight="true" outlineLevel="0" collapsed="false">
      <c r="A242" s="119"/>
      <c r="B242" s="120" t="s">
        <v>5</v>
      </c>
      <c r="C242" s="121" t="s">
        <v>11</v>
      </c>
      <c r="D242" s="122" t="s">
        <v>12</v>
      </c>
      <c r="E242" s="123" t="s">
        <v>13</v>
      </c>
      <c r="F242" s="123" t="s">
        <v>13</v>
      </c>
      <c r="G242" s="123" t="s">
        <v>13</v>
      </c>
      <c r="H242" s="123" t="s">
        <v>13</v>
      </c>
      <c r="I242" s="114"/>
    </row>
    <row r="243" customFormat="false" ht="13.5" hidden="false" customHeight="false" outlineLevel="0" collapsed="false">
      <c r="A243" s="119"/>
      <c r="B243" s="120"/>
      <c r="C243" s="120"/>
      <c r="D243" s="124" t="s">
        <v>15</v>
      </c>
      <c r="E243" s="125" t="n">
        <v>12</v>
      </c>
      <c r="F243" s="125" t="s">
        <v>13</v>
      </c>
      <c r="G243" s="125" t="s">
        <v>13</v>
      </c>
      <c r="H243" s="125" t="n">
        <v>17</v>
      </c>
      <c r="I243" s="114"/>
    </row>
    <row r="244" customFormat="false" ht="13.5" hidden="false" customHeight="false" outlineLevel="0" collapsed="false">
      <c r="A244" s="119"/>
      <c r="B244" s="120"/>
      <c r="C244" s="120"/>
      <c r="D244" s="124" t="s">
        <v>16</v>
      </c>
      <c r="E244" s="125" t="n">
        <v>11</v>
      </c>
      <c r="F244" s="125" t="s">
        <v>13</v>
      </c>
      <c r="G244" s="125" t="s">
        <v>13</v>
      </c>
      <c r="H244" s="125" t="n">
        <v>16</v>
      </c>
      <c r="I244" s="114"/>
    </row>
    <row r="245" customFormat="false" ht="13.5" hidden="false" customHeight="true" outlineLevel="0" collapsed="false">
      <c r="A245" s="119"/>
      <c r="B245" s="120"/>
      <c r="C245" s="126" t="s">
        <v>5</v>
      </c>
      <c r="D245" s="126"/>
      <c r="E245" s="127" t="n">
        <v>23</v>
      </c>
      <c r="F245" s="127" t="s">
        <v>13</v>
      </c>
      <c r="G245" s="127" t="n">
        <v>10</v>
      </c>
      <c r="H245" s="127" t="n">
        <v>36</v>
      </c>
      <c r="I245" s="114"/>
    </row>
    <row r="246" customFormat="false" ht="13.5" hidden="false" customHeight="true" outlineLevel="0" collapsed="false">
      <c r="A246" s="119" t="s">
        <v>92</v>
      </c>
      <c r="B246" s="120" t="s">
        <v>10</v>
      </c>
      <c r="C246" s="121" t="s">
        <v>11</v>
      </c>
      <c r="D246" s="122" t="s">
        <v>12</v>
      </c>
      <c r="E246" s="123" t="s">
        <v>13</v>
      </c>
      <c r="F246" s="123" t="s">
        <v>13</v>
      </c>
      <c r="G246" s="123" t="s">
        <v>13</v>
      </c>
      <c r="H246" s="123" t="s">
        <v>13</v>
      </c>
      <c r="I246" s="114"/>
    </row>
    <row r="247" customFormat="false" ht="13.5" hidden="false" customHeight="false" outlineLevel="0" collapsed="false">
      <c r="A247" s="119"/>
      <c r="B247" s="120"/>
      <c r="C247" s="120"/>
      <c r="D247" s="124" t="s">
        <v>14</v>
      </c>
      <c r="E247" s="125" t="s">
        <v>13</v>
      </c>
      <c r="F247" s="125" t="s">
        <v>13</v>
      </c>
      <c r="G247" s="125" t="s">
        <v>13</v>
      </c>
      <c r="H247" s="125" t="n">
        <v>9</v>
      </c>
      <c r="I247" s="114"/>
    </row>
    <row r="248" customFormat="false" ht="13.5" hidden="false" customHeight="false" outlineLevel="0" collapsed="false">
      <c r="A248" s="119"/>
      <c r="B248" s="120"/>
      <c r="C248" s="120"/>
      <c r="D248" s="124" t="s">
        <v>15</v>
      </c>
      <c r="E248" s="125" t="n">
        <v>259</v>
      </c>
      <c r="F248" s="125" t="n">
        <v>8</v>
      </c>
      <c r="G248" s="125" t="n">
        <v>35</v>
      </c>
      <c r="H248" s="125" t="n">
        <v>302</v>
      </c>
      <c r="I248" s="114"/>
    </row>
    <row r="249" customFormat="false" ht="13.5" hidden="false" customHeight="false" outlineLevel="0" collapsed="false">
      <c r="A249" s="119"/>
      <c r="B249" s="120"/>
      <c r="C249" s="120"/>
      <c r="D249" s="124" t="s">
        <v>16</v>
      </c>
      <c r="E249" s="125" t="n">
        <v>60</v>
      </c>
      <c r="F249" s="125" t="s">
        <v>13</v>
      </c>
      <c r="G249" s="125" t="n">
        <v>15</v>
      </c>
      <c r="H249" s="125" t="n">
        <v>77</v>
      </c>
      <c r="I249" s="114"/>
    </row>
    <row r="250" customFormat="false" ht="13.5" hidden="false" customHeight="true" outlineLevel="0" collapsed="false">
      <c r="A250" s="119"/>
      <c r="B250" s="120"/>
      <c r="C250" s="126" t="s">
        <v>5</v>
      </c>
      <c r="D250" s="126"/>
      <c r="E250" s="127" t="n">
        <v>325</v>
      </c>
      <c r="F250" s="127" t="n">
        <v>12</v>
      </c>
      <c r="G250" s="127" t="n">
        <v>53</v>
      </c>
      <c r="H250" s="127" t="n">
        <v>390</v>
      </c>
      <c r="I250" s="114"/>
    </row>
    <row r="251" customFormat="false" ht="13.5" hidden="false" customHeight="true" outlineLevel="0" collapsed="false">
      <c r="A251" s="119"/>
      <c r="B251" s="120" t="s">
        <v>17</v>
      </c>
      <c r="C251" s="121" t="s">
        <v>11</v>
      </c>
      <c r="D251" s="122" t="s">
        <v>12</v>
      </c>
      <c r="E251" s="123" t="s">
        <v>13</v>
      </c>
      <c r="F251" s="123" t="s">
        <v>13</v>
      </c>
      <c r="G251" s="123" t="s">
        <v>13</v>
      </c>
      <c r="H251" s="123" t="s">
        <v>13</v>
      </c>
      <c r="I251" s="114"/>
    </row>
    <row r="252" customFormat="false" ht="13.5" hidden="false" customHeight="false" outlineLevel="0" collapsed="false">
      <c r="A252" s="119"/>
      <c r="B252" s="120"/>
      <c r="C252" s="120"/>
      <c r="D252" s="124" t="s">
        <v>14</v>
      </c>
      <c r="E252" s="125" t="s">
        <v>13</v>
      </c>
      <c r="F252" s="125" t="s">
        <v>13</v>
      </c>
      <c r="G252" s="125" t="s">
        <v>13</v>
      </c>
      <c r="H252" s="125" t="n">
        <v>6</v>
      </c>
      <c r="I252" s="114"/>
    </row>
    <row r="253" customFormat="false" ht="13.5" hidden="false" customHeight="false" outlineLevel="0" collapsed="false">
      <c r="A253" s="119"/>
      <c r="B253" s="120"/>
      <c r="C253" s="120"/>
      <c r="D253" s="124" t="s">
        <v>15</v>
      </c>
      <c r="E253" s="125" t="n">
        <v>37</v>
      </c>
      <c r="F253" s="125" t="s">
        <v>13</v>
      </c>
      <c r="G253" s="125" t="n">
        <v>13</v>
      </c>
      <c r="H253" s="125" t="n">
        <v>51</v>
      </c>
      <c r="I253" s="114"/>
    </row>
    <row r="254" customFormat="false" ht="13.5" hidden="false" customHeight="false" outlineLevel="0" collapsed="false">
      <c r="A254" s="119"/>
      <c r="B254" s="120"/>
      <c r="C254" s="120"/>
      <c r="D254" s="124" t="s">
        <v>16</v>
      </c>
      <c r="E254" s="125" t="s">
        <v>13</v>
      </c>
      <c r="F254" s="125" t="s">
        <v>13</v>
      </c>
      <c r="G254" s="125" t="n">
        <v>6</v>
      </c>
      <c r="H254" s="125" t="n">
        <v>10</v>
      </c>
      <c r="I254" s="114"/>
    </row>
    <row r="255" customFormat="false" ht="13.5" hidden="false" customHeight="true" outlineLevel="0" collapsed="false">
      <c r="A255" s="119"/>
      <c r="B255" s="120"/>
      <c r="C255" s="126" t="s">
        <v>5</v>
      </c>
      <c r="D255" s="126"/>
      <c r="E255" s="127" t="n">
        <v>48</v>
      </c>
      <c r="F255" s="127" t="s">
        <v>13</v>
      </c>
      <c r="G255" s="127" t="n">
        <v>21</v>
      </c>
      <c r="H255" s="127" t="n">
        <v>70</v>
      </c>
      <c r="I255" s="114"/>
    </row>
    <row r="256" customFormat="false" ht="13.5" hidden="false" customHeight="true" outlineLevel="0" collapsed="false">
      <c r="A256" s="119"/>
      <c r="B256" s="120" t="s">
        <v>5</v>
      </c>
      <c r="C256" s="121" t="s">
        <v>11</v>
      </c>
      <c r="D256" s="122" t="s">
        <v>12</v>
      </c>
      <c r="E256" s="123" t="s">
        <v>13</v>
      </c>
      <c r="F256" s="123" t="s">
        <v>13</v>
      </c>
      <c r="G256" s="123" t="s">
        <v>13</v>
      </c>
      <c r="H256" s="123" t="s">
        <v>13</v>
      </c>
      <c r="I256" s="114"/>
    </row>
    <row r="257" customFormat="false" ht="13.5" hidden="false" customHeight="false" outlineLevel="0" collapsed="false">
      <c r="A257" s="119"/>
      <c r="B257" s="120"/>
      <c r="C257" s="120"/>
      <c r="D257" s="124" t="s">
        <v>14</v>
      </c>
      <c r="E257" s="125" t="n">
        <v>9</v>
      </c>
      <c r="F257" s="125" t="s">
        <v>13</v>
      </c>
      <c r="G257" s="125" t="s">
        <v>13</v>
      </c>
      <c r="H257" s="125" t="n">
        <v>15</v>
      </c>
      <c r="I257" s="114"/>
    </row>
    <row r="258" customFormat="false" ht="13.5" hidden="false" customHeight="false" outlineLevel="0" collapsed="false">
      <c r="A258" s="119"/>
      <c r="B258" s="120"/>
      <c r="C258" s="120"/>
      <c r="D258" s="124" t="s">
        <v>15</v>
      </c>
      <c r="E258" s="125" t="n">
        <v>296</v>
      </c>
      <c r="F258" s="125" t="n">
        <v>9</v>
      </c>
      <c r="G258" s="125" t="n">
        <v>48</v>
      </c>
      <c r="H258" s="125" t="n">
        <v>353</v>
      </c>
      <c r="I258" s="114"/>
    </row>
    <row r="259" customFormat="false" ht="13.5" hidden="false" customHeight="false" outlineLevel="0" collapsed="false">
      <c r="A259" s="119"/>
      <c r="B259" s="120"/>
      <c r="C259" s="120"/>
      <c r="D259" s="124" t="s">
        <v>16</v>
      </c>
      <c r="E259" s="125" t="n">
        <v>64</v>
      </c>
      <c r="F259" s="125" t="s">
        <v>13</v>
      </c>
      <c r="G259" s="125" t="n">
        <v>21</v>
      </c>
      <c r="H259" s="125" t="n">
        <v>87</v>
      </c>
      <c r="I259" s="114"/>
    </row>
    <row r="260" customFormat="false" ht="13.5" hidden="false" customHeight="true" outlineLevel="0" collapsed="false">
      <c r="A260" s="119"/>
      <c r="B260" s="120"/>
      <c r="C260" s="126" t="s">
        <v>5</v>
      </c>
      <c r="D260" s="126"/>
      <c r="E260" s="127" t="n">
        <v>373</v>
      </c>
      <c r="F260" s="127" t="n">
        <v>13</v>
      </c>
      <c r="G260" s="127" t="n">
        <v>74</v>
      </c>
      <c r="H260" s="127" t="n">
        <v>460</v>
      </c>
      <c r="I260" s="114"/>
    </row>
    <row r="261" customFormat="false" ht="13.5" hidden="false" customHeight="true" outlineLevel="0" collapsed="false">
      <c r="A261" s="119" t="s">
        <v>93</v>
      </c>
      <c r="B261" s="120" t="s">
        <v>10</v>
      </c>
      <c r="C261" s="121" t="s">
        <v>11</v>
      </c>
      <c r="D261" s="122" t="s">
        <v>12</v>
      </c>
      <c r="E261" s="123" t="n">
        <v>10</v>
      </c>
      <c r="F261" s="123" t="n">
        <v>8</v>
      </c>
      <c r="G261" s="123" t="s">
        <v>13</v>
      </c>
      <c r="H261" s="123" t="n">
        <v>20</v>
      </c>
      <c r="I261" s="114"/>
    </row>
    <row r="262" customFormat="false" ht="13.5" hidden="false" customHeight="false" outlineLevel="0" collapsed="false">
      <c r="A262" s="119"/>
      <c r="B262" s="120"/>
      <c r="C262" s="120"/>
      <c r="D262" s="124" t="s">
        <v>14</v>
      </c>
      <c r="E262" s="125" t="n">
        <v>56</v>
      </c>
      <c r="F262" s="125" t="n">
        <v>13</v>
      </c>
      <c r="G262" s="125" t="n">
        <v>13</v>
      </c>
      <c r="H262" s="125" t="n">
        <v>82</v>
      </c>
      <c r="I262" s="114"/>
    </row>
    <row r="263" customFormat="false" ht="13.5" hidden="false" customHeight="false" outlineLevel="0" collapsed="false">
      <c r="A263" s="119"/>
      <c r="B263" s="120"/>
      <c r="C263" s="120"/>
      <c r="D263" s="124" t="s">
        <v>15</v>
      </c>
      <c r="E263" s="125" t="n">
        <v>740</v>
      </c>
      <c r="F263" s="125" t="n">
        <v>35</v>
      </c>
      <c r="G263" s="125" t="n">
        <v>108</v>
      </c>
      <c r="H263" s="125" t="n">
        <v>883</v>
      </c>
      <c r="I263" s="114"/>
    </row>
    <row r="264" customFormat="false" ht="13.5" hidden="false" customHeight="false" outlineLevel="0" collapsed="false">
      <c r="A264" s="119"/>
      <c r="B264" s="120"/>
      <c r="C264" s="120"/>
      <c r="D264" s="124" t="s">
        <v>16</v>
      </c>
      <c r="E264" s="125" t="n">
        <v>141</v>
      </c>
      <c r="F264" s="125" t="s">
        <v>13</v>
      </c>
      <c r="G264" s="125" t="n">
        <v>39</v>
      </c>
      <c r="H264" s="125" t="n">
        <v>184</v>
      </c>
      <c r="I264" s="114"/>
    </row>
    <row r="265" customFormat="false" ht="13.5" hidden="false" customHeight="true" outlineLevel="0" collapsed="false">
      <c r="A265" s="119"/>
      <c r="B265" s="120"/>
      <c r="C265" s="126" t="s">
        <v>5</v>
      </c>
      <c r="D265" s="126"/>
      <c r="E265" s="127" t="n">
        <v>947</v>
      </c>
      <c r="F265" s="127" t="n">
        <v>60</v>
      </c>
      <c r="G265" s="127" t="n">
        <v>162</v>
      </c>
      <c r="H265" s="127" t="n">
        <v>1169</v>
      </c>
      <c r="I265" s="114"/>
    </row>
    <row r="266" customFormat="false" ht="13.5" hidden="false" customHeight="true" outlineLevel="0" collapsed="false">
      <c r="A266" s="119"/>
      <c r="B266" s="120" t="s">
        <v>17</v>
      </c>
      <c r="C266" s="121" t="s">
        <v>11</v>
      </c>
      <c r="D266" s="122" t="s">
        <v>12</v>
      </c>
      <c r="E266" s="123" t="n">
        <v>11</v>
      </c>
      <c r="F266" s="123" t="s">
        <v>13</v>
      </c>
      <c r="G266" s="123" t="s">
        <v>13</v>
      </c>
      <c r="H266" s="123" t="n">
        <v>18</v>
      </c>
      <c r="I266" s="114"/>
    </row>
    <row r="267" customFormat="false" ht="13.5" hidden="false" customHeight="false" outlineLevel="0" collapsed="false">
      <c r="A267" s="119"/>
      <c r="B267" s="120"/>
      <c r="C267" s="120"/>
      <c r="D267" s="124" t="s">
        <v>14</v>
      </c>
      <c r="E267" s="125" t="n">
        <v>49</v>
      </c>
      <c r="F267" s="125" t="n">
        <v>12</v>
      </c>
      <c r="G267" s="125" t="s">
        <v>13</v>
      </c>
      <c r="H267" s="125" t="n">
        <v>63</v>
      </c>
      <c r="I267" s="114"/>
    </row>
    <row r="268" customFormat="false" ht="13.5" hidden="false" customHeight="false" outlineLevel="0" collapsed="false">
      <c r="A268" s="119"/>
      <c r="B268" s="120"/>
      <c r="C268" s="120"/>
      <c r="D268" s="124" t="s">
        <v>15</v>
      </c>
      <c r="E268" s="125" t="n">
        <v>236</v>
      </c>
      <c r="F268" s="125" t="n">
        <v>8</v>
      </c>
      <c r="G268" s="125" t="n">
        <v>57</v>
      </c>
      <c r="H268" s="125" t="n">
        <v>301</v>
      </c>
      <c r="I268" s="114"/>
    </row>
    <row r="269" customFormat="false" ht="13.5" hidden="false" customHeight="false" outlineLevel="0" collapsed="false">
      <c r="A269" s="119"/>
      <c r="B269" s="120"/>
      <c r="C269" s="120"/>
      <c r="D269" s="124" t="s">
        <v>16</v>
      </c>
      <c r="E269" s="125" t="n">
        <v>83</v>
      </c>
      <c r="F269" s="125" t="s">
        <v>13</v>
      </c>
      <c r="G269" s="125" t="n">
        <v>30</v>
      </c>
      <c r="H269" s="125" t="n">
        <v>115</v>
      </c>
      <c r="I269" s="114"/>
    </row>
    <row r="270" customFormat="false" ht="13.5" hidden="false" customHeight="true" outlineLevel="0" collapsed="false">
      <c r="A270" s="119"/>
      <c r="B270" s="120"/>
      <c r="C270" s="126" t="s">
        <v>5</v>
      </c>
      <c r="D270" s="126"/>
      <c r="E270" s="127" t="n">
        <v>379</v>
      </c>
      <c r="F270" s="127" t="n">
        <v>27</v>
      </c>
      <c r="G270" s="127" t="n">
        <v>91</v>
      </c>
      <c r="H270" s="127" t="n">
        <v>497</v>
      </c>
      <c r="I270" s="114"/>
    </row>
    <row r="271" customFormat="false" ht="13.5" hidden="false" customHeight="true" outlineLevel="0" collapsed="false">
      <c r="A271" s="119"/>
      <c r="B271" s="120" t="s">
        <v>5</v>
      </c>
      <c r="C271" s="121" t="s">
        <v>11</v>
      </c>
      <c r="D271" s="122" t="s">
        <v>12</v>
      </c>
      <c r="E271" s="123" t="n">
        <v>21</v>
      </c>
      <c r="F271" s="123" t="n">
        <v>13</v>
      </c>
      <c r="G271" s="123" t="s">
        <v>13</v>
      </c>
      <c r="H271" s="123" t="n">
        <v>38</v>
      </c>
      <c r="I271" s="114"/>
    </row>
    <row r="272" customFormat="false" ht="13.5" hidden="false" customHeight="false" outlineLevel="0" collapsed="false">
      <c r="A272" s="119"/>
      <c r="B272" s="120"/>
      <c r="C272" s="120"/>
      <c r="D272" s="124" t="s">
        <v>14</v>
      </c>
      <c r="E272" s="125" t="n">
        <v>105</v>
      </c>
      <c r="F272" s="125" t="n">
        <v>25</v>
      </c>
      <c r="G272" s="125" t="n">
        <v>15</v>
      </c>
      <c r="H272" s="125" t="n">
        <v>145</v>
      </c>
      <c r="I272" s="114"/>
    </row>
    <row r="273" customFormat="false" ht="13.5" hidden="false" customHeight="false" outlineLevel="0" collapsed="false">
      <c r="A273" s="119"/>
      <c r="B273" s="120"/>
      <c r="C273" s="120"/>
      <c r="D273" s="124" t="s">
        <v>15</v>
      </c>
      <c r="E273" s="125" t="n">
        <v>976</v>
      </c>
      <c r="F273" s="125" t="n">
        <v>43</v>
      </c>
      <c r="G273" s="125" t="n">
        <v>165</v>
      </c>
      <c r="H273" s="125" t="n">
        <v>1184</v>
      </c>
      <c r="I273" s="114"/>
    </row>
    <row r="274" customFormat="false" ht="13.5" hidden="false" customHeight="false" outlineLevel="0" collapsed="false">
      <c r="A274" s="119"/>
      <c r="B274" s="120"/>
      <c r="C274" s="120"/>
      <c r="D274" s="124" t="s">
        <v>16</v>
      </c>
      <c r="E274" s="125" t="n">
        <v>224</v>
      </c>
      <c r="F274" s="125" t="n">
        <v>6</v>
      </c>
      <c r="G274" s="125" t="n">
        <v>69</v>
      </c>
      <c r="H274" s="125" t="n">
        <v>299</v>
      </c>
      <c r="I274" s="114"/>
    </row>
    <row r="275" customFormat="false" ht="13.5" hidden="false" customHeight="true" outlineLevel="0" collapsed="false">
      <c r="A275" s="119"/>
      <c r="B275" s="120"/>
      <c r="C275" s="126" t="s">
        <v>5</v>
      </c>
      <c r="D275" s="126"/>
      <c r="E275" s="127" t="n">
        <v>1326</v>
      </c>
      <c r="F275" s="127" t="n">
        <v>87</v>
      </c>
      <c r="G275" s="127" t="n">
        <v>253</v>
      </c>
      <c r="H275" s="127" t="n">
        <v>1666</v>
      </c>
      <c r="I275" s="114"/>
    </row>
    <row r="276" customFormat="false" ht="13.5" hidden="false" customHeight="true" outlineLevel="0" collapsed="false">
      <c r="A276" s="131" t="s">
        <v>94</v>
      </c>
      <c r="B276" s="120" t="s">
        <v>10</v>
      </c>
      <c r="C276" s="121" t="s">
        <v>11</v>
      </c>
      <c r="D276" s="122" t="s">
        <v>12</v>
      </c>
      <c r="E276" s="123" t="n">
        <v>7</v>
      </c>
      <c r="F276" s="123" t="s">
        <v>13</v>
      </c>
      <c r="G276" s="123" t="s">
        <v>13</v>
      </c>
      <c r="H276" s="123" t="n">
        <v>7</v>
      </c>
      <c r="I276" s="114"/>
    </row>
    <row r="277" customFormat="false" ht="13.5" hidden="false" customHeight="false" outlineLevel="0" collapsed="false">
      <c r="A277" s="131"/>
      <c r="B277" s="120"/>
      <c r="C277" s="120"/>
      <c r="D277" s="124" t="s">
        <v>14</v>
      </c>
      <c r="E277" s="125" t="n">
        <v>17</v>
      </c>
      <c r="F277" s="125" t="s">
        <v>13</v>
      </c>
      <c r="G277" s="125" t="s">
        <v>13</v>
      </c>
      <c r="H277" s="125" t="n">
        <v>23</v>
      </c>
      <c r="I277" s="114"/>
    </row>
    <row r="278" customFormat="false" ht="13.5" hidden="false" customHeight="false" outlineLevel="0" collapsed="false">
      <c r="A278" s="131"/>
      <c r="B278" s="120"/>
      <c r="C278" s="120"/>
      <c r="D278" s="124" t="s">
        <v>15</v>
      </c>
      <c r="E278" s="125" t="n">
        <v>105</v>
      </c>
      <c r="F278" s="125" t="n">
        <v>6</v>
      </c>
      <c r="G278" s="125" t="n">
        <v>23</v>
      </c>
      <c r="H278" s="125" t="n">
        <v>134</v>
      </c>
      <c r="I278" s="114"/>
    </row>
    <row r="279" customFormat="false" ht="13.5" hidden="false" customHeight="false" outlineLevel="0" collapsed="false">
      <c r="A279" s="131"/>
      <c r="B279" s="120"/>
      <c r="C279" s="120"/>
      <c r="D279" s="124" t="s">
        <v>16</v>
      </c>
      <c r="E279" s="125" t="n">
        <v>10</v>
      </c>
      <c r="F279" s="125" t="s">
        <v>13</v>
      </c>
      <c r="G279" s="125" t="n">
        <v>6</v>
      </c>
      <c r="H279" s="125" t="n">
        <v>16</v>
      </c>
      <c r="I279" s="114"/>
    </row>
    <row r="280" customFormat="false" ht="13.5" hidden="false" customHeight="true" outlineLevel="0" collapsed="false">
      <c r="A280" s="131"/>
      <c r="B280" s="120"/>
      <c r="C280" s="126" t="s">
        <v>5</v>
      </c>
      <c r="D280" s="126"/>
      <c r="E280" s="127" t="n">
        <v>139</v>
      </c>
      <c r="F280" s="127" t="n">
        <v>8</v>
      </c>
      <c r="G280" s="127" t="n">
        <v>33</v>
      </c>
      <c r="H280" s="127" t="n">
        <v>180</v>
      </c>
      <c r="I280" s="114"/>
    </row>
    <row r="281" customFormat="false" ht="13.5" hidden="false" customHeight="true" outlineLevel="0" collapsed="false">
      <c r="A281" s="131"/>
      <c r="B281" s="120" t="s">
        <v>17</v>
      </c>
      <c r="C281" s="121" t="s">
        <v>11</v>
      </c>
      <c r="D281" s="122" t="s">
        <v>12</v>
      </c>
      <c r="E281" s="123" t="s">
        <v>13</v>
      </c>
      <c r="F281" s="123" t="s">
        <v>13</v>
      </c>
      <c r="G281" s="123" t="s">
        <v>13</v>
      </c>
      <c r="H281" s="123" t="n">
        <v>9</v>
      </c>
      <c r="I281" s="114"/>
    </row>
    <row r="282" customFormat="false" ht="13.5" hidden="false" customHeight="false" outlineLevel="0" collapsed="false">
      <c r="A282" s="131"/>
      <c r="B282" s="120"/>
      <c r="C282" s="120"/>
      <c r="D282" s="124" t="s">
        <v>14</v>
      </c>
      <c r="E282" s="125" t="n">
        <v>18</v>
      </c>
      <c r="F282" s="125" t="s">
        <v>13</v>
      </c>
      <c r="G282" s="125" t="s">
        <v>13</v>
      </c>
      <c r="H282" s="125" t="n">
        <v>21</v>
      </c>
      <c r="I282" s="114"/>
    </row>
    <row r="283" customFormat="false" ht="13.5" hidden="false" customHeight="false" outlineLevel="0" collapsed="false">
      <c r="A283" s="131"/>
      <c r="B283" s="120"/>
      <c r="C283" s="120"/>
      <c r="D283" s="124" t="s">
        <v>15</v>
      </c>
      <c r="E283" s="125" t="n">
        <v>45</v>
      </c>
      <c r="F283" s="125" t="s">
        <v>13</v>
      </c>
      <c r="G283" s="125" t="n">
        <v>24</v>
      </c>
      <c r="H283" s="125" t="n">
        <v>70</v>
      </c>
      <c r="I283" s="114"/>
    </row>
    <row r="284" customFormat="false" ht="13.5" hidden="false" customHeight="false" outlineLevel="0" collapsed="false">
      <c r="A284" s="131"/>
      <c r="B284" s="120"/>
      <c r="C284" s="120"/>
      <c r="D284" s="124" t="s">
        <v>16</v>
      </c>
      <c r="E284" s="125" t="n">
        <v>7</v>
      </c>
      <c r="F284" s="125" t="s">
        <v>13</v>
      </c>
      <c r="G284" s="125" t="s">
        <v>13</v>
      </c>
      <c r="H284" s="125" t="n">
        <v>12</v>
      </c>
      <c r="I284" s="114"/>
    </row>
    <row r="285" customFormat="false" ht="13.5" hidden="false" customHeight="true" outlineLevel="0" collapsed="false">
      <c r="A285" s="131"/>
      <c r="B285" s="120"/>
      <c r="C285" s="126" t="s">
        <v>5</v>
      </c>
      <c r="D285" s="126"/>
      <c r="E285" s="127" t="n">
        <v>73</v>
      </c>
      <c r="F285" s="127" t="n">
        <v>7</v>
      </c>
      <c r="G285" s="127" t="n">
        <v>32</v>
      </c>
      <c r="H285" s="127" t="n">
        <v>112</v>
      </c>
      <c r="I285" s="114"/>
    </row>
    <row r="286" customFormat="false" ht="13.5" hidden="false" customHeight="true" outlineLevel="0" collapsed="false">
      <c r="A286" s="131"/>
      <c r="B286" s="120" t="s">
        <v>5</v>
      </c>
      <c r="C286" s="121" t="s">
        <v>11</v>
      </c>
      <c r="D286" s="122" t="s">
        <v>12</v>
      </c>
      <c r="E286" s="123" t="n">
        <v>10</v>
      </c>
      <c r="F286" s="123" t="s">
        <v>13</v>
      </c>
      <c r="G286" s="123" t="s">
        <v>13</v>
      </c>
      <c r="H286" s="123" t="n">
        <v>16</v>
      </c>
      <c r="I286" s="114"/>
    </row>
    <row r="287" customFormat="false" ht="13.5" hidden="false" customHeight="false" outlineLevel="0" collapsed="false">
      <c r="A287" s="131"/>
      <c r="B287" s="120"/>
      <c r="C287" s="120"/>
      <c r="D287" s="124" t="s">
        <v>14</v>
      </c>
      <c r="E287" s="125" t="n">
        <v>35</v>
      </c>
      <c r="F287" s="125" t="s">
        <v>13</v>
      </c>
      <c r="G287" s="125" t="n">
        <v>6</v>
      </c>
      <c r="H287" s="125" t="n">
        <v>44</v>
      </c>
      <c r="I287" s="114"/>
    </row>
    <row r="288" customFormat="false" ht="13.5" hidden="false" customHeight="false" outlineLevel="0" collapsed="false">
      <c r="A288" s="131"/>
      <c r="B288" s="120"/>
      <c r="C288" s="120"/>
      <c r="D288" s="124" t="s">
        <v>15</v>
      </c>
      <c r="E288" s="125" t="n">
        <v>150</v>
      </c>
      <c r="F288" s="125" t="n">
        <v>7</v>
      </c>
      <c r="G288" s="125" t="n">
        <v>47</v>
      </c>
      <c r="H288" s="125" t="n">
        <v>204</v>
      </c>
      <c r="I288" s="114"/>
    </row>
    <row r="289" customFormat="false" ht="13.5" hidden="false" customHeight="false" outlineLevel="0" collapsed="false">
      <c r="A289" s="131"/>
      <c r="B289" s="120"/>
      <c r="C289" s="120"/>
      <c r="D289" s="124" t="s">
        <v>16</v>
      </c>
      <c r="E289" s="125" t="n">
        <v>17</v>
      </c>
      <c r="F289" s="125" t="s">
        <v>13</v>
      </c>
      <c r="G289" s="125" t="n">
        <v>11</v>
      </c>
      <c r="H289" s="125" t="n">
        <v>28</v>
      </c>
      <c r="I289" s="114"/>
    </row>
    <row r="290" customFormat="false" ht="13.5" hidden="false" customHeight="true" outlineLevel="0" collapsed="false">
      <c r="A290" s="131"/>
      <c r="B290" s="120"/>
      <c r="C290" s="126" t="s">
        <v>5</v>
      </c>
      <c r="D290" s="126"/>
      <c r="E290" s="127" t="n">
        <v>212</v>
      </c>
      <c r="F290" s="127" t="n">
        <v>15</v>
      </c>
      <c r="G290" s="127" t="n">
        <v>65</v>
      </c>
      <c r="H290" s="127" t="n">
        <v>292</v>
      </c>
      <c r="I290" s="114"/>
    </row>
    <row r="291" customFormat="false" ht="13.5" hidden="false" customHeight="true" outlineLevel="0" collapsed="false">
      <c r="A291" s="119" t="s">
        <v>95</v>
      </c>
      <c r="B291" s="120" t="s">
        <v>10</v>
      </c>
      <c r="C291" s="121" t="s">
        <v>11</v>
      </c>
      <c r="D291" s="122" t="s">
        <v>12</v>
      </c>
      <c r="E291" s="123" t="s">
        <v>13</v>
      </c>
      <c r="F291" s="123" t="s">
        <v>13</v>
      </c>
      <c r="G291" s="123" t="s">
        <v>13</v>
      </c>
      <c r="H291" s="123" t="s">
        <v>13</v>
      </c>
      <c r="I291" s="114"/>
    </row>
    <row r="292" customFormat="false" ht="13.5" hidden="false" customHeight="false" outlineLevel="0" collapsed="false">
      <c r="A292" s="119"/>
      <c r="B292" s="120"/>
      <c r="C292" s="120"/>
      <c r="D292" s="124" t="s">
        <v>14</v>
      </c>
      <c r="E292" s="125" t="s">
        <v>13</v>
      </c>
      <c r="F292" s="125" t="s">
        <v>13</v>
      </c>
      <c r="G292" s="125" t="s">
        <v>13</v>
      </c>
      <c r="H292" s="125" t="s">
        <v>13</v>
      </c>
      <c r="I292" s="114"/>
    </row>
    <row r="293" customFormat="false" ht="13.5" hidden="false" customHeight="false" outlineLevel="0" collapsed="false">
      <c r="A293" s="119"/>
      <c r="B293" s="120"/>
      <c r="C293" s="120"/>
      <c r="D293" s="124" t="s">
        <v>15</v>
      </c>
      <c r="E293" s="125" t="n">
        <v>9</v>
      </c>
      <c r="F293" s="125" t="s">
        <v>13</v>
      </c>
      <c r="G293" s="125" t="s">
        <v>13</v>
      </c>
      <c r="H293" s="125" t="n">
        <v>13</v>
      </c>
      <c r="I293" s="114"/>
    </row>
    <row r="294" customFormat="false" ht="13.5" hidden="false" customHeight="false" outlineLevel="0" collapsed="false">
      <c r="A294" s="119"/>
      <c r="B294" s="120"/>
      <c r="C294" s="120"/>
      <c r="D294" s="124" t="s">
        <v>16</v>
      </c>
      <c r="E294" s="125" t="s">
        <v>13</v>
      </c>
      <c r="F294" s="125" t="s">
        <v>13</v>
      </c>
      <c r="G294" s="125" t="s">
        <v>13</v>
      </c>
      <c r="H294" s="125" t="n">
        <v>6</v>
      </c>
      <c r="I294" s="114"/>
    </row>
    <row r="295" customFormat="false" ht="13.5" hidden="false" customHeight="true" outlineLevel="0" collapsed="false">
      <c r="A295" s="119"/>
      <c r="B295" s="120"/>
      <c r="C295" s="126" t="s">
        <v>5</v>
      </c>
      <c r="D295" s="126"/>
      <c r="E295" s="127" t="n">
        <v>15</v>
      </c>
      <c r="F295" s="127" t="s">
        <v>13</v>
      </c>
      <c r="G295" s="127" t="n">
        <v>6</v>
      </c>
      <c r="H295" s="127" t="n">
        <v>23</v>
      </c>
      <c r="I295" s="114"/>
    </row>
    <row r="296" customFormat="false" ht="13.5" hidden="false" customHeight="true" outlineLevel="0" collapsed="false">
      <c r="A296" s="119"/>
      <c r="B296" s="120" t="s">
        <v>17</v>
      </c>
      <c r="C296" s="121" t="s">
        <v>11</v>
      </c>
      <c r="D296" s="122" t="s">
        <v>12</v>
      </c>
      <c r="E296" s="123" t="s">
        <v>13</v>
      </c>
      <c r="F296" s="123" t="s">
        <v>13</v>
      </c>
      <c r="G296" s="128" t="s">
        <v>13</v>
      </c>
      <c r="H296" s="123" t="s">
        <v>13</v>
      </c>
      <c r="I296" s="114"/>
    </row>
    <row r="297" customFormat="false" ht="13.5" hidden="false" customHeight="false" outlineLevel="0" collapsed="false">
      <c r="A297" s="119"/>
      <c r="B297" s="120"/>
      <c r="C297" s="120"/>
      <c r="D297" s="124" t="s">
        <v>14</v>
      </c>
      <c r="E297" s="125" t="s">
        <v>13</v>
      </c>
      <c r="F297" s="125" t="s">
        <v>13</v>
      </c>
      <c r="G297" s="129" t="s">
        <v>13</v>
      </c>
      <c r="H297" s="125" t="s">
        <v>13</v>
      </c>
      <c r="I297" s="114"/>
    </row>
    <row r="298" customFormat="false" ht="13.5" hidden="false" customHeight="false" outlineLevel="0" collapsed="false">
      <c r="A298" s="119"/>
      <c r="B298" s="120"/>
      <c r="C298" s="120"/>
      <c r="D298" s="124" t="s">
        <v>15</v>
      </c>
      <c r="E298" s="125" t="s">
        <v>13</v>
      </c>
      <c r="F298" s="125" t="s">
        <v>13</v>
      </c>
      <c r="G298" s="129" t="s">
        <v>13</v>
      </c>
      <c r="H298" s="125" t="n">
        <v>6</v>
      </c>
      <c r="I298" s="114"/>
    </row>
    <row r="299" customFormat="false" ht="13.5" hidden="false" customHeight="false" outlineLevel="0" collapsed="false">
      <c r="A299" s="119"/>
      <c r="B299" s="120"/>
      <c r="C299" s="120"/>
      <c r="D299" s="124" t="s">
        <v>16</v>
      </c>
      <c r="E299" s="125" t="s">
        <v>13</v>
      </c>
      <c r="F299" s="125" t="s">
        <v>13</v>
      </c>
      <c r="G299" s="129" t="s">
        <v>13</v>
      </c>
      <c r="H299" s="125" t="s">
        <v>13</v>
      </c>
      <c r="I299" s="114"/>
    </row>
    <row r="300" customFormat="false" ht="13.5" hidden="false" customHeight="true" outlineLevel="0" collapsed="false">
      <c r="A300" s="119"/>
      <c r="B300" s="120"/>
      <c r="C300" s="126" t="s">
        <v>5</v>
      </c>
      <c r="D300" s="126"/>
      <c r="E300" s="127" t="n">
        <v>11</v>
      </c>
      <c r="F300" s="127" t="s">
        <v>13</v>
      </c>
      <c r="G300" s="130" t="s">
        <v>13</v>
      </c>
      <c r="H300" s="127" t="n">
        <v>13</v>
      </c>
      <c r="I300" s="114"/>
    </row>
    <row r="301" customFormat="false" ht="13.5" hidden="false" customHeight="true" outlineLevel="0" collapsed="false">
      <c r="A301" s="119"/>
      <c r="B301" s="120" t="s">
        <v>5</v>
      </c>
      <c r="C301" s="121" t="s">
        <v>11</v>
      </c>
      <c r="D301" s="122" t="s">
        <v>12</v>
      </c>
      <c r="E301" s="123" t="s">
        <v>13</v>
      </c>
      <c r="F301" s="123" t="s">
        <v>13</v>
      </c>
      <c r="G301" s="123" t="s">
        <v>13</v>
      </c>
      <c r="H301" s="123" t="s">
        <v>13</v>
      </c>
      <c r="I301" s="114"/>
    </row>
    <row r="302" customFormat="false" ht="13.5" hidden="false" customHeight="false" outlineLevel="0" collapsed="false">
      <c r="A302" s="119"/>
      <c r="B302" s="120"/>
      <c r="C302" s="120"/>
      <c r="D302" s="124" t="s">
        <v>14</v>
      </c>
      <c r="E302" s="125" t="s">
        <v>13</v>
      </c>
      <c r="F302" s="125" t="s">
        <v>13</v>
      </c>
      <c r="G302" s="125" t="s">
        <v>13</v>
      </c>
      <c r="H302" s="125" t="s">
        <v>13</v>
      </c>
      <c r="I302" s="114"/>
    </row>
    <row r="303" customFormat="false" ht="13.5" hidden="false" customHeight="false" outlineLevel="0" collapsed="false">
      <c r="A303" s="119"/>
      <c r="B303" s="120"/>
      <c r="C303" s="120"/>
      <c r="D303" s="124" t="s">
        <v>15</v>
      </c>
      <c r="E303" s="125" t="n">
        <v>14</v>
      </c>
      <c r="F303" s="125" t="s">
        <v>13</v>
      </c>
      <c r="G303" s="125" t="s">
        <v>13</v>
      </c>
      <c r="H303" s="125" t="n">
        <v>19</v>
      </c>
      <c r="I303" s="114"/>
    </row>
    <row r="304" customFormat="false" ht="13.5" hidden="false" customHeight="false" outlineLevel="0" collapsed="false">
      <c r="A304" s="119"/>
      <c r="B304" s="120"/>
      <c r="C304" s="120"/>
      <c r="D304" s="124" t="s">
        <v>16</v>
      </c>
      <c r="E304" s="125" t="n">
        <v>7</v>
      </c>
      <c r="F304" s="125" t="s">
        <v>13</v>
      </c>
      <c r="G304" s="125" t="s">
        <v>13</v>
      </c>
      <c r="H304" s="125" t="n">
        <v>10</v>
      </c>
      <c r="I304" s="114"/>
    </row>
    <row r="305" customFormat="false" ht="13.5" hidden="false" customHeight="true" outlineLevel="0" collapsed="false">
      <c r="A305" s="119"/>
      <c r="B305" s="120"/>
      <c r="C305" s="126" t="s">
        <v>5</v>
      </c>
      <c r="D305" s="126"/>
      <c r="E305" s="127" t="n">
        <v>26</v>
      </c>
      <c r="F305" s="127" t="s">
        <v>13</v>
      </c>
      <c r="G305" s="127" t="n">
        <v>6</v>
      </c>
      <c r="H305" s="127" t="n">
        <v>36</v>
      </c>
      <c r="I305" s="114"/>
    </row>
    <row r="306" customFormat="false" ht="22.5" hidden="false" customHeight="true" outlineLevel="0" collapsed="false">
      <c r="A306" s="119" t="s">
        <v>71</v>
      </c>
      <c r="B306" s="120" t="s">
        <v>10</v>
      </c>
      <c r="C306" s="121" t="s">
        <v>11</v>
      </c>
      <c r="D306" s="122" t="s">
        <v>15</v>
      </c>
      <c r="E306" s="123" t="s">
        <v>13</v>
      </c>
      <c r="F306" s="128" t="s">
        <v>13</v>
      </c>
      <c r="G306" s="128" t="s">
        <v>13</v>
      </c>
      <c r="H306" s="123" t="s">
        <v>13</v>
      </c>
      <c r="I306" s="114"/>
    </row>
    <row r="307" customFormat="false" ht="13.5" hidden="false" customHeight="true" outlineLevel="0" collapsed="false">
      <c r="A307" s="119"/>
      <c r="B307" s="120"/>
      <c r="C307" s="126" t="s">
        <v>5</v>
      </c>
      <c r="D307" s="126"/>
      <c r="E307" s="127" t="s">
        <v>13</v>
      </c>
      <c r="F307" s="130" t="s">
        <v>13</v>
      </c>
      <c r="G307" s="130" t="s">
        <v>13</v>
      </c>
      <c r="H307" s="127" t="s">
        <v>13</v>
      </c>
      <c r="I307" s="114"/>
    </row>
    <row r="308" customFormat="false" ht="13.5" hidden="false" customHeight="true" outlineLevel="0" collapsed="false">
      <c r="A308" s="119"/>
      <c r="B308" s="120" t="s">
        <v>17</v>
      </c>
      <c r="C308" s="121" t="s">
        <v>11</v>
      </c>
      <c r="D308" s="122" t="s">
        <v>12</v>
      </c>
      <c r="E308" s="123" t="s">
        <v>13</v>
      </c>
      <c r="F308" s="123" t="s">
        <v>13</v>
      </c>
      <c r="G308" s="123" t="s">
        <v>13</v>
      </c>
      <c r="H308" s="123" t="s">
        <v>13</v>
      </c>
      <c r="I308" s="114"/>
    </row>
    <row r="309" customFormat="false" ht="13.5" hidden="false" customHeight="false" outlineLevel="0" collapsed="false">
      <c r="A309" s="119"/>
      <c r="B309" s="120"/>
      <c r="C309" s="120"/>
      <c r="D309" s="124" t="s">
        <v>14</v>
      </c>
      <c r="E309" s="125" t="s">
        <v>13</v>
      </c>
      <c r="F309" s="125" t="s">
        <v>13</v>
      </c>
      <c r="G309" s="125" t="s">
        <v>13</v>
      </c>
      <c r="H309" s="125" t="s">
        <v>13</v>
      </c>
      <c r="I309" s="114"/>
    </row>
    <row r="310" customFormat="false" ht="13.5" hidden="false" customHeight="false" outlineLevel="0" collapsed="false">
      <c r="A310" s="119"/>
      <c r="B310" s="120"/>
      <c r="C310" s="120"/>
      <c r="D310" s="124" t="s">
        <v>15</v>
      </c>
      <c r="E310" s="125" t="n">
        <v>9</v>
      </c>
      <c r="F310" s="125" t="s">
        <v>13</v>
      </c>
      <c r="G310" s="125" t="s">
        <v>13</v>
      </c>
      <c r="H310" s="125" t="n">
        <v>12</v>
      </c>
      <c r="I310" s="114"/>
    </row>
    <row r="311" customFormat="false" ht="13.5" hidden="false" customHeight="false" outlineLevel="0" collapsed="false">
      <c r="A311" s="119"/>
      <c r="B311" s="120"/>
      <c r="C311" s="120"/>
      <c r="D311" s="124" t="s">
        <v>16</v>
      </c>
      <c r="E311" s="125" t="n">
        <v>6</v>
      </c>
      <c r="F311" s="125" t="s">
        <v>13</v>
      </c>
      <c r="G311" s="125" t="s">
        <v>13</v>
      </c>
      <c r="H311" s="125" t="n">
        <v>7</v>
      </c>
      <c r="I311" s="114"/>
    </row>
    <row r="312" customFormat="false" ht="13.5" hidden="false" customHeight="true" outlineLevel="0" collapsed="false">
      <c r="A312" s="119"/>
      <c r="B312" s="120"/>
      <c r="C312" s="126" t="s">
        <v>5</v>
      </c>
      <c r="D312" s="126"/>
      <c r="E312" s="127" t="n">
        <v>16</v>
      </c>
      <c r="F312" s="127" t="s">
        <v>13</v>
      </c>
      <c r="G312" s="127" t="s">
        <v>13</v>
      </c>
      <c r="H312" s="127" t="n">
        <v>21</v>
      </c>
      <c r="I312" s="114"/>
    </row>
    <row r="313" customFormat="false" ht="13.5" hidden="false" customHeight="true" outlineLevel="0" collapsed="false">
      <c r="A313" s="119"/>
      <c r="B313" s="120" t="s">
        <v>5</v>
      </c>
      <c r="C313" s="121" t="s">
        <v>11</v>
      </c>
      <c r="D313" s="122" t="s">
        <v>12</v>
      </c>
      <c r="E313" s="123" t="s">
        <v>13</v>
      </c>
      <c r="F313" s="123" t="s">
        <v>13</v>
      </c>
      <c r="G313" s="123" t="s">
        <v>13</v>
      </c>
      <c r="H313" s="123" t="s">
        <v>13</v>
      </c>
      <c r="I313" s="114"/>
    </row>
    <row r="314" customFormat="false" ht="13.5" hidden="false" customHeight="false" outlineLevel="0" collapsed="false">
      <c r="A314" s="119"/>
      <c r="B314" s="120"/>
      <c r="C314" s="120"/>
      <c r="D314" s="124" t="s">
        <v>14</v>
      </c>
      <c r="E314" s="125" t="s">
        <v>13</v>
      </c>
      <c r="F314" s="125" t="s">
        <v>13</v>
      </c>
      <c r="G314" s="125" t="s">
        <v>13</v>
      </c>
      <c r="H314" s="125" t="s">
        <v>13</v>
      </c>
      <c r="I314" s="114"/>
    </row>
    <row r="315" customFormat="false" ht="13.5" hidden="false" customHeight="false" outlineLevel="0" collapsed="false">
      <c r="A315" s="119"/>
      <c r="B315" s="120"/>
      <c r="C315" s="120"/>
      <c r="D315" s="124" t="s">
        <v>15</v>
      </c>
      <c r="E315" s="125" t="n">
        <v>11</v>
      </c>
      <c r="F315" s="125" t="s">
        <v>13</v>
      </c>
      <c r="G315" s="125" t="s">
        <v>13</v>
      </c>
      <c r="H315" s="125" t="n">
        <v>14</v>
      </c>
      <c r="I315" s="114"/>
    </row>
    <row r="316" customFormat="false" ht="13.5" hidden="false" customHeight="false" outlineLevel="0" collapsed="false">
      <c r="A316" s="119"/>
      <c r="B316" s="120"/>
      <c r="C316" s="120"/>
      <c r="D316" s="124" t="s">
        <v>16</v>
      </c>
      <c r="E316" s="125" t="n">
        <v>6</v>
      </c>
      <c r="F316" s="125" t="s">
        <v>13</v>
      </c>
      <c r="G316" s="125" t="s">
        <v>13</v>
      </c>
      <c r="H316" s="125" t="n">
        <v>7</v>
      </c>
      <c r="I316" s="114"/>
    </row>
    <row r="317" customFormat="false" ht="13.5" hidden="false" customHeight="true" outlineLevel="0" collapsed="false">
      <c r="A317" s="119"/>
      <c r="B317" s="120"/>
      <c r="C317" s="126" t="s">
        <v>5</v>
      </c>
      <c r="D317" s="126"/>
      <c r="E317" s="127" t="n">
        <v>18</v>
      </c>
      <c r="F317" s="127" t="s">
        <v>13</v>
      </c>
      <c r="G317" s="127" t="s">
        <v>13</v>
      </c>
      <c r="H317" s="127" t="n">
        <v>23</v>
      </c>
      <c r="I317" s="114"/>
    </row>
    <row r="318" customFormat="false" ht="13.5" hidden="false" customHeight="true" outlineLevel="0" collapsed="false">
      <c r="A318" s="119" t="s">
        <v>47</v>
      </c>
      <c r="B318" s="120" t="s">
        <v>10</v>
      </c>
      <c r="C318" s="121" t="s">
        <v>11</v>
      </c>
      <c r="D318" s="122" t="s">
        <v>12</v>
      </c>
      <c r="E318" s="123" t="s">
        <v>13</v>
      </c>
      <c r="F318" s="128" t="s">
        <v>13</v>
      </c>
      <c r="G318" s="123" t="s">
        <v>13</v>
      </c>
      <c r="H318" s="123" t="s">
        <v>13</v>
      </c>
      <c r="I318" s="114"/>
    </row>
    <row r="319" customFormat="false" ht="13.5" hidden="false" customHeight="false" outlineLevel="0" collapsed="false">
      <c r="A319" s="119"/>
      <c r="B319" s="120"/>
      <c r="C319" s="120"/>
      <c r="D319" s="124" t="s">
        <v>14</v>
      </c>
      <c r="E319" s="125" t="s">
        <v>13</v>
      </c>
      <c r="F319" s="129" t="s">
        <v>13</v>
      </c>
      <c r="G319" s="125" t="s">
        <v>13</v>
      </c>
      <c r="H319" s="125" t="s">
        <v>13</v>
      </c>
      <c r="I319" s="114"/>
    </row>
    <row r="320" customFormat="false" ht="13.5" hidden="false" customHeight="false" outlineLevel="0" collapsed="false">
      <c r="A320" s="119"/>
      <c r="B320" s="120"/>
      <c r="C320" s="120"/>
      <c r="D320" s="124" t="s">
        <v>15</v>
      </c>
      <c r="E320" s="125" t="n">
        <v>9</v>
      </c>
      <c r="F320" s="129" t="s">
        <v>13</v>
      </c>
      <c r="G320" s="125" t="s">
        <v>13</v>
      </c>
      <c r="H320" s="125" t="n">
        <v>11</v>
      </c>
      <c r="I320" s="114"/>
    </row>
    <row r="321" customFormat="false" ht="13.5" hidden="false" customHeight="false" outlineLevel="0" collapsed="false">
      <c r="A321" s="119"/>
      <c r="B321" s="120"/>
      <c r="C321" s="120"/>
      <c r="D321" s="124" t="s">
        <v>16</v>
      </c>
      <c r="E321" s="125" t="s">
        <v>13</v>
      </c>
      <c r="F321" s="129" t="s">
        <v>13</v>
      </c>
      <c r="G321" s="125" t="s">
        <v>13</v>
      </c>
      <c r="H321" s="125" t="s">
        <v>13</v>
      </c>
      <c r="I321" s="114"/>
    </row>
    <row r="322" customFormat="false" ht="13.5" hidden="false" customHeight="true" outlineLevel="0" collapsed="false">
      <c r="A322" s="119"/>
      <c r="B322" s="120"/>
      <c r="C322" s="126" t="s">
        <v>5</v>
      </c>
      <c r="D322" s="126"/>
      <c r="E322" s="127" t="n">
        <v>17</v>
      </c>
      <c r="F322" s="130" t="s">
        <v>13</v>
      </c>
      <c r="G322" s="127" t="s">
        <v>13</v>
      </c>
      <c r="H322" s="127" t="n">
        <v>20</v>
      </c>
      <c r="I322" s="114"/>
    </row>
    <row r="323" customFormat="false" ht="13.5" hidden="false" customHeight="true" outlineLevel="0" collapsed="false">
      <c r="A323" s="119"/>
      <c r="B323" s="120" t="s">
        <v>17</v>
      </c>
      <c r="C323" s="121" t="s">
        <v>11</v>
      </c>
      <c r="D323" s="122" t="s">
        <v>14</v>
      </c>
      <c r="E323" s="123" t="s">
        <v>13</v>
      </c>
      <c r="F323" s="128" t="s">
        <v>13</v>
      </c>
      <c r="G323" s="123" t="s">
        <v>13</v>
      </c>
      <c r="H323" s="123" t="s">
        <v>13</v>
      </c>
      <c r="I323" s="114"/>
    </row>
    <row r="324" customFormat="false" ht="13.5" hidden="false" customHeight="false" outlineLevel="0" collapsed="false">
      <c r="A324" s="119"/>
      <c r="B324" s="120"/>
      <c r="C324" s="120"/>
      <c r="D324" s="124" t="s">
        <v>15</v>
      </c>
      <c r="E324" s="125" t="n">
        <v>7</v>
      </c>
      <c r="F324" s="129" t="s">
        <v>13</v>
      </c>
      <c r="G324" s="125" t="s">
        <v>13</v>
      </c>
      <c r="H324" s="125" t="n">
        <v>10</v>
      </c>
      <c r="I324" s="114"/>
    </row>
    <row r="325" customFormat="false" ht="13.5" hidden="false" customHeight="false" outlineLevel="0" collapsed="false">
      <c r="A325" s="119"/>
      <c r="B325" s="120"/>
      <c r="C325" s="120"/>
      <c r="D325" s="124" t="s">
        <v>16</v>
      </c>
      <c r="E325" s="125" t="s">
        <v>13</v>
      </c>
      <c r="F325" s="129" t="s">
        <v>13</v>
      </c>
      <c r="G325" s="125" t="s">
        <v>13</v>
      </c>
      <c r="H325" s="125" t="n">
        <v>6</v>
      </c>
      <c r="I325" s="114"/>
    </row>
    <row r="326" customFormat="false" ht="13.5" hidden="false" customHeight="true" outlineLevel="0" collapsed="false">
      <c r="A326" s="119"/>
      <c r="B326" s="120"/>
      <c r="C326" s="126" t="s">
        <v>5</v>
      </c>
      <c r="D326" s="126"/>
      <c r="E326" s="127" t="n">
        <v>12</v>
      </c>
      <c r="F326" s="130" t="s">
        <v>13</v>
      </c>
      <c r="G326" s="127" t="n">
        <v>7</v>
      </c>
      <c r="H326" s="127" t="n">
        <v>19</v>
      </c>
      <c r="I326" s="114"/>
    </row>
    <row r="327" customFormat="false" ht="13.5" hidden="false" customHeight="true" outlineLevel="0" collapsed="false">
      <c r="A327" s="119"/>
      <c r="B327" s="120" t="s">
        <v>5</v>
      </c>
      <c r="C327" s="121" t="s">
        <v>11</v>
      </c>
      <c r="D327" s="122" t="s">
        <v>12</v>
      </c>
      <c r="E327" s="123" t="s">
        <v>13</v>
      </c>
      <c r="F327" s="128" t="s">
        <v>13</v>
      </c>
      <c r="G327" s="123" t="s">
        <v>13</v>
      </c>
      <c r="H327" s="123" t="s">
        <v>13</v>
      </c>
      <c r="I327" s="114"/>
    </row>
    <row r="328" customFormat="false" ht="13.5" hidden="false" customHeight="false" outlineLevel="0" collapsed="false">
      <c r="A328" s="119"/>
      <c r="B328" s="120"/>
      <c r="C328" s="120"/>
      <c r="D328" s="124" t="s">
        <v>14</v>
      </c>
      <c r="E328" s="125" t="n">
        <v>6</v>
      </c>
      <c r="F328" s="129" t="s">
        <v>13</v>
      </c>
      <c r="G328" s="125" t="s">
        <v>13</v>
      </c>
      <c r="H328" s="125" t="n">
        <v>7</v>
      </c>
      <c r="I328" s="114"/>
    </row>
    <row r="329" customFormat="false" ht="13.5" hidden="false" customHeight="false" outlineLevel="0" collapsed="false">
      <c r="A329" s="119"/>
      <c r="B329" s="120"/>
      <c r="C329" s="120"/>
      <c r="D329" s="124" t="s">
        <v>15</v>
      </c>
      <c r="E329" s="125" t="n">
        <v>16</v>
      </c>
      <c r="F329" s="129" t="s">
        <v>13</v>
      </c>
      <c r="G329" s="125" t="s">
        <v>13</v>
      </c>
      <c r="H329" s="125" t="n">
        <v>21</v>
      </c>
      <c r="I329" s="114"/>
    </row>
    <row r="330" customFormat="false" ht="13.5" hidden="false" customHeight="false" outlineLevel="0" collapsed="false">
      <c r="A330" s="119"/>
      <c r="B330" s="120"/>
      <c r="C330" s="120"/>
      <c r="D330" s="124" t="s">
        <v>16</v>
      </c>
      <c r="E330" s="125" t="n">
        <v>6</v>
      </c>
      <c r="F330" s="129" t="s">
        <v>13</v>
      </c>
      <c r="G330" s="125" t="s">
        <v>13</v>
      </c>
      <c r="H330" s="125" t="n">
        <v>10</v>
      </c>
      <c r="I330" s="114"/>
    </row>
    <row r="331" customFormat="false" ht="13.5" hidden="false" customHeight="true" outlineLevel="0" collapsed="false">
      <c r="A331" s="119"/>
      <c r="B331" s="120"/>
      <c r="C331" s="126" t="s">
        <v>5</v>
      </c>
      <c r="D331" s="126"/>
      <c r="E331" s="127" t="n">
        <v>29</v>
      </c>
      <c r="F331" s="130" t="s">
        <v>13</v>
      </c>
      <c r="G331" s="127" t="n">
        <v>10</v>
      </c>
      <c r="H331" s="127" t="n">
        <v>39</v>
      </c>
      <c r="I331" s="114"/>
    </row>
    <row r="332" customFormat="false" ht="13.5" hidden="false" customHeight="true" outlineLevel="0" collapsed="false">
      <c r="A332" s="119" t="s">
        <v>8</v>
      </c>
      <c r="B332" s="120" t="s">
        <v>10</v>
      </c>
      <c r="C332" s="121" t="s">
        <v>11</v>
      </c>
      <c r="D332" s="122" t="s">
        <v>12</v>
      </c>
      <c r="E332" s="123" t="n">
        <v>9</v>
      </c>
      <c r="F332" s="123" t="s">
        <v>13</v>
      </c>
      <c r="G332" s="123" t="s">
        <v>13</v>
      </c>
      <c r="H332" s="123" t="n">
        <v>12</v>
      </c>
      <c r="I332" s="114"/>
    </row>
    <row r="333" customFormat="false" ht="13.5" hidden="false" customHeight="false" outlineLevel="0" collapsed="false">
      <c r="A333" s="119"/>
      <c r="B333" s="120"/>
      <c r="C333" s="120"/>
      <c r="D333" s="124" t="s">
        <v>14</v>
      </c>
      <c r="E333" s="125" t="n">
        <v>6</v>
      </c>
      <c r="F333" s="125" t="s">
        <v>13</v>
      </c>
      <c r="G333" s="125" t="s">
        <v>13</v>
      </c>
      <c r="H333" s="125" t="n">
        <v>10</v>
      </c>
      <c r="I333" s="114"/>
    </row>
    <row r="334" customFormat="false" ht="13.5" hidden="false" customHeight="false" outlineLevel="0" collapsed="false">
      <c r="A334" s="119"/>
      <c r="B334" s="120"/>
      <c r="C334" s="120"/>
      <c r="D334" s="124" t="s">
        <v>15</v>
      </c>
      <c r="E334" s="125" t="n">
        <v>46</v>
      </c>
      <c r="F334" s="125" t="s">
        <v>13</v>
      </c>
      <c r="G334" s="125" t="n">
        <v>25</v>
      </c>
      <c r="H334" s="125" t="n">
        <v>74</v>
      </c>
      <c r="I334" s="114"/>
    </row>
    <row r="335" customFormat="false" ht="13.5" hidden="false" customHeight="false" outlineLevel="0" collapsed="false">
      <c r="A335" s="119"/>
      <c r="B335" s="120"/>
      <c r="C335" s="120"/>
      <c r="D335" s="124" t="s">
        <v>16</v>
      </c>
      <c r="E335" s="125" t="n">
        <v>20</v>
      </c>
      <c r="F335" s="125" t="s">
        <v>13</v>
      </c>
      <c r="G335" s="125" t="s">
        <v>13</v>
      </c>
      <c r="H335" s="125" t="n">
        <v>24</v>
      </c>
      <c r="I335" s="114"/>
    </row>
    <row r="336" customFormat="false" ht="13.5" hidden="false" customHeight="true" outlineLevel="0" collapsed="false">
      <c r="A336" s="119"/>
      <c r="B336" s="120"/>
      <c r="C336" s="126" t="s">
        <v>5</v>
      </c>
      <c r="D336" s="126"/>
      <c r="E336" s="127" t="n">
        <v>81</v>
      </c>
      <c r="F336" s="127" t="s">
        <v>13</v>
      </c>
      <c r="G336" s="127" t="n">
        <v>34</v>
      </c>
      <c r="H336" s="127" t="n">
        <v>120</v>
      </c>
      <c r="I336" s="114"/>
    </row>
    <row r="337" customFormat="false" ht="13.5" hidden="false" customHeight="true" outlineLevel="0" collapsed="false">
      <c r="A337" s="119"/>
      <c r="B337" s="120" t="s">
        <v>17</v>
      </c>
      <c r="C337" s="121" t="s">
        <v>11</v>
      </c>
      <c r="D337" s="122" t="s">
        <v>12</v>
      </c>
      <c r="E337" s="123" t="s">
        <v>13</v>
      </c>
      <c r="F337" s="123" t="s">
        <v>13</v>
      </c>
      <c r="G337" s="123" t="s">
        <v>13</v>
      </c>
      <c r="H337" s="123" t="s">
        <v>13</v>
      </c>
      <c r="I337" s="114"/>
    </row>
    <row r="338" customFormat="false" ht="13.5" hidden="false" customHeight="false" outlineLevel="0" collapsed="false">
      <c r="A338" s="119"/>
      <c r="B338" s="120"/>
      <c r="C338" s="120"/>
      <c r="D338" s="124" t="s">
        <v>14</v>
      </c>
      <c r="E338" s="125" t="s">
        <v>13</v>
      </c>
      <c r="F338" s="125" t="s">
        <v>13</v>
      </c>
      <c r="G338" s="125" t="s">
        <v>13</v>
      </c>
      <c r="H338" s="125" t="s">
        <v>13</v>
      </c>
      <c r="I338" s="114"/>
    </row>
    <row r="339" customFormat="false" ht="13.5" hidden="false" customHeight="false" outlineLevel="0" collapsed="false">
      <c r="A339" s="119"/>
      <c r="B339" s="120"/>
      <c r="C339" s="120"/>
      <c r="D339" s="124" t="s">
        <v>15</v>
      </c>
      <c r="E339" s="125" t="n">
        <v>21</v>
      </c>
      <c r="F339" s="125" t="s">
        <v>13</v>
      </c>
      <c r="G339" s="125" t="n">
        <v>9</v>
      </c>
      <c r="H339" s="125" t="n">
        <v>31</v>
      </c>
      <c r="I339" s="114"/>
    </row>
    <row r="340" customFormat="false" ht="13.5" hidden="false" customHeight="false" outlineLevel="0" collapsed="false">
      <c r="A340" s="119"/>
      <c r="B340" s="120"/>
      <c r="C340" s="120"/>
      <c r="D340" s="124" t="s">
        <v>16</v>
      </c>
      <c r="E340" s="125" t="n">
        <v>17</v>
      </c>
      <c r="F340" s="125" t="s">
        <v>13</v>
      </c>
      <c r="G340" s="125" t="s">
        <v>13</v>
      </c>
      <c r="H340" s="125" t="n">
        <v>21</v>
      </c>
      <c r="I340" s="114"/>
    </row>
    <row r="341" customFormat="false" ht="13.5" hidden="false" customHeight="true" outlineLevel="0" collapsed="false">
      <c r="A341" s="119"/>
      <c r="B341" s="120"/>
      <c r="C341" s="126" t="s">
        <v>5</v>
      </c>
      <c r="D341" s="126"/>
      <c r="E341" s="127" t="n">
        <v>41</v>
      </c>
      <c r="F341" s="127" t="s">
        <v>13</v>
      </c>
      <c r="G341" s="127" t="n">
        <v>14</v>
      </c>
      <c r="H341" s="127" t="n">
        <v>56</v>
      </c>
      <c r="I341" s="114"/>
    </row>
    <row r="342" customFormat="false" ht="13.5" hidden="false" customHeight="true" outlineLevel="0" collapsed="false">
      <c r="A342" s="119"/>
      <c r="B342" s="120" t="s">
        <v>5</v>
      </c>
      <c r="C342" s="121" t="s">
        <v>11</v>
      </c>
      <c r="D342" s="122" t="s">
        <v>12</v>
      </c>
      <c r="E342" s="123" t="n">
        <v>11</v>
      </c>
      <c r="F342" s="123" t="s">
        <v>13</v>
      </c>
      <c r="G342" s="123" t="s">
        <v>13</v>
      </c>
      <c r="H342" s="123" t="n">
        <v>14</v>
      </c>
      <c r="I342" s="114"/>
    </row>
    <row r="343" customFormat="false" ht="13.5" hidden="false" customHeight="false" outlineLevel="0" collapsed="false">
      <c r="A343" s="119"/>
      <c r="B343" s="120"/>
      <c r="C343" s="120"/>
      <c r="D343" s="124" t="s">
        <v>14</v>
      </c>
      <c r="E343" s="125" t="n">
        <v>7</v>
      </c>
      <c r="F343" s="125" t="s">
        <v>13</v>
      </c>
      <c r="G343" s="125" t="s">
        <v>13</v>
      </c>
      <c r="H343" s="125" t="n">
        <v>12</v>
      </c>
      <c r="I343" s="114"/>
    </row>
    <row r="344" customFormat="false" ht="13.5" hidden="false" customHeight="false" outlineLevel="0" collapsed="false">
      <c r="A344" s="119"/>
      <c r="B344" s="120"/>
      <c r="C344" s="120"/>
      <c r="D344" s="124" t="s">
        <v>15</v>
      </c>
      <c r="E344" s="125" t="n">
        <v>67</v>
      </c>
      <c r="F344" s="125" t="s">
        <v>13</v>
      </c>
      <c r="G344" s="125" t="n">
        <v>34</v>
      </c>
      <c r="H344" s="125" t="n">
        <v>105</v>
      </c>
      <c r="I344" s="114"/>
    </row>
    <row r="345" customFormat="false" ht="13.5" hidden="false" customHeight="false" outlineLevel="0" collapsed="false">
      <c r="A345" s="119"/>
      <c r="B345" s="120"/>
      <c r="C345" s="120"/>
      <c r="D345" s="124" t="s">
        <v>16</v>
      </c>
      <c r="E345" s="125" t="n">
        <v>37</v>
      </c>
      <c r="F345" s="125" t="s">
        <v>13</v>
      </c>
      <c r="G345" s="125" t="n">
        <v>8</v>
      </c>
      <c r="H345" s="125" t="n">
        <v>45</v>
      </c>
      <c r="I345" s="114"/>
    </row>
    <row r="346" customFormat="false" ht="13.5" hidden="false" customHeight="true" outlineLevel="0" collapsed="false">
      <c r="A346" s="119"/>
      <c r="B346" s="120"/>
      <c r="C346" s="126" t="s">
        <v>5</v>
      </c>
      <c r="D346" s="126"/>
      <c r="E346" s="127" t="n">
        <v>122</v>
      </c>
      <c r="F346" s="127" t="n">
        <v>6</v>
      </c>
      <c r="G346" s="127" t="n">
        <v>48</v>
      </c>
      <c r="H346" s="127" t="n">
        <v>176</v>
      </c>
      <c r="I346" s="114"/>
    </row>
    <row r="347" customFormat="false" ht="13.5" hidden="false" customHeight="true" outlineLevel="0" collapsed="false">
      <c r="A347" s="119" t="s">
        <v>5</v>
      </c>
      <c r="B347" s="120" t="s">
        <v>10</v>
      </c>
      <c r="C347" s="121" t="s">
        <v>11</v>
      </c>
      <c r="D347" s="122" t="s">
        <v>12</v>
      </c>
      <c r="E347" s="123" t="n">
        <v>29</v>
      </c>
      <c r="F347" s="123" t="n">
        <v>14</v>
      </c>
      <c r="G347" s="123" t="s">
        <v>13</v>
      </c>
      <c r="H347" s="123" t="n">
        <v>46</v>
      </c>
      <c r="I347" s="114"/>
    </row>
    <row r="348" customFormat="false" ht="13.5" hidden="false" customHeight="false" outlineLevel="0" collapsed="false">
      <c r="A348" s="119"/>
      <c r="B348" s="120"/>
      <c r="C348" s="120"/>
      <c r="D348" s="124" t="s">
        <v>14</v>
      </c>
      <c r="E348" s="125" t="n">
        <v>107</v>
      </c>
      <c r="F348" s="125" t="n">
        <v>18</v>
      </c>
      <c r="G348" s="125" t="n">
        <v>28</v>
      </c>
      <c r="H348" s="125" t="n">
        <v>153</v>
      </c>
      <c r="I348" s="114"/>
    </row>
    <row r="349" customFormat="false" ht="13.5" hidden="false" customHeight="false" outlineLevel="0" collapsed="false">
      <c r="A349" s="119"/>
      <c r="B349" s="120"/>
      <c r="C349" s="120"/>
      <c r="D349" s="124" t="s">
        <v>15</v>
      </c>
      <c r="E349" s="125" t="n">
        <v>1294</v>
      </c>
      <c r="F349" s="125" t="n">
        <v>67</v>
      </c>
      <c r="G349" s="125" t="n">
        <v>235</v>
      </c>
      <c r="H349" s="125" t="n">
        <v>1596</v>
      </c>
      <c r="I349" s="114"/>
    </row>
    <row r="350" customFormat="false" ht="13.5" hidden="false" customHeight="false" outlineLevel="0" collapsed="false">
      <c r="A350" s="119"/>
      <c r="B350" s="120"/>
      <c r="C350" s="120"/>
      <c r="D350" s="124" t="s">
        <v>16</v>
      </c>
      <c r="E350" s="125" t="n">
        <v>294</v>
      </c>
      <c r="F350" s="125" t="n">
        <v>8</v>
      </c>
      <c r="G350" s="125" t="n">
        <v>83</v>
      </c>
      <c r="H350" s="125" t="n">
        <v>385</v>
      </c>
      <c r="I350" s="114"/>
    </row>
    <row r="351" customFormat="false" ht="13.5" hidden="false" customHeight="true" outlineLevel="0" collapsed="false">
      <c r="A351" s="119"/>
      <c r="B351" s="120"/>
      <c r="C351" s="126" t="s">
        <v>5</v>
      </c>
      <c r="D351" s="126"/>
      <c r="E351" s="127" t="n">
        <v>1724</v>
      </c>
      <c r="F351" s="127" t="n">
        <v>107</v>
      </c>
      <c r="G351" s="127" t="n">
        <v>349</v>
      </c>
      <c r="H351" s="127" t="n">
        <v>2180</v>
      </c>
      <c r="I351" s="114"/>
    </row>
    <row r="352" customFormat="false" ht="13.5" hidden="false" customHeight="true" outlineLevel="0" collapsed="false">
      <c r="A352" s="119"/>
      <c r="B352" s="120" t="s">
        <v>17</v>
      </c>
      <c r="C352" s="121" t="s">
        <v>11</v>
      </c>
      <c r="D352" s="122" t="s">
        <v>12</v>
      </c>
      <c r="E352" s="123" t="n">
        <v>20</v>
      </c>
      <c r="F352" s="123" t="n">
        <v>14</v>
      </c>
      <c r="G352" s="123" t="s">
        <v>13</v>
      </c>
      <c r="H352" s="123" t="n">
        <v>37</v>
      </c>
      <c r="I352" s="114"/>
    </row>
    <row r="353" customFormat="false" ht="13.5" hidden="false" customHeight="false" outlineLevel="0" collapsed="false">
      <c r="A353" s="119"/>
      <c r="B353" s="120"/>
      <c r="C353" s="120"/>
      <c r="D353" s="124" t="s">
        <v>14</v>
      </c>
      <c r="E353" s="125" t="n">
        <v>80</v>
      </c>
      <c r="F353" s="125" t="n">
        <v>16</v>
      </c>
      <c r="G353" s="125" t="n">
        <v>10</v>
      </c>
      <c r="H353" s="125" t="n">
        <v>106</v>
      </c>
      <c r="I353" s="114"/>
    </row>
    <row r="354" customFormat="false" ht="13.5" hidden="false" customHeight="false" outlineLevel="0" collapsed="false">
      <c r="A354" s="119"/>
      <c r="B354" s="120"/>
      <c r="C354" s="120"/>
      <c r="D354" s="124" t="s">
        <v>15</v>
      </c>
      <c r="E354" s="125" t="n">
        <v>388</v>
      </c>
      <c r="F354" s="125" t="n">
        <v>15</v>
      </c>
      <c r="G354" s="125" t="n">
        <v>127</v>
      </c>
      <c r="H354" s="125" t="n">
        <v>530</v>
      </c>
      <c r="I354" s="114"/>
    </row>
    <row r="355" customFormat="false" ht="13.5" hidden="false" customHeight="false" outlineLevel="0" collapsed="false">
      <c r="A355" s="119"/>
      <c r="B355" s="120"/>
      <c r="C355" s="120"/>
      <c r="D355" s="124" t="s">
        <v>16</v>
      </c>
      <c r="E355" s="125" t="n">
        <v>148</v>
      </c>
      <c r="F355" s="125" t="s">
        <v>13</v>
      </c>
      <c r="G355" s="125" t="n">
        <v>58</v>
      </c>
      <c r="H355" s="125" t="n">
        <v>208</v>
      </c>
      <c r="I355" s="114"/>
    </row>
    <row r="356" customFormat="false" ht="13.5" hidden="false" customHeight="true" outlineLevel="0" collapsed="false">
      <c r="A356" s="119"/>
      <c r="B356" s="120"/>
      <c r="C356" s="126" t="s">
        <v>5</v>
      </c>
      <c r="D356" s="126"/>
      <c r="E356" s="127" t="n">
        <v>636</v>
      </c>
      <c r="F356" s="127" t="n">
        <v>47</v>
      </c>
      <c r="G356" s="127" t="n">
        <v>198</v>
      </c>
      <c r="H356" s="127" t="n">
        <v>881</v>
      </c>
      <c r="I356" s="114"/>
    </row>
    <row r="357" customFormat="false" ht="13.5" hidden="false" customHeight="true" outlineLevel="0" collapsed="false">
      <c r="A357" s="119"/>
      <c r="B357" s="120" t="s">
        <v>5</v>
      </c>
      <c r="C357" s="121" t="s">
        <v>11</v>
      </c>
      <c r="D357" s="122" t="s">
        <v>12</v>
      </c>
      <c r="E357" s="123" t="n">
        <v>49</v>
      </c>
      <c r="F357" s="123" t="n">
        <v>28</v>
      </c>
      <c r="G357" s="123" t="n">
        <v>6</v>
      </c>
      <c r="H357" s="123" t="n">
        <v>83</v>
      </c>
      <c r="I357" s="114"/>
    </row>
    <row r="358" customFormat="false" ht="13.5" hidden="false" customHeight="false" outlineLevel="0" collapsed="false">
      <c r="A358" s="119"/>
      <c r="B358" s="120"/>
      <c r="C358" s="120"/>
      <c r="D358" s="124" t="s">
        <v>14</v>
      </c>
      <c r="E358" s="125" t="n">
        <v>187</v>
      </c>
      <c r="F358" s="125" t="n">
        <v>34</v>
      </c>
      <c r="G358" s="125" t="n">
        <v>38</v>
      </c>
      <c r="H358" s="125" t="n">
        <v>259</v>
      </c>
      <c r="I358" s="114"/>
    </row>
    <row r="359" customFormat="false" ht="13.5" hidden="false" customHeight="false" outlineLevel="0" collapsed="false">
      <c r="A359" s="119"/>
      <c r="B359" s="120"/>
      <c r="C359" s="120"/>
      <c r="D359" s="124" t="s">
        <v>15</v>
      </c>
      <c r="E359" s="125" t="n">
        <v>1682</v>
      </c>
      <c r="F359" s="125" t="n">
        <v>82</v>
      </c>
      <c r="G359" s="125" t="n">
        <v>362</v>
      </c>
      <c r="H359" s="125" t="n">
        <v>2126</v>
      </c>
      <c r="I359" s="114"/>
    </row>
    <row r="360" customFormat="false" ht="13.5" hidden="false" customHeight="false" outlineLevel="0" collapsed="false">
      <c r="A360" s="119"/>
      <c r="B360" s="120"/>
      <c r="C360" s="120"/>
      <c r="D360" s="124" t="s">
        <v>16</v>
      </c>
      <c r="E360" s="125" t="n">
        <v>442</v>
      </c>
      <c r="F360" s="125" t="n">
        <v>10</v>
      </c>
      <c r="G360" s="125" t="n">
        <v>141</v>
      </c>
      <c r="H360" s="125" t="n">
        <v>593</v>
      </c>
      <c r="I360" s="114"/>
    </row>
    <row r="361" customFormat="false" ht="13.5" hidden="false" customHeight="true" outlineLevel="0" collapsed="false">
      <c r="A361" s="119"/>
      <c r="B361" s="120"/>
      <c r="C361" s="126" t="s">
        <v>5</v>
      </c>
      <c r="D361" s="126"/>
      <c r="E361" s="127" t="n">
        <v>2360</v>
      </c>
      <c r="F361" s="127" t="n">
        <v>154</v>
      </c>
      <c r="G361" s="127" t="n">
        <v>547</v>
      </c>
      <c r="H361" s="127" t="n">
        <v>3061</v>
      </c>
      <c r="I361" s="114"/>
    </row>
    <row r="363" customFormat="false" ht="13.5" hidden="false" customHeight="true" outlineLevel="0" collapsed="false">
      <c r="A363" s="113" t="s">
        <v>107</v>
      </c>
      <c r="B363" s="113"/>
      <c r="C363" s="113"/>
      <c r="D363" s="113"/>
      <c r="E363" s="113"/>
      <c r="F363" s="113"/>
      <c r="G363" s="113"/>
      <c r="H363" s="113"/>
      <c r="I363" s="114"/>
    </row>
    <row r="364" customFormat="false" ht="13.5" hidden="false" customHeight="false" outlineLevel="0" collapsed="false">
      <c r="A364" s="115" t="s">
        <v>1</v>
      </c>
      <c r="B364" s="115"/>
      <c r="C364" s="115"/>
      <c r="D364" s="115"/>
      <c r="E364" s="115"/>
      <c r="F364" s="115"/>
      <c r="G364" s="115"/>
      <c r="H364" s="115"/>
      <c r="I364" s="114"/>
    </row>
    <row r="365" customFormat="false" ht="14.25" hidden="false" customHeight="true" outlineLevel="0" collapsed="false">
      <c r="A365" s="116" t="s">
        <v>110</v>
      </c>
      <c r="B365" s="117" t="s">
        <v>3</v>
      </c>
      <c r="C365" s="117"/>
      <c r="D365" s="117"/>
      <c r="E365" s="118" t="s">
        <v>4</v>
      </c>
      <c r="F365" s="118"/>
      <c r="G365" s="118"/>
      <c r="H365" s="118" t="s">
        <v>5</v>
      </c>
      <c r="I365" s="114"/>
    </row>
    <row r="366" customFormat="false" ht="23.25" hidden="false" customHeight="false" outlineLevel="0" collapsed="false">
      <c r="A366" s="116"/>
      <c r="B366" s="117"/>
      <c r="C366" s="117"/>
      <c r="D366" s="117"/>
      <c r="E366" s="6" t="s">
        <v>6</v>
      </c>
      <c r="F366" s="6" t="s">
        <v>7</v>
      </c>
      <c r="G366" s="118" t="s">
        <v>8</v>
      </c>
      <c r="H366" s="118"/>
      <c r="I366" s="114"/>
    </row>
    <row r="367" customFormat="false" ht="13.5" hidden="false" customHeight="true" outlineLevel="0" collapsed="false">
      <c r="A367" s="119" t="s">
        <v>58</v>
      </c>
      <c r="B367" s="120" t="s">
        <v>10</v>
      </c>
      <c r="C367" s="121" t="s">
        <v>11</v>
      </c>
      <c r="D367" s="122" t="s">
        <v>12</v>
      </c>
      <c r="E367" s="123" t="n">
        <v>7</v>
      </c>
      <c r="F367" s="123" t="n">
        <v>8</v>
      </c>
      <c r="G367" s="123" t="s">
        <v>13</v>
      </c>
      <c r="H367" s="123" t="n">
        <v>15</v>
      </c>
      <c r="I367" s="114"/>
    </row>
    <row r="368" customFormat="false" ht="13.5" hidden="false" customHeight="false" outlineLevel="0" collapsed="false">
      <c r="A368" s="119"/>
      <c r="B368" s="120"/>
      <c r="C368" s="120"/>
      <c r="D368" s="124" t="s">
        <v>14</v>
      </c>
      <c r="E368" s="125" t="n">
        <v>53</v>
      </c>
      <c r="F368" s="125" t="n">
        <v>11</v>
      </c>
      <c r="G368" s="125" t="n">
        <v>10</v>
      </c>
      <c r="H368" s="125" t="n">
        <v>74</v>
      </c>
      <c r="I368" s="114"/>
    </row>
    <row r="369" customFormat="false" ht="13.5" hidden="false" customHeight="false" outlineLevel="0" collapsed="false">
      <c r="A369" s="119"/>
      <c r="B369" s="120"/>
      <c r="C369" s="120"/>
      <c r="D369" s="124" t="s">
        <v>15</v>
      </c>
      <c r="E369" s="125" t="n">
        <v>755</v>
      </c>
      <c r="F369" s="125" t="n">
        <v>38</v>
      </c>
      <c r="G369" s="125" t="n">
        <v>93</v>
      </c>
      <c r="H369" s="125" t="n">
        <v>886</v>
      </c>
      <c r="I369" s="114"/>
    </row>
    <row r="370" customFormat="false" ht="13.5" hidden="false" customHeight="false" outlineLevel="0" collapsed="false">
      <c r="A370" s="119"/>
      <c r="B370" s="120"/>
      <c r="C370" s="120"/>
      <c r="D370" s="124" t="s">
        <v>16</v>
      </c>
      <c r="E370" s="125" t="n">
        <v>138</v>
      </c>
      <c r="F370" s="125" t="s">
        <v>13</v>
      </c>
      <c r="G370" s="125" t="n">
        <v>38</v>
      </c>
      <c r="H370" s="125" t="n">
        <v>181</v>
      </c>
      <c r="I370" s="114"/>
    </row>
    <row r="371" customFormat="false" ht="13.5" hidden="false" customHeight="true" outlineLevel="0" collapsed="false">
      <c r="A371" s="119"/>
      <c r="B371" s="120"/>
      <c r="C371" s="126" t="s">
        <v>5</v>
      </c>
      <c r="D371" s="126"/>
      <c r="E371" s="127" t="n">
        <v>953</v>
      </c>
      <c r="F371" s="127" t="n">
        <v>62</v>
      </c>
      <c r="G371" s="127" t="n">
        <v>141</v>
      </c>
      <c r="H371" s="127" t="n">
        <v>1156</v>
      </c>
      <c r="I371" s="114"/>
    </row>
    <row r="372" customFormat="false" ht="13.5" hidden="false" customHeight="true" outlineLevel="0" collapsed="false">
      <c r="A372" s="119"/>
      <c r="B372" s="120" t="s">
        <v>17</v>
      </c>
      <c r="C372" s="121" t="s">
        <v>11</v>
      </c>
      <c r="D372" s="122" t="s">
        <v>12</v>
      </c>
      <c r="E372" s="123" t="s">
        <v>13</v>
      </c>
      <c r="F372" s="123" t="s">
        <v>13</v>
      </c>
      <c r="G372" s="123" t="s">
        <v>13</v>
      </c>
      <c r="H372" s="123" t="n">
        <v>6</v>
      </c>
      <c r="I372" s="114"/>
    </row>
    <row r="373" customFormat="false" ht="13.5" hidden="false" customHeight="false" outlineLevel="0" collapsed="false">
      <c r="A373" s="119"/>
      <c r="B373" s="120"/>
      <c r="C373" s="120"/>
      <c r="D373" s="124" t="s">
        <v>14</v>
      </c>
      <c r="E373" s="125" t="n">
        <v>31</v>
      </c>
      <c r="F373" s="125" t="s">
        <v>13</v>
      </c>
      <c r="G373" s="125" t="s">
        <v>13</v>
      </c>
      <c r="H373" s="125" t="n">
        <v>35</v>
      </c>
      <c r="I373" s="114"/>
    </row>
    <row r="374" customFormat="false" ht="13.5" hidden="false" customHeight="false" outlineLevel="0" collapsed="false">
      <c r="A374" s="119"/>
      <c r="B374" s="120"/>
      <c r="C374" s="120"/>
      <c r="D374" s="124" t="s">
        <v>15</v>
      </c>
      <c r="E374" s="125" t="n">
        <v>169</v>
      </c>
      <c r="F374" s="125" t="s">
        <v>13</v>
      </c>
      <c r="G374" s="125" t="n">
        <v>34</v>
      </c>
      <c r="H374" s="125" t="n">
        <v>207</v>
      </c>
      <c r="I374" s="114"/>
    </row>
    <row r="375" customFormat="false" ht="13.5" hidden="false" customHeight="false" outlineLevel="0" collapsed="false">
      <c r="A375" s="119"/>
      <c r="B375" s="120"/>
      <c r="C375" s="120"/>
      <c r="D375" s="124" t="s">
        <v>16</v>
      </c>
      <c r="E375" s="125" t="n">
        <v>54</v>
      </c>
      <c r="F375" s="125" t="s">
        <v>13</v>
      </c>
      <c r="G375" s="125" t="n">
        <v>23</v>
      </c>
      <c r="H375" s="125" t="n">
        <v>79</v>
      </c>
      <c r="I375" s="114"/>
    </row>
    <row r="376" customFormat="false" ht="13.5" hidden="false" customHeight="true" outlineLevel="0" collapsed="false">
      <c r="A376" s="119"/>
      <c r="B376" s="120"/>
      <c r="C376" s="126" t="s">
        <v>5</v>
      </c>
      <c r="D376" s="126"/>
      <c r="E376" s="127" t="n">
        <v>258</v>
      </c>
      <c r="F376" s="127" t="n">
        <v>10</v>
      </c>
      <c r="G376" s="127" t="n">
        <v>59</v>
      </c>
      <c r="H376" s="127" t="n">
        <v>327</v>
      </c>
      <c r="I376" s="114"/>
    </row>
    <row r="377" customFormat="false" ht="13.5" hidden="false" customHeight="true" outlineLevel="0" collapsed="false">
      <c r="A377" s="119"/>
      <c r="B377" s="120" t="s">
        <v>5</v>
      </c>
      <c r="C377" s="121" t="s">
        <v>11</v>
      </c>
      <c r="D377" s="122" t="s">
        <v>12</v>
      </c>
      <c r="E377" s="123" t="n">
        <v>11</v>
      </c>
      <c r="F377" s="123" t="n">
        <v>9</v>
      </c>
      <c r="G377" s="123" t="s">
        <v>13</v>
      </c>
      <c r="H377" s="123" t="n">
        <v>21</v>
      </c>
      <c r="I377" s="114"/>
    </row>
    <row r="378" customFormat="false" ht="13.5" hidden="false" customHeight="false" outlineLevel="0" collapsed="false">
      <c r="A378" s="119"/>
      <c r="B378" s="120"/>
      <c r="C378" s="120"/>
      <c r="D378" s="124" t="s">
        <v>14</v>
      </c>
      <c r="E378" s="125" t="n">
        <v>84</v>
      </c>
      <c r="F378" s="125" t="n">
        <v>14</v>
      </c>
      <c r="G378" s="125" t="n">
        <v>11</v>
      </c>
      <c r="H378" s="125" t="n">
        <v>109</v>
      </c>
      <c r="I378" s="114"/>
    </row>
    <row r="379" customFormat="false" ht="13.5" hidden="false" customHeight="false" outlineLevel="0" collapsed="false">
      <c r="A379" s="119"/>
      <c r="B379" s="120"/>
      <c r="C379" s="120"/>
      <c r="D379" s="124" t="s">
        <v>15</v>
      </c>
      <c r="E379" s="125" t="n">
        <v>924</v>
      </c>
      <c r="F379" s="125" t="n">
        <v>42</v>
      </c>
      <c r="G379" s="125" t="n">
        <v>127</v>
      </c>
      <c r="H379" s="125" t="n">
        <v>1093</v>
      </c>
      <c r="I379" s="114"/>
    </row>
    <row r="380" customFormat="false" ht="13.5" hidden="false" customHeight="false" outlineLevel="0" collapsed="false">
      <c r="A380" s="119"/>
      <c r="B380" s="120"/>
      <c r="C380" s="120"/>
      <c r="D380" s="124" t="s">
        <v>16</v>
      </c>
      <c r="E380" s="125" t="n">
        <v>192</v>
      </c>
      <c r="F380" s="125" t="n">
        <v>7</v>
      </c>
      <c r="G380" s="125" t="n">
        <v>61</v>
      </c>
      <c r="H380" s="125" t="n">
        <v>260</v>
      </c>
      <c r="I380" s="114"/>
    </row>
    <row r="381" customFormat="false" ht="13.5" hidden="false" customHeight="true" outlineLevel="0" collapsed="false">
      <c r="A381" s="119"/>
      <c r="B381" s="120"/>
      <c r="C381" s="126" t="s">
        <v>5</v>
      </c>
      <c r="D381" s="126"/>
      <c r="E381" s="127" t="n">
        <v>1211</v>
      </c>
      <c r="F381" s="127" t="n">
        <v>72</v>
      </c>
      <c r="G381" s="127" t="n">
        <v>200</v>
      </c>
      <c r="H381" s="127" t="n">
        <v>1483</v>
      </c>
      <c r="I381" s="114"/>
    </row>
    <row r="382" customFormat="false" ht="13.5" hidden="false" customHeight="true" outlineLevel="0" collapsed="false">
      <c r="A382" s="119" t="s">
        <v>59</v>
      </c>
      <c r="B382" s="120" t="s">
        <v>10</v>
      </c>
      <c r="C382" s="121" t="s">
        <v>11</v>
      </c>
      <c r="D382" s="122" t="s">
        <v>14</v>
      </c>
      <c r="E382" s="123" t="s">
        <v>13</v>
      </c>
      <c r="F382" s="123" t="s">
        <v>13</v>
      </c>
      <c r="G382" s="123" t="s">
        <v>13</v>
      </c>
      <c r="H382" s="123" t="n">
        <v>8</v>
      </c>
      <c r="I382" s="114"/>
    </row>
    <row r="383" customFormat="false" ht="13.5" hidden="false" customHeight="false" outlineLevel="0" collapsed="false">
      <c r="A383" s="119"/>
      <c r="B383" s="120"/>
      <c r="C383" s="120"/>
      <c r="D383" s="124" t="s">
        <v>15</v>
      </c>
      <c r="E383" s="125" t="n">
        <v>47</v>
      </c>
      <c r="F383" s="125" t="s">
        <v>13</v>
      </c>
      <c r="G383" s="125" t="n">
        <v>9</v>
      </c>
      <c r="H383" s="125" t="n">
        <v>57</v>
      </c>
      <c r="I383" s="114"/>
    </row>
    <row r="384" customFormat="false" ht="13.5" hidden="false" customHeight="false" outlineLevel="0" collapsed="false">
      <c r="A384" s="119"/>
      <c r="B384" s="120"/>
      <c r="C384" s="120"/>
      <c r="D384" s="124" t="s">
        <v>16</v>
      </c>
      <c r="E384" s="125" t="n">
        <v>10</v>
      </c>
      <c r="F384" s="125" t="s">
        <v>13</v>
      </c>
      <c r="G384" s="125" t="s">
        <v>13</v>
      </c>
      <c r="H384" s="125" t="n">
        <v>10</v>
      </c>
      <c r="I384" s="114"/>
    </row>
    <row r="385" customFormat="false" ht="13.5" hidden="false" customHeight="true" outlineLevel="0" collapsed="false">
      <c r="A385" s="119"/>
      <c r="B385" s="120"/>
      <c r="C385" s="126" t="s">
        <v>5</v>
      </c>
      <c r="D385" s="126"/>
      <c r="E385" s="127" t="n">
        <v>62</v>
      </c>
      <c r="F385" s="127" t="s">
        <v>13</v>
      </c>
      <c r="G385" s="127" t="n">
        <v>11</v>
      </c>
      <c r="H385" s="127" t="n">
        <v>75</v>
      </c>
      <c r="I385" s="114"/>
    </row>
    <row r="386" customFormat="false" ht="13.5" hidden="false" customHeight="true" outlineLevel="0" collapsed="false">
      <c r="A386" s="119"/>
      <c r="B386" s="120" t="s">
        <v>17</v>
      </c>
      <c r="C386" s="121" t="s">
        <v>11</v>
      </c>
      <c r="D386" s="122" t="s">
        <v>12</v>
      </c>
      <c r="E386" s="123" t="s">
        <v>13</v>
      </c>
      <c r="F386" s="123" t="n">
        <v>6</v>
      </c>
      <c r="G386" s="123" t="s">
        <v>13</v>
      </c>
      <c r="H386" s="123" t="n">
        <v>10</v>
      </c>
      <c r="I386" s="114"/>
    </row>
    <row r="387" customFormat="false" ht="13.5" hidden="false" customHeight="false" outlineLevel="0" collapsed="false">
      <c r="A387" s="119"/>
      <c r="B387" s="120"/>
      <c r="C387" s="120"/>
      <c r="D387" s="124" t="s">
        <v>14</v>
      </c>
      <c r="E387" s="125" t="n">
        <v>23</v>
      </c>
      <c r="F387" s="125" t="n">
        <v>6</v>
      </c>
      <c r="G387" s="125" t="s">
        <v>13</v>
      </c>
      <c r="H387" s="125" t="n">
        <v>30</v>
      </c>
      <c r="I387" s="114"/>
    </row>
    <row r="388" customFormat="false" ht="13.5" hidden="false" customHeight="false" outlineLevel="0" collapsed="false">
      <c r="A388" s="119"/>
      <c r="B388" s="120"/>
      <c r="C388" s="120"/>
      <c r="D388" s="124" t="s">
        <v>15</v>
      </c>
      <c r="E388" s="125" t="n">
        <v>97</v>
      </c>
      <c r="F388" s="125" t="n">
        <v>6</v>
      </c>
      <c r="G388" s="125" t="n">
        <v>29</v>
      </c>
      <c r="H388" s="125" t="n">
        <v>132</v>
      </c>
      <c r="I388" s="114"/>
    </row>
    <row r="389" customFormat="false" ht="13.5" hidden="false" customHeight="false" outlineLevel="0" collapsed="false">
      <c r="A389" s="119"/>
      <c r="B389" s="120"/>
      <c r="C389" s="120"/>
      <c r="D389" s="124" t="s">
        <v>16</v>
      </c>
      <c r="E389" s="125" t="n">
        <v>25</v>
      </c>
      <c r="F389" s="125" t="s">
        <v>13</v>
      </c>
      <c r="G389" s="125" t="n">
        <v>6</v>
      </c>
      <c r="H389" s="125" t="n">
        <v>31</v>
      </c>
      <c r="I389" s="114"/>
    </row>
    <row r="390" customFormat="false" ht="13.5" hidden="false" customHeight="true" outlineLevel="0" collapsed="false">
      <c r="A390" s="119"/>
      <c r="B390" s="120"/>
      <c r="C390" s="126" t="s">
        <v>5</v>
      </c>
      <c r="D390" s="126"/>
      <c r="E390" s="127" t="n">
        <v>148</v>
      </c>
      <c r="F390" s="127" t="n">
        <v>18</v>
      </c>
      <c r="G390" s="127" t="n">
        <v>37</v>
      </c>
      <c r="H390" s="127" t="n">
        <v>203</v>
      </c>
      <c r="I390" s="114"/>
    </row>
    <row r="391" customFormat="false" ht="13.5" hidden="false" customHeight="true" outlineLevel="0" collapsed="false">
      <c r="A391" s="119"/>
      <c r="B391" s="120" t="s">
        <v>5</v>
      </c>
      <c r="C391" s="121" t="s">
        <v>11</v>
      </c>
      <c r="D391" s="122" t="s">
        <v>12</v>
      </c>
      <c r="E391" s="123" t="s">
        <v>13</v>
      </c>
      <c r="F391" s="123" t="n">
        <v>6</v>
      </c>
      <c r="G391" s="123" t="s">
        <v>13</v>
      </c>
      <c r="H391" s="123" t="n">
        <v>10</v>
      </c>
      <c r="I391" s="114"/>
    </row>
    <row r="392" customFormat="false" ht="13.5" hidden="false" customHeight="false" outlineLevel="0" collapsed="false">
      <c r="A392" s="119"/>
      <c r="B392" s="120"/>
      <c r="C392" s="120"/>
      <c r="D392" s="124" t="s">
        <v>14</v>
      </c>
      <c r="E392" s="125" t="n">
        <v>28</v>
      </c>
      <c r="F392" s="125" t="n">
        <v>7</v>
      </c>
      <c r="G392" s="125" t="s">
        <v>13</v>
      </c>
      <c r="H392" s="125" t="n">
        <v>38</v>
      </c>
      <c r="I392" s="114"/>
    </row>
    <row r="393" customFormat="false" ht="13.5" hidden="false" customHeight="false" outlineLevel="0" collapsed="false">
      <c r="A393" s="119"/>
      <c r="B393" s="120"/>
      <c r="C393" s="120"/>
      <c r="D393" s="124" t="s">
        <v>15</v>
      </c>
      <c r="E393" s="125" t="n">
        <v>144</v>
      </c>
      <c r="F393" s="125" t="n">
        <v>7</v>
      </c>
      <c r="G393" s="125" t="n">
        <v>38</v>
      </c>
      <c r="H393" s="125" t="n">
        <v>189</v>
      </c>
      <c r="I393" s="114"/>
    </row>
    <row r="394" customFormat="false" ht="13.5" hidden="false" customHeight="false" outlineLevel="0" collapsed="false">
      <c r="A394" s="119"/>
      <c r="B394" s="120"/>
      <c r="C394" s="120"/>
      <c r="D394" s="124" t="s">
        <v>16</v>
      </c>
      <c r="E394" s="125" t="n">
        <v>35</v>
      </c>
      <c r="F394" s="125" t="s">
        <v>13</v>
      </c>
      <c r="G394" s="125" t="n">
        <v>6</v>
      </c>
      <c r="H394" s="125" t="n">
        <v>41</v>
      </c>
      <c r="I394" s="114"/>
    </row>
    <row r="395" customFormat="false" ht="13.5" hidden="false" customHeight="true" outlineLevel="0" collapsed="false">
      <c r="A395" s="119"/>
      <c r="B395" s="120"/>
      <c r="C395" s="126" t="s">
        <v>5</v>
      </c>
      <c r="D395" s="126"/>
      <c r="E395" s="127" t="n">
        <v>210</v>
      </c>
      <c r="F395" s="127" t="n">
        <v>20</v>
      </c>
      <c r="G395" s="127" t="n">
        <v>48</v>
      </c>
      <c r="H395" s="127" t="n">
        <v>278</v>
      </c>
      <c r="I395" s="114"/>
    </row>
    <row r="396" customFormat="false" ht="13.5" hidden="false" customHeight="true" outlineLevel="0" collapsed="false">
      <c r="A396" s="119" t="s">
        <v>60</v>
      </c>
      <c r="B396" s="120" t="s">
        <v>10</v>
      </c>
      <c r="C396" s="121" t="s">
        <v>11</v>
      </c>
      <c r="D396" s="122" t="s">
        <v>12</v>
      </c>
      <c r="E396" s="123" t="n">
        <v>7</v>
      </c>
      <c r="F396" s="123" t="s">
        <v>13</v>
      </c>
      <c r="G396" s="123" t="s">
        <v>13</v>
      </c>
      <c r="H396" s="123" t="n">
        <v>9</v>
      </c>
      <c r="I396" s="114"/>
    </row>
    <row r="397" customFormat="false" ht="13.5" hidden="false" customHeight="false" outlineLevel="0" collapsed="false">
      <c r="A397" s="119"/>
      <c r="B397" s="120"/>
      <c r="C397" s="120"/>
      <c r="D397" s="124" t="s">
        <v>14</v>
      </c>
      <c r="E397" s="125" t="n">
        <v>9</v>
      </c>
      <c r="F397" s="125" t="s">
        <v>13</v>
      </c>
      <c r="G397" s="125" t="s">
        <v>13</v>
      </c>
      <c r="H397" s="125" t="n">
        <v>10</v>
      </c>
      <c r="I397" s="114"/>
    </row>
    <row r="398" customFormat="false" ht="13.5" hidden="false" customHeight="false" outlineLevel="0" collapsed="false">
      <c r="A398" s="119"/>
      <c r="B398" s="120"/>
      <c r="C398" s="120"/>
      <c r="D398" s="124" t="s">
        <v>15</v>
      </c>
      <c r="E398" s="125" t="n">
        <v>37</v>
      </c>
      <c r="F398" s="125" t="s">
        <v>13</v>
      </c>
      <c r="G398" s="125" t="n">
        <v>12</v>
      </c>
      <c r="H398" s="125" t="n">
        <v>50</v>
      </c>
      <c r="I398" s="114"/>
    </row>
    <row r="399" customFormat="false" ht="13.5" hidden="false" customHeight="false" outlineLevel="0" collapsed="false">
      <c r="A399" s="119"/>
      <c r="B399" s="120"/>
      <c r="C399" s="120"/>
      <c r="D399" s="124" t="s">
        <v>16</v>
      </c>
      <c r="E399" s="125" t="s">
        <v>13</v>
      </c>
      <c r="F399" s="125" t="s">
        <v>13</v>
      </c>
      <c r="G399" s="125" t="s">
        <v>13</v>
      </c>
      <c r="H399" s="125" t="n">
        <v>6</v>
      </c>
      <c r="I399" s="114"/>
    </row>
    <row r="400" customFormat="false" ht="13.5" hidden="false" customHeight="true" outlineLevel="0" collapsed="false">
      <c r="A400" s="119"/>
      <c r="B400" s="120"/>
      <c r="C400" s="126" t="s">
        <v>5</v>
      </c>
      <c r="D400" s="126"/>
      <c r="E400" s="127" t="n">
        <v>58</v>
      </c>
      <c r="F400" s="127" t="s">
        <v>13</v>
      </c>
      <c r="G400" s="127" t="n">
        <v>14</v>
      </c>
      <c r="H400" s="127" t="n">
        <v>75</v>
      </c>
      <c r="I400" s="114"/>
    </row>
    <row r="401" customFormat="false" ht="13.5" hidden="false" customHeight="true" outlineLevel="0" collapsed="false">
      <c r="A401" s="119"/>
      <c r="B401" s="120" t="s">
        <v>17</v>
      </c>
      <c r="C401" s="121" t="s">
        <v>11</v>
      </c>
      <c r="D401" s="122" t="s">
        <v>12</v>
      </c>
      <c r="E401" s="123" t="n">
        <v>6</v>
      </c>
      <c r="F401" s="123" t="s">
        <v>13</v>
      </c>
      <c r="G401" s="123" t="s">
        <v>13</v>
      </c>
      <c r="H401" s="123" t="n">
        <v>8</v>
      </c>
      <c r="I401" s="114"/>
    </row>
    <row r="402" customFormat="false" ht="13.5" hidden="false" customHeight="false" outlineLevel="0" collapsed="false">
      <c r="A402" s="119"/>
      <c r="B402" s="120"/>
      <c r="C402" s="120"/>
      <c r="D402" s="124" t="s">
        <v>14</v>
      </c>
      <c r="E402" s="125" t="s">
        <v>13</v>
      </c>
      <c r="F402" s="125" t="s">
        <v>13</v>
      </c>
      <c r="G402" s="125" t="s">
        <v>13</v>
      </c>
      <c r="H402" s="125" t="n">
        <v>7</v>
      </c>
      <c r="I402" s="114"/>
    </row>
    <row r="403" customFormat="false" ht="13.5" hidden="false" customHeight="false" outlineLevel="0" collapsed="false">
      <c r="A403" s="119"/>
      <c r="B403" s="120"/>
      <c r="C403" s="120"/>
      <c r="D403" s="124" t="s">
        <v>15</v>
      </c>
      <c r="E403" s="125" t="n">
        <v>12</v>
      </c>
      <c r="F403" s="125" t="s">
        <v>13</v>
      </c>
      <c r="G403" s="125" t="s">
        <v>13</v>
      </c>
      <c r="H403" s="125" t="n">
        <v>15</v>
      </c>
      <c r="I403" s="114"/>
    </row>
    <row r="404" customFormat="false" ht="13.5" hidden="false" customHeight="false" outlineLevel="0" collapsed="false">
      <c r="A404" s="119"/>
      <c r="B404" s="120"/>
      <c r="C404" s="120"/>
      <c r="D404" s="124" t="s">
        <v>16</v>
      </c>
      <c r="E404" s="125" t="n">
        <v>6</v>
      </c>
      <c r="F404" s="125" t="s">
        <v>13</v>
      </c>
      <c r="G404" s="125" t="s">
        <v>13</v>
      </c>
      <c r="H404" s="125" t="n">
        <v>8</v>
      </c>
      <c r="I404" s="114"/>
    </row>
    <row r="405" customFormat="false" ht="13.5" hidden="false" customHeight="true" outlineLevel="0" collapsed="false">
      <c r="A405" s="119"/>
      <c r="B405" s="120"/>
      <c r="C405" s="126" t="s">
        <v>5</v>
      </c>
      <c r="D405" s="126"/>
      <c r="E405" s="127" t="n">
        <v>28</v>
      </c>
      <c r="F405" s="127" t="s">
        <v>13</v>
      </c>
      <c r="G405" s="127" t="s">
        <v>13</v>
      </c>
      <c r="H405" s="127" t="n">
        <v>38</v>
      </c>
      <c r="I405" s="114"/>
    </row>
    <row r="406" customFormat="false" ht="13.5" hidden="false" customHeight="true" outlineLevel="0" collapsed="false">
      <c r="A406" s="119"/>
      <c r="B406" s="120" t="s">
        <v>5</v>
      </c>
      <c r="C406" s="121" t="s">
        <v>11</v>
      </c>
      <c r="D406" s="122" t="s">
        <v>12</v>
      </c>
      <c r="E406" s="123" t="n">
        <v>13</v>
      </c>
      <c r="F406" s="123" t="s">
        <v>13</v>
      </c>
      <c r="G406" s="123" t="s">
        <v>13</v>
      </c>
      <c r="H406" s="123" t="n">
        <v>17</v>
      </c>
      <c r="I406" s="114"/>
    </row>
    <row r="407" customFormat="false" ht="13.5" hidden="false" customHeight="false" outlineLevel="0" collapsed="false">
      <c r="A407" s="119"/>
      <c r="B407" s="120"/>
      <c r="C407" s="120"/>
      <c r="D407" s="124" t="s">
        <v>14</v>
      </c>
      <c r="E407" s="125" t="n">
        <v>13</v>
      </c>
      <c r="F407" s="125" t="s">
        <v>13</v>
      </c>
      <c r="G407" s="125" t="s">
        <v>13</v>
      </c>
      <c r="H407" s="125" t="n">
        <v>17</v>
      </c>
      <c r="I407" s="114"/>
    </row>
    <row r="408" customFormat="false" ht="13.5" hidden="false" customHeight="false" outlineLevel="0" collapsed="false">
      <c r="A408" s="119"/>
      <c r="B408" s="120"/>
      <c r="C408" s="120"/>
      <c r="D408" s="124" t="s">
        <v>15</v>
      </c>
      <c r="E408" s="125" t="n">
        <v>49</v>
      </c>
      <c r="F408" s="125" t="s">
        <v>13</v>
      </c>
      <c r="G408" s="125" t="n">
        <v>14</v>
      </c>
      <c r="H408" s="125" t="n">
        <v>65</v>
      </c>
      <c r="I408" s="114"/>
    </row>
    <row r="409" customFormat="false" ht="13.5" hidden="false" customHeight="false" outlineLevel="0" collapsed="false">
      <c r="A409" s="119"/>
      <c r="B409" s="120"/>
      <c r="C409" s="120"/>
      <c r="D409" s="124" t="s">
        <v>16</v>
      </c>
      <c r="E409" s="125" t="n">
        <v>11</v>
      </c>
      <c r="F409" s="125" t="s">
        <v>13</v>
      </c>
      <c r="G409" s="125" t="s">
        <v>13</v>
      </c>
      <c r="H409" s="125" t="n">
        <v>14</v>
      </c>
      <c r="I409" s="114"/>
    </row>
    <row r="410" customFormat="false" ht="13.5" hidden="false" customHeight="true" outlineLevel="0" collapsed="false">
      <c r="A410" s="119"/>
      <c r="B410" s="120"/>
      <c r="C410" s="126" t="s">
        <v>5</v>
      </c>
      <c r="D410" s="126"/>
      <c r="E410" s="127" t="n">
        <v>86</v>
      </c>
      <c r="F410" s="127" t="n">
        <v>8</v>
      </c>
      <c r="G410" s="127" t="n">
        <v>19</v>
      </c>
      <c r="H410" s="127" t="n">
        <v>113</v>
      </c>
      <c r="I410" s="114"/>
    </row>
    <row r="411" customFormat="false" ht="13.5" hidden="false" customHeight="true" outlineLevel="0" collapsed="false">
      <c r="A411" s="119" t="s">
        <v>61</v>
      </c>
      <c r="B411" s="120" t="s">
        <v>10</v>
      </c>
      <c r="C411" s="121" t="s">
        <v>11</v>
      </c>
      <c r="D411" s="122" t="s">
        <v>12</v>
      </c>
      <c r="E411" s="123" t="s">
        <v>13</v>
      </c>
      <c r="F411" s="128" t="s">
        <v>13</v>
      </c>
      <c r="G411" s="123" t="s">
        <v>13</v>
      </c>
      <c r="H411" s="123" t="s">
        <v>13</v>
      </c>
      <c r="I411" s="114"/>
    </row>
    <row r="412" customFormat="false" ht="13.5" hidden="false" customHeight="false" outlineLevel="0" collapsed="false">
      <c r="A412" s="119"/>
      <c r="B412" s="120"/>
      <c r="C412" s="120"/>
      <c r="D412" s="124" t="s">
        <v>14</v>
      </c>
      <c r="E412" s="125" t="n">
        <v>7</v>
      </c>
      <c r="F412" s="129" t="s">
        <v>13</v>
      </c>
      <c r="G412" s="125" t="s">
        <v>13</v>
      </c>
      <c r="H412" s="125" t="n">
        <v>8</v>
      </c>
      <c r="I412" s="114"/>
    </row>
    <row r="413" customFormat="false" ht="13.5" hidden="false" customHeight="false" outlineLevel="0" collapsed="false">
      <c r="A413" s="119"/>
      <c r="B413" s="120"/>
      <c r="C413" s="120"/>
      <c r="D413" s="124" t="s">
        <v>15</v>
      </c>
      <c r="E413" s="125" t="n">
        <v>15</v>
      </c>
      <c r="F413" s="129" t="s">
        <v>13</v>
      </c>
      <c r="G413" s="125" t="s">
        <v>13</v>
      </c>
      <c r="H413" s="125" t="n">
        <v>20</v>
      </c>
      <c r="I413" s="114"/>
    </row>
    <row r="414" customFormat="false" ht="13.5" hidden="false" customHeight="false" outlineLevel="0" collapsed="false">
      <c r="A414" s="119"/>
      <c r="B414" s="120"/>
      <c r="C414" s="120"/>
      <c r="D414" s="124" t="s">
        <v>16</v>
      </c>
      <c r="E414" s="125" t="s">
        <v>13</v>
      </c>
      <c r="F414" s="129" t="s">
        <v>13</v>
      </c>
      <c r="G414" s="125" t="s">
        <v>13</v>
      </c>
      <c r="H414" s="125" t="s">
        <v>13</v>
      </c>
      <c r="I414" s="114"/>
    </row>
    <row r="415" customFormat="false" ht="13.5" hidden="false" customHeight="true" outlineLevel="0" collapsed="false">
      <c r="A415" s="119"/>
      <c r="B415" s="120"/>
      <c r="C415" s="126" t="s">
        <v>5</v>
      </c>
      <c r="D415" s="126"/>
      <c r="E415" s="127" t="n">
        <v>24</v>
      </c>
      <c r="F415" s="130" t="s">
        <v>13</v>
      </c>
      <c r="G415" s="127" t="n">
        <v>7</v>
      </c>
      <c r="H415" s="127" t="n">
        <v>31</v>
      </c>
      <c r="I415" s="114"/>
    </row>
    <row r="416" customFormat="false" ht="13.5" hidden="false" customHeight="true" outlineLevel="0" collapsed="false">
      <c r="A416" s="119"/>
      <c r="B416" s="120" t="s">
        <v>17</v>
      </c>
      <c r="C416" s="121" t="s">
        <v>11</v>
      </c>
      <c r="D416" s="122" t="s">
        <v>12</v>
      </c>
      <c r="E416" s="123" t="s">
        <v>13</v>
      </c>
      <c r="F416" s="128" t="s">
        <v>13</v>
      </c>
      <c r="G416" s="123" t="s">
        <v>13</v>
      </c>
      <c r="H416" s="123" t="s">
        <v>13</v>
      </c>
      <c r="I416" s="114"/>
    </row>
    <row r="417" customFormat="false" ht="13.5" hidden="false" customHeight="false" outlineLevel="0" collapsed="false">
      <c r="A417" s="119"/>
      <c r="B417" s="120"/>
      <c r="C417" s="120"/>
      <c r="D417" s="124" t="s">
        <v>14</v>
      </c>
      <c r="E417" s="125" t="s">
        <v>13</v>
      </c>
      <c r="F417" s="129" t="s">
        <v>13</v>
      </c>
      <c r="G417" s="125" t="s">
        <v>13</v>
      </c>
      <c r="H417" s="125" t="s">
        <v>13</v>
      </c>
      <c r="I417" s="114"/>
    </row>
    <row r="418" customFormat="false" ht="13.5" hidden="false" customHeight="false" outlineLevel="0" collapsed="false">
      <c r="A418" s="119"/>
      <c r="B418" s="120"/>
      <c r="C418" s="120"/>
      <c r="D418" s="124" t="s">
        <v>15</v>
      </c>
      <c r="E418" s="125" t="s">
        <v>13</v>
      </c>
      <c r="F418" s="129" t="s">
        <v>13</v>
      </c>
      <c r="G418" s="125" t="s">
        <v>13</v>
      </c>
      <c r="H418" s="125" t="s">
        <v>13</v>
      </c>
      <c r="I418" s="114"/>
    </row>
    <row r="419" customFormat="false" ht="13.5" hidden="false" customHeight="false" outlineLevel="0" collapsed="false">
      <c r="A419" s="119"/>
      <c r="B419" s="120"/>
      <c r="C419" s="120"/>
      <c r="D419" s="124" t="s">
        <v>16</v>
      </c>
      <c r="E419" s="125" t="s">
        <v>13</v>
      </c>
      <c r="F419" s="129" t="s">
        <v>13</v>
      </c>
      <c r="G419" s="125" t="s">
        <v>13</v>
      </c>
      <c r="H419" s="125" t="s">
        <v>13</v>
      </c>
      <c r="I419" s="114"/>
    </row>
    <row r="420" customFormat="false" ht="13.5" hidden="false" customHeight="true" outlineLevel="0" collapsed="false">
      <c r="A420" s="119"/>
      <c r="B420" s="120"/>
      <c r="C420" s="126" t="s">
        <v>5</v>
      </c>
      <c r="D420" s="126"/>
      <c r="E420" s="127" t="n">
        <v>13</v>
      </c>
      <c r="F420" s="130" t="s">
        <v>13</v>
      </c>
      <c r="G420" s="127" t="s">
        <v>13</v>
      </c>
      <c r="H420" s="127" t="n">
        <v>15</v>
      </c>
      <c r="I420" s="114"/>
    </row>
    <row r="421" customFormat="false" ht="13.5" hidden="false" customHeight="true" outlineLevel="0" collapsed="false">
      <c r="A421" s="119"/>
      <c r="B421" s="120" t="s">
        <v>5</v>
      </c>
      <c r="C421" s="121" t="s">
        <v>11</v>
      </c>
      <c r="D421" s="122" t="s">
        <v>12</v>
      </c>
      <c r="E421" s="123" t="n">
        <v>6</v>
      </c>
      <c r="F421" s="128" t="s">
        <v>13</v>
      </c>
      <c r="G421" s="123" t="s">
        <v>13</v>
      </c>
      <c r="H421" s="123" t="n">
        <v>6</v>
      </c>
      <c r="I421" s="114"/>
    </row>
    <row r="422" customFormat="false" ht="13.5" hidden="false" customHeight="false" outlineLevel="0" collapsed="false">
      <c r="A422" s="119"/>
      <c r="B422" s="120"/>
      <c r="C422" s="120"/>
      <c r="D422" s="124" t="s">
        <v>14</v>
      </c>
      <c r="E422" s="125" t="n">
        <v>11</v>
      </c>
      <c r="F422" s="129" t="s">
        <v>13</v>
      </c>
      <c r="G422" s="125" t="s">
        <v>13</v>
      </c>
      <c r="H422" s="125" t="n">
        <v>12</v>
      </c>
      <c r="I422" s="114"/>
    </row>
    <row r="423" customFormat="false" ht="13.5" hidden="false" customHeight="false" outlineLevel="0" collapsed="false">
      <c r="A423" s="119"/>
      <c r="B423" s="120"/>
      <c r="C423" s="120"/>
      <c r="D423" s="124" t="s">
        <v>15</v>
      </c>
      <c r="E423" s="125" t="n">
        <v>19</v>
      </c>
      <c r="F423" s="129" t="s">
        <v>13</v>
      </c>
      <c r="G423" s="125" t="n">
        <v>6</v>
      </c>
      <c r="H423" s="125" t="n">
        <v>25</v>
      </c>
      <c r="I423" s="114"/>
    </row>
    <row r="424" customFormat="false" ht="13.5" hidden="false" customHeight="false" outlineLevel="0" collapsed="false">
      <c r="A424" s="119"/>
      <c r="B424" s="120"/>
      <c r="C424" s="120"/>
      <c r="D424" s="124" t="s">
        <v>16</v>
      </c>
      <c r="E424" s="125" t="s">
        <v>13</v>
      </c>
      <c r="F424" s="129" t="s">
        <v>13</v>
      </c>
      <c r="G424" s="125" t="s">
        <v>13</v>
      </c>
      <c r="H424" s="125" t="s">
        <v>13</v>
      </c>
      <c r="I424" s="114"/>
    </row>
    <row r="425" customFormat="false" ht="13.5" hidden="false" customHeight="true" outlineLevel="0" collapsed="false">
      <c r="A425" s="119"/>
      <c r="B425" s="120"/>
      <c r="C425" s="126" t="s">
        <v>5</v>
      </c>
      <c r="D425" s="126"/>
      <c r="E425" s="127" t="n">
        <v>37</v>
      </c>
      <c r="F425" s="130" t="s">
        <v>13</v>
      </c>
      <c r="G425" s="127" t="n">
        <v>9</v>
      </c>
      <c r="H425" s="127" t="n">
        <v>46</v>
      </c>
      <c r="I425" s="114"/>
    </row>
    <row r="426" customFormat="false" ht="13.5" hidden="false" customHeight="true" outlineLevel="0" collapsed="false">
      <c r="A426" s="119" t="s">
        <v>62</v>
      </c>
      <c r="B426" s="120" t="s">
        <v>10</v>
      </c>
      <c r="C426" s="121" t="s">
        <v>11</v>
      </c>
      <c r="D426" s="122" t="s">
        <v>12</v>
      </c>
      <c r="E426" s="123" t="s">
        <v>13</v>
      </c>
      <c r="F426" s="123" t="s">
        <v>13</v>
      </c>
      <c r="G426" s="123" t="s">
        <v>13</v>
      </c>
      <c r="H426" s="123" t="s">
        <v>13</v>
      </c>
      <c r="I426" s="114"/>
    </row>
    <row r="427" customFormat="false" ht="13.5" hidden="false" customHeight="false" outlineLevel="0" collapsed="false">
      <c r="A427" s="119"/>
      <c r="B427" s="120"/>
      <c r="C427" s="120"/>
      <c r="D427" s="124" t="s">
        <v>14</v>
      </c>
      <c r="E427" s="125" t="s">
        <v>13</v>
      </c>
      <c r="F427" s="125" t="s">
        <v>13</v>
      </c>
      <c r="G427" s="125" t="s">
        <v>13</v>
      </c>
      <c r="H427" s="125" t="n">
        <v>7</v>
      </c>
      <c r="I427" s="114"/>
    </row>
    <row r="428" customFormat="false" ht="13.5" hidden="false" customHeight="false" outlineLevel="0" collapsed="false">
      <c r="A428" s="119"/>
      <c r="B428" s="120"/>
      <c r="C428" s="120"/>
      <c r="D428" s="124" t="s">
        <v>15</v>
      </c>
      <c r="E428" s="125" t="n">
        <v>127</v>
      </c>
      <c r="F428" s="125" t="s">
        <v>13</v>
      </c>
      <c r="G428" s="125" t="n">
        <v>12</v>
      </c>
      <c r="H428" s="125" t="n">
        <v>143</v>
      </c>
      <c r="I428" s="114"/>
    </row>
    <row r="429" customFormat="false" ht="13.5" hidden="false" customHeight="false" outlineLevel="0" collapsed="false">
      <c r="A429" s="119"/>
      <c r="B429" s="120"/>
      <c r="C429" s="120"/>
      <c r="D429" s="124" t="s">
        <v>16</v>
      </c>
      <c r="E429" s="125" t="n">
        <v>18</v>
      </c>
      <c r="F429" s="125" t="s">
        <v>13</v>
      </c>
      <c r="G429" s="125" t="s">
        <v>13</v>
      </c>
      <c r="H429" s="125" t="n">
        <v>20</v>
      </c>
      <c r="I429" s="114"/>
    </row>
    <row r="430" customFormat="false" ht="13.5" hidden="false" customHeight="true" outlineLevel="0" collapsed="false">
      <c r="A430" s="119"/>
      <c r="B430" s="120"/>
      <c r="C430" s="126" t="s">
        <v>5</v>
      </c>
      <c r="D430" s="126"/>
      <c r="E430" s="127" t="n">
        <v>151</v>
      </c>
      <c r="F430" s="127" t="s">
        <v>13</v>
      </c>
      <c r="G430" s="127" t="n">
        <v>17</v>
      </c>
      <c r="H430" s="127" t="n">
        <v>173</v>
      </c>
      <c r="I430" s="114"/>
    </row>
    <row r="431" customFormat="false" ht="13.5" hidden="false" customHeight="true" outlineLevel="0" collapsed="false">
      <c r="A431" s="119"/>
      <c r="B431" s="120" t="s">
        <v>17</v>
      </c>
      <c r="C431" s="121" t="s">
        <v>11</v>
      </c>
      <c r="D431" s="122" t="s">
        <v>12</v>
      </c>
      <c r="E431" s="123" t="s">
        <v>13</v>
      </c>
      <c r="F431" s="123" t="s">
        <v>13</v>
      </c>
      <c r="G431" s="123" t="s">
        <v>13</v>
      </c>
      <c r="H431" s="123" t="s">
        <v>13</v>
      </c>
      <c r="I431" s="114"/>
    </row>
    <row r="432" customFormat="false" ht="13.5" hidden="false" customHeight="false" outlineLevel="0" collapsed="false">
      <c r="A432" s="119"/>
      <c r="B432" s="120"/>
      <c r="C432" s="120"/>
      <c r="D432" s="124" t="s">
        <v>14</v>
      </c>
      <c r="E432" s="125" t="s">
        <v>13</v>
      </c>
      <c r="F432" s="125" t="s">
        <v>13</v>
      </c>
      <c r="G432" s="125" t="s">
        <v>13</v>
      </c>
      <c r="H432" s="125" t="s">
        <v>13</v>
      </c>
      <c r="I432" s="114"/>
    </row>
    <row r="433" customFormat="false" ht="13.5" hidden="false" customHeight="false" outlineLevel="0" collapsed="false">
      <c r="A433" s="119"/>
      <c r="B433" s="120"/>
      <c r="C433" s="120"/>
      <c r="D433" s="124" t="s">
        <v>15</v>
      </c>
      <c r="E433" s="125" t="n">
        <v>10</v>
      </c>
      <c r="F433" s="125" t="s">
        <v>13</v>
      </c>
      <c r="G433" s="125" t="n">
        <v>7</v>
      </c>
      <c r="H433" s="125" t="n">
        <v>17</v>
      </c>
      <c r="I433" s="114"/>
    </row>
    <row r="434" customFormat="false" ht="13.5" hidden="false" customHeight="false" outlineLevel="0" collapsed="false">
      <c r="A434" s="119"/>
      <c r="B434" s="120"/>
      <c r="C434" s="120"/>
      <c r="D434" s="124" t="s">
        <v>16</v>
      </c>
      <c r="E434" s="125" t="s">
        <v>13</v>
      </c>
      <c r="F434" s="125" t="s">
        <v>13</v>
      </c>
      <c r="G434" s="125" t="s">
        <v>13</v>
      </c>
      <c r="H434" s="125" t="s">
        <v>13</v>
      </c>
      <c r="I434" s="114"/>
    </row>
    <row r="435" customFormat="false" ht="13.5" hidden="false" customHeight="true" outlineLevel="0" collapsed="false">
      <c r="A435" s="119"/>
      <c r="B435" s="120"/>
      <c r="C435" s="126" t="s">
        <v>5</v>
      </c>
      <c r="D435" s="126"/>
      <c r="E435" s="127" t="n">
        <v>16</v>
      </c>
      <c r="F435" s="127" t="s">
        <v>13</v>
      </c>
      <c r="G435" s="127" t="n">
        <v>9</v>
      </c>
      <c r="H435" s="127" t="n">
        <v>27</v>
      </c>
      <c r="I435" s="114"/>
    </row>
    <row r="436" customFormat="false" ht="13.5" hidden="false" customHeight="true" outlineLevel="0" collapsed="false">
      <c r="A436" s="119"/>
      <c r="B436" s="120" t="s">
        <v>5</v>
      </c>
      <c r="C436" s="121" t="s">
        <v>11</v>
      </c>
      <c r="D436" s="122" t="s">
        <v>12</v>
      </c>
      <c r="E436" s="123" t="s">
        <v>13</v>
      </c>
      <c r="F436" s="123" t="s">
        <v>13</v>
      </c>
      <c r="G436" s="123" t="s">
        <v>13</v>
      </c>
      <c r="H436" s="123" t="s">
        <v>13</v>
      </c>
      <c r="I436" s="114"/>
    </row>
    <row r="437" customFormat="false" ht="13.5" hidden="false" customHeight="false" outlineLevel="0" collapsed="false">
      <c r="A437" s="119"/>
      <c r="B437" s="120"/>
      <c r="C437" s="120"/>
      <c r="D437" s="124" t="s">
        <v>14</v>
      </c>
      <c r="E437" s="125" t="n">
        <v>7</v>
      </c>
      <c r="F437" s="125" t="s">
        <v>13</v>
      </c>
      <c r="G437" s="125" t="s">
        <v>13</v>
      </c>
      <c r="H437" s="125" t="n">
        <v>12</v>
      </c>
      <c r="I437" s="114"/>
    </row>
    <row r="438" customFormat="false" ht="13.5" hidden="false" customHeight="false" outlineLevel="0" collapsed="false">
      <c r="A438" s="119"/>
      <c r="B438" s="120"/>
      <c r="C438" s="120"/>
      <c r="D438" s="124" t="s">
        <v>15</v>
      </c>
      <c r="E438" s="125" t="n">
        <v>137</v>
      </c>
      <c r="F438" s="125" t="s">
        <v>13</v>
      </c>
      <c r="G438" s="125" t="n">
        <v>19</v>
      </c>
      <c r="H438" s="125" t="n">
        <v>160</v>
      </c>
      <c r="I438" s="114"/>
    </row>
    <row r="439" customFormat="false" ht="13.5" hidden="false" customHeight="false" outlineLevel="0" collapsed="false">
      <c r="A439" s="119"/>
      <c r="B439" s="120"/>
      <c r="C439" s="120"/>
      <c r="D439" s="124" t="s">
        <v>16</v>
      </c>
      <c r="E439" s="125" t="n">
        <v>21</v>
      </c>
      <c r="F439" s="125" t="s">
        <v>13</v>
      </c>
      <c r="G439" s="125" t="s">
        <v>13</v>
      </c>
      <c r="H439" s="125" t="n">
        <v>24</v>
      </c>
      <c r="I439" s="114"/>
    </row>
    <row r="440" customFormat="false" ht="13.5" hidden="false" customHeight="true" outlineLevel="0" collapsed="false">
      <c r="A440" s="119"/>
      <c r="B440" s="120"/>
      <c r="C440" s="126" t="s">
        <v>5</v>
      </c>
      <c r="D440" s="126"/>
      <c r="E440" s="127" t="n">
        <v>167</v>
      </c>
      <c r="F440" s="127" t="n">
        <v>7</v>
      </c>
      <c r="G440" s="127" t="n">
        <v>26</v>
      </c>
      <c r="H440" s="127" t="n">
        <v>200</v>
      </c>
      <c r="I440" s="114"/>
    </row>
    <row r="441" customFormat="false" ht="13.5" hidden="false" customHeight="true" outlineLevel="0" collapsed="false">
      <c r="A441" s="119" t="s">
        <v>47</v>
      </c>
      <c r="B441" s="120" t="s">
        <v>10</v>
      </c>
      <c r="C441" s="121" t="s">
        <v>11</v>
      </c>
      <c r="D441" s="122" t="s">
        <v>14</v>
      </c>
      <c r="E441" s="123" t="s">
        <v>13</v>
      </c>
      <c r="F441" s="128" t="s">
        <v>13</v>
      </c>
      <c r="G441" s="123" t="s">
        <v>13</v>
      </c>
      <c r="H441" s="123" t="s">
        <v>13</v>
      </c>
      <c r="I441" s="114"/>
    </row>
    <row r="442" customFormat="false" ht="13.5" hidden="false" customHeight="false" outlineLevel="0" collapsed="false">
      <c r="A442" s="119"/>
      <c r="B442" s="120"/>
      <c r="C442" s="120"/>
      <c r="D442" s="124" t="s">
        <v>15</v>
      </c>
      <c r="E442" s="125" t="n">
        <v>16</v>
      </c>
      <c r="F442" s="129" t="s">
        <v>13</v>
      </c>
      <c r="G442" s="125" t="s">
        <v>13</v>
      </c>
      <c r="H442" s="125" t="n">
        <v>18</v>
      </c>
      <c r="I442" s="114"/>
    </row>
    <row r="443" customFormat="false" ht="13.5" hidden="false" customHeight="false" outlineLevel="0" collapsed="false">
      <c r="A443" s="119"/>
      <c r="B443" s="120"/>
      <c r="C443" s="120"/>
      <c r="D443" s="124" t="s">
        <v>16</v>
      </c>
      <c r="E443" s="125" t="n">
        <v>9</v>
      </c>
      <c r="F443" s="129" t="s">
        <v>13</v>
      </c>
      <c r="G443" s="125" t="s">
        <v>13</v>
      </c>
      <c r="H443" s="125" t="n">
        <v>10</v>
      </c>
      <c r="I443" s="114"/>
    </row>
    <row r="444" customFormat="false" ht="13.5" hidden="false" customHeight="true" outlineLevel="0" collapsed="false">
      <c r="A444" s="119"/>
      <c r="B444" s="120"/>
      <c r="C444" s="126" t="s">
        <v>5</v>
      </c>
      <c r="D444" s="126"/>
      <c r="E444" s="127" t="n">
        <v>26</v>
      </c>
      <c r="F444" s="130" t="s">
        <v>13</v>
      </c>
      <c r="G444" s="127" t="s">
        <v>13</v>
      </c>
      <c r="H444" s="127" t="n">
        <v>29</v>
      </c>
      <c r="I444" s="114"/>
    </row>
    <row r="445" customFormat="false" ht="13.5" hidden="false" customHeight="true" outlineLevel="0" collapsed="false">
      <c r="A445" s="119"/>
      <c r="B445" s="120" t="s">
        <v>17</v>
      </c>
      <c r="C445" s="121" t="s">
        <v>11</v>
      </c>
      <c r="D445" s="122" t="s">
        <v>14</v>
      </c>
      <c r="E445" s="123" t="s">
        <v>13</v>
      </c>
      <c r="F445" s="128" t="s">
        <v>13</v>
      </c>
      <c r="G445" s="123" t="s">
        <v>13</v>
      </c>
      <c r="H445" s="123" t="s">
        <v>13</v>
      </c>
      <c r="I445" s="114"/>
    </row>
    <row r="446" customFormat="false" ht="13.5" hidden="false" customHeight="false" outlineLevel="0" collapsed="false">
      <c r="A446" s="119"/>
      <c r="B446" s="120"/>
      <c r="C446" s="120"/>
      <c r="D446" s="124" t="s">
        <v>15</v>
      </c>
      <c r="E446" s="125" t="s">
        <v>13</v>
      </c>
      <c r="F446" s="129" t="s">
        <v>13</v>
      </c>
      <c r="G446" s="125" t="s">
        <v>13</v>
      </c>
      <c r="H446" s="125" t="s">
        <v>13</v>
      </c>
      <c r="I446" s="114"/>
    </row>
    <row r="447" customFormat="false" ht="13.5" hidden="false" customHeight="false" outlineLevel="0" collapsed="false">
      <c r="A447" s="119"/>
      <c r="B447" s="120"/>
      <c r="C447" s="120"/>
      <c r="D447" s="124" t="s">
        <v>16</v>
      </c>
      <c r="E447" s="125" t="s">
        <v>13</v>
      </c>
      <c r="F447" s="129" t="s">
        <v>13</v>
      </c>
      <c r="G447" s="125" t="s">
        <v>13</v>
      </c>
      <c r="H447" s="125" t="s">
        <v>13</v>
      </c>
      <c r="I447" s="114"/>
    </row>
    <row r="448" customFormat="false" ht="13.5" hidden="false" customHeight="true" outlineLevel="0" collapsed="false">
      <c r="A448" s="119"/>
      <c r="B448" s="120"/>
      <c r="C448" s="126" t="s">
        <v>5</v>
      </c>
      <c r="D448" s="126"/>
      <c r="E448" s="127" t="n">
        <v>6</v>
      </c>
      <c r="F448" s="130" t="s">
        <v>13</v>
      </c>
      <c r="G448" s="127" t="s">
        <v>13</v>
      </c>
      <c r="H448" s="127" t="n">
        <v>8</v>
      </c>
      <c r="I448" s="114"/>
    </row>
    <row r="449" customFormat="false" ht="13.5" hidden="false" customHeight="true" outlineLevel="0" collapsed="false">
      <c r="A449" s="119"/>
      <c r="B449" s="120" t="s">
        <v>5</v>
      </c>
      <c r="C449" s="121" t="s">
        <v>11</v>
      </c>
      <c r="D449" s="122" t="s">
        <v>14</v>
      </c>
      <c r="E449" s="123" t="s">
        <v>13</v>
      </c>
      <c r="F449" s="128" t="s">
        <v>13</v>
      </c>
      <c r="G449" s="123" t="s">
        <v>13</v>
      </c>
      <c r="H449" s="123" t="s">
        <v>13</v>
      </c>
      <c r="I449" s="114"/>
    </row>
    <row r="450" customFormat="false" ht="13.5" hidden="false" customHeight="false" outlineLevel="0" collapsed="false">
      <c r="A450" s="119"/>
      <c r="B450" s="120"/>
      <c r="C450" s="120"/>
      <c r="D450" s="124" t="s">
        <v>15</v>
      </c>
      <c r="E450" s="125" t="n">
        <v>18</v>
      </c>
      <c r="F450" s="129" t="s">
        <v>13</v>
      </c>
      <c r="G450" s="125" t="s">
        <v>13</v>
      </c>
      <c r="H450" s="125" t="n">
        <v>22</v>
      </c>
      <c r="I450" s="114"/>
    </row>
    <row r="451" customFormat="false" ht="13.5" hidden="false" customHeight="false" outlineLevel="0" collapsed="false">
      <c r="A451" s="119"/>
      <c r="B451" s="120"/>
      <c r="C451" s="120"/>
      <c r="D451" s="124" t="s">
        <v>16</v>
      </c>
      <c r="E451" s="125" t="n">
        <v>12</v>
      </c>
      <c r="F451" s="129" t="s">
        <v>13</v>
      </c>
      <c r="G451" s="125" t="s">
        <v>13</v>
      </c>
      <c r="H451" s="125" t="n">
        <v>13</v>
      </c>
      <c r="I451" s="114"/>
    </row>
    <row r="452" customFormat="false" ht="13.5" hidden="false" customHeight="true" outlineLevel="0" collapsed="false">
      <c r="A452" s="119"/>
      <c r="B452" s="120"/>
      <c r="C452" s="126" t="s">
        <v>5</v>
      </c>
      <c r="D452" s="126"/>
      <c r="E452" s="127" t="n">
        <v>32</v>
      </c>
      <c r="F452" s="130" t="s">
        <v>13</v>
      </c>
      <c r="G452" s="127" t="s">
        <v>13</v>
      </c>
      <c r="H452" s="127" t="n">
        <v>37</v>
      </c>
      <c r="I452" s="114"/>
    </row>
    <row r="453" customFormat="false" ht="13.5" hidden="false" customHeight="true" outlineLevel="0" collapsed="false">
      <c r="A453" s="119" t="s">
        <v>8</v>
      </c>
      <c r="B453" s="120" t="s">
        <v>10</v>
      </c>
      <c r="C453" s="121" t="s">
        <v>11</v>
      </c>
      <c r="D453" s="122" t="s">
        <v>12</v>
      </c>
      <c r="E453" s="123" t="s">
        <v>13</v>
      </c>
      <c r="F453" s="123" t="s">
        <v>13</v>
      </c>
      <c r="G453" s="123" t="s">
        <v>13</v>
      </c>
      <c r="H453" s="123" t="s">
        <v>13</v>
      </c>
      <c r="I453" s="114"/>
    </row>
    <row r="454" customFormat="false" ht="13.5" hidden="false" customHeight="false" outlineLevel="0" collapsed="false">
      <c r="A454" s="119"/>
      <c r="B454" s="120"/>
      <c r="C454" s="120"/>
      <c r="D454" s="124" t="s">
        <v>14</v>
      </c>
      <c r="E454" s="125" t="s">
        <v>13</v>
      </c>
      <c r="F454" s="125" t="s">
        <v>13</v>
      </c>
      <c r="G454" s="125" t="s">
        <v>13</v>
      </c>
      <c r="H454" s="125" t="n">
        <v>9</v>
      </c>
      <c r="I454" s="114"/>
    </row>
    <row r="455" customFormat="false" ht="13.5" hidden="false" customHeight="false" outlineLevel="0" collapsed="false">
      <c r="A455" s="119"/>
      <c r="B455" s="120"/>
      <c r="C455" s="120"/>
      <c r="D455" s="124" t="s">
        <v>15</v>
      </c>
      <c r="E455" s="125" t="n">
        <v>116</v>
      </c>
      <c r="F455" s="125" t="s">
        <v>13</v>
      </c>
      <c r="G455" s="125" t="n">
        <v>37</v>
      </c>
      <c r="H455" s="125" t="n">
        <v>158</v>
      </c>
      <c r="I455" s="114"/>
    </row>
    <row r="456" customFormat="false" ht="13.5" hidden="false" customHeight="false" outlineLevel="0" collapsed="false">
      <c r="A456" s="119"/>
      <c r="B456" s="120"/>
      <c r="C456" s="120"/>
      <c r="D456" s="124" t="s">
        <v>16</v>
      </c>
      <c r="E456" s="125" t="n">
        <v>33</v>
      </c>
      <c r="F456" s="125" t="s">
        <v>13</v>
      </c>
      <c r="G456" s="125" t="n">
        <v>20</v>
      </c>
      <c r="H456" s="125" t="n">
        <v>54</v>
      </c>
      <c r="I456" s="114"/>
    </row>
    <row r="457" customFormat="false" ht="13.5" hidden="false" customHeight="true" outlineLevel="0" collapsed="false">
      <c r="A457" s="119"/>
      <c r="B457" s="120"/>
      <c r="C457" s="126" t="s">
        <v>5</v>
      </c>
      <c r="D457" s="126"/>
      <c r="E457" s="127" t="n">
        <v>152</v>
      </c>
      <c r="F457" s="127" t="n">
        <v>10</v>
      </c>
      <c r="G457" s="127" t="n">
        <v>61</v>
      </c>
      <c r="H457" s="127" t="n">
        <v>223</v>
      </c>
      <c r="I457" s="114"/>
    </row>
    <row r="458" customFormat="false" ht="13.5" hidden="false" customHeight="true" outlineLevel="0" collapsed="false">
      <c r="A458" s="119"/>
      <c r="B458" s="120" t="s">
        <v>17</v>
      </c>
      <c r="C458" s="121" t="s">
        <v>11</v>
      </c>
      <c r="D458" s="122" t="s">
        <v>12</v>
      </c>
      <c r="E458" s="123" t="s">
        <v>13</v>
      </c>
      <c r="F458" s="123" t="s">
        <v>13</v>
      </c>
      <c r="G458" s="123" t="s">
        <v>13</v>
      </c>
      <c r="H458" s="123" t="s">
        <v>13</v>
      </c>
      <c r="I458" s="114"/>
    </row>
    <row r="459" customFormat="false" ht="13.5" hidden="false" customHeight="false" outlineLevel="0" collapsed="false">
      <c r="A459" s="119"/>
      <c r="B459" s="120"/>
      <c r="C459" s="120"/>
      <c r="D459" s="124" t="s">
        <v>14</v>
      </c>
      <c r="E459" s="125" t="n">
        <v>6</v>
      </c>
      <c r="F459" s="125" t="s">
        <v>13</v>
      </c>
      <c r="G459" s="125" t="s">
        <v>13</v>
      </c>
      <c r="H459" s="125" t="n">
        <v>10</v>
      </c>
      <c r="I459" s="114"/>
    </row>
    <row r="460" customFormat="false" ht="13.5" hidden="false" customHeight="false" outlineLevel="0" collapsed="false">
      <c r="A460" s="119"/>
      <c r="B460" s="120"/>
      <c r="C460" s="120"/>
      <c r="D460" s="124" t="s">
        <v>15</v>
      </c>
      <c r="E460" s="125" t="n">
        <v>29</v>
      </c>
      <c r="F460" s="125" t="s">
        <v>13</v>
      </c>
      <c r="G460" s="125" t="n">
        <v>19</v>
      </c>
      <c r="H460" s="125" t="n">
        <v>48</v>
      </c>
      <c r="I460" s="114"/>
    </row>
    <row r="461" customFormat="false" ht="13.5" hidden="false" customHeight="false" outlineLevel="0" collapsed="false">
      <c r="A461" s="119"/>
      <c r="B461" s="120"/>
      <c r="C461" s="120"/>
      <c r="D461" s="124" t="s">
        <v>16</v>
      </c>
      <c r="E461" s="125" t="n">
        <v>7</v>
      </c>
      <c r="F461" s="125" t="s">
        <v>13</v>
      </c>
      <c r="G461" s="125" t="n">
        <v>8</v>
      </c>
      <c r="H461" s="125" t="n">
        <v>15</v>
      </c>
      <c r="I461" s="114"/>
    </row>
    <row r="462" customFormat="false" ht="13.5" hidden="false" customHeight="true" outlineLevel="0" collapsed="false">
      <c r="A462" s="119"/>
      <c r="B462" s="120"/>
      <c r="C462" s="126" t="s">
        <v>5</v>
      </c>
      <c r="D462" s="126"/>
      <c r="E462" s="127" t="n">
        <v>42</v>
      </c>
      <c r="F462" s="127" t="s">
        <v>13</v>
      </c>
      <c r="G462" s="127" t="n">
        <v>30</v>
      </c>
      <c r="H462" s="127" t="n">
        <v>74</v>
      </c>
      <c r="I462" s="114"/>
    </row>
    <row r="463" customFormat="false" ht="13.5" hidden="false" customHeight="true" outlineLevel="0" collapsed="false">
      <c r="A463" s="119"/>
      <c r="B463" s="120" t="s">
        <v>5</v>
      </c>
      <c r="C463" s="121" t="s">
        <v>11</v>
      </c>
      <c r="D463" s="122" t="s">
        <v>12</v>
      </c>
      <c r="E463" s="123" t="s">
        <v>13</v>
      </c>
      <c r="F463" s="123" t="s">
        <v>13</v>
      </c>
      <c r="G463" s="123" t="s">
        <v>13</v>
      </c>
      <c r="H463" s="123" t="s">
        <v>13</v>
      </c>
      <c r="I463" s="114"/>
    </row>
    <row r="464" customFormat="false" ht="13.5" hidden="false" customHeight="false" outlineLevel="0" collapsed="false">
      <c r="A464" s="119"/>
      <c r="B464" s="120"/>
      <c r="C464" s="120"/>
      <c r="D464" s="124" t="s">
        <v>14</v>
      </c>
      <c r="E464" s="125" t="n">
        <v>8</v>
      </c>
      <c r="F464" s="125" t="s">
        <v>13</v>
      </c>
      <c r="G464" s="125" t="n">
        <v>7</v>
      </c>
      <c r="H464" s="125" t="n">
        <v>19</v>
      </c>
      <c r="I464" s="114"/>
    </row>
    <row r="465" customFormat="false" ht="13.5" hidden="false" customHeight="false" outlineLevel="0" collapsed="false">
      <c r="A465" s="119"/>
      <c r="B465" s="120"/>
      <c r="C465" s="120"/>
      <c r="D465" s="124" t="s">
        <v>15</v>
      </c>
      <c r="E465" s="125" t="n">
        <v>145</v>
      </c>
      <c r="F465" s="125" t="s">
        <v>13</v>
      </c>
      <c r="G465" s="125" t="n">
        <v>56</v>
      </c>
      <c r="H465" s="125" t="n">
        <v>206</v>
      </c>
      <c r="I465" s="114"/>
    </row>
    <row r="466" customFormat="false" ht="13.5" hidden="false" customHeight="false" outlineLevel="0" collapsed="false">
      <c r="A466" s="119"/>
      <c r="B466" s="120"/>
      <c r="C466" s="120"/>
      <c r="D466" s="124" t="s">
        <v>16</v>
      </c>
      <c r="E466" s="125" t="n">
        <v>40</v>
      </c>
      <c r="F466" s="125" t="s">
        <v>13</v>
      </c>
      <c r="G466" s="125" t="n">
        <v>28</v>
      </c>
      <c r="H466" s="125" t="n">
        <v>69</v>
      </c>
      <c r="I466" s="114"/>
    </row>
    <row r="467" customFormat="false" ht="13.5" hidden="false" customHeight="true" outlineLevel="0" collapsed="false">
      <c r="A467" s="119"/>
      <c r="B467" s="120"/>
      <c r="C467" s="126" t="s">
        <v>5</v>
      </c>
      <c r="D467" s="126"/>
      <c r="E467" s="127" t="n">
        <v>194</v>
      </c>
      <c r="F467" s="127" t="n">
        <v>12</v>
      </c>
      <c r="G467" s="127" t="n">
        <v>91</v>
      </c>
      <c r="H467" s="127" t="n">
        <v>297</v>
      </c>
      <c r="I467" s="114"/>
    </row>
    <row r="468" customFormat="false" ht="13.5" hidden="false" customHeight="true" outlineLevel="0" collapsed="false">
      <c r="A468" s="119" t="s">
        <v>5</v>
      </c>
      <c r="B468" s="120" t="s">
        <v>10</v>
      </c>
      <c r="C468" s="121" t="s">
        <v>11</v>
      </c>
      <c r="D468" s="122" t="s">
        <v>12</v>
      </c>
      <c r="E468" s="123" t="n">
        <v>18</v>
      </c>
      <c r="F468" s="123" t="n">
        <v>10</v>
      </c>
      <c r="G468" s="123" t="s">
        <v>13</v>
      </c>
      <c r="H468" s="123" t="n">
        <v>30</v>
      </c>
      <c r="I468" s="114"/>
    </row>
    <row r="469" customFormat="false" ht="13.5" hidden="false" customHeight="false" outlineLevel="0" collapsed="false">
      <c r="A469" s="119"/>
      <c r="B469" s="120"/>
      <c r="C469" s="120"/>
      <c r="D469" s="124" t="s">
        <v>14</v>
      </c>
      <c r="E469" s="125" t="n">
        <v>81</v>
      </c>
      <c r="F469" s="125" t="n">
        <v>16</v>
      </c>
      <c r="G469" s="125" t="n">
        <v>20</v>
      </c>
      <c r="H469" s="125" t="n">
        <v>117</v>
      </c>
      <c r="I469" s="114"/>
    </row>
    <row r="470" customFormat="false" ht="13.5" hidden="false" customHeight="false" outlineLevel="0" collapsed="false">
      <c r="A470" s="119"/>
      <c r="B470" s="120"/>
      <c r="C470" s="120"/>
      <c r="D470" s="124" t="s">
        <v>15</v>
      </c>
      <c r="E470" s="125" t="n">
        <v>1113</v>
      </c>
      <c r="F470" s="125" t="n">
        <v>49</v>
      </c>
      <c r="G470" s="125" t="n">
        <v>170</v>
      </c>
      <c r="H470" s="125" t="n">
        <v>1332</v>
      </c>
      <c r="I470" s="114"/>
    </row>
    <row r="471" customFormat="false" ht="13.5" hidden="false" customHeight="false" outlineLevel="0" collapsed="false">
      <c r="A471" s="119"/>
      <c r="B471" s="120"/>
      <c r="C471" s="120"/>
      <c r="D471" s="124" t="s">
        <v>16</v>
      </c>
      <c r="E471" s="125" t="n">
        <v>214</v>
      </c>
      <c r="F471" s="125" t="n">
        <v>7</v>
      </c>
      <c r="G471" s="125" t="n">
        <v>62</v>
      </c>
      <c r="H471" s="125" t="n">
        <v>283</v>
      </c>
      <c r="I471" s="114"/>
    </row>
    <row r="472" customFormat="false" ht="13.5" hidden="false" customHeight="true" outlineLevel="0" collapsed="false">
      <c r="A472" s="119"/>
      <c r="B472" s="120"/>
      <c r="C472" s="126" t="s">
        <v>5</v>
      </c>
      <c r="D472" s="126"/>
      <c r="E472" s="127" t="n">
        <v>1426</v>
      </c>
      <c r="F472" s="127" t="n">
        <v>82</v>
      </c>
      <c r="G472" s="127" t="n">
        <v>254</v>
      </c>
      <c r="H472" s="127" t="n">
        <v>1762</v>
      </c>
      <c r="I472" s="114"/>
    </row>
    <row r="473" customFormat="false" ht="13.5" hidden="false" customHeight="true" outlineLevel="0" collapsed="false">
      <c r="A473" s="119"/>
      <c r="B473" s="120" t="s">
        <v>17</v>
      </c>
      <c r="C473" s="121" t="s">
        <v>11</v>
      </c>
      <c r="D473" s="122" t="s">
        <v>12</v>
      </c>
      <c r="E473" s="123" t="n">
        <v>18</v>
      </c>
      <c r="F473" s="123" t="n">
        <v>10</v>
      </c>
      <c r="G473" s="123" t="s">
        <v>13</v>
      </c>
      <c r="H473" s="123" t="n">
        <v>31</v>
      </c>
      <c r="I473" s="114"/>
    </row>
    <row r="474" customFormat="false" ht="13.5" hidden="false" customHeight="false" outlineLevel="0" collapsed="false">
      <c r="A474" s="119"/>
      <c r="B474" s="120"/>
      <c r="C474" s="120"/>
      <c r="D474" s="124" t="s">
        <v>14</v>
      </c>
      <c r="E474" s="125" t="n">
        <v>72</v>
      </c>
      <c r="F474" s="125" t="n">
        <v>14</v>
      </c>
      <c r="G474" s="125" t="n">
        <v>6</v>
      </c>
      <c r="H474" s="125" t="n">
        <v>92</v>
      </c>
      <c r="I474" s="114"/>
    </row>
    <row r="475" customFormat="false" ht="13.5" hidden="false" customHeight="false" outlineLevel="0" collapsed="false">
      <c r="A475" s="119"/>
      <c r="B475" s="120"/>
      <c r="C475" s="120"/>
      <c r="D475" s="124" t="s">
        <v>15</v>
      </c>
      <c r="E475" s="125" t="n">
        <v>323</v>
      </c>
      <c r="F475" s="125" t="n">
        <v>11</v>
      </c>
      <c r="G475" s="125" t="n">
        <v>94</v>
      </c>
      <c r="H475" s="125" t="n">
        <v>428</v>
      </c>
      <c r="I475" s="114"/>
    </row>
    <row r="476" customFormat="false" ht="13.5" hidden="false" customHeight="false" outlineLevel="0" collapsed="false">
      <c r="A476" s="119"/>
      <c r="B476" s="120"/>
      <c r="C476" s="120"/>
      <c r="D476" s="124" t="s">
        <v>16</v>
      </c>
      <c r="E476" s="125" t="n">
        <v>98</v>
      </c>
      <c r="F476" s="125" t="s">
        <v>13</v>
      </c>
      <c r="G476" s="125" t="n">
        <v>41</v>
      </c>
      <c r="H476" s="125" t="n">
        <v>141</v>
      </c>
      <c r="I476" s="114"/>
    </row>
    <row r="477" customFormat="false" ht="13.5" hidden="false" customHeight="true" outlineLevel="0" collapsed="false">
      <c r="A477" s="119"/>
      <c r="B477" s="120"/>
      <c r="C477" s="126" t="s">
        <v>5</v>
      </c>
      <c r="D477" s="126"/>
      <c r="E477" s="127" t="n">
        <v>511</v>
      </c>
      <c r="F477" s="127" t="n">
        <v>37</v>
      </c>
      <c r="G477" s="127" t="n">
        <v>144</v>
      </c>
      <c r="H477" s="127" t="n">
        <v>692</v>
      </c>
      <c r="I477" s="114"/>
    </row>
    <row r="478" customFormat="false" ht="13.5" hidden="false" customHeight="true" outlineLevel="0" collapsed="false">
      <c r="A478" s="119"/>
      <c r="B478" s="120" t="s">
        <v>5</v>
      </c>
      <c r="C478" s="121" t="s">
        <v>11</v>
      </c>
      <c r="D478" s="122" t="s">
        <v>12</v>
      </c>
      <c r="E478" s="123" t="n">
        <v>36</v>
      </c>
      <c r="F478" s="123" t="n">
        <v>20</v>
      </c>
      <c r="G478" s="123" t="s">
        <v>13</v>
      </c>
      <c r="H478" s="123" t="n">
        <v>61</v>
      </c>
      <c r="I478" s="114"/>
    </row>
    <row r="479" customFormat="false" ht="13.5" hidden="false" customHeight="false" outlineLevel="0" collapsed="false">
      <c r="A479" s="119"/>
      <c r="B479" s="120"/>
      <c r="C479" s="120"/>
      <c r="D479" s="124" t="s">
        <v>14</v>
      </c>
      <c r="E479" s="125" t="n">
        <v>153</v>
      </c>
      <c r="F479" s="125" t="n">
        <v>30</v>
      </c>
      <c r="G479" s="125" t="n">
        <v>26</v>
      </c>
      <c r="H479" s="125" t="n">
        <v>209</v>
      </c>
      <c r="I479" s="114"/>
    </row>
    <row r="480" customFormat="false" ht="13.5" hidden="false" customHeight="false" outlineLevel="0" collapsed="false">
      <c r="A480" s="119"/>
      <c r="B480" s="120"/>
      <c r="C480" s="120"/>
      <c r="D480" s="124" t="s">
        <v>15</v>
      </c>
      <c r="E480" s="125" t="n">
        <v>1436</v>
      </c>
      <c r="F480" s="125" t="n">
        <v>60</v>
      </c>
      <c r="G480" s="125" t="n">
        <v>264</v>
      </c>
      <c r="H480" s="125" t="n">
        <v>1760</v>
      </c>
      <c r="I480" s="114"/>
    </row>
    <row r="481" customFormat="false" ht="13.5" hidden="false" customHeight="false" outlineLevel="0" collapsed="false">
      <c r="A481" s="119"/>
      <c r="B481" s="120"/>
      <c r="C481" s="120"/>
      <c r="D481" s="124" t="s">
        <v>16</v>
      </c>
      <c r="E481" s="125" t="n">
        <v>312</v>
      </c>
      <c r="F481" s="125" t="n">
        <v>9</v>
      </c>
      <c r="G481" s="125" t="n">
        <v>103</v>
      </c>
      <c r="H481" s="125" t="n">
        <v>424</v>
      </c>
      <c r="I481" s="114"/>
    </row>
    <row r="482" customFormat="false" ht="13.5" hidden="false" customHeight="true" outlineLevel="0" collapsed="false">
      <c r="A482" s="119"/>
      <c r="B482" s="120"/>
      <c r="C482" s="126" t="s">
        <v>5</v>
      </c>
      <c r="D482" s="126"/>
      <c r="E482" s="127" t="n">
        <v>1937</v>
      </c>
      <c r="F482" s="127" t="n">
        <v>119</v>
      </c>
      <c r="G482" s="127" t="n">
        <v>398</v>
      </c>
      <c r="H482" s="127" t="n">
        <v>2454</v>
      </c>
      <c r="I482" s="114"/>
    </row>
    <row r="484" customFormat="false" ht="13.5" hidden="false" customHeight="true" outlineLevel="0" collapsed="false">
      <c r="A484" s="113" t="s">
        <v>107</v>
      </c>
      <c r="B484" s="113"/>
      <c r="C484" s="113"/>
      <c r="D484" s="113"/>
      <c r="E484" s="113"/>
      <c r="F484" s="113"/>
      <c r="G484" s="113"/>
      <c r="H484" s="113"/>
      <c r="I484" s="114"/>
    </row>
    <row r="485" customFormat="false" ht="13.5" hidden="false" customHeight="false" outlineLevel="0" collapsed="false">
      <c r="A485" s="115" t="s">
        <v>1</v>
      </c>
      <c r="B485" s="115"/>
      <c r="C485" s="115"/>
      <c r="D485" s="115"/>
      <c r="E485" s="115"/>
      <c r="F485" s="115"/>
      <c r="G485" s="115"/>
      <c r="H485" s="115"/>
      <c r="I485" s="114"/>
    </row>
    <row r="486" customFormat="false" ht="14.25" hidden="false" customHeight="true" outlineLevel="0" collapsed="false">
      <c r="A486" s="116" t="s">
        <v>111</v>
      </c>
      <c r="B486" s="117" t="s">
        <v>3</v>
      </c>
      <c r="C486" s="117"/>
      <c r="D486" s="117"/>
      <c r="E486" s="118" t="s">
        <v>4</v>
      </c>
      <c r="F486" s="118"/>
      <c r="G486" s="118"/>
      <c r="H486" s="118" t="s">
        <v>5</v>
      </c>
      <c r="I486" s="114"/>
    </row>
    <row r="487" customFormat="false" ht="23.25" hidden="false" customHeight="false" outlineLevel="0" collapsed="false">
      <c r="A487" s="116"/>
      <c r="B487" s="117"/>
      <c r="C487" s="117"/>
      <c r="D487" s="117"/>
      <c r="E487" s="6" t="s">
        <v>6</v>
      </c>
      <c r="F487" s="6" t="s">
        <v>7</v>
      </c>
      <c r="G487" s="118" t="s">
        <v>8</v>
      </c>
      <c r="H487" s="118"/>
      <c r="I487" s="114"/>
    </row>
    <row r="488" customFormat="false" ht="13.5" hidden="false" customHeight="true" outlineLevel="0" collapsed="false">
      <c r="A488" s="131" t="s">
        <v>98</v>
      </c>
      <c r="B488" s="120" t="s">
        <v>10</v>
      </c>
      <c r="C488" s="121" t="s">
        <v>11</v>
      </c>
      <c r="D488" s="122" t="s">
        <v>12</v>
      </c>
      <c r="E488" s="123" t="s">
        <v>13</v>
      </c>
      <c r="F488" s="123" t="s">
        <v>13</v>
      </c>
      <c r="G488" s="123" t="s">
        <v>13</v>
      </c>
      <c r="H488" s="123" t="s">
        <v>13</v>
      </c>
      <c r="I488" s="114"/>
    </row>
    <row r="489" customFormat="false" ht="13.5" hidden="false" customHeight="false" outlineLevel="0" collapsed="false">
      <c r="A489" s="131"/>
      <c r="B489" s="120"/>
      <c r="C489" s="120"/>
      <c r="D489" s="124" t="s">
        <v>14</v>
      </c>
      <c r="E489" s="125" t="s">
        <v>13</v>
      </c>
      <c r="F489" s="125" t="s">
        <v>13</v>
      </c>
      <c r="G489" s="125" t="s">
        <v>13</v>
      </c>
      <c r="H489" s="125" t="s">
        <v>13</v>
      </c>
      <c r="I489" s="114"/>
    </row>
    <row r="490" customFormat="false" ht="13.5" hidden="false" customHeight="false" outlineLevel="0" collapsed="false">
      <c r="A490" s="131"/>
      <c r="B490" s="120"/>
      <c r="C490" s="120"/>
      <c r="D490" s="124" t="s">
        <v>15</v>
      </c>
      <c r="E490" s="125" t="n">
        <v>37</v>
      </c>
      <c r="F490" s="125" t="s">
        <v>13</v>
      </c>
      <c r="G490" s="125" t="n">
        <v>10</v>
      </c>
      <c r="H490" s="125" t="n">
        <v>49</v>
      </c>
      <c r="I490" s="114"/>
    </row>
    <row r="491" customFormat="false" ht="13.5" hidden="false" customHeight="false" outlineLevel="0" collapsed="false">
      <c r="A491" s="131"/>
      <c r="B491" s="120"/>
      <c r="C491" s="120"/>
      <c r="D491" s="124" t="s">
        <v>16</v>
      </c>
      <c r="E491" s="125" t="n">
        <v>16</v>
      </c>
      <c r="F491" s="125" t="s">
        <v>13</v>
      </c>
      <c r="G491" s="125" t="s">
        <v>13</v>
      </c>
      <c r="H491" s="125" t="n">
        <v>19</v>
      </c>
      <c r="I491" s="114"/>
    </row>
    <row r="492" customFormat="false" ht="13.5" hidden="false" customHeight="true" outlineLevel="0" collapsed="false">
      <c r="A492" s="131"/>
      <c r="B492" s="120"/>
      <c r="C492" s="126" t="s">
        <v>5</v>
      </c>
      <c r="D492" s="126"/>
      <c r="E492" s="127" t="n">
        <v>56</v>
      </c>
      <c r="F492" s="127" t="s">
        <v>13</v>
      </c>
      <c r="G492" s="127" t="n">
        <v>15</v>
      </c>
      <c r="H492" s="127" t="n">
        <v>74</v>
      </c>
      <c r="I492" s="114"/>
    </row>
    <row r="493" customFormat="false" ht="13.5" hidden="false" customHeight="true" outlineLevel="0" collapsed="false">
      <c r="A493" s="131"/>
      <c r="B493" s="120" t="s">
        <v>17</v>
      </c>
      <c r="C493" s="121" t="s">
        <v>11</v>
      </c>
      <c r="D493" s="122" t="s">
        <v>12</v>
      </c>
      <c r="E493" s="123" t="s">
        <v>13</v>
      </c>
      <c r="F493" s="123" t="s">
        <v>13</v>
      </c>
      <c r="G493" s="123" t="s">
        <v>13</v>
      </c>
      <c r="H493" s="123" t="s">
        <v>13</v>
      </c>
      <c r="I493" s="114"/>
    </row>
    <row r="494" customFormat="false" ht="13.5" hidden="false" customHeight="false" outlineLevel="0" collapsed="false">
      <c r="A494" s="131"/>
      <c r="B494" s="120"/>
      <c r="C494" s="120"/>
      <c r="D494" s="124" t="s">
        <v>14</v>
      </c>
      <c r="E494" s="125" t="s">
        <v>13</v>
      </c>
      <c r="F494" s="125" t="s">
        <v>13</v>
      </c>
      <c r="G494" s="125" t="s">
        <v>13</v>
      </c>
      <c r="H494" s="125" t="n">
        <v>7</v>
      </c>
      <c r="I494" s="114"/>
    </row>
    <row r="495" customFormat="false" ht="13.5" hidden="false" customHeight="false" outlineLevel="0" collapsed="false">
      <c r="A495" s="131"/>
      <c r="B495" s="120"/>
      <c r="C495" s="120"/>
      <c r="D495" s="124" t="s">
        <v>15</v>
      </c>
      <c r="E495" s="125" t="n">
        <v>19</v>
      </c>
      <c r="F495" s="125" t="s">
        <v>13</v>
      </c>
      <c r="G495" s="125" t="n">
        <v>8</v>
      </c>
      <c r="H495" s="125" t="n">
        <v>27</v>
      </c>
      <c r="I495" s="114"/>
    </row>
    <row r="496" customFormat="false" ht="13.5" hidden="false" customHeight="false" outlineLevel="0" collapsed="false">
      <c r="A496" s="131"/>
      <c r="B496" s="120"/>
      <c r="C496" s="120"/>
      <c r="D496" s="124" t="s">
        <v>16</v>
      </c>
      <c r="E496" s="125" t="n">
        <v>7</v>
      </c>
      <c r="F496" s="125" t="s">
        <v>13</v>
      </c>
      <c r="G496" s="125" t="s">
        <v>13</v>
      </c>
      <c r="H496" s="125" t="n">
        <v>8</v>
      </c>
      <c r="I496" s="114"/>
    </row>
    <row r="497" customFormat="false" ht="13.5" hidden="false" customHeight="true" outlineLevel="0" collapsed="false">
      <c r="A497" s="131"/>
      <c r="B497" s="120"/>
      <c r="C497" s="126" t="s">
        <v>5</v>
      </c>
      <c r="D497" s="126"/>
      <c r="E497" s="127" t="n">
        <v>30</v>
      </c>
      <c r="F497" s="127" t="s">
        <v>13</v>
      </c>
      <c r="G497" s="127" t="n">
        <v>9</v>
      </c>
      <c r="H497" s="127" t="n">
        <v>44</v>
      </c>
      <c r="I497" s="114"/>
    </row>
    <row r="498" customFormat="false" ht="13.5" hidden="false" customHeight="true" outlineLevel="0" collapsed="false">
      <c r="A498" s="131"/>
      <c r="B498" s="120" t="s">
        <v>5</v>
      </c>
      <c r="C498" s="121" t="s">
        <v>11</v>
      </c>
      <c r="D498" s="122" t="s">
        <v>12</v>
      </c>
      <c r="E498" s="123" t="s">
        <v>13</v>
      </c>
      <c r="F498" s="123" t="s">
        <v>13</v>
      </c>
      <c r="G498" s="123" t="s">
        <v>13</v>
      </c>
      <c r="H498" s="123" t="s">
        <v>13</v>
      </c>
      <c r="I498" s="114"/>
    </row>
    <row r="499" customFormat="false" ht="13.5" hidden="false" customHeight="false" outlineLevel="0" collapsed="false">
      <c r="A499" s="131"/>
      <c r="B499" s="120"/>
      <c r="C499" s="120"/>
      <c r="D499" s="124" t="s">
        <v>14</v>
      </c>
      <c r="E499" s="125" t="n">
        <v>6</v>
      </c>
      <c r="F499" s="125" t="s">
        <v>13</v>
      </c>
      <c r="G499" s="125" t="s">
        <v>13</v>
      </c>
      <c r="H499" s="125" t="n">
        <v>12</v>
      </c>
      <c r="I499" s="114"/>
    </row>
    <row r="500" customFormat="false" ht="13.5" hidden="false" customHeight="false" outlineLevel="0" collapsed="false">
      <c r="A500" s="131"/>
      <c r="B500" s="120"/>
      <c r="C500" s="120"/>
      <c r="D500" s="124" t="s">
        <v>15</v>
      </c>
      <c r="E500" s="125" t="n">
        <v>56</v>
      </c>
      <c r="F500" s="125" t="s">
        <v>13</v>
      </c>
      <c r="G500" s="125" t="n">
        <v>18</v>
      </c>
      <c r="H500" s="125" t="n">
        <v>76</v>
      </c>
      <c r="I500" s="114"/>
    </row>
    <row r="501" customFormat="false" ht="13.5" hidden="false" customHeight="false" outlineLevel="0" collapsed="false">
      <c r="A501" s="131"/>
      <c r="B501" s="120"/>
      <c r="C501" s="120"/>
      <c r="D501" s="124" t="s">
        <v>16</v>
      </c>
      <c r="E501" s="125" t="n">
        <v>23</v>
      </c>
      <c r="F501" s="125" t="s">
        <v>13</v>
      </c>
      <c r="G501" s="125" t="s">
        <v>13</v>
      </c>
      <c r="H501" s="125" t="n">
        <v>27</v>
      </c>
      <c r="I501" s="114"/>
    </row>
    <row r="502" customFormat="false" ht="13.5" hidden="false" customHeight="true" outlineLevel="0" collapsed="false">
      <c r="A502" s="131"/>
      <c r="B502" s="120"/>
      <c r="C502" s="126" t="s">
        <v>5</v>
      </c>
      <c r="D502" s="126"/>
      <c r="E502" s="127" t="n">
        <v>86</v>
      </c>
      <c r="F502" s="127" t="n">
        <v>8</v>
      </c>
      <c r="G502" s="127" t="n">
        <v>24</v>
      </c>
      <c r="H502" s="127" t="n">
        <v>118</v>
      </c>
      <c r="I502" s="114"/>
    </row>
    <row r="503" customFormat="false" ht="13.5" hidden="false" customHeight="true" outlineLevel="0" collapsed="false">
      <c r="A503" s="131" t="s">
        <v>99</v>
      </c>
      <c r="B503" s="120" t="s">
        <v>10</v>
      </c>
      <c r="C503" s="121" t="s">
        <v>11</v>
      </c>
      <c r="D503" s="122" t="s">
        <v>12</v>
      </c>
      <c r="E503" s="123" t="n">
        <v>7</v>
      </c>
      <c r="F503" s="123" t="s">
        <v>13</v>
      </c>
      <c r="G503" s="123" t="s">
        <v>13</v>
      </c>
      <c r="H503" s="123" t="n">
        <v>9</v>
      </c>
      <c r="I503" s="114"/>
    </row>
    <row r="504" customFormat="false" ht="13.5" hidden="false" customHeight="false" outlineLevel="0" collapsed="false">
      <c r="A504" s="131"/>
      <c r="B504" s="120"/>
      <c r="C504" s="120"/>
      <c r="D504" s="124" t="s">
        <v>14</v>
      </c>
      <c r="E504" s="125" t="n">
        <v>26</v>
      </c>
      <c r="F504" s="125" t="s">
        <v>13</v>
      </c>
      <c r="G504" s="125" t="n">
        <v>6</v>
      </c>
      <c r="H504" s="125" t="n">
        <v>34</v>
      </c>
      <c r="I504" s="114"/>
    </row>
    <row r="505" customFormat="false" ht="13.5" hidden="false" customHeight="false" outlineLevel="0" collapsed="false">
      <c r="A505" s="131"/>
      <c r="B505" s="120"/>
      <c r="C505" s="120"/>
      <c r="D505" s="124" t="s">
        <v>15</v>
      </c>
      <c r="E505" s="125" t="n">
        <v>167</v>
      </c>
      <c r="F505" s="125" t="n">
        <v>8</v>
      </c>
      <c r="G505" s="125" t="n">
        <v>27</v>
      </c>
      <c r="H505" s="125" t="n">
        <v>202</v>
      </c>
      <c r="I505" s="114"/>
    </row>
    <row r="506" customFormat="false" ht="13.5" hidden="false" customHeight="false" outlineLevel="0" collapsed="false">
      <c r="A506" s="131"/>
      <c r="B506" s="120"/>
      <c r="C506" s="120"/>
      <c r="D506" s="124" t="s">
        <v>16</v>
      </c>
      <c r="E506" s="125" t="n">
        <v>25</v>
      </c>
      <c r="F506" s="125" t="s">
        <v>13</v>
      </c>
      <c r="G506" s="125" t="n">
        <v>10</v>
      </c>
      <c r="H506" s="125" t="n">
        <v>36</v>
      </c>
      <c r="I506" s="114"/>
    </row>
    <row r="507" customFormat="false" ht="13.5" hidden="false" customHeight="true" outlineLevel="0" collapsed="false">
      <c r="A507" s="131"/>
      <c r="B507" s="120"/>
      <c r="C507" s="126" t="s">
        <v>5</v>
      </c>
      <c r="D507" s="126"/>
      <c r="E507" s="127" t="n">
        <v>225</v>
      </c>
      <c r="F507" s="127" t="n">
        <v>13</v>
      </c>
      <c r="G507" s="127" t="n">
        <v>43</v>
      </c>
      <c r="H507" s="127" t="n">
        <v>281</v>
      </c>
      <c r="I507" s="114"/>
    </row>
    <row r="508" customFormat="false" ht="13.5" hidden="false" customHeight="true" outlineLevel="0" collapsed="false">
      <c r="A508" s="131"/>
      <c r="B508" s="120" t="s">
        <v>17</v>
      </c>
      <c r="C508" s="121" t="s">
        <v>11</v>
      </c>
      <c r="D508" s="122" t="s">
        <v>12</v>
      </c>
      <c r="E508" s="123" t="s">
        <v>13</v>
      </c>
      <c r="F508" s="123" t="s">
        <v>13</v>
      </c>
      <c r="G508" s="123" t="s">
        <v>13</v>
      </c>
      <c r="H508" s="123" t="n">
        <v>9</v>
      </c>
      <c r="I508" s="114"/>
    </row>
    <row r="509" customFormat="false" ht="13.5" hidden="false" customHeight="false" outlineLevel="0" collapsed="false">
      <c r="A509" s="131"/>
      <c r="B509" s="120"/>
      <c r="C509" s="120"/>
      <c r="D509" s="124" t="s">
        <v>14</v>
      </c>
      <c r="E509" s="125" t="n">
        <v>15</v>
      </c>
      <c r="F509" s="125" t="s">
        <v>13</v>
      </c>
      <c r="G509" s="125" t="s">
        <v>13</v>
      </c>
      <c r="H509" s="125" t="n">
        <v>19</v>
      </c>
      <c r="I509" s="114"/>
    </row>
    <row r="510" customFormat="false" ht="13.5" hidden="false" customHeight="false" outlineLevel="0" collapsed="false">
      <c r="A510" s="131"/>
      <c r="B510" s="120"/>
      <c r="C510" s="120"/>
      <c r="D510" s="124" t="s">
        <v>15</v>
      </c>
      <c r="E510" s="125" t="n">
        <v>59</v>
      </c>
      <c r="F510" s="125" t="s">
        <v>13</v>
      </c>
      <c r="G510" s="125" t="n">
        <v>20</v>
      </c>
      <c r="H510" s="125" t="n">
        <v>84</v>
      </c>
      <c r="I510" s="114"/>
    </row>
    <row r="511" customFormat="false" ht="13.5" hidden="false" customHeight="false" outlineLevel="0" collapsed="false">
      <c r="A511" s="131"/>
      <c r="B511" s="120"/>
      <c r="C511" s="120"/>
      <c r="D511" s="124" t="s">
        <v>16</v>
      </c>
      <c r="E511" s="125" t="n">
        <v>34</v>
      </c>
      <c r="F511" s="125" t="s">
        <v>13</v>
      </c>
      <c r="G511" s="125" t="s">
        <v>13</v>
      </c>
      <c r="H511" s="125" t="n">
        <v>39</v>
      </c>
      <c r="I511" s="114"/>
    </row>
    <row r="512" customFormat="false" ht="13.5" hidden="false" customHeight="true" outlineLevel="0" collapsed="false">
      <c r="A512" s="131"/>
      <c r="B512" s="120"/>
      <c r="C512" s="126" t="s">
        <v>5</v>
      </c>
      <c r="D512" s="126"/>
      <c r="E512" s="127" t="n">
        <v>113</v>
      </c>
      <c r="F512" s="127" t="n">
        <v>11</v>
      </c>
      <c r="G512" s="127" t="n">
        <v>27</v>
      </c>
      <c r="H512" s="127" t="n">
        <v>151</v>
      </c>
      <c r="I512" s="114"/>
    </row>
    <row r="513" customFormat="false" ht="13.5" hidden="false" customHeight="true" outlineLevel="0" collapsed="false">
      <c r="A513" s="131"/>
      <c r="B513" s="120" t="s">
        <v>5</v>
      </c>
      <c r="C513" s="121" t="s">
        <v>11</v>
      </c>
      <c r="D513" s="122" t="s">
        <v>12</v>
      </c>
      <c r="E513" s="123" t="n">
        <v>12</v>
      </c>
      <c r="F513" s="123" t="s">
        <v>13</v>
      </c>
      <c r="G513" s="123" t="s">
        <v>13</v>
      </c>
      <c r="H513" s="123" t="n">
        <v>18</v>
      </c>
      <c r="I513" s="114"/>
    </row>
    <row r="514" customFormat="false" ht="13.5" hidden="false" customHeight="false" outlineLevel="0" collapsed="false">
      <c r="A514" s="131"/>
      <c r="B514" s="120"/>
      <c r="C514" s="120"/>
      <c r="D514" s="124" t="s">
        <v>14</v>
      </c>
      <c r="E514" s="125" t="n">
        <v>41</v>
      </c>
      <c r="F514" s="125" t="s">
        <v>13</v>
      </c>
      <c r="G514" s="125" t="n">
        <v>7</v>
      </c>
      <c r="H514" s="125" t="n">
        <v>53</v>
      </c>
      <c r="I514" s="114"/>
    </row>
    <row r="515" customFormat="false" ht="13.5" hidden="false" customHeight="false" outlineLevel="0" collapsed="false">
      <c r="A515" s="131"/>
      <c r="B515" s="120"/>
      <c r="C515" s="120"/>
      <c r="D515" s="124" t="s">
        <v>15</v>
      </c>
      <c r="E515" s="125" t="n">
        <v>226</v>
      </c>
      <c r="F515" s="125" t="n">
        <v>13</v>
      </c>
      <c r="G515" s="125" t="n">
        <v>47</v>
      </c>
      <c r="H515" s="125" t="n">
        <v>286</v>
      </c>
      <c r="I515" s="114"/>
    </row>
    <row r="516" customFormat="false" ht="13.5" hidden="false" customHeight="false" outlineLevel="0" collapsed="false">
      <c r="A516" s="131"/>
      <c r="B516" s="120"/>
      <c r="C516" s="120"/>
      <c r="D516" s="124" t="s">
        <v>16</v>
      </c>
      <c r="E516" s="125" t="n">
        <v>59</v>
      </c>
      <c r="F516" s="125" t="s">
        <v>13</v>
      </c>
      <c r="G516" s="125" t="n">
        <v>15</v>
      </c>
      <c r="H516" s="125" t="n">
        <v>75</v>
      </c>
      <c r="I516" s="114"/>
    </row>
    <row r="517" customFormat="false" ht="13.5" hidden="false" customHeight="true" outlineLevel="0" collapsed="false">
      <c r="A517" s="131"/>
      <c r="B517" s="120"/>
      <c r="C517" s="126" t="s">
        <v>5</v>
      </c>
      <c r="D517" s="126"/>
      <c r="E517" s="127" t="n">
        <v>338</v>
      </c>
      <c r="F517" s="127" t="n">
        <v>24</v>
      </c>
      <c r="G517" s="127" t="n">
        <v>70</v>
      </c>
      <c r="H517" s="127" t="n">
        <v>432</v>
      </c>
      <c r="I517" s="114"/>
    </row>
    <row r="518" customFormat="false" ht="13.5" hidden="false" customHeight="true" outlineLevel="0" collapsed="false">
      <c r="A518" s="131" t="s">
        <v>100</v>
      </c>
      <c r="B518" s="120" t="s">
        <v>10</v>
      </c>
      <c r="C518" s="121" t="s">
        <v>11</v>
      </c>
      <c r="D518" s="122" t="s">
        <v>12</v>
      </c>
      <c r="E518" s="123" t="s">
        <v>13</v>
      </c>
      <c r="F518" s="123" t="s">
        <v>13</v>
      </c>
      <c r="G518" s="123" t="s">
        <v>13</v>
      </c>
      <c r="H518" s="123" t="n">
        <v>6</v>
      </c>
      <c r="I518" s="114"/>
    </row>
    <row r="519" customFormat="false" ht="13.5" hidden="false" customHeight="false" outlineLevel="0" collapsed="false">
      <c r="A519" s="131"/>
      <c r="B519" s="120"/>
      <c r="C519" s="120"/>
      <c r="D519" s="124" t="s">
        <v>14</v>
      </c>
      <c r="E519" s="125" t="n">
        <v>15</v>
      </c>
      <c r="F519" s="125" t="s">
        <v>13</v>
      </c>
      <c r="G519" s="125" t="n">
        <v>6</v>
      </c>
      <c r="H519" s="125" t="n">
        <v>24</v>
      </c>
      <c r="I519" s="114"/>
    </row>
    <row r="520" customFormat="false" ht="13.5" hidden="false" customHeight="false" outlineLevel="0" collapsed="false">
      <c r="A520" s="131"/>
      <c r="B520" s="120"/>
      <c r="C520" s="120"/>
      <c r="D520" s="124" t="s">
        <v>15</v>
      </c>
      <c r="E520" s="125" t="n">
        <v>173</v>
      </c>
      <c r="F520" s="125" t="s">
        <v>13</v>
      </c>
      <c r="G520" s="125" t="n">
        <v>32</v>
      </c>
      <c r="H520" s="125" t="n">
        <v>210</v>
      </c>
      <c r="I520" s="114"/>
    </row>
    <row r="521" customFormat="false" ht="13.5" hidden="false" customHeight="false" outlineLevel="0" collapsed="false">
      <c r="A521" s="131"/>
      <c r="B521" s="120"/>
      <c r="C521" s="120"/>
      <c r="D521" s="124" t="s">
        <v>16</v>
      </c>
      <c r="E521" s="125" t="n">
        <v>33</v>
      </c>
      <c r="F521" s="125" t="s">
        <v>13</v>
      </c>
      <c r="G521" s="125" t="n">
        <v>8</v>
      </c>
      <c r="H521" s="125" t="n">
        <v>43</v>
      </c>
      <c r="I521" s="114"/>
    </row>
    <row r="522" customFormat="false" ht="13.5" hidden="false" customHeight="true" outlineLevel="0" collapsed="false">
      <c r="A522" s="131"/>
      <c r="B522" s="120"/>
      <c r="C522" s="126" t="s">
        <v>5</v>
      </c>
      <c r="D522" s="126"/>
      <c r="E522" s="127" t="n">
        <v>224</v>
      </c>
      <c r="F522" s="127" t="n">
        <v>13</v>
      </c>
      <c r="G522" s="127" t="n">
        <v>46</v>
      </c>
      <c r="H522" s="127" t="n">
        <v>283</v>
      </c>
      <c r="I522" s="114"/>
    </row>
    <row r="523" customFormat="false" ht="13.5" hidden="false" customHeight="true" outlineLevel="0" collapsed="false">
      <c r="A523" s="131"/>
      <c r="B523" s="120" t="s">
        <v>17</v>
      </c>
      <c r="C523" s="121" t="s">
        <v>11</v>
      </c>
      <c r="D523" s="122" t="s">
        <v>12</v>
      </c>
      <c r="E523" s="123" t="n">
        <v>7</v>
      </c>
      <c r="F523" s="123" t="s">
        <v>13</v>
      </c>
      <c r="G523" s="123" t="s">
        <v>13</v>
      </c>
      <c r="H523" s="123" t="n">
        <v>10</v>
      </c>
      <c r="I523" s="114"/>
    </row>
    <row r="524" customFormat="false" ht="13.5" hidden="false" customHeight="false" outlineLevel="0" collapsed="false">
      <c r="A524" s="131"/>
      <c r="B524" s="120"/>
      <c r="C524" s="120"/>
      <c r="D524" s="124" t="s">
        <v>14</v>
      </c>
      <c r="E524" s="125" t="n">
        <v>17</v>
      </c>
      <c r="F524" s="125" t="s">
        <v>13</v>
      </c>
      <c r="G524" s="125" t="s">
        <v>13</v>
      </c>
      <c r="H524" s="125" t="n">
        <v>21</v>
      </c>
      <c r="I524" s="114"/>
    </row>
    <row r="525" customFormat="false" ht="13.5" hidden="false" customHeight="false" outlineLevel="0" collapsed="false">
      <c r="A525" s="131"/>
      <c r="B525" s="120"/>
      <c r="C525" s="120"/>
      <c r="D525" s="124" t="s">
        <v>15</v>
      </c>
      <c r="E525" s="125" t="n">
        <v>60</v>
      </c>
      <c r="F525" s="125" t="s">
        <v>13</v>
      </c>
      <c r="G525" s="125" t="n">
        <v>13</v>
      </c>
      <c r="H525" s="125" t="n">
        <v>74</v>
      </c>
      <c r="I525" s="114"/>
    </row>
    <row r="526" customFormat="false" ht="13.5" hidden="false" customHeight="false" outlineLevel="0" collapsed="false">
      <c r="A526" s="131"/>
      <c r="B526" s="120"/>
      <c r="C526" s="120"/>
      <c r="D526" s="124" t="s">
        <v>16</v>
      </c>
      <c r="E526" s="125" t="n">
        <v>20</v>
      </c>
      <c r="F526" s="125" t="s">
        <v>13</v>
      </c>
      <c r="G526" s="125" t="n">
        <v>12</v>
      </c>
      <c r="H526" s="125" t="n">
        <v>33</v>
      </c>
      <c r="I526" s="114"/>
    </row>
    <row r="527" customFormat="false" ht="13.5" hidden="false" customHeight="true" outlineLevel="0" collapsed="false">
      <c r="A527" s="131"/>
      <c r="B527" s="120"/>
      <c r="C527" s="126" t="s">
        <v>5</v>
      </c>
      <c r="D527" s="126"/>
      <c r="E527" s="127" t="n">
        <v>104</v>
      </c>
      <c r="F527" s="127" t="n">
        <v>7</v>
      </c>
      <c r="G527" s="127" t="n">
        <v>27</v>
      </c>
      <c r="H527" s="127" t="n">
        <v>138</v>
      </c>
      <c r="I527" s="114"/>
    </row>
    <row r="528" customFormat="false" ht="13.5" hidden="false" customHeight="true" outlineLevel="0" collapsed="false">
      <c r="A528" s="131"/>
      <c r="B528" s="120" t="s">
        <v>5</v>
      </c>
      <c r="C528" s="121" t="s">
        <v>11</v>
      </c>
      <c r="D528" s="122" t="s">
        <v>12</v>
      </c>
      <c r="E528" s="123" t="n">
        <v>10</v>
      </c>
      <c r="F528" s="123" t="s">
        <v>13</v>
      </c>
      <c r="G528" s="123" t="s">
        <v>13</v>
      </c>
      <c r="H528" s="123" t="n">
        <v>16</v>
      </c>
      <c r="I528" s="114"/>
    </row>
    <row r="529" customFormat="false" ht="13.5" hidden="false" customHeight="false" outlineLevel="0" collapsed="false">
      <c r="A529" s="131"/>
      <c r="B529" s="120"/>
      <c r="C529" s="120"/>
      <c r="D529" s="124" t="s">
        <v>14</v>
      </c>
      <c r="E529" s="125" t="n">
        <v>32</v>
      </c>
      <c r="F529" s="125" t="n">
        <v>6</v>
      </c>
      <c r="G529" s="125" t="n">
        <v>7</v>
      </c>
      <c r="H529" s="125" t="n">
        <v>45</v>
      </c>
      <c r="I529" s="114"/>
    </row>
    <row r="530" customFormat="false" ht="13.5" hidden="false" customHeight="false" outlineLevel="0" collapsed="false">
      <c r="A530" s="131"/>
      <c r="B530" s="120"/>
      <c r="C530" s="120"/>
      <c r="D530" s="124" t="s">
        <v>15</v>
      </c>
      <c r="E530" s="125" t="n">
        <v>233</v>
      </c>
      <c r="F530" s="125" t="n">
        <v>6</v>
      </c>
      <c r="G530" s="125" t="n">
        <v>45</v>
      </c>
      <c r="H530" s="125" t="n">
        <v>284</v>
      </c>
      <c r="I530" s="114"/>
    </row>
    <row r="531" customFormat="false" ht="13.5" hidden="false" customHeight="false" outlineLevel="0" collapsed="false">
      <c r="A531" s="131"/>
      <c r="B531" s="120"/>
      <c r="C531" s="120"/>
      <c r="D531" s="124" t="s">
        <v>16</v>
      </c>
      <c r="E531" s="125" t="n">
        <v>53</v>
      </c>
      <c r="F531" s="125" t="s">
        <v>13</v>
      </c>
      <c r="G531" s="125" t="n">
        <v>20</v>
      </c>
      <c r="H531" s="125" t="n">
        <v>76</v>
      </c>
      <c r="I531" s="114"/>
    </row>
    <row r="532" customFormat="false" ht="13.5" hidden="false" customHeight="true" outlineLevel="0" collapsed="false">
      <c r="A532" s="131"/>
      <c r="B532" s="120"/>
      <c r="C532" s="126" t="s">
        <v>5</v>
      </c>
      <c r="D532" s="126"/>
      <c r="E532" s="127" t="n">
        <v>328</v>
      </c>
      <c r="F532" s="127" t="n">
        <v>20</v>
      </c>
      <c r="G532" s="127" t="n">
        <v>73</v>
      </c>
      <c r="H532" s="127" t="n">
        <v>421</v>
      </c>
      <c r="I532" s="114"/>
    </row>
    <row r="533" customFormat="false" ht="13.5" hidden="false" customHeight="true" outlineLevel="0" collapsed="false">
      <c r="A533" s="131" t="s">
        <v>101</v>
      </c>
      <c r="B533" s="120" t="s">
        <v>10</v>
      </c>
      <c r="C533" s="121" t="s">
        <v>11</v>
      </c>
      <c r="D533" s="122" t="s">
        <v>12</v>
      </c>
      <c r="E533" s="123" t="s">
        <v>13</v>
      </c>
      <c r="F533" s="123" t="s">
        <v>13</v>
      </c>
      <c r="G533" s="123" t="s">
        <v>13</v>
      </c>
      <c r="H533" s="123" t="s">
        <v>13</v>
      </c>
      <c r="I533" s="114"/>
    </row>
    <row r="534" customFormat="false" ht="13.5" hidden="false" customHeight="false" outlineLevel="0" collapsed="false">
      <c r="A534" s="131"/>
      <c r="B534" s="120"/>
      <c r="C534" s="120"/>
      <c r="D534" s="124" t="s">
        <v>14</v>
      </c>
      <c r="E534" s="125" t="n">
        <v>7</v>
      </c>
      <c r="F534" s="125" t="s">
        <v>13</v>
      </c>
      <c r="G534" s="125" t="s">
        <v>13</v>
      </c>
      <c r="H534" s="125" t="n">
        <v>11</v>
      </c>
      <c r="I534" s="114"/>
    </row>
    <row r="535" customFormat="false" ht="13.5" hidden="false" customHeight="false" outlineLevel="0" collapsed="false">
      <c r="A535" s="131"/>
      <c r="B535" s="120"/>
      <c r="C535" s="120"/>
      <c r="D535" s="124" t="s">
        <v>15</v>
      </c>
      <c r="E535" s="125" t="n">
        <v>143</v>
      </c>
      <c r="F535" s="125" t="n">
        <v>9</v>
      </c>
      <c r="G535" s="125" t="n">
        <v>15</v>
      </c>
      <c r="H535" s="125" t="n">
        <v>167</v>
      </c>
      <c r="I535" s="114"/>
    </row>
    <row r="536" customFormat="false" ht="13.5" hidden="false" customHeight="false" outlineLevel="0" collapsed="false">
      <c r="A536" s="131"/>
      <c r="B536" s="120"/>
      <c r="C536" s="120"/>
      <c r="D536" s="124" t="s">
        <v>16</v>
      </c>
      <c r="E536" s="125" t="n">
        <v>26</v>
      </c>
      <c r="F536" s="125" t="s">
        <v>13</v>
      </c>
      <c r="G536" s="125" t="s">
        <v>13</v>
      </c>
      <c r="H536" s="125" t="n">
        <v>30</v>
      </c>
      <c r="I536" s="114"/>
    </row>
    <row r="537" customFormat="false" ht="13.5" hidden="false" customHeight="true" outlineLevel="0" collapsed="false">
      <c r="A537" s="131"/>
      <c r="B537" s="120"/>
      <c r="C537" s="126" t="s">
        <v>5</v>
      </c>
      <c r="D537" s="126"/>
      <c r="E537" s="127" t="n">
        <v>177</v>
      </c>
      <c r="F537" s="127" t="n">
        <v>13</v>
      </c>
      <c r="G537" s="127" t="n">
        <v>21</v>
      </c>
      <c r="H537" s="127" t="n">
        <v>211</v>
      </c>
      <c r="I537" s="114"/>
    </row>
    <row r="538" customFormat="false" ht="13.5" hidden="false" customHeight="true" outlineLevel="0" collapsed="false">
      <c r="A538" s="131"/>
      <c r="B538" s="120" t="s">
        <v>17</v>
      </c>
      <c r="C538" s="121" t="s">
        <v>11</v>
      </c>
      <c r="D538" s="122" t="s">
        <v>12</v>
      </c>
      <c r="E538" s="123" t="s">
        <v>13</v>
      </c>
      <c r="F538" s="123" t="s">
        <v>13</v>
      </c>
      <c r="G538" s="123" t="s">
        <v>13</v>
      </c>
      <c r="H538" s="123" t="s">
        <v>13</v>
      </c>
      <c r="I538" s="114"/>
    </row>
    <row r="539" customFormat="false" ht="13.5" hidden="false" customHeight="false" outlineLevel="0" collapsed="false">
      <c r="A539" s="131"/>
      <c r="B539" s="120"/>
      <c r="C539" s="120"/>
      <c r="D539" s="124" t="s">
        <v>14</v>
      </c>
      <c r="E539" s="125" t="n">
        <v>9</v>
      </c>
      <c r="F539" s="125" t="s">
        <v>13</v>
      </c>
      <c r="G539" s="125" t="s">
        <v>13</v>
      </c>
      <c r="H539" s="125" t="n">
        <v>9</v>
      </c>
      <c r="I539" s="114"/>
    </row>
    <row r="540" customFormat="false" ht="13.5" hidden="false" customHeight="false" outlineLevel="0" collapsed="false">
      <c r="A540" s="131"/>
      <c r="B540" s="120"/>
      <c r="C540" s="120"/>
      <c r="D540" s="124" t="s">
        <v>15</v>
      </c>
      <c r="E540" s="125" t="n">
        <v>41</v>
      </c>
      <c r="F540" s="125" t="s">
        <v>13</v>
      </c>
      <c r="G540" s="125" t="n">
        <v>7</v>
      </c>
      <c r="H540" s="125" t="n">
        <v>50</v>
      </c>
      <c r="I540" s="114"/>
    </row>
    <row r="541" customFormat="false" ht="13.5" hidden="false" customHeight="false" outlineLevel="0" collapsed="false">
      <c r="A541" s="131"/>
      <c r="B541" s="120"/>
      <c r="C541" s="120"/>
      <c r="D541" s="124" t="s">
        <v>16</v>
      </c>
      <c r="E541" s="125" t="n">
        <v>6</v>
      </c>
      <c r="F541" s="125" t="s">
        <v>13</v>
      </c>
      <c r="G541" s="125" t="s">
        <v>13</v>
      </c>
      <c r="H541" s="125" t="n">
        <v>6</v>
      </c>
      <c r="I541" s="114"/>
    </row>
    <row r="542" customFormat="false" ht="13.5" hidden="false" customHeight="true" outlineLevel="0" collapsed="false">
      <c r="A542" s="131"/>
      <c r="B542" s="120"/>
      <c r="C542" s="126" t="s">
        <v>5</v>
      </c>
      <c r="D542" s="126"/>
      <c r="E542" s="127" t="n">
        <v>56</v>
      </c>
      <c r="F542" s="127" t="s">
        <v>13</v>
      </c>
      <c r="G542" s="127" t="n">
        <v>8</v>
      </c>
      <c r="H542" s="127" t="n">
        <v>67</v>
      </c>
      <c r="I542" s="114"/>
    </row>
    <row r="543" customFormat="false" ht="13.5" hidden="false" customHeight="true" outlineLevel="0" collapsed="false">
      <c r="A543" s="131"/>
      <c r="B543" s="120" t="s">
        <v>5</v>
      </c>
      <c r="C543" s="121" t="s">
        <v>11</v>
      </c>
      <c r="D543" s="122" t="s">
        <v>12</v>
      </c>
      <c r="E543" s="123" t="s">
        <v>13</v>
      </c>
      <c r="F543" s="123" t="s">
        <v>13</v>
      </c>
      <c r="G543" s="123" t="s">
        <v>13</v>
      </c>
      <c r="H543" s="123" t="s">
        <v>13</v>
      </c>
      <c r="I543" s="114"/>
    </row>
    <row r="544" customFormat="false" ht="13.5" hidden="false" customHeight="false" outlineLevel="0" collapsed="false">
      <c r="A544" s="131"/>
      <c r="B544" s="120"/>
      <c r="C544" s="120"/>
      <c r="D544" s="124" t="s">
        <v>14</v>
      </c>
      <c r="E544" s="125" t="n">
        <v>16</v>
      </c>
      <c r="F544" s="125" t="s">
        <v>13</v>
      </c>
      <c r="G544" s="125" t="s">
        <v>13</v>
      </c>
      <c r="H544" s="125" t="n">
        <v>20</v>
      </c>
      <c r="I544" s="114"/>
    </row>
    <row r="545" customFormat="false" ht="13.5" hidden="false" customHeight="false" outlineLevel="0" collapsed="false">
      <c r="A545" s="131"/>
      <c r="B545" s="120"/>
      <c r="C545" s="120"/>
      <c r="D545" s="124" t="s">
        <v>15</v>
      </c>
      <c r="E545" s="125" t="n">
        <v>184</v>
      </c>
      <c r="F545" s="125" t="n">
        <v>11</v>
      </c>
      <c r="G545" s="125" t="n">
        <v>22</v>
      </c>
      <c r="H545" s="125" t="n">
        <v>217</v>
      </c>
      <c r="I545" s="114"/>
    </row>
    <row r="546" customFormat="false" ht="13.5" hidden="false" customHeight="false" outlineLevel="0" collapsed="false">
      <c r="A546" s="131"/>
      <c r="B546" s="120"/>
      <c r="C546" s="120"/>
      <c r="D546" s="124" t="s">
        <v>16</v>
      </c>
      <c r="E546" s="125" t="n">
        <v>32</v>
      </c>
      <c r="F546" s="125" t="s">
        <v>13</v>
      </c>
      <c r="G546" s="125" t="s">
        <v>13</v>
      </c>
      <c r="H546" s="125" t="n">
        <v>36</v>
      </c>
      <c r="I546" s="114"/>
    </row>
    <row r="547" customFormat="false" ht="13.5" hidden="false" customHeight="true" outlineLevel="0" collapsed="false">
      <c r="A547" s="131"/>
      <c r="B547" s="120"/>
      <c r="C547" s="126" t="s">
        <v>5</v>
      </c>
      <c r="D547" s="126"/>
      <c r="E547" s="127" t="n">
        <v>233</v>
      </c>
      <c r="F547" s="127" t="n">
        <v>16</v>
      </c>
      <c r="G547" s="127" t="n">
        <v>29</v>
      </c>
      <c r="H547" s="127" t="n">
        <v>278</v>
      </c>
      <c r="I547" s="114"/>
    </row>
    <row r="548" customFormat="false" ht="13.5" hidden="false" customHeight="true" outlineLevel="0" collapsed="false">
      <c r="A548" s="131" t="s">
        <v>102</v>
      </c>
      <c r="B548" s="120" t="s">
        <v>10</v>
      </c>
      <c r="C548" s="121" t="s">
        <v>11</v>
      </c>
      <c r="D548" s="122" t="s">
        <v>14</v>
      </c>
      <c r="E548" s="123" t="s">
        <v>13</v>
      </c>
      <c r="F548" s="123" t="s">
        <v>13</v>
      </c>
      <c r="G548" s="123" t="s">
        <v>13</v>
      </c>
      <c r="H548" s="123" t="s">
        <v>13</v>
      </c>
      <c r="I548" s="114"/>
    </row>
    <row r="549" customFormat="false" ht="13.5" hidden="false" customHeight="false" outlineLevel="0" collapsed="false">
      <c r="A549" s="131"/>
      <c r="B549" s="120"/>
      <c r="C549" s="120"/>
      <c r="D549" s="124" t="s">
        <v>15</v>
      </c>
      <c r="E549" s="125" t="n">
        <v>67</v>
      </c>
      <c r="F549" s="125" t="s">
        <v>13</v>
      </c>
      <c r="G549" s="125" t="n">
        <v>7</v>
      </c>
      <c r="H549" s="125" t="n">
        <v>77</v>
      </c>
      <c r="I549" s="114"/>
    </row>
    <row r="550" customFormat="false" ht="13.5" hidden="false" customHeight="false" outlineLevel="0" collapsed="false">
      <c r="A550" s="131"/>
      <c r="B550" s="120"/>
      <c r="C550" s="120"/>
      <c r="D550" s="124" t="s">
        <v>16</v>
      </c>
      <c r="E550" s="125" t="n">
        <v>10</v>
      </c>
      <c r="F550" s="125" t="s">
        <v>13</v>
      </c>
      <c r="G550" s="125" t="s">
        <v>13</v>
      </c>
      <c r="H550" s="125" t="n">
        <v>11</v>
      </c>
      <c r="I550" s="114"/>
    </row>
    <row r="551" customFormat="false" ht="13.5" hidden="false" customHeight="true" outlineLevel="0" collapsed="false">
      <c r="A551" s="131"/>
      <c r="B551" s="120"/>
      <c r="C551" s="126" t="s">
        <v>5</v>
      </c>
      <c r="D551" s="126"/>
      <c r="E551" s="127" t="n">
        <v>81</v>
      </c>
      <c r="F551" s="127" t="s">
        <v>13</v>
      </c>
      <c r="G551" s="127" t="n">
        <v>8</v>
      </c>
      <c r="H551" s="127" t="n">
        <v>93</v>
      </c>
      <c r="I551" s="114"/>
    </row>
    <row r="552" customFormat="false" ht="13.5" hidden="false" customHeight="true" outlineLevel="0" collapsed="false">
      <c r="A552" s="131"/>
      <c r="B552" s="120" t="s">
        <v>17</v>
      </c>
      <c r="C552" s="121" t="s">
        <v>11</v>
      </c>
      <c r="D552" s="122" t="s">
        <v>12</v>
      </c>
      <c r="E552" s="123" t="s">
        <v>13</v>
      </c>
      <c r="F552" s="128" t="s">
        <v>13</v>
      </c>
      <c r="G552" s="123" t="s">
        <v>13</v>
      </c>
      <c r="H552" s="123" t="s">
        <v>13</v>
      </c>
      <c r="I552" s="114"/>
    </row>
    <row r="553" customFormat="false" ht="13.5" hidden="false" customHeight="false" outlineLevel="0" collapsed="false">
      <c r="A553" s="131"/>
      <c r="B553" s="120"/>
      <c r="C553" s="120"/>
      <c r="D553" s="124" t="s">
        <v>14</v>
      </c>
      <c r="E553" s="125" t="s">
        <v>13</v>
      </c>
      <c r="F553" s="129" t="s">
        <v>13</v>
      </c>
      <c r="G553" s="125" t="s">
        <v>13</v>
      </c>
      <c r="H553" s="125" t="s">
        <v>13</v>
      </c>
      <c r="I553" s="114"/>
    </row>
    <row r="554" customFormat="false" ht="13.5" hidden="false" customHeight="false" outlineLevel="0" collapsed="false">
      <c r="A554" s="131"/>
      <c r="B554" s="120"/>
      <c r="C554" s="120"/>
      <c r="D554" s="124" t="s">
        <v>15</v>
      </c>
      <c r="E554" s="125" t="n">
        <v>18</v>
      </c>
      <c r="F554" s="129" t="s">
        <v>13</v>
      </c>
      <c r="G554" s="125" t="s">
        <v>13</v>
      </c>
      <c r="H554" s="125" t="n">
        <v>19</v>
      </c>
      <c r="I554" s="114"/>
    </row>
    <row r="555" customFormat="false" ht="13.5" hidden="false" customHeight="false" outlineLevel="0" collapsed="false">
      <c r="A555" s="131"/>
      <c r="B555" s="120"/>
      <c r="C555" s="120"/>
      <c r="D555" s="124" t="s">
        <v>16</v>
      </c>
      <c r="E555" s="125" t="s">
        <v>13</v>
      </c>
      <c r="F555" s="129" t="s">
        <v>13</v>
      </c>
      <c r="G555" s="125" t="s">
        <v>13</v>
      </c>
      <c r="H555" s="125" t="s">
        <v>13</v>
      </c>
      <c r="I555" s="114"/>
    </row>
    <row r="556" customFormat="false" ht="13.5" hidden="false" customHeight="true" outlineLevel="0" collapsed="false">
      <c r="A556" s="131"/>
      <c r="B556" s="120"/>
      <c r="C556" s="126" t="s">
        <v>5</v>
      </c>
      <c r="D556" s="126"/>
      <c r="E556" s="127" t="n">
        <v>27</v>
      </c>
      <c r="F556" s="130" t="s">
        <v>13</v>
      </c>
      <c r="G556" s="127" t="s">
        <v>13</v>
      </c>
      <c r="H556" s="127" t="n">
        <v>30</v>
      </c>
      <c r="I556" s="114"/>
    </row>
    <row r="557" customFormat="false" ht="13.5" hidden="false" customHeight="true" outlineLevel="0" collapsed="false">
      <c r="A557" s="131"/>
      <c r="B557" s="120" t="s">
        <v>5</v>
      </c>
      <c r="C557" s="121" t="s">
        <v>11</v>
      </c>
      <c r="D557" s="122" t="s">
        <v>12</v>
      </c>
      <c r="E557" s="123" t="s">
        <v>13</v>
      </c>
      <c r="F557" s="123" t="s">
        <v>13</v>
      </c>
      <c r="G557" s="123" t="s">
        <v>13</v>
      </c>
      <c r="H557" s="123" t="s">
        <v>13</v>
      </c>
      <c r="I557" s="114"/>
    </row>
    <row r="558" customFormat="false" ht="13.5" hidden="false" customHeight="false" outlineLevel="0" collapsed="false">
      <c r="A558" s="131"/>
      <c r="B558" s="120"/>
      <c r="C558" s="120"/>
      <c r="D558" s="124" t="s">
        <v>14</v>
      </c>
      <c r="E558" s="125" t="n">
        <v>8</v>
      </c>
      <c r="F558" s="125" t="s">
        <v>13</v>
      </c>
      <c r="G558" s="125" t="s">
        <v>13</v>
      </c>
      <c r="H558" s="125" t="n">
        <v>9</v>
      </c>
      <c r="I558" s="114"/>
    </row>
    <row r="559" customFormat="false" ht="13.5" hidden="false" customHeight="false" outlineLevel="0" collapsed="false">
      <c r="A559" s="131"/>
      <c r="B559" s="120"/>
      <c r="C559" s="120"/>
      <c r="D559" s="124" t="s">
        <v>15</v>
      </c>
      <c r="E559" s="125" t="n">
        <v>85</v>
      </c>
      <c r="F559" s="125" t="s">
        <v>13</v>
      </c>
      <c r="G559" s="125" t="n">
        <v>8</v>
      </c>
      <c r="H559" s="125" t="n">
        <v>96</v>
      </c>
      <c r="I559" s="114"/>
    </row>
    <row r="560" customFormat="false" ht="13.5" hidden="false" customHeight="false" outlineLevel="0" collapsed="false">
      <c r="A560" s="131"/>
      <c r="B560" s="120"/>
      <c r="C560" s="120"/>
      <c r="D560" s="124" t="s">
        <v>16</v>
      </c>
      <c r="E560" s="125" t="n">
        <v>13</v>
      </c>
      <c r="F560" s="125" t="s">
        <v>13</v>
      </c>
      <c r="G560" s="125" t="s">
        <v>13</v>
      </c>
      <c r="H560" s="125" t="n">
        <v>16</v>
      </c>
      <c r="I560" s="114"/>
    </row>
    <row r="561" customFormat="false" ht="13.5" hidden="false" customHeight="true" outlineLevel="0" collapsed="false">
      <c r="A561" s="131"/>
      <c r="B561" s="120"/>
      <c r="C561" s="126" t="s">
        <v>5</v>
      </c>
      <c r="D561" s="126"/>
      <c r="E561" s="127" t="n">
        <v>108</v>
      </c>
      <c r="F561" s="127" t="s">
        <v>13</v>
      </c>
      <c r="G561" s="127" t="n">
        <v>11</v>
      </c>
      <c r="H561" s="127" t="n">
        <v>123</v>
      </c>
      <c r="I561" s="114"/>
    </row>
    <row r="562" customFormat="false" ht="13.5" hidden="false" customHeight="true" outlineLevel="0" collapsed="false">
      <c r="A562" s="131" t="s">
        <v>103</v>
      </c>
      <c r="B562" s="120" t="s">
        <v>10</v>
      </c>
      <c r="C562" s="121" t="s">
        <v>11</v>
      </c>
      <c r="D562" s="122" t="s">
        <v>12</v>
      </c>
      <c r="E562" s="123" t="s">
        <v>13</v>
      </c>
      <c r="F562" s="123" t="s">
        <v>13</v>
      </c>
      <c r="G562" s="123" t="s">
        <v>13</v>
      </c>
      <c r="H562" s="123" t="s">
        <v>13</v>
      </c>
      <c r="I562" s="114"/>
    </row>
    <row r="563" customFormat="false" ht="13.5" hidden="false" customHeight="false" outlineLevel="0" collapsed="false">
      <c r="A563" s="131"/>
      <c r="B563" s="120"/>
      <c r="C563" s="120"/>
      <c r="D563" s="124" t="s">
        <v>14</v>
      </c>
      <c r="E563" s="125" t="s">
        <v>13</v>
      </c>
      <c r="F563" s="125" t="s">
        <v>13</v>
      </c>
      <c r="G563" s="125" t="s">
        <v>13</v>
      </c>
      <c r="H563" s="125" t="s">
        <v>13</v>
      </c>
      <c r="I563" s="114"/>
    </row>
    <row r="564" customFormat="false" ht="13.5" hidden="false" customHeight="false" outlineLevel="0" collapsed="false">
      <c r="A564" s="131"/>
      <c r="B564" s="120"/>
      <c r="C564" s="120"/>
      <c r="D564" s="124" t="s">
        <v>15</v>
      </c>
      <c r="E564" s="125" t="n">
        <v>73</v>
      </c>
      <c r="F564" s="125" t="s">
        <v>13</v>
      </c>
      <c r="G564" s="125" t="n">
        <v>6</v>
      </c>
      <c r="H564" s="125" t="n">
        <v>84</v>
      </c>
      <c r="I564" s="114"/>
    </row>
    <row r="565" customFormat="false" ht="13.5" hidden="false" customHeight="false" outlineLevel="0" collapsed="false">
      <c r="A565" s="131"/>
      <c r="B565" s="120"/>
      <c r="C565" s="120"/>
      <c r="D565" s="124" t="s">
        <v>16</v>
      </c>
      <c r="E565" s="125" t="n">
        <v>11</v>
      </c>
      <c r="F565" s="125" t="s">
        <v>13</v>
      </c>
      <c r="G565" s="125" t="s">
        <v>13</v>
      </c>
      <c r="H565" s="125" t="n">
        <v>13</v>
      </c>
      <c r="I565" s="114"/>
    </row>
    <row r="566" customFormat="false" ht="13.5" hidden="false" customHeight="true" outlineLevel="0" collapsed="false">
      <c r="A566" s="131"/>
      <c r="B566" s="120"/>
      <c r="C566" s="126" t="s">
        <v>5</v>
      </c>
      <c r="D566" s="126"/>
      <c r="E566" s="127" t="n">
        <v>89</v>
      </c>
      <c r="F566" s="127" t="s">
        <v>13</v>
      </c>
      <c r="G566" s="127" t="n">
        <v>8</v>
      </c>
      <c r="H566" s="127" t="n">
        <v>102</v>
      </c>
      <c r="I566" s="114"/>
    </row>
    <row r="567" customFormat="false" ht="13.5" hidden="false" customHeight="true" outlineLevel="0" collapsed="false">
      <c r="A567" s="131"/>
      <c r="B567" s="120" t="s">
        <v>17</v>
      </c>
      <c r="C567" s="121" t="s">
        <v>11</v>
      </c>
      <c r="D567" s="122" t="s">
        <v>12</v>
      </c>
      <c r="E567" s="123" t="s">
        <v>13</v>
      </c>
      <c r="F567" s="123" t="s">
        <v>13</v>
      </c>
      <c r="G567" s="123" t="s">
        <v>13</v>
      </c>
      <c r="H567" s="123" t="s">
        <v>13</v>
      </c>
      <c r="I567" s="114"/>
    </row>
    <row r="568" customFormat="false" ht="13.5" hidden="false" customHeight="false" outlineLevel="0" collapsed="false">
      <c r="A568" s="131"/>
      <c r="B568" s="120"/>
      <c r="C568" s="120"/>
      <c r="D568" s="124" t="s">
        <v>14</v>
      </c>
      <c r="E568" s="125" t="s">
        <v>13</v>
      </c>
      <c r="F568" s="125" t="s">
        <v>13</v>
      </c>
      <c r="G568" s="125" t="s">
        <v>13</v>
      </c>
      <c r="H568" s="125" t="s">
        <v>13</v>
      </c>
      <c r="I568" s="114"/>
    </row>
    <row r="569" customFormat="false" ht="13.5" hidden="false" customHeight="false" outlineLevel="0" collapsed="false">
      <c r="A569" s="131"/>
      <c r="B569" s="120"/>
      <c r="C569" s="120"/>
      <c r="D569" s="124" t="s">
        <v>15</v>
      </c>
      <c r="E569" s="125" t="n">
        <v>12</v>
      </c>
      <c r="F569" s="125" t="s">
        <v>13</v>
      </c>
      <c r="G569" s="125" t="s">
        <v>13</v>
      </c>
      <c r="H569" s="125" t="n">
        <v>17</v>
      </c>
      <c r="I569" s="114"/>
    </row>
    <row r="570" customFormat="false" ht="13.5" hidden="false" customHeight="false" outlineLevel="0" collapsed="false">
      <c r="A570" s="131"/>
      <c r="B570" s="120"/>
      <c r="C570" s="120"/>
      <c r="D570" s="124" t="s">
        <v>16</v>
      </c>
      <c r="E570" s="125" t="s">
        <v>13</v>
      </c>
      <c r="F570" s="125" t="s">
        <v>13</v>
      </c>
      <c r="G570" s="125" t="s">
        <v>13</v>
      </c>
      <c r="H570" s="125" t="s">
        <v>13</v>
      </c>
      <c r="I570" s="114"/>
    </row>
    <row r="571" customFormat="false" ht="13.5" hidden="false" customHeight="true" outlineLevel="0" collapsed="false">
      <c r="A571" s="131"/>
      <c r="B571" s="120"/>
      <c r="C571" s="126" t="s">
        <v>5</v>
      </c>
      <c r="D571" s="126"/>
      <c r="E571" s="127" t="n">
        <v>17</v>
      </c>
      <c r="F571" s="127" t="s">
        <v>13</v>
      </c>
      <c r="G571" s="127" t="n">
        <v>8</v>
      </c>
      <c r="H571" s="127" t="n">
        <v>26</v>
      </c>
      <c r="I571" s="114"/>
    </row>
    <row r="572" customFormat="false" ht="13.5" hidden="false" customHeight="true" outlineLevel="0" collapsed="false">
      <c r="A572" s="131"/>
      <c r="B572" s="120" t="s">
        <v>5</v>
      </c>
      <c r="C572" s="121" t="s">
        <v>11</v>
      </c>
      <c r="D572" s="122" t="s">
        <v>12</v>
      </c>
      <c r="E572" s="123" t="s">
        <v>13</v>
      </c>
      <c r="F572" s="123" t="s">
        <v>13</v>
      </c>
      <c r="G572" s="123" t="s">
        <v>13</v>
      </c>
      <c r="H572" s="123" t="s">
        <v>13</v>
      </c>
      <c r="I572" s="114"/>
    </row>
    <row r="573" customFormat="false" ht="13.5" hidden="false" customHeight="false" outlineLevel="0" collapsed="false">
      <c r="A573" s="131"/>
      <c r="B573" s="120"/>
      <c r="C573" s="120"/>
      <c r="D573" s="124" t="s">
        <v>14</v>
      </c>
      <c r="E573" s="125" t="s">
        <v>13</v>
      </c>
      <c r="F573" s="125" t="s">
        <v>13</v>
      </c>
      <c r="G573" s="125" t="s">
        <v>13</v>
      </c>
      <c r="H573" s="125" t="n">
        <v>6</v>
      </c>
      <c r="I573" s="114"/>
    </row>
    <row r="574" customFormat="false" ht="13.5" hidden="false" customHeight="false" outlineLevel="0" collapsed="false">
      <c r="A574" s="131"/>
      <c r="B574" s="120"/>
      <c r="C574" s="120"/>
      <c r="D574" s="124" t="s">
        <v>15</v>
      </c>
      <c r="E574" s="125" t="n">
        <v>85</v>
      </c>
      <c r="F574" s="125" t="s">
        <v>13</v>
      </c>
      <c r="G574" s="125" t="n">
        <v>11</v>
      </c>
      <c r="H574" s="125" t="n">
        <v>101</v>
      </c>
      <c r="I574" s="114"/>
    </row>
    <row r="575" customFormat="false" ht="13.5" hidden="false" customHeight="false" outlineLevel="0" collapsed="false">
      <c r="A575" s="131"/>
      <c r="B575" s="120"/>
      <c r="C575" s="120"/>
      <c r="D575" s="124" t="s">
        <v>16</v>
      </c>
      <c r="E575" s="125" t="n">
        <v>12</v>
      </c>
      <c r="F575" s="125" t="s">
        <v>13</v>
      </c>
      <c r="G575" s="125" t="s">
        <v>13</v>
      </c>
      <c r="H575" s="125" t="n">
        <v>16</v>
      </c>
      <c r="I575" s="114"/>
    </row>
    <row r="576" customFormat="false" ht="13.5" hidden="false" customHeight="true" outlineLevel="0" collapsed="false">
      <c r="A576" s="131"/>
      <c r="B576" s="120"/>
      <c r="C576" s="126" t="s">
        <v>5</v>
      </c>
      <c r="D576" s="126"/>
      <c r="E576" s="127" t="n">
        <v>106</v>
      </c>
      <c r="F576" s="127" t="n">
        <v>6</v>
      </c>
      <c r="G576" s="127" t="n">
        <v>16</v>
      </c>
      <c r="H576" s="127" t="n">
        <v>128</v>
      </c>
      <c r="I576" s="114"/>
    </row>
    <row r="577" customFormat="false" ht="13.5" hidden="false" customHeight="true" outlineLevel="0" collapsed="false">
      <c r="A577" s="131" t="s">
        <v>104</v>
      </c>
      <c r="B577" s="120" t="s">
        <v>10</v>
      </c>
      <c r="C577" s="121" t="s">
        <v>11</v>
      </c>
      <c r="D577" s="122" t="s">
        <v>12</v>
      </c>
      <c r="E577" s="123" t="s">
        <v>13</v>
      </c>
      <c r="F577" s="123" t="s">
        <v>13</v>
      </c>
      <c r="G577" s="123" t="s">
        <v>13</v>
      </c>
      <c r="H577" s="123" t="s">
        <v>13</v>
      </c>
      <c r="I577" s="114"/>
    </row>
    <row r="578" customFormat="false" ht="13.5" hidden="false" customHeight="false" outlineLevel="0" collapsed="false">
      <c r="A578" s="131"/>
      <c r="B578" s="120"/>
      <c r="C578" s="120"/>
      <c r="D578" s="124" t="s">
        <v>14</v>
      </c>
      <c r="E578" s="125" t="n">
        <v>7</v>
      </c>
      <c r="F578" s="125" t="s">
        <v>13</v>
      </c>
      <c r="G578" s="125" t="s">
        <v>13</v>
      </c>
      <c r="H578" s="125" t="n">
        <v>8</v>
      </c>
      <c r="I578" s="114"/>
    </row>
    <row r="579" customFormat="false" ht="13.5" hidden="false" customHeight="false" outlineLevel="0" collapsed="false">
      <c r="A579" s="131"/>
      <c r="B579" s="120"/>
      <c r="C579" s="120"/>
      <c r="D579" s="124" t="s">
        <v>15</v>
      </c>
      <c r="E579" s="125" t="n">
        <v>105</v>
      </c>
      <c r="F579" s="125" t="s">
        <v>13</v>
      </c>
      <c r="G579" s="125" t="n">
        <v>11</v>
      </c>
      <c r="H579" s="125" t="n">
        <v>119</v>
      </c>
      <c r="I579" s="114"/>
    </row>
    <row r="580" customFormat="false" ht="13.5" hidden="false" customHeight="false" outlineLevel="0" collapsed="false">
      <c r="A580" s="131"/>
      <c r="B580" s="120"/>
      <c r="C580" s="120"/>
      <c r="D580" s="124" t="s">
        <v>16</v>
      </c>
      <c r="E580" s="125" t="n">
        <v>9</v>
      </c>
      <c r="F580" s="125" t="s">
        <v>13</v>
      </c>
      <c r="G580" s="125" t="s">
        <v>13</v>
      </c>
      <c r="H580" s="125" t="n">
        <v>13</v>
      </c>
      <c r="I580" s="114"/>
    </row>
    <row r="581" customFormat="false" ht="13.5" hidden="false" customHeight="true" outlineLevel="0" collapsed="false">
      <c r="A581" s="131"/>
      <c r="B581" s="120"/>
      <c r="C581" s="126" t="s">
        <v>5</v>
      </c>
      <c r="D581" s="126"/>
      <c r="E581" s="127" t="n">
        <v>123</v>
      </c>
      <c r="F581" s="127" t="s">
        <v>13</v>
      </c>
      <c r="G581" s="127" t="n">
        <v>15</v>
      </c>
      <c r="H581" s="127" t="n">
        <v>142</v>
      </c>
      <c r="I581" s="114"/>
    </row>
    <row r="582" customFormat="false" ht="13.5" hidden="false" customHeight="true" outlineLevel="0" collapsed="false">
      <c r="A582" s="131"/>
      <c r="B582" s="120" t="s">
        <v>17</v>
      </c>
      <c r="C582" s="121" t="s">
        <v>11</v>
      </c>
      <c r="D582" s="122" t="s">
        <v>12</v>
      </c>
      <c r="E582" s="123" t="s">
        <v>13</v>
      </c>
      <c r="F582" s="123" t="s">
        <v>13</v>
      </c>
      <c r="G582" s="123" t="s">
        <v>13</v>
      </c>
      <c r="H582" s="123" t="s">
        <v>13</v>
      </c>
      <c r="I582" s="114"/>
    </row>
    <row r="583" customFormat="false" ht="13.5" hidden="false" customHeight="false" outlineLevel="0" collapsed="false">
      <c r="A583" s="131"/>
      <c r="B583" s="120"/>
      <c r="C583" s="120"/>
      <c r="D583" s="124" t="s">
        <v>14</v>
      </c>
      <c r="E583" s="125" t="n">
        <v>6</v>
      </c>
      <c r="F583" s="125" t="s">
        <v>13</v>
      </c>
      <c r="G583" s="125" t="s">
        <v>13</v>
      </c>
      <c r="H583" s="125" t="n">
        <v>8</v>
      </c>
      <c r="I583" s="114"/>
    </row>
    <row r="584" customFormat="false" ht="13.5" hidden="false" customHeight="false" outlineLevel="0" collapsed="false">
      <c r="A584" s="131"/>
      <c r="B584" s="120"/>
      <c r="C584" s="120"/>
      <c r="D584" s="124" t="s">
        <v>15</v>
      </c>
      <c r="E584" s="125" t="n">
        <v>17</v>
      </c>
      <c r="F584" s="125" t="s">
        <v>13</v>
      </c>
      <c r="G584" s="125" t="s">
        <v>13</v>
      </c>
      <c r="H584" s="125" t="n">
        <v>21</v>
      </c>
      <c r="I584" s="114"/>
    </row>
    <row r="585" customFormat="false" ht="13.5" hidden="false" customHeight="false" outlineLevel="0" collapsed="false">
      <c r="A585" s="131"/>
      <c r="B585" s="120"/>
      <c r="C585" s="120"/>
      <c r="D585" s="124" t="s">
        <v>16</v>
      </c>
      <c r="E585" s="125" t="s">
        <v>13</v>
      </c>
      <c r="F585" s="125" t="s">
        <v>13</v>
      </c>
      <c r="G585" s="125" t="s">
        <v>13</v>
      </c>
      <c r="H585" s="125" t="s">
        <v>13</v>
      </c>
      <c r="I585" s="114"/>
    </row>
    <row r="586" customFormat="false" ht="13.5" hidden="false" customHeight="true" outlineLevel="0" collapsed="false">
      <c r="A586" s="131"/>
      <c r="B586" s="120"/>
      <c r="C586" s="126" t="s">
        <v>5</v>
      </c>
      <c r="D586" s="126"/>
      <c r="E586" s="127" t="n">
        <v>25</v>
      </c>
      <c r="F586" s="127" t="s">
        <v>13</v>
      </c>
      <c r="G586" s="127" t="s">
        <v>13</v>
      </c>
      <c r="H586" s="127" t="n">
        <v>32</v>
      </c>
      <c r="I586" s="114"/>
    </row>
    <row r="587" customFormat="false" ht="14.25" hidden="false" customHeight="true" outlineLevel="0" collapsed="false">
      <c r="A587" s="131"/>
      <c r="B587" s="120" t="s">
        <v>5</v>
      </c>
      <c r="C587" s="121" t="s">
        <v>11</v>
      </c>
      <c r="D587" s="122" t="s">
        <v>12</v>
      </c>
      <c r="E587" s="123" t="s">
        <v>13</v>
      </c>
      <c r="F587" s="123" t="s">
        <v>13</v>
      </c>
      <c r="G587" s="123" t="s">
        <v>13</v>
      </c>
      <c r="H587" s="123" t="s">
        <v>13</v>
      </c>
      <c r="I587" s="114"/>
    </row>
    <row r="588" customFormat="false" ht="13.5" hidden="false" customHeight="false" outlineLevel="0" collapsed="false">
      <c r="A588" s="131"/>
      <c r="B588" s="120"/>
      <c r="C588" s="120"/>
      <c r="D588" s="124" t="s">
        <v>14</v>
      </c>
      <c r="E588" s="125" t="n">
        <v>13</v>
      </c>
      <c r="F588" s="125" t="s">
        <v>13</v>
      </c>
      <c r="G588" s="125" t="s">
        <v>13</v>
      </c>
      <c r="H588" s="125" t="n">
        <v>16</v>
      </c>
      <c r="I588" s="114"/>
    </row>
    <row r="589" customFormat="false" ht="13.5" hidden="false" customHeight="false" outlineLevel="0" collapsed="false">
      <c r="A589" s="131"/>
      <c r="B589" s="120"/>
      <c r="C589" s="120"/>
      <c r="D589" s="124" t="s">
        <v>15</v>
      </c>
      <c r="E589" s="125" t="n">
        <v>122</v>
      </c>
      <c r="F589" s="125" t="s">
        <v>13</v>
      </c>
      <c r="G589" s="125" t="n">
        <v>15</v>
      </c>
      <c r="H589" s="125" t="n">
        <v>140</v>
      </c>
      <c r="I589" s="114"/>
    </row>
    <row r="590" customFormat="false" ht="13.5" hidden="false" customHeight="false" outlineLevel="0" collapsed="false">
      <c r="A590" s="131"/>
      <c r="B590" s="120"/>
      <c r="C590" s="120"/>
      <c r="D590" s="124" t="s">
        <v>16</v>
      </c>
      <c r="E590" s="125" t="n">
        <v>10</v>
      </c>
      <c r="F590" s="125" t="s">
        <v>13</v>
      </c>
      <c r="G590" s="125" t="s">
        <v>13</v>
      </c>
      <c r="H590" s="125" t="n">
        <v>15</v>
      </c>
      <c r="I590" s="114"/>
    </row>
    <row r="591" customFormat="false" ht="13.5" hidden="false" customHeight="true" outlineLevel="0" collapsed="false">
      <c r="A591" s="131"/>
      <c r="B591" s="120"/>
      <c r="C591" s="126" t="s">
        <v>5</v>
      </c>
      <c r="D591" s="126"/>
      <c r="E591" s="127" t="n">
        <v>148</v>
      </c>
      <c r="F591" s="127" t="n">
        <v>6</v>
      </c>
      <c r="G591" s="127" t="n">
        <v>20</v>
      </c>
      <c r="H591" s="127" t="n">
        <v>174</v>
      </c>
      <c r="I591" s="114"/>
    </row>
    <row r="592" customFormat="false" ht="13.5" hidden="false" customHeight="true" outlineLevel="0" collapsed="false">
      <c r="A592" s="131" t="s">
        <v>105</v>
      </c>
      <c r="B592" s="120" t="s">
        <v>10</v>
      </c>
      <c r="C592" s="121" t="s">
        <v>11</v>
      </c>
      <c r="D592" s="122" t="s">
        <v>12</v>
      </c>
      <c r="E592" s="123" t="s">
        <v>13</v>
      </c>
      <c r="F592" s="123" t="s">
        <v>13</v>
      </c>
      <c r="G592" s="123" t="s">
        <v>13</v>
      </c>
      <c r="H592" s="123" t="s">
        <v>13</v>
      </c>
      <c r="I592" s="114"/>
    </row>
    <row r="593" customFormat="false" ht="13.5" hidden="false" customHeight="false" outlineLevel="0" collapsed="false">
      <c r="A593" s="131"/>
      <c r="B593" s="120"/>
      <c r="C593" s="120"/>
      <c r="D593" s="124" t="s">
        <v>14</v>
      </c>
      <c r="E593" s="125" t="n">
        <v>7</v>
      </c>
      <c r="F593" s="125" t="s">
        <v>13</v>
      </c>
      <c r="G593" s="125" t="s">
        <v>13</v>
      </c>
      <c r="H593" s="125" t="n">
        <v>7</v>
      </c>
      <c r="I593" s="114"/>
    </row>
    <row r="594" customFormat="false" ht="13.5" hidden="false" customHeight="false" outlineLevel="0" collapsed="false">
      <c r="A594" s="131"/>
      <c r="B594" s="120"/>
      <c r="C594" s="120"/>
      <c r="D594" s="124" t="s">
        <v>15</v>
      </c>
      <c r="E594" s="125" t="n">
        <v>120</v>
      </c>
      <c r="F594" s="125" t="s">
        <v>13</v>
      </c>
      <c r="G594" s="125" t="n">
        <v>10</v>
      </c>
      <c r="H594" s="125" t="n">
        <v>133</v>
      </c>
      <c r="I594" s="114"/>
    </row>
    <row r="595" customFormat="false" ht="13.5" hidden="false" customHeight="false" outlineLevel="0" collapsed="false">
      <c r="A595" s="131"/>
      <c r="B595" s="120"/>
      <c r="C595" s="120"/>
      <c r="D595" s="124" t="s">
        <v>16</v>
      </c>
      <c r="E595" s="125" t="n">
        <v>18</v>
      </c>
      <c r="F595" s="125" t="s">
        <v>13</v>
      </c>
      <c r="G595" s="125" t="n">
        <v>8</v>
      </c>
      <c r="H595" s="125" t="n">
        <v>27</v>
      </c>
      <c r="I595" s="114"/>
    </row>
    <row r="596" customFormat="false" ht="13.5" hidden="false" customHeight="true" outlineLevel="0" collapsed="false">
      <c r="A596" s="131"/>
      <c r="B596" s="120"/>
      <c r="C596" s="126" t="s">
        <v>5</v>
      </c>
      <c r="D596" s="126"/>
      <c r="E596" s="127" t="n">
        <v>146</v>
      </c>
      <c r="F596" s="127" t="s">
        <v>13</v>
      </c>
      <c r="G596" s="127" t="n">
        <v>18</v>
      </c>
      <c r="H596" s="127" t="n">
        <v>168</v>
      </c>
      <c r="I596" s="114"/>
    </row>
    <row r="597" customFormat="false" ht="13.5" hidden="false" customHeight="true" outlineLevel="0" collapsed="false">
      <c r="A597" s="131"/>
      <c r="B597" s="120" t="s">
        <v>17</v>
      </c>
      <c r="C597" s="121" t="s">
        <v>11</v>
      </c>
      <c r="D597" s="122" t="s">
        <v>14</v>
      </c>
      <c r="E597" s="123" t="s">
        <v>13</v>
      </c>
      <c r="F597" s="128" t="s">
        <v>13</v>
      </c>
      <c r="G597" s="123" t="s">
        <v>13</v>
      </c>
      <c r="H597" s="123" t="s">
        <v>13</v>
      </c>
      <c r="I597" s="114"/>
    </row>
    <row r="598" customFormat="false" ht="13.5" hidden="false" customHeight="false" outlineLevel="0" collapsed="false">
      <c r="A598" s="131"/>
      <c r="B598" s="120"/>
      <c r="C598" s="120"/>
      <c r="D598" s="124" t="s">
        <v>15</v>
      </c>
      <c r="E598" s="125" t="n">
        <v>12</v>
      </c>
      <c r="F598" s="129" t="s">
        <v>13</v>
      </c>
      <c r="G598" s="125" t="s">
        <v>13</v>
      </c>
      <c r="H598" s="125" t="n">
        <v>13</v>
      </c>
      <c r="I598" s="114"/>
    </row>
    <row r="599" customFormat="false" ht="13.5" hidden="false" customHeight="false" outlineLevel="0" collapsed="false">
      <c r="A599" s="131"/>
      <c r="B599" s="120"/>
      <c r="C599" s="120"/>
      <c r="D599" s="124" t="s">
        <v>16</v>
      </c>
      <c r="E599" s="125" t="s">
        <v>13</v>
      </c>
      <c r="F599" s="129" t="s">
        <v>13</v>
      </c>
      <c r="G599" s="125" t="s">
        <v>13</v>
      </c>
      <c r="H599" s="125" t="s">
        <v>13</v>
      </c>
      <c r="I599" s="114"/>
    </row>
    <row r="600" customFormat="false" ht="13.5" hidden="false" customHeight="true" outlineLevel="0" collapsed="false">
      <c r="A600" s="131"/>
      <c r="B600" s="120"/>
      <c r="C600" s="126" t="s">
        <v>5</v>
      </c>
      <c r="D600" s="126"/>
      <c r="E600" s="127" t="n">
        <v>14</v>
      </c>
      <c r="F600" s="130" t="s">
        <v>13</v>
      </c>
      <c r="G600" s="127" t="s">
        <v>13</v>
      </c>
      <c r="H600" s="127" t="n">
        <v>19</v>
      </c>
      <c r="I600" s="114"/>
    </row>
    <row r="601" customFormat="false" ht="13.5" hidden="false" customHeight="true" outlineLevel="0" collapsed="false">
      <c r="A601" s="131"/>
      <c r="B601" s="120" t="s">
        <v>5</v>
      </c>
      <c r="C601" s="121" t="s">
        <v>11</v>
      </c>
      <c r="D601" s="122" t="s">
        <v>12</v>
      </c>
      <c r="E601" s="123" t="s">
        <v>13</v>
      </c>
      <c r="F601" s="123" t="s">
        <v>13</v>
      </c>
      <c r="G601" s="123" t="s">
        <v>13</v>
      </c>
      <c r="H601" s="123" t="s">
        <v>13</v>
      </c>
      <c r="I601" s="114"/>
    </row>
    <row r="602" customFormat="false" ht="13.5" hidden="false" customHeight="false" outlineLevel="0" collapsed="false">
      <c r="A602" s="131"/>
      <c r="B602" s="120"/>
      <c r="C602" s="120"/>
      <c r="D602" s="124" t="s">
        <v>14</v>
      </c>
      <c r="E602" s="125" t="n">
        <v>8</v>
      </c>
      <c r="F602" s="125" t="s">
        <v>13</v>
      </c>
      <c r="G602" s="125" t="s">
        <v>13</v>
      </c>
      <c r="H602" s="125" t="n">
        <v>8</v>
      </c>
      <c r="I602" s="114"/>
    </row>
    <row r="603" customFormat="false" ht="13.5" hidden="false" customHeight="false" outlineLevel="0" collapsed="false">
      <c r="A603" s="131"/>
      <c r="B603" s="120"/>
      <c r="C603" s="120"/>
      <c r="D603" s="124" t="s">
        <v>15</v>
      </c>
      <c r="E603" s="125" t="n">
        <v>132</v>
      </c>
      <c r="F603" s="125" t="s">
        <v>13</v>
      </c>
      <c r="G603" s="125" t="n">
        <v>11</v>
      </c>
      <c r="H603" s="125" t="n">
        <v>146</v>
      </c>
      <c r="I603" s="114"/>
    </row>
    <row r="604" customFormat="false" ht="13.5" hidden="false" customHeight="false" outlineLevel="0" collapsed="false">
      <c r="A604" s="131"/>
      <c r="B604" s="120"/>
      <c r="C604" s="120"/>
      <c r="D604" s="124" t="s">
        <v>16</v>
      </c>
      <c r="E604" s="125" t="n">
        <v>19</v>
      </c>
      <c r="F604" s="125" t="s">
        <v>13</v>
      </c>
      <c r="G604" s="125" t="n">
        <v>12</v>
      </c>
      <c r="H604" s="125" t="n">
        <v>32</v>
      </c>
      <c r="I604" s="114"/>
    </row>
    <row r="605" customFormat="false" ht="13.5" hidden="false" customHeight="true" outlineLevel="0" collapsed="false">
      <c r="A605" s="131"/>
      <c r="B605" s="120"/>
      <c r="C605" s="126" t="s">
        <v>5</v>
      </c>
      <c r="D605" s="126"/>
      <c r="E605" s="127" t="n">
        <v>160</v>
      </c>
      <c r="F605" s="127" t="s">
        <v>13</v>
      </c>
      <c r="G605" s="127" t="n">
        <v>23</v>
      </c>
      <c r="H605" s="127" t="n">
        <v>187</v>
      </c>
      <c r="I605" s="114"/>
    </row>
    <row r="606" customFormat="false" ht="13.5" hidden="false" customHeight="true" outlineLevel="0" collapsed="false">
      <c r="A606" s="119" t="s">
        <v>106</v>
      </c>
      <c r="B606" s="120" t="s">
        <v>10</v>
      </c>
      <c r="C606" s="121" t="s">
        <v>11</v>
      </c>
      <c r="D606" s="122" t="s">
        <v>12</v>
      </c>
      <c r="E606" s="123" t="s">
        <v>13</v>
      </c>
      <c r="F606" s="123" t="s">
        <v>13</v>
      </c>
      <c r="G606" s="123" t="s">
        <v>13</v>
      </c>
      <c r="H606" s="123" t="s">
        <v>13</v>
      </c>
      <c r="I606" s="114"/>
    </row>
    <row r="607" customFormat="false" ht="13.5" hidden="false" customHeight="false" outlineLevel="0" collapsed="false">
      <c r="A607" s="119"/>
      <c r="B607" s="120"/>
      <c r="C607" s="120"/>
      <c r="D607" s="124" t="s">
        <v>14</v>
      </c>
      <c r="E607" s="125" t="s">
        <v>13</v>
      </c>
      <c r="F607" s="125" t="s">
        <v>13</v>
      </c>
      <c r="G607" s="125" t="s">
        <v>13</v>
      </c>
      <c r="H607" s="125" t="n">
        <v>6</v>
      </c>
      <c r="I607" s="114"/>
    </row>
    <row r="608" customFormat="false" ht="13.5" hidden="false" customHeight="false" outlineLevel="0" collapsed="false">
      <c r="A608" s="119"/>
      <c r="B608" s="120"/>
      <c r="C608" s="120"/>
      <c r="D608" s="124" t="s">
        <v>15</v>
      </c>
      <c r="E608" s="125" t="n">
        <v>99</v>
      </c>
      <c r="F608" s="125" t="s">
        <v>13</v>
      </c>
      <c r="G608" s="125" t="n">
        <v>8</v>
      </c>
      <c r="H608" s="125" t="n">
        <v>111</v>
      </c>
      <c r="I608" s="114"/>
    </row>
    <row r="609" customFormat="false" ht="13.5" hidden="false" customHeight="false" outlineLevel="0" collapsed="false">
      <c r="A609" s="119"/>
      <c r="B609" s="120"/>
      <c r="C609" s="120"/>
      <c r="D609" s="124" t="s">
        <v>16</v>
      </c>
      <c r="E609" s="125" t="n">
        <v>32</v>
      </c>
      <c r="F609" s="125" t="s">
        <v>13</v>
      </c>
      <c r="G609" s="125" t="n">
        <v>7</v>
      </c>
      <c r="H609" s="125" t="n">
        <v>41</v>
      </c>
      <c r="I609" s="114"/>
    </row>
    <row r="610" customFormat="false" ht="13.5" hidden="false" customHeight="true" outlineLevel="0" collapsed="false">
      <c r="A610" s="119"/>
      <c r="B610" s="120"/>
      <c r="C610" s="126" t="s">
        <v>5</v>
      </c>
      <c r="D610" s="126"/>
      <c r="E610" s="127" t="n">
        <v>135</v>
      </c>
      <c r="F610" s="127" t="n">
        <v>8</v>
      </c>
      <c r="G610" s="127" t="n">
        <v>16</v>
      </c>
      <c r="H610" s="127" t="n">
        <v>159</v>
      </c>
      <c r="I610" s="114"/>
    </row>
    <row r="611" customFormat="false" ht="13.5" hidden="false" customHeight="true" outlineLevel="0" collapsed="false">
      <c r="A611" s="119"/>
      <c r="B611" s="120" t="s">
        <v>17</v>
      </c>
      <c r="C611" s="121" t="s">
        <v>11</v>
      </c>
      <c r="D611" s="122" t="s">
        <v>14</v>
      </c>
      <c r="E611" s="123" t="s">
        <v>13</v>
      </c>
      <c r="F611" s="123" t="s">
        <v>13</v>
      </c>
      <c r="G611" s="123" t="s">
        <v>13</v>
      </c>
      <c r="H611" s="123" t="s">
        <v>13</v>
      </c>
      <c r="I611" s="114"/>
    </row>
    <row r="612" customFormat="false" ht="13.5" hidden="false" customHeight="false" outlineLevel="0" collapsed="false">
      <c r="A612" s="119"/>
      <c r="B612" s="120"/>
      <c r="C612" s="120"/>
      <c r="D612" s="124" t="s">
        <v>15</v>
      </c>
      <c r="E612" s="125" t="n">
        <v>32</v>
      </c>
      <c r="F612" s="125" t="s">
        <v>13</v>
      </c>
      <c r="G612" s="125" t="n">
        <v>6</v>
      </c>
      <c r="H612" s="125" t="n">
        <v>39</v>
      </c>
      <c r="I612" s="114"/>
    </row>
    <row r="613" customFormat="false" ht="13.5" hidden="false" customHeight="false" outlineLevel="0" collapsed="false">
      <c r="A613" s="119"/>
      <c r="B613" s="120"/>
      <c r="C613" s="120"/>
      <c r="D613" s="124" t="s">
        <v>16</v>
      </c>
      <c r="E613" s="125" t="n">
        <v>15</v>
      </c>
      <c r="F613" s="125" t="s">
        <v>13</v>
      </c>
      <c r="G613" s="125" t="s">
        <v>13</v>
      </c>
      <c r="H613" s="125" t="n">
        <v>20</v>
      </c>
      <c r="I613" s="114"/>
    </row>
    <row r="614" customFormat="false" ht="13.5" hidden="false" customHeight="true" outlineLevel="0" collapsed="false">
      <c r="A614" s="119"/>
      <c r="B614" s="120"/>
      <c r="C614" s="126" t="s">
        <v>5</v>
      </c>
      <c r="D614" s="126"/>
      <c r="E614" s="127" t="n">
        <v>52</v>
      </c>
      <c r="F614" s="127" t="s">
        <v>13</v>
      </c>
      <c r="G614" s="127" t="n">
        <v>10</v>
      </c>
      <c r="H614" s="127" t="n">
        <v>64</v>
      </c>
      <c r="I614" s="114"/>
    </row>
    <row r="615" customFormat="false" ht="13.5" hidden="false" customHeight="true" outlineLevel="0" collapsed="false">
      <c r="A615" s="119"/>
      <c r="B615" s="120" t="s">
        <v>5</v>
      </c>
      <c r="C615" s="121" t="s">
        <v>11</v>
      </c>
      <c r="D615" s="122" t="s">
        <v>12</v>
      </c>
      <c r="E615" s="123" t="s">
        <v>13</v>
      </c>
      <c r="F615" s="123" t="s">
        <v>13</v>
      </c>
      <c r="G615" s="123" t="s">
        <v>13</v>
      </c>
      <c r="H615" s="123" t="s">
        <v>13</v>
      </c>
      <c r="I615" s="114"/>
    </row>
    <row r="616" customFormat="false" ht="13.5" hidden="false" customHeight="false" outlineLevel="0" collapsed="false">
      <c r="A616" s="119"/>
      <c r="B616" s="120"/>
      <c r="C616" s="120"/>
      <c r="D616" s="124" t="s">
        <v>14</v>
      </c>
      <c r="E616" s="125" t="n">
        <v>9</v>
      </c>
      <c r="F616" s="125" t="s">
        <v>13</v>
      </c>
      <c r="G616" s="125" t="s">
        <v>13</v>
      </c>
      <c r="H616" s="125" t="n">
        <v>11</v>
      </c>
      <c r="I616" s="114"/>
    </row>
    <row r="617" customFormat="false" ht="13.5" hidden="false" customHeight="false" outlineLevel="0" collapsed="false">
      <c r="A617" s="119"/>
      <c r="B617" s="120"/>
      <c r="C617" s="120"/>
      <c r="D617" s="124" t="s">
        <v>15</v>
      </c>
      <c r="E617" s="125" t="n">
        <v>131</v>
      </c>
      <c r="F617" s="125" t="s">
        <v>13</v>
      </c>
      <c r="G617" s="125" t="n">
        <v>14</v>
      </c>
      <c r="H617" s="125" t="n">
        <v>150</v>
      </c>
      <c r="I617" s="114"/>
    </row>
    <row r="618" customFormat="false" ht="13.5" hidden="false" customHeight="false" outlineLevel="0" collapsed="false">
      <c r="A618" s="119"/>
      <c r="B618" s="120"/>
      <c r="C618" s="120"/>
      <c r="D618" s="124" t="s">
        <v>16</v>
      </c>
      <c r="E618" s="125" t="n">
        <v>47</v>
      </c>
      <c r="F618" s="125" t="s">
        <v>13</v>
      </c>
      <c r="G618" s="125" t="n">
        <v>11</v>
      </c>
      <c r="H618" s="125" t="n">
        <v>61</v>
      </c>
      <c r="I618" s="114"/>
    </row>
    <row r="619" customFormat="false" ht="13.5" hidden="false" customHeight="true" outlineLevel="0" collapsed="false">
      <c r="A619" s="119"/>
      <c r="B619" s="120"/>
      <c r="C619" s="126" t="s">
        <v>5</v>
      </c>
      <c r="D619" s="126"/>
      <c r="E619" s="127" t="n">
        <v>187</v>
      </c>
      <c r="F619" s="127" t="n">
        <v>10</v>
      </c>
      <c r="G619" s="127" t="n">
        <v>26</v>
      </c>
      <c r="H619" s="127" t="n">
        <v>223</v>
      </c>
      <c r="I619" s="114"/>
    </row>
    <row r="620" customFormat="false" ht="13.5" hidden="false" customHeight="true" outlineLevel="0" collapsed="false">
      <c r="A620" s="119" t="s">
        <v>8</v>
      </c>
      <c r="B620" s="120" t="s">
        <v>10</v>
      </c>
      <c r="C620" s="121" t="s">
        <v>11</v>
      </c>
      <c r="D620" s="122" t="s">
        <v>12</v>
      </c>
      <c r="E620" s="123" t="s">
        <v>13</v>
      </c>
      <c r="F620" s="123" t="s">
        <v>13</v>
      </c>
      <c r="G620" s="123" t="s">
        <v>13</v>
      </c>
      <c r="H620" s="123" t="s">
        <v>13</v>
      </c>
      <c r="I620" s="114"/>
    </row>
    <row r="621" customFormat="false" ht="13.5" hidden="false" customHeight="false" outlineLevel="0" collapsed="false">
      <c r="A621" s="119"/>
      <c r="B621" s="120"/>
      <c r="C621" s="120"/>
      <c r="D621" s="124" t="s">
        <v>14</v>
      </c>
      <c r="E621" s="125" t="n">
        <v>6</v>
      </c>
      <c r="F621" s="125" t="s">
        <v>13</v>
      </c>
      <c r="G621" s="125" t="s">
        <v>13</v>
      </c>
      <c r="H621" s="125" t="n">
        <v>15</v>
      </c>
      <c r="I621" s="114"/>
    </row>
    <row r="622" customFormat="false" ht="13.5" hidden="false" customHeight="false" outlineLevel="0" collapsed="false">
      <c r="A622" s="119"/>
      <c r="B622" s="120"/>
      <c r="C622" s="120"/>
      <c r="D622" s="124" t="s">
        <v>15</v>
      </c>
      <c r="E622" s="125" t="n">
        <v>129</v>
      </c>
      <c r="F622" s="125" t="n">
        <v>7</v>
      </c>
      <c r="G622" s="125" t="n">
        <v>44</v>
      </c>
      <c r="H622" s="125" t="n">
        <v>180</v>
      </c>
      <c r="I622" s="114"/>
    </row>
    <row r="623" customFormat="false" ht="13.5" hidden="false" customHeight="false" outlineLevel="0" collapsed="false">
      <c r="A623" s="119"/>
      <c r="B623" s="120"/>
      <c r="C623" s="120"/>
      <c r="D623" s="124" t="s">
        <v>16</v>
      </c>
      <c r="E623" s="125" t="n">
        <v>34</v>
      </c>
      <c r="F623" s="125" t="s">
        <v>13</v>
      </c>
      <c r="G623" s="125" t="n">
        <v>15</v>
      </c>
      <c r="H623" s="125" t="n">
        <v>50</v>
      </c>
      <c r="I623" s="114"/>
    </row>
    <row r="624" customFormat="false" ht="13.5" hidden="false" customHeight="true" outlineLevel="0" collapsed="false">
      <c r="A624" s="119"/>
      <c r="B624" s="120"/>
      <c r="C624" s="126" t="s">
        <v>5</v>
      </c>
      <c r="D624" s="126"/>
      <c r="E624" s="127" t="n">
        <v>170</v>
      </c>
      <c r="F624" s="127" t="n">
        <v>15</v>
      </c>
      <c r="G624" s="127" t="n">
        <v>64</v>
      </c>
      <c r="H624" s="127" t="n">
        <v>249</v>
      </c>
      <c r="I624" s="114"/>
    </row>
    <row r="625" customFormat="false" ht="13.5" hidden="false" customHeight="true" outlineLevel="0" collapsed="false">
      <c r="A625" s="119"/>
      <c r="B625" s="120" t="s">
        <v>17</v>
      </c>
      <c r="C625" s="121" t="s">
        <v>11</v>
      </c>
      <c r="D625" s="122" t="s">
        <v>12</v>
      </c>
      <c r="E625" s="123" t="s">
        <v>13</v>
      </c>
      <c r="F625" s="123" t="s">
        <v>13</v>
      </c>
      <c r="G625" s="123" t="s">
        <v>13</v>
      </c>
      <c r="H625" s="123" t="s">
        <v>13</v>
      </c>
      <c r="I625" s="114"/>
    </row>
    <row r="626" customFormat="false" ht="13.5" hidden="false" customHeight="false" outlineLevel="0" collapsed="false">
      <c r="A626" s="119"/>
      <c r="B626" s="120"/>
      <c r="C626" s="120"/>
      <c r="D626" s="124" t="s">
        <v>14</v>
      </c>
      <c r="E626" s="125" t="n">
        <v>9</v>
      </c>
      <c r="F626" s="125" t="s">
        <v>13</v>
      </c>
      <c r="G626" s="125" t="s">
        <v>13</v>
      </c>
      <c r="H626" s="125" t="n">
        <v>14</v>
      </c>
      <c r="I626" s="114"/>
    </row>
    <row r="627" customFormat="false" ht="13.5" hidden="false" customHeight="false" outlineLevel="0" collapsed="false">
      <c r="A627" s="119"/>
      <c r="B627" s="120"/>
      <c r="C627" s="120"/>
      <c r="D627" s="124" t="s">
        <v>15</v>
      </c>
      <c r="E627" s="125" t="n">
        <v>53</v>
      </c>
      <c r="F627" s="125" t="s">
        <v>13</v>
      </c>
      <c r="G627" s="125" t="n">
        <v>29</v>
      </c>
      <c r="H627" s="125" t="n">
        <v>84</v>
      </c>
      <c r="I627" s="114"/>
    </row>
    <row r="628" customFormat="false" ht="13.5" hidden="false" customHeight="false" outlineLevel="0" collapsed="false">
      <c r="A628" s="119"/>
      <c r="B628" s="120"/>
      <c r="C628" s="120"/>
      <c r="D628" s="124" t="s">
        <v>16</v>
      </c>
      <c r="E628" s="125" t="n">
        <v>10</v>
      </c>
      <c r="F628" s="125" t="s">
        <v>13</v>
      </c>
      <c r="G628" s="125" t="n">
        <v>10</v>
      </c>
      <c r="H628" s="125" t="n">
        <v>20</v>
      </c>
      <c r="I628" s="114"/>
    </row>
    <row r="629" customFormat="false" ht="13.5" hidden="false" customHeight="true" outlineLevel="0" collapsed="false">
      <c r="A629" s="119"/>
      <c r="B629" s="120"/>
      <c r="C629" s="126" t="s">
        <v>5</v>
      </c>
      <c r="D629" s="126"/>
      <c r="E629" s="127" t="n">
        <v>73</v>
      </c>
      <c r="F629" s="127" t="n">
        <v>6</v>
      </c>
      <c r="G629" s="127" t="n">
        <v>42</v>
      </c>
      <c r="H629" s="127" t="n">
        <v>121</v>
      </c>
      <c r="I629" s="114"/>
    </row>
    <row r="630" customFormat="false" ht="13.5" hidden="false" customHeight="true" outlineLevel="0" collapsed="false">
      <c r="A630" s="119"/>
      <c r="B630" s="120" t="s">
        <v>5</v>
      </c>
      <c r="C630" s="121" t="s">
        <v>11</v>
      </c>
      <c r="D630" s="122" t="s">
        <v>12</v>
      </c>
      <c r="E630" s="123" t="s">
        <v>13</v>
      </c>
      <c r="F630" s="123" t="s">
        <v>13</v>
      </c>
      <c r="G630" s="123" t="s">
        <v>13</v>
      </c>
      <c r="H630" s="123" t="n">
        <v>7</v>
      </c>
      <c r="I630" s="114"/>
    </row>
    <row r="631" customFormat="false" ht="13.5" hidden="false" customHeight="false" outlineLevel="0" collapsed="false">
      <c r="A631" s="119"/>
      <c r="B631" s="120"/>
      <c r="C631" s="120"/>
      <c r="D631" s="124" t="s">
        <v>14</v>
      </c>
      <c r="E631" s="125" t="n">
        <v>15</v>
      </c>
      <c r="F631" s="125" t="n">
        <v>6</v>
      </c>
      <c r="G631" s="125" t="n">
        <v>8</v>
      </c>
      <c r="H631" s="125" t="n">
        <v>29</v>
      </c>
      <c r="I631" s="114"/>
    </row>
    <row r="632" customFormat="false" ht="13.5" hidden="false" customHeight="false" outlineLevel="0" collapsed="false">
      <c r="A632" s="119"/>
      <c r="B632" s="120"/>
      <c r="C632" s="120"/>
      <c r="D632" s="124" t="s">
        <v>15</v>
      </c>
      <c r="E632" s="125" t="n">
        <v>182</v>
      </c>
      <c r="F632" s="125" t="n">
        <v>9</v>
      </c>
      <c r="G632" s="125" t="n">
        <v>73</v>
      </c>
      <c r="H632" s="125" t="n">
        <v>264</v>
      </c>
      <c r="I632" s="114"/>
    </row>
    <row r="633" customFormat="false" ht="13.5" hidden="false" customHeight="false" outlineLevel="0" collapsed="false">
      <c r="A633" s="119"/>
      <c r="B633" s="120"/>
      <c r="C633" s="120"/>
      <c r="D633" s="124" t="s">
        <v>16</v>
      </c>
      <c r="E633" s="125" t="n">
        <v>44</v>
      </c>
      <c r="F633" s="125" t="s">
        <v>13</v>
      </c>
      <c r="G633" s="125" t="n">
        <v>25</v>
      </c>
      <c r="H633" s="125" t="n">
        <v>70</v>
      </c>
      <c r="I633" s="114"/>
    </row>
    <row r="634" customFormat="false" ht="13.5" hidden="false" customHeight="true" outlineLevel="0" collapsed="false">
      <c r="A634" s="119"/>
      <c r="B634" s="120"/>
      <c r="C634" s="126" t="s">
        <v>5</v>
      </c>
      <c r="D634" s="126"/>
      <c r="E634" s="127" t="n">
        <v>243</v>
      </c>
      <c r="F634" s="127" t="n">
        <v>21</v>
      </c>
      <c r="G634" s="127" t="n">
        <v>106</v>
      </c>
      <c r="H634" s="127" t="n">
        <v>370</v>
      </c>
      <c r="I634" s="114"/>
    </row>
    <row r="635" customFormat="false" ht="13.5" hidden="false" customHeight="true" outlineLevel="0" collapsed="false">
      <c r="A635" s="119" t="s">
        <v>5</v>
      </c>
      <c r="B635" s="120" t="s">
        <v>10</v>
      </c>
      <c r="C635" s="121" t="s">
        <v>11</v>
      </c>
      <c r="D635" s="122" t="s">
        <v>12</v>
      </c>
      <c r="E635" s="123" t="n">
        <v>18</v>
      </c>
      <c r="F635" s="123" t="n">
        <v>10</v>
      </c>
      <c r="G635" s="123" t="s">
        <v>13</v>
      </c>
      <c r="H635" s="123" t="n">
        <v>30</v>
      </c>
      <c r="I635" s="114"/>
    </row>
    <row r="636" customFormat="false" ht="13.5" hidden="false" customHeight="false" outlineLevel="0" collapsed="false">
      <c r="A636" s="119"/>
      <c r="B636" s="120"/>
      <c r="C636" s="120"/>
      <c r="D636" s="124" t="s">
        <v>14</v>
      </c>
      <c r="E636" s="125" t="n">
        <v>81</v>
      </c>
      <c r="F636" s="125" t="n">
        <v>16</v>
      </c>
      <c r="G636" s="125" t="n">
        <v>20</v>
      </c>
      <c r="H636" s="125" t="n">
        <v>117</v>
      </c>
      <c r="I636" s="114"/>
    </row>
    <row r="637" customFormat="false" ht="13.5" hidden="false" customHeight="false" outlineLevel="0" collapsed="false">
      <c r="A637" s="119"/>
      <c r="B637" s="120"/>
      <c r="C637" s="120"/>
      <c r="D637" s="124" t="s">
        <v>15</v>
      </c>
      <c r="E637" s="125" t="n">
        <v>1113</v>
      </c>
      <c r="F637" s="125" t="n">
        <v>49</v>
      </c>
      <c r="G637" s="125" t="n">
        <v>170</v>
      </c>
      <c r="H637" s="125" t="n">
        <v>1332</v>
      </c>
      <c r="I637" s="114"/>
    </row>
    <row r="638" customFormat="false" ht="13.5" hidden="false" customHeight="false" outlineLevel="0" collapsed="false">
      <c r="A638" s="119"/>
      <c r="B638" s="120"/>
      <c r="C638" s="120"/>
      <c r="D638" s="124" t="s">
        <v>16</v>
      </c>
      <c r="E638" s="125" t="n">
        <v>214</v>
      </c>
      <c r="F638" s="125" t="n">
        <v>7</v>
      </c>
      <c r="G638" s="125" t="n">
        <v>62</v>
      </c>
      <c r="H638" s="125" t="n">
        <v>283</v>
      </c>
      <c r="I638" s="114"/>
    </row>
    <row r="639" customFormat="false" ht="13.5" hidden="false" customHeight="true" outlineLevel="0" collapsed="false">
      <c r="A639" s="119"/>
      <c r="B639" s="120"/>
      <c r="C639" s="126" t="s">
        <v>5</v>
      </c>
      <c r="D639" s="126"/>
      <c r="E639" s="127" t="n">
        <v>1426</v>
      </c>
      <c r="F639" s="127" t="n">
        <v>82</v>
      </c>
      <c r="G639" s="127" t="n">
        <v>254</v>
      </c>
      <c r="H639" s="127" t="n">
        <v>1762</v>
      </c>
      <c r="I639" s="114"/>
    </row>
    <row r="640" customFormat="false" ht="13.5" hidden="false" customHeight="true" outlineLevel="0" collapsed="false">
      <c r="A640" s="119"/>
      <c r="B640" s="120" t="s">
        <v>17</v>
      </c>
      <c r="C640" s="121" t="s">
        <v>11</v>
      </c>
      <c r="D640" s="122" t="s">
        <v>12</v>
      </c>
      <c r="E640" s="123" t="n">
        <v>18</v>
      </c>
      <c r="F640" s="123" t="n">
        <v>10</v>
      </c>
      <c r="G640" s="123" t="s">
        <v>13</v>
      </c>
      <c r="H640" s="123" t="n">
        <v>31</v>
      </c>
      <c r="I640" s="114"/>
    </row>
    <row r="641" customFormat="false" ht="13.5" hidden="false" customHeight="false" outlineLevel="0" collapsed="false">
      <c r="A641" s="119"/>
      <c r="B641" s="120"/>
      <c r="C641" s="120"/>
      <c r="D641" s="124" t="s">
        <v>14</v>
      </c>
      <c r="E641" s="125" t="n">
        <v>72</v>
      </c>
      <c r="F641" s="125" t="n">
        <v>14</v>
      </c>
      <c r="G641" s="125" t="n">
        <v>6</v>
      </c>
      <c r="H641" s="125" t="n">
        <v>92</v>
      </c>
      <c r="I641" s="114"/>
    </row>
    <row r="642" customFormat="false" ht="13.5" hidden="false" customHeight="false" outlineLevel="0" collapsed="false">
      <c r="A642" s="119"/>
      <c r="B642" s="120"/>
      <c r="C642" s="120"/>
      <c r="D642" s="124" t="s">
        <v>15</v>
      </c>
      <c r="E642" s="125" t="n">
        <v>323</v>
      </c>
      <c r="F642" s="125" t="n">
        <v>11</v>
      </c>
      <c r="G642" s="125" t="n">
        <v>94</v>
      </c>
      <c r="H642" s="125" t="n">
        <v>428</v>
      </c>
      <c r="I642" s="114"/>
    </row>
    <row r="643" customFormat="false" ht="13.5" hidden="false" customHeight="false" outlineLevel="0" collapsed="false">
      <c r="A643" s="119"/>
      <c r="B643" s="120"/>
      <c r="C643" s="120"/>
      <c r="D643" s="124" t="s">
        <v>16</v>
      </c>
      <c r="E643" s="125" t="n">
        <v>98</v>
      </c>
      <c r="F643" s="125" t="s">
        <v>13</v>
      </c>
      <c r="G643" s="125" t="n">
        <v>41</v>
      </c>
      <c r="H643" s="125" t="n">
        <v>141</v>
      </c>
      <c r="I643" s="114"/>
    </row>
    <row r="644" customFormat="false" ht="13.5" hidden="false" customHeight="true" outlineLevel="0" collapsed="false">
      <c r="A644" s="119"/>
      <c r="B644" s="120"/>
      <c r="C644" s="126" t="s">
        <v>5</v>
      </c>
      <c r="D644" s="126"/>
      <c r="E644" s="127" t="n">
        <v>511</v>
      </c>
      <c r="F644" s="127" t="n">
        <v>37</v>
      </c>
      <c r="G644" s="127" t="n">
        <v>144</v>
      </c>
      <c r="H644" s="127" t="n">
        <v>692</v>
      </c>
      <c r="I644" s="114"/>
    </row>
    <row r="645" customFormat="false" ht="13.5" hidden="false" customHeight="true" outlineLevel="0" collapsed="false">
      <c r="A645" s="119"/>
      <c r="B645" s="120" t="s">
        <v>5</v>
      </c>
      <c r="C645" s="121" t="s">
        <v>11</v>
      </c>
      <c r="D645" s="122" t="s">
        <v>12</v>
      </c>
      <c r="E645" s="123" t="n">
        <v>36</v>
      </c>
      <c r="F645" s="123" t="n">
        <v>20</v>
      </c>
      <c r="G645" s="123" t="s">
        <v>13</v>
      </c>
      <c r="H645" s="123" t="n">
        <v>61</v>
      </c>
      <c r="I645" s="114"/>
    </row>
    <row r="646" customFormat="false" ht="13.5" hidden="false" customHeight="false" outlineLevel="0" collapsed="false">
      <c r="A646" s="119"/>
      <c r="B646" s="120"/>
      <c r="C646" s="120"/>
      <c r="D646" s="124" t="s">
        <v>14</v>
      </c>
      <c r="E646" s="125" t="n">
        <v>153</v>
      </c>
      <c r="F646" s="125" t="n">
        <v>30</v>
      </c>
      <c r="G646" s="125" t="n">
        <v>26</v>
      </c>
      <c r="H646" s="125" t="n">
        <v>209</v>
      </c>
      <c r="I646" s="114"/>
    </row>
    <row r="647" customFormat="false" ht="13.5" hidden="false" customHeight="false" outlineLevel="0" collapsed="false">
      <c r="A647" s="119"/>
      <c r="B647" s="120"/>
      <c r="C647" s="120"/>
      <c r="D647" s="124" t="s">
        <v>15</v>
      </c>
      <c r="E647" s="125" t="n">
        <v>1436</v>
      </c>
      <c r="F647" s="125" t="n">
        <v>60</v>
      </c>
      <c r="G647" s="125" t="n">
        <v>264</v>
      </c>
      <c r="H647" s="125" t="n">
        <v>1760</v>
      </c>
      <c r="I647" s="114"/>
    </row>
    <row r="648" customFormat="false" ht="13.5" hidden="false" customHeight="false" outlineLevel="0" collapsed="false">
      <c r="A648" s="119"/>
      <c r="B648" s="120"/>
      <c r="C648" s="120"/>
      <c r="D648" s="124" t="s">
        <v>16</v>
      </c>
      <c r="E648" s="125" t="n">
        <v>312</v>
      </c>
      <c r="F648" s="125" t="n">
        <v>9</v>
      </c>
      <c r="G648" s="125" t="n">
        <v>103</v>
      </c>
      <c r="H648" s="125" t="n">
        <v>424</v>
      </c>
      <c r="I648" s="114"/>
    </row>
    <row r="649" customFormat="false" ht="13.5" hidden="false" customHeight="true" outlineLevel="0" collapsed="false">
      <c r="A649" s="119"/>
      <c r="B649" s="120"/>
      <c r="C649" s="126" t="s">
        <v>5</v>
      </c>
      <c r="D649" s="126"/>
      <c r="E649" s="127" t="n">
        <v>1937</v>
      </c>
      <c r="F649" s="127" t="n">
        <v>119</v>
      </c>
      <c r="G649" s="127" t="n">
        <v>398</v>
      </c>
      <c r="H649" s="127" t="n">
        <v>2454</v>
      </c>
      <c r="I649" s="114"/>
    </row>
  </sheetData>
  <mergeCells count="462">
    <mergeCell ref="A1:H1"/>
    <mergeCell ref="A2:H2"/>
    <mergeCell ref="A3:A4"/>
    <mergeCell ref="B3:D4"/>
    <mergeCell ref="E3:G3"/>
    <mergeCell ref="H3:H4"/>
    <mergeCell ref="A5:A16"/>
    <mergeCell ref="B5:B8"/>
    <mergeCell ref="C5:C7"/>
    <mergeCell ref="C8:D8"/>
    <mergeCell ref="B9:B12"/>
    <mergeCell ref="C9:C11"/>
    <mergeCell ref="C12:D12"/>
    <mergeCell ref="B13:B16"/>
    <mergeCell ref="C13:C15"/>
    <mergeCell ref="C16:D16"/>
    <mergeCell ref="A17:A31"/>
    <mergeCell ref="B17:B21"/>
    <mergeCell ref="C17:C20"/>
    <mergeCell ref="C21:D21"/>
    <mergeCell ref="B22:B26"/>
    <mergeCell ref="C22:C25"/>
    <mergeCell ref="C26:D26"/>
    <mergeCell ref="B27:B31"/>
    <mergeCell ref="C27:C30"/>
    <mergeCell ref="C31:D31"/>
    <mergeCell ref="A32:A46"/>
    <mergeCell ref="B32:B36"/>
    <mergeCell ref="C32:C35"/>
    <mergeCell ref="C36:D36"/>
    <mergeCell ref="B37:B41"/>
    <mergeCell ref="C37:C40"/>
    <mergeCell ref="C41:D41"/>
    <mergeCell ref="B42:B46"/>
    <mergeCell ref="C42:C45"/>
    <mergeCell ref="C46:D46"/>
    <mergeCell ref="A47:A61"/>
    <mergeCell ref="B47:B51"/>
    <mergeCell ref="C47:C50"/>
    <mergeCell ref="C51:D51"/>
    <mergeCell ref="B52:B56"/>
    <mergeCell ref="C52:C55"/>
    <mergeCell ref="C56:D56"/>
    <mergeCell ref="B57:B61"/>
    <mergeCell ref="C57:C60"/>
    <mergeCell ref="C61:D61"/>
    <mergeCell ref="A62:A76"/>
    <mergeCell ref="B62:B66"/>
    <mergeCell ref="C62:C65"/>
    <mergeCell ref="C66:D66"/>
    <mergeCell ref="B67:B71"/>
    <mergeCell ref="C67:C70"/>
    <mergeCell ref="C71:D71"/>
    <mergeCell ref="B72:B76"/>
    <mergeCell ref="C72:C75"/>
    <mergeCell ref="C76:D76"/>
    <mergeCell ref="A77:A87"/>
    <mergeCell ref="B77:B80"/>
    <mergeCell ref="C77:C79"/>
    <mergeCell ref="C80:D80"/>
    <mergeCell ref="B81:B83"/>
    <mergeCell ref="C81:C82"/>
    <mergeCell ref="C83:D83"/>
    <mergeCell ref="B84:B87"/>
    <mergeCell ref="C84:C86"/>
    <mergeCell ref="C87:D87"/>
    <mergeCell ref="A88:A101"/>
    <mergeCell ref="B88:B91"/>
    <mergeCell ref="C88:C90"/>
    <mergeCell ref="C91:D91"/>
    <mergeCell ref="B92:B96"/>
    <mergeCell ref="C92:C95"/>
    <mergeCell ref="C96:D96"/>
    <mergeCell ref="B97:B101"/>
    <mergeCell ref="C97:C100"/>
    <mergeCell ref="C101:D101"/>
    <mergeCell ref="A102:A116"/>
    <mergeCell ref="B102:B106"/>
    <mergeCell ref="C102:C105"/>
    <mergeCell ref="C106:D106"/>
    <mergeCell ref="B107:B111"/>
    <mergeCell ref="C107:C110"/>
    <mergeCell ref="C111:D111"/>
    <mergeCell ref="B112:B116"/>
    <mergeCell ref="C112:C115"/>
    <mergeCell ref="C116:D116"/>
    <mergeCell ref="A117:A128"/>
    <mergeCell ref="B117:B121"/>
    <mergeCell ref="C117:C120"/>
    <mergeCell ref="C121:D121"/>
    <mergeCell ref="B122:B123"/>
    <mergeCell ref="C123:D123"/>
    <mergeCell ref="B124:B128"/>
    <mergeCell ref="C124:C127"/>
    <mergeCell ref="C128:D128"/>
    <mergeCell ref="A129:A140"/>
    <mergeCell ref="B129:B132"/>
    <mergeCell ref="C129:C131"/>
    <mergeCell ref="C132:D132"/>
    <mergeCell ref="B133:B136"/>
    <mergeCell ref="C133:C135"/>
    <mergeCell ref="C136:D136"/>
    <mergeCell ref="B137:B140"/>
    <mergeCell ref="C137:C139"/>
    <mergeCell ref="C140:D140"/>
    <mergeCell ref="A141:A154"/>
    <mergeCell ref="B141:B144"/>
    <mergeCell ref="C141:C143"/>
    <mergeCell ref="C144:D144"/>
    <mergeCell ref="B145:B149"/>
    <mergeCell ref="C145:C148"/>
    <mergeCell ref="C149:D149"/>
    <mergeCell ref="B150:B154"/>
    <mergeCell ref="C150:C153"/>
    <mergeCell ref="C154:D154"/>
    <mergeCell ref="A155:A169"/>
    <mergeCell ref="B155:B159"/>
    <mergeCell ref="C155:C158"/>
    <mergeCell ref="C159:D159"/>
    <mergeCell ref="B160:B164"/>
    <mergeCell ref="C160:C163"/>
    <mergeCell ref="C164:D164"/>
    <mergeCell ref="B165:B169"/>
    <mergeCell ref="C165:C168"/>
    <mergeCell ref="C169:D169"/>
    <mergeCell ref="A170:A184"/>
    <mergeCell ref="B170:B174"/>
    <mergeCell ref="C170:C173"/>
    <mergeCell ref="C174:D174"/>
    <mergeCell ref="B175:B179"/>
    <mergeCell ref="C175:C178"/>
    <mergeCell ref="C179:D179"/>
    <mergeCell ref="B180:B184"/>
    <mergeCell ref="C180:C183"/>
    <mergeCell ref="C184:D184"/>
    <mergeCell ref="A185:A199"/>
    <mergeCell ref="B185:B189"/>
    <mergeCell ref="C185:C188"/>
    <mergeCell ref="C189:D189"/>
    <mergeCell ref="B190:B194"/>
    <mergeCell ref="C190:C193"/>
    <mergeCell ref="C194:D194"/>
    <mergeCell ref="B195:B199"/>
    <mergeCell ref="C195:C198"/>
    <mergeCell ref="C199:D199"/>
    <mergeCell ref="A201:H201"/>
    <mergeCell ref="A202:H202"/>
    <mergeCell ref="A203:A204"/>
    <mergeCell ref="B203:D204"/>
    <mergeCell ref="E203:G203"/>
    <mergeCell ref="H203:H204"/>
    <mergeCell ref="A205:A219"/>
    <mergeCell ref="B205:B209"/>
    <mergeCell ref="C205:C208"/>
    <mergeCell ref="C209:D209"/>
    <mergeCell ref="B210:B214"/>
    <mergeCell ref="C210:C213"/>
    <mergeCell ref="C214:D214"/>
    <mergeCell ref="B215:B219"/>
    <mergeCell ref="C215:C218"/>
    <mergeCell ref="C219:D219"/>
    <mergeCell ref="A220:A233"/>
    <mergeCell ref="B220:B224"/>
    <mergeCell ref="C220:C223"/>
    <mergeCell ref="C224:D224"/>
    <mergeCell ref="B225:B228"/>
    <mergeCell ref="C225:C227"/>
    <mergeCell ref="C228:D228"/>
    <mergeCell ref="B229:B233"/>
    <mergeCell ref="C229:C232"/>
    <mergeCell ref="C233:D233"/>
    <mergeCell ref="A234:A245"/>
    <mergeCell ref="B234:B237"/>
    <mergeCell ref="C234:C236"/>
    <mergeCell ref="C237:D237"/>
    <mergeCell ref="B238:B241"/>
    <mergeCell ref="C238:C240"/>
    <mergeCell ref="C241:D241"/>
    <mergeCell ref="B242:B245"/>
    <mergeCell ref="C242:C244"/>
    <mergeCell ref="C245:D245"/>
    <mergeCell ref="A246:A260"/>
    <mergeCell ref="B246:B250"/>
    <mergeCell ref="C246:C249"/>
    <mergeCell ref="C250:D250"/>
    <mergeCell ref="B251:B255"/>
    <mergeCell ref="C251:C254"/>
    <mergeCell ref="C255:D255"/>
    <mergeCell ref="B256:B260"/>
    <mergeCell ref="C256:C259"/>
    <mergeCell ref="C260:D260"/>
    <mergeCell ref="A261:A275"/>
    <mergeCell ref="B261:B265"/>
    <mergeCell ref="C261:C264"/>
    <mergeCell ref="C265:D265"/>
    <mergeCell ref="B266:B270"/>
    <mergeCell ref="C266:C269"/>
    <mergeCell ref="C270:D270"/>
    <mergeCell ref="B271:B275"/>
    <mergeCell ref="C271:C274"/>
    <mergeCell ref="C275:D275"/>
    <mergeCell ref="A276:A290"/>
    <mergeCell ref="B276:B280"/>
    <mergeCell ref="C276:C279"/>
    <mergeCell ref="C280:D280"/>
    <mergeCell ref="B281:B285"/>
    <mergeCell ref="C281:C284"/>
    <mergeCell ref="C285:D285"/>
    <mergeCell ref="B286:B290"/>
    <mergeCell ref="C286:C289"/>
    <mergeCell ref="C290:D290"/>
    <mergeCell ref="A291:A305"/>
    <mergeCell ref="B291:B295"/>
    <mergeCell ref="C291:C294"/>
    <mergeCell ref="C295:D295"/>
    <mergeCell ref="B296:B300"/>
    <mergeCell ref="C296:C299"/>
    <mergeCell ref="C300:D300"/>
    <mergeCell ref="B301:B305"/>
    <mergeCell ref="C301:C304"/>
    <mergeCell ref="C305:D305"/>
    <mergeCell ref="A306:A317"/>
    <mergeCell ref="B306:B307"/>
    <mergeCell ref="C307:D307"/>
    <mergeCell ref="B308:B312"/>
    <mergeCell ref="C308:C311"/>
    <mergeCell ref="C312:D312"/>
    <mergeCell ref="B313:B317"/>
    <mergeCell ref="C313:C316"/>
    <mergeCell ref="C317:D317"/>
    <mergeCell ref="A318:A331"/>
    <mergeCell ref="B318:B322"/>
    <mergeCell ref="C318:C321"/>
    <mergeCell ref="C322:D322"/>
    <mergeCell ref="B323:B326"/>
    <mergeCell ref="C323:C325"/>
    <mergeCell ref="C326:D326"/>
    <mergeCell ref="B327:B331"/>
    <mergeCell ref="C327:C330"/>
    <mergeCell ref="C331:D331"/>
    <mergeCell ref="A332:A346"/>
    <mergeCell ref="B332:B336"/>
    <mergeCell ref="C332:C335"/>
    <mergeCell ref="C336:D336"/>
    <mergeCell ref="B337:B341"/>
    <mergeCell ref="C337:C340"/>
    <mergeCell ref="C341:D341"/>
    <mergeCell ref="B342:B346"/>
    <mergeCell ref="C342:C345"/>
    <mergeCell ref="C346:D346"/>
    <mergeCell ref="A347:A361"/>
    <mergeCell ref="B347:B351"/>
    <mergeCell ref="C347:C350"/>
    <mergeCell ref="C351:D351"/>
    <mergeCell ref="B352:B356"/>
    <mergeCell ref="C352:C355"/>
    <mergeCell ref="C356:D356"/>
    <mergeCell ref="B357:B361"/>
    <mergeCell ref="C357:C360"/>
    <mergeCell ref="C361:D361"/>
    <mergeCell ref="A363:H363"/>
    <mergeCell ref="A364:H364"/>
    <mergeCell ref="A365:A366"/>
    <mergeCell ref="B365:D366"/>
    <mergeCell ref="E365:G365"/>
    <mergeCell ref="H365:H366"/>
    <mergeCell ref="A367:A381"/>
    <mergeCell ref="B367:B371"/>
    <mergeCell ref="C367:C370"/>
    <mergeCell ref="C371:D371"/>
    <mergeCell ref="B372:B376"/>
    <mergeCell ref="C372:C375"/>
    <mergeCell ref="C376:D376"/>
    <mergeCell ref="B377:B381"/>
    <mergeCell ref="C377:C380"/>
    <mergeCell ref="C381:D381"/>
    <mergeCell ref="A382:A395"/>
    <mergeCell ref="B382:B385"/>
    <mergeCell ref="C382:C384"/>
    <mergeCell ref="C385:D385"/>
    <mergeCell ref="B386:B390"/>
    <mergeCell ref="C386:C389"/>
    <mergeCell ref="C390:D390"/>
    <mergeCell ref="B391:B395"/>
    <mergeCell ref="C391:C394"/>
    <mergeCell ref="C395:D395"/>
    <mergeCell ref="A396:A410"/>
    <mergeCell ref="B396:B400"/>
    <mergeCell ref="C396:C399"/>
    <mergeCell ref="C400:D400"/>
    <mergeCell ref="B401:B405"/>
    <mergeCell ref="C401:C404"/>
    <mergeCell ref="C405:D405"/>
    <mergeCell ref="B406:B410"/>
    <mergeCell ref="C406:C409"/>
    <mergeCell ref="C410:D410"/>
    <mergeCell ref="A411:A425"/>
    <mergeCell ref="B411:B415"/>
    <mergeCell ref="C411:C414"/>
    <mergeCell ref="C415:D415"/>
    <mergeCell ref="B416:B420"/>
    <mergeCell ref="C416:C419"/>
    <mergeCell ref="C420:D420"/>
    <mergeCell ref="B421:B425"/>
    <mergeCell ref="C421:C424"/>
    <mergeCell ref="C425:D425"/>
    <mergeCell ref="A426:A440"/>
    <mergeCell ref="B426:B430"/>
    <mergeCell ref="C426:C429"/>
    <mergeCell ref="C430:D430"/>
    <mergeCell ref="B431:B435"/>
    <mergeCell ref="C431:C434"/>
    <mergeCell ref="C435:D435"/>
    <mergeCell ref="B436:B440"/>
    <mergeCell ref="C436:C439"/>
    <mergeCell ref="C440:D440"/>
    <mergeCell ref="A441:A452"/>
    <mergeCell ref="B441:B444"/>
    <mergeCell ref="C441:C443"/>
    <mergeCell ref="C444:D444"/>
    <mergeCell ref="B445:B448"/>
    <mergeCell ref="C445:C447"/>
    <mergeCell ref="C448:D448"/>
    <mergeCell ref="B449:B452"/>
    <mergeCell ref="C449:C451"/>
    <mergeCell ref="C452:D452"/>
    <mergeCell ref="A453:A467"/>
    <mergeCell ref="B453:B457"/>
    <mergeCell ref="C453:C456"/>
    <mergeCell ref="C457:D457"/>
    <mergeCell ref="B458:B462"/>
    <mergeCell ref="C458:C461"/>
    <mergeCell ref="C462:D462"/>
    <mergeCell ref="B463:B467"/>
    <mergeCell ref="C463:C466"/>
    <mergeCell ref="C467:D467"/>
    <mergeCell ref="A468:A482"/>
    <mergeCell ref="B468:B472"/>
    <mergeCell ref="C468:C471"/>
    <mergeCell ref="C472:D472"/>
    <mergeCell ref="B473:B477"/>
    <mergeCell ref="C473:C476"/>
    <mergeCell ref="C477:D477"/>
    <mergeCell ref="B478:B482"/>
    <mergeCell ref="C478:C481"/>
    <mergeCell ref="C482:D482"/>
    <mergeCell ref="A484:H484"/>
    <mergeCell ref="A485:H485"/>
    <mergeCell ref="A486:A487"/>
    <mergeCell ref="B486:D487"/>
    <mergeCell ref="E486:G486"/>
    <mergeCell ref="H486:H487"/>
    <mergeCell ref="A488:A502"/>
    <mergeCell ref="B488:B492"/>
    <mergeCell ref="C488:C491"/>
    <mergeCell ref="C492:D492"/>
    <mergeCell ref="B493:B497"/>
    <mergeCell ref="C493:C496"/>
    <mergeCell ref="C497:D497"/>
    <mergeCell ref="B498:B502"/>
    <mergeCell ref="C498:C501"/>
    <mergeCell ref="C502:D502"/>
    <mergeCell ref="A503:A517"/>
    <mergeCell ref="B503:B507"/>
    <mergeCell ref="C503:C506"/>
    <mergeCell ref="C507:D507"/>
    <mergeCell ref="B508:B512"/>
    <mergeCell ref="C508:C511"/>
    <mergeCell ref="C512:D512"/>
    <mergeCell ref="B513:B517"/>
    <mergeCell ref="C513:C516"/>
    <mergeCell ref="C517:D517"/>
    <mergeCell ref="A518:A532"/>
    <mergeCell ref="B518:B522"/>
    <mergeCell ref="C518:C521"/>
    <mergeCell ref="C522:D522"/>
    <mergeCell ref="B523:B527"/>
    <mergeCell ref="C523:C526"/>
    <mergeCell ref="C527:D527"/>
    <mergeCell ref="B528:B532"/>
    <mergeCell ref="C528:C531"/>
    <mergeCell ref="C532:D532"/>
    <mergeCell ref="A533:A547"/>
    <mergeCell ref="B533:B537"/>
    <mergeCell ref="C533:C536"/>
    <mergeCell ref="C537:D537"/>
    <mergeCell ref="B538:B542"/>
    <mergeCell ref="C538:C541"/>
    <mergeCell ref="C542:D542"/>
    <mergeCell ref="B543:B547"/>
    <mergeCell ref="C543:C546"/>
    <mergeCell ref="C547:D547"/>
    <mergeCell ref="A548:A561"/>
    <mergeCell ref="B548:B551"/>
    <mergeCell ref="C548:C550"/>
    <mergeCell ref="C551:D551"/>
    <mergeCell ref="B552:B556"/>
    <mergeCell ref="C552:C555"/>
    <mergeCell ref="C556:D556"/>
    <mergeCell ref="B557:B561"/>
    <mergeCell ref="C557:C560"/>
    <mergeCell ref="C561:D561"/>
    <mergeCell ref="A562:A576"/>
    <mergeCell ref="B562:B566"/>
    <mergeCell ref="C562:C565"/>
    <mergeCell ref="C566:D566"/>
    <mergeCell ref="B567:B571"/>
    <mergeCell ref="C567:C570"/>
    <mergeCell ref="C571:D571"/>
    <mergeCell ref="B572:B576"/>
    <mergeCell ref="C572:C575"/>
    <mergeCell ref="C576:D576"/>
    <mergeCell ref="A577:A591"/>
    <mergeCell ref="B577:B581"/>
    <mergeCell ref="C577:C580"/>
    <mergeCell ref="C581:D581"/>
    <mergeCell ref="B582:B586"/>
    <mergeCell ref="C582:C585"/>
    <mergeCell ref="C586:D586"/>
    <mergeCell ref="B587:B591"/>
    <mergeCell ref="C587:C590"/>
    <mergeCell ref="C591:D591"/>
    <mergeCell ref="A592:A605"/>
    <mergeCell ref="B592:B596"/>
    <mergeCell ref="C592:C595"/>
    <mergeCell ref="C596:D596"/>
    <mergeCell ref="B597:B600"/>
    <mergeCell ref="C597:C599"/>
    <mergeCell ref="C600:D600"/>
    <mergeCell ref="B601:B605"/>
    <mergeCell ref="C601:C604"/>
    <mergeCell ref="C605:D605"/>
    <mergeCell ref="A606:A619"/>
    <mergeCell ref="B606:B610"/>
    <mergeCell ref="C606:C609"/>
    <mergeCell ref="C610:D610"/>
    <mergeCell ref="B611:B614"/>
    <mergeCell ref="C611:C613"/>
    <mergeCell ref="C614:D614"/>
    <mergeCell ref="B615:B619"/>
    <mergeCell ref="C615:C618"/>
    <mergeCell ref="C619:D619"/>
    <mergeCell ref="A620:A634"/>
    <mergeCell ref="B620:B624"/>
    <mergeCell ref="C620:C623"/>
    <mergeCell ref="C624:D624"/>
    <mergeCell ref="B625:B629"/>
    <mergeCell ref="C625:C628"/>
    <mergeCell ref="C629:D629"/>
    <mergeCell ref="B630:B634"/>
    <mergeCell ref="C630:C633"/>
    <mergeCell ref="C634:D634"/>
    <mergeCell ref="A635:A649"/>
    <mergeCell ref="B635:B639"/>
    <mergeCell ref="C635:C638"/>
    <mergeCell ref="C639:D639"/>
    <mergeCell ref="B640:B644"/>
    <mergeCell ref="C640:C643"/>
    <mergeCell ref="C644:D644"/>
    <mergeCell ref="B645:B649"/>
    <mergeCell ref="C645:C648"/>
    <mergeCell ref="C649:D6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3" min="3" style="674" width="9"/>
  </cols>
  <sheetData>
    <row r="1" customFormat="false" ht="25.5" hidden="false" customHeight="true" outlineLevel="0" collapsed="false">
      <c r="A1" s="685" t="s">
        <v>528</v>
      </c>
      <c r="B1" s="685"/>
      <c r="C1" s="685"/>
      <c r="D1" s="685"/>
      <c r="E1" s="685"/>
      <c r="F1" s="685"/>
      <c r="G1" s="685"/>
      <c r="H1" s="685"/>
      <c r="I1" s="685"/>
    </row>
    <row r="2" customFormat="false" ht="13.5" hidden="false" customHeight="false" outlineLevel="0" collapsed="false">
      <c r="A2" s="686" t="s">
        <v>1</v>
      </c>
      <c r="B2" s="686"/>
      <c r="C2" s="686"/>
      <c r="D2" s="686"/>
      <c r="E2" s="686"/>
      <c r="F2" s="686"/>
      <c r="G2" s="686"/>
      <c r="H2" s="686"/>
      <c r="I2" s="686"/>
    </row>
    <row r="3" customFormat="false" ht="14.25" hidden="false" customHeight="true" outlineLevel="0" collapsed="false">
      <c r="A3" s="687" t="s">
        <v>347</v>
      </c>
      <c r="B3" s="687"/>
      <c r="C3" s="687"/>
      <c r="D3" s="675" t="s">
        <v>527</v>
      </c>
      <c r="E3" s="675"/>
      <c r="F3" s="675"/>
      <c r="G3" s="675"/>
      <c r="H3" s="675"/>
      <c r="I3" s="675"/>
    </row>
    <row r="4" customFormat="false" ht="56.25" hidden="false" customHeight="false" outlineLevel="0" collapsed="false">
      <c r="A4" s="687"/>
      <c r="B4" s="687"/>
      <c r="C4" s="687"/>
      <c r="D4" s="688" t="s">
        <v>231</v>
      </c>
      <c r="E4" s="688" t="s">
        <v>232</v>
      </c>
      <c r="F4" s="688" t="s">
        <v>233</v>
      </c>
      <c r="G4" s="688" t="s">
        <v>234</v>
      </c>
      <c r="H4" s="688" t="s">
        <v>235</v>
      </c>
      <c r="I4" s="688" t="s">
        <v>47</v>
      </c>
    </row>
    <row r="5" customFormat="false" ht="13.5" hidden="false" customHeight="true" outlineLevel="0" collapsed="false">
      <c r="A5" s="689" t="s">
        <v>352</v>
      </c>
      <c r="B5" s="9" t="s">
        <v>353</v>
      </c>
      <c r="C5" s="678" t="s">
        <v>168</v>
      </c>
      <c r="D5" s="690" t="s">
        <v>13</v>
      </c>
      <c r="E5" s="690" t="n">
        <v>13</v>
      </c>
      <c r="F5" s="690" t="n">
        <v>16</v>
      </c>
      <c r="G5" s="690" t="n">
        <v>19</v>
      </c>
      <c r="H5" s="690" t="n">
        <v>21</v>
      </c>
      <c r="I5" s="690" t="n">
        <v>21</v>
      </c>
    </row>
    <row r="6" customFormat="false" ht="13.5" hidden="false" customHeight="false" outlineLevel="0" collapsed="false">
      <c r="A6" s="689"/>
      <c r="B6" s="9"/>
      <c r="C6" s="678" t="s">
        <v>169</v>
      </c>
      <c r="D6" s="690" t="s">
        <v>13</v>
      </c>
      <c r="E6" s="690" t="n">
        <v>14</v>
      </c>
      <c r="F6" s="690" t="n">
        <v>25</v>
      </c>
      <c r="G6" s="690" t="n">
        <v>26</v>
      </c>
      <c r="H6" s="690" t="n">
        <v>48</v>
      </c>
      <c r="I6" s="690" t="n">
        <v>42</v>
      </c>
    </row>
    <row r="7" customFormat="false" ht="13.5" hidden="false" customHeight="false" outlineLevel="0" collapsed="false">
      <c r="A7" s="689"/>
      <c r="B7" s="9"/>
      <c r="C7" s="678" t="s">
        <v>170</v>
      </c>
      <c r="D7" s="690" t="s">
        <v>13</v>
      </c>
      <c r="E7" s="690" t="s">
        <v>13</v>
      </c>
      <c r="F7" s="690" t="s">
        <v>13</v>
      </c>
      <c r="G7" s="690" t="s">
        <v>13</v>
      </c>
      <c r="H7" s="690" t="n">
        <v>6</v>
      </c>
      <c r="I7" s="690" t="s">
        <v>13</v>
      </c>
    </row>
    <row r="8" customFormat="false" ht="13.5" hidden="false" customHeight="false" outlineLevel="0" collapsed="false">
      <c r="A8" s="689"/>
      <c r="B8" s="681" t="s">
        <v>5</v>
      </c>
      <c r="C8" s="681"/>
      <c r="D8" s="691" t="n">
        <v>9</v>
      </c>
      <c r="E8" s="691" t="n">
        <v>27</v>
      </c>
      <c r="F8" s="691" t="n">
        <v>45</v>
      </c>
      <c r="G8" s="691" t="n">
        <v>47</v>
      </c>
      <c r="H8" s="691" t="n">
        <v>75</v>
      </c>
      <c r="I8" s="691" t="n">
        <v>65</v>
      </c>
    </row>
    <row r="9" customFormat="false" ht="13.5" hidden="false" customHeight="true" outlineLevel="0" collapsed="false">
      <c r="A9" s="692" t="s">
        <v>354</v>
      </c>
      <c r="B9" s="9" t="s">
        <v>353</v>
      </c>
      <c r="C9" s="678" t="s">
        <v>168</v>
      </c>
      <c r="D9" s="693" t="s">
        <v>13</v>
      </c>
      <c r="E9" s="693" t="s">
        <v>13</v>
      </c>
      <c r="F9" s="693" t="s">
        <v>13</v>
      </c>
      <c r="G9" s="693" t="s">
        <v>13</v>
      </c>
      <c r="H9" s="693" t="s">
        <v>13</v>
      </c>
      <c r="I9" s="693" t="s">
        <v>13</v>
      </c>
    </row>
    <row r="10" customFormat="false" ht="13.5" hidden="false" customHeight="false" outlineLevel="0" collapsed="false">
      <c r="A10" s="692"/>
      <c r="B10" s="9"/>
      <c r="C10" s="678" t="s">
        <v>169</v>
      </c>
      <c r="D10" s="690" t="s">
        <v>13</v>
      </c>
      <c r="E10" s="690" t="s">
        <v>13</v>
      </c>
      <c r="F10" s="690" t="s">
        <v>13</v>
      </c>
      <c r="G10" s="690" t="s">
        <v>13</v>
      </c>
      <c r="H10" s="690" t="n">
        <v>8</v>
      </c>
      <c r="I10" s="690" t="s">
        <v>13</v>
      </c>
    </row>
    <row r="11" customFormat="false" ht="13.5" hidden="false" customHeight="false" outlineLevel="0" collapsed="false">
      <c r="A11" s="692"/>
      <c r="B11" s="9"/>
      <c r="C11" s="678" t="s">
        <v>170</v>
      </c>
      <c r="D11" s="690" t="s">
        <v>13</v>
      </c>
      <c r="E11" s="690" t="s">
        <v>13</v>
      </c>
      <c r="F11" s="690" t="s">
        <v>13</v>
      </c>
      <c r="G11" s="690" t="s">
        <v>13</v>
      </c>
      <c r="H11" s="690" t="n">
        <v>15</v>
      </c>
      <c r="I11" s="690" t="s">
        <v>13</v>
      </c>
    </row>
    <row r="12" customFormat="false" ht="13.5" hidden="false" customHeight="false" outlineLevel="0" collapsed="false">
      <c r="A12" s="692"/>
      <c r="B12" s="681" t="s">
        <v>5</v>
      </c>
      <c r="C12" s="681"/>
      <c r="D12" s="691" t="s">
        <v>13</v>
      </c>
      <c r="E12" s="691" t="n">
        <v>8</v>
      </c>
      <c r="F12" s="691" t="s">
        <v>13</v>
      </c>
      <c r="G12" s="691" t="s">
        <v>13</v>
      </c>
      <c r="H12" s="691" t="n">
        <v>23</v>
      </c>
      <c r="I12" s="691" t="n">
        <v>7</v>
      </c>
    </row>
    <row r="13" customFormat="false" ht="13.5" hidden="false" customHeight="true" outlineLevel="0" collapsed="false">
      <c r="A13" s="692" t="s">
        <v>355</v>
      </c>
      <c r="B13" s="694" t="s">
        <v>353</v>
      </c>
      <c r="C13" s="695" t="s">
        <v>169</v>
      </c>
      <c r="D13" s="696" t="s">
        <v>13</v>
      </c>
      <c r="E13" s="696" t="s">
        <v>13</v>
      </c>
      <c r="F13" s="696" t="s">
        <v>13</v>
      </c>
      <c r="G13" s="696" t="s">
        <v>13</v>
      </c>
      <c r="H13" s="693" t="s">
        <v>13</v>
      </c>
      <c r="I13" s="696" t="s">
        <v>13</v>
      </c>
    </row>
    <row r="14" customFormat="false" ht="13.5" hidden="false" customHeight="false" outlineLevel="0" collapsed="false">
      <c r="A14" s="692"/>
      <c r="B14" s="692"/>
      <c r="C14" s="697" t="s">
        <v>356</v>
      </c>
      <c r="D14" s="698" t="s">
        <v>13</v>
      </c>
      <c r="E14" s="698" t="s">
        <v>13</v>
      </c>
      <c r="F14" s="698" t="s">
        <v>13</v>
      </c>
      <c r="G14" s="698" t="s">
        <v>13</v>
      </c>
      <c r="H14" s="690" t="s">
        <v>13</v>
      </c>
      <c r="I14" s="698" t="s">
        <v>13</v>
      </c>
    </row>
    <row r="15" customFormat="false" ht="13.5" hidden="false" customHeight="false" outlineLevel="0" collapsed="false">
      <c r="A15" s="692"/>
      <c r="B15" s="681" t="s">
        <v>5</v>
      </c>
      <c r="C15" s="681"/>
      <c r="D15" s="699" t="s">
        <v>13</v>
      </c>
      <c r="E15" s="699" t="s">
        <v>13</v>
      </c>
      <c r="F15" s="699" t="s">
        <v>13</v>
      </c>
      <c r="G15" s="699" t="s">
        <v>13</v>
      </c>
      <c r="H15" s="691" t="s">
        <v>13</v>
      </c>
      <c r="I15" s="699" t="s">
        <v>13</v>
      </c>
    </row>
    <row r="16" customFormat="false" ht="13.5" hidden="false" customHeight="true" outlineLevel="0" collapsed="false">
      <c r="A16" s="692" t="s">
        <v>357</v>
      </c>
      <c r="B16" s="9" t="s">
        <v>353</v>
      </c>
      <c r="C16" s="678" t="s">
        <v>168</v>
      </c>
      <c r="D16" s="693" t="n">
        <v>19</v>
      </c>
      <c r="E16" s="693" t="n">
        <v>52</v>
      </c>
      <c r="F16" s="693" t="n">
        <v>15</v>
      </c>
      <c r="G16" s="693" t="n">
        <v>14</v>
      </c>
      <c r="H16" s="693" t="n">
        <v>130</v>
      </c>
      <c r="I16" s="693" t="n">
        <v>50</v>
      </c>
    </row>
    <row r="17" customFormat="false" ht="13.5" hidden="false" customHeight="false" outlineLevel="0" collapsed="false">
      <c r="A17" s="692"/>
      <c r="B17" s="9"/>
      <c r="C17" s="678" t="s">
        <v>169</v>
      </c>
      <c r="D17" s="690" t="n">
        <v>13</v>
      </c>
      <c r="E17" s="690" t="n">
        <v>53</v>
      </c>
      <c r="F17" s="690" t="n">
        <v>23</v>
      </c>
      <c r="G17" s="690" t="n">
        <v>32</v>
      </c>
      <c r="H17" s="690" t="n">
        <v>267</v>
      </c>
      <c r="I17" s="690" t="n">
        <v>104</v>
      </c>
    </row>
    <row r="18" customFormat="false" ht="13.5" hidden="false" customHeight="false" outlineLevel="0" collapsed="false">
      <c r="A18" s="692"/>
      <c r="B18" s="9"/>
      <c r="C18" s="678" t="s">
        <v>170</v>
      </c>
      <c r="D18" s="690" t="n">
        <v>30</v>
      </c>
      <c r="E18" s="690" t="n">
        <v>214</v>
      </c>
      <c r="F18" s="690" t="n">
        <v>58</v>
      </c>
      <c r="G18" s="690" t="n">
        <v>87</v>
      </c>
      <c r="H18" s="690" t="n">
        <v>1013</v>
      </c>
      <c r="I18" s="690" t="n">
        <v>279</v>
      </c>
    </row>
    <row r="19" customFormat="false" ht="13.5" hidden="false" customHeight="false" outlineLevel="0" collapsed="false">
      <c r="A19" s="692"/>
      <c r="B19" s="681" t="s">
        <v>5</v>
      </c>
      <c r="C19" s="681"/>
      <c r="D19" s="691" t="n">
        <v>62</v>
      </c>
      <c r="E19" s="691" t="n">
        <v>319</v>
      </c>
      <c r="F19" s="691" t="n">
        <v>96</v>
      </c>
      <c r="G19" s="691" t="n">
        <v>133</v>
      </c>
      <c r="H19" s="691" t="n">
        <v>1410</v>
      </c>
      <c r="I19" s="691" t="n">
        <v>433</v>
      </c>
    </row>
    <row r="20" customFormat="false" ht="14.25" hidden="false" customHeight="true" outlineLevel="0" collapsed="false">
      <c r="A20" s="692" t="s">
        <v>5</v>
      </c>
      <c r="B20" s="9" t="s">
        <v>353</v>
      </c>
      <c r="C20" s="678" t="s">
        <v>168</v>
      </c>
      <c r="D20" s="693" t="n">
        <v>23</v>
      </c>
      <c r="E20" s="693" t="n">
        <v>65</v>
      </c>
      <c r="F20" s="693" t="n">
        <v>31</v>
      </c>
      <c r="G20" s="693" t="n">
        <v>33</v>
      </c>
      <c r="H20" s="693" t="n">
        <v>151</v>
      </c>
      <c r="I20" s="693" t="n">
        <v>71</v>
      </c>
    </row>
    <row r="21" customFormat="false" ht="13.5" hidden="false" customHeight="false" outlineLevel="0" collapsed="false">
      <c r="A21" s="692"/>
      <c r="B21" s="9"/>
      <c r="C21" s="678" t="s">
        <v>169</v>
      </c>
      <c r="D21" s="690" t="n">
        <v>19</v>
      </c>
      <c r="E21" s="690" t="n">
        <v>70</v>
      </c>
      <c r="F21" s="690" t="n">
        <v>51</v>
      </c>
      <c r="G21" s="690" t="n">
        <v>62</v>
      </c>
      <c r="H21" s="690" t="n">
        <v>324</v>
      </c>
      <c r="I21" s="690" t="n">
        <v>150</v>
      </c>
    </row>
    <row r="22" customFormat="false" ht="13.5" hidden="false" customHeight="false" outlineLevel="0" collapsed="false">
      <c r="A22" s="692"/>
      <c r="B22" s="9"/>
      <c r="C22" s="678" t="s">
        <v>170</v>
      </c>
      <c r="D22" s="690" t="n">
        <v>30</v>
      </c>
      <c r="E22" s="690" t="n">
        <v>219</v>
      </c>
      <c r="F22" s="690" t="n">
        <v>62</v>
      </c>
      <c r="G22" s="690" t="n">
        <v>90</v>
      </c>
      <c r="H22" s="690" t="n">
        <v>1038</v>
      </c>
      <c r="I22" s="690" t="n">
        <v>284</v>
      </c>
    </row>
    <row r="23" customFormat="false" ht="13.5" hidden="false" customHeight="false" outlineLevel="0" collapsed="false">
      <c r="A23" s="692"/>
      <c r="B23" s="681" t="s">
        <v>5</v>
      </c>
      <c r="C23" s="681"/>
      <c r="D23" s="691" t="n">
        <v>72</v>
      </c>
      <c r="E23" s="691" t="n">
        <v>354</v>
      </c>
      <c r="F23" s="691" t="n">
        <v>144</v>
      </c>
      <c r="G23" s="691" t="n">
        <v>185</v>
      </c>
      <c r="H23" s="691" t="n">
        <v>1513</v>
      </c>
      <c r="I23" s="691" t="n">
        <v>505</v>
      </c>
    </row>
  </sheetData>
  <mergeCells count="19">
    <mergeCell ref="A1:I1"/>
    <mergeCell ref="A2:I2"/>
    <mergeCell ref="A3:C4"/>
    <mergeCell ref="D3:I3"/>
    <mergeCell ref="A5:A8"/>
    <mergeCell ref="B5:B7"/>
    <mergeCell ref="B8:C8"/>
    <mergeCell ref="A9:A12"/>
    <mergeCell ref="B9:B11"/>
    <mergeCell ref="B12:C12"/>
    <mergeCell ref="A13:A15"/>
    <mergeCell ref="B13:B14"/>
    <mergeCell ref="B15:C15"/>
    <mergeCell ref="A16:A19"/>
    <mergeCell ref="B16:B18"/>
    <mergeCell ref="B19:C19"/>
    <mergeCell ref="A20:A23"/>
    <mergeCell ref="B20:B22"/>
    <mergeCell ref="B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700" width="9"/>
  </cols>
  <sheetData>
    <row r="1" customFormat="false" ht="21" hidden="false" customHeight="true" outlineLevel="0" collapsed="false">
      <c r="A1" s="38" t="s">
        <v>529</v>
      </c>
      <c r="B1" s="38"/>
      <c r="C1" s="38"/>
      <c r="D1" s="38"/>
      <c r="E1" s="38"/>
      <c r="F1" s="38"/>
      <c r="G1" s="38"/>
      <c r="H1" s="38"/>
      <c r="I1" s="38"/>
    </row>
    <row r="2" customFormat="false" ht="11.25" hidden="false" customHeight="false" outlineLevel="0" collapsed="false">
      <c r="A2" s="701" t="s">
        <v>1</v>
      </c>
      <c r="B2" s="701"/>
      <c r="C2" s="701"/>
      <c r="D2" s="701"/>
      <c r="E2" s="701"/>
      <c r="F2" s="701"/>
      <c r="G2" s="701"/>
      <c r="H2" s="701"/>
      <c r="I2" s="701"/>
    </row>
    <row r="3" customFormat="false" ht="12" hidden="false" customHeight="true" outlineLevel="0" collapsed="false">
      <c r="A3" s="702" t="s">
        <v>359</v>
      </c>
      <c r="B3" s="702"/>
      <c r="C3" s="702"/>
      <c r="D3" s="675" t="s">
        <v>527</v>
      </c>
      <c r="E3" s="675"/>
      <c r="F3" s="675"/>
      <c r="G3" s="675"/>
      <c r="H3" s="675"/>
      <c r="I3" s="675"/>
    </row>
    <row r="4" customFormat="false" ht="45" hidden="false" customHeight="false" outlineLevel="0" collapsed="false">
      <c r="A4" s="702"/>
      <c r="B4" s="702"/>
      <c r="C4" s="702"/>
      <c r="D4" s="43" t="s">
        <v>231</v>
      </c>
      <c r="E4" s="43" t="s">
        <v>232</v>
      </c>
      <c r="F4" s="43" t="s">
        <v>233</v>
      </c>
      <c r="G4" s="43" t="s">
        <v>234</v>
      </c>
      <c r="H4" s="43" t="s">
        <v>235</v>
      </c>
      <c r="I4" s="43" t="s">
        <v>47</v>
      </c>
    </row>
    <row r="5" customFormat="false" ht="11.25" hidden="false" customHeight="true" outlineLevel="0" collapsed="false">
      <c r="A5" s="703" t="s">
        <v>360</v>
      </c>
      <c r="B5" s="704" t="s">
        <v>353</v>
      </c>
      <c r="C5" s="705" t="s">
        <v>530</v>
      </c>
      <c r="D5" s="706" t="n">
        <v>16</v>
      </c>
      <c r="E5" s="706" t="n">
        <v>39</v>
      </c>
      <c r="F5" s="706" t="n">
        <v>9</v>
      </c>
      <c r="G5" s="706" t="n">
        <v>7</v>
      </c>
      <c r="H5" s="706" t="n">
        <v>77</v>
      </c>
      <c r="I5" s="706" t="n">
        <v>35</v>
      </c>
    </row>
    <row r="6" customFormat="false" ht="13.5" hidden="false" customHeight="true" outlineLevel="0" collapsed="false">
      <c r="A6" s="703"/>
      <c r="B6" s="707" t="s">
        <v>5</v>
      </c>
      <c r="C6" s="707"/>
      <c r="D6" s="708" t="n">
        <v>16</v>
      </c>
      <c r="E6" s="708" t="n">
        <v>39</v>
      </c>
      <c r="F6" s="708" t="n">
        <v>9</v>
      </c>
      <c r="G6" s="708" t="n">
        <v>7</v>
      </c>
      <c r="H6" s="708" t="n">
        <v>77</v>
      </c>
      <c r="I6" s="708" t="n">
        <v>35</v>
      </c>
    </row>
    <row r="7" customFormat="false" ht="11.25" hidden="false" customHeight="true" outlineLevel="0" collapsed="false">
      <c r="A7" s="45" t="s">
        <v>361</v>
      </c>
      <c r="B7" s="46" t="s">
        <v>353</v>
      </c>
      <c r="C7" s="705" t="s">
        <v>530</v>
      </c>
      <c r="D7" s="709" t="n">
        <v>6</v>
      </c>
      <c r="E7" s="709" t="n">
        <v>22</v>
      </c>
      <c r="F7" s="709" t="n">
        <v>21</v>
      </c>
      <c r="G7" s="709" t="n">
        <v>23</v>
      </c>
      <c r="H7" s="709" t="n">
        <v>68</v>
      </c>
      <c r="I7" s="709" t="n">
        <v>35</v>
      </c>
    </row>
    <row r="8" customFormat="false" ht="11.25" hidden="false" customHeight="false" outlineLevel="0" collapsed="false">
      <c r="A8" s="45"/>
      <c r="B8" s="707" t="s">
        <v>5</v>
      </c>
      <c r="C8" s="707"/>
      <c r="D8" s="708" t="n">
        <v>6</v>
      </c>
      <c r="E8" s="708" t="n">
        <v>22</v>
      </c>
      <c r="F8" s="708" t="n">
        <v>21</v>
      </c>
      <c r="G8" s="708" t="n">
        <v>23</v>
      </c>
      <c r="H8" s="708" t="n">
        <v>68</v>
      </c>
      <c r="I8" s="708" t="n">
        <v>35</v>
      </c>
    </row>
    <row r="9" customFormat="false" ht="11.25" hidden="false" customHeight="true" outlineLevel="0" collapsed="false">
      <c r="A9" s="45" t="s">
        <v>362</v>
      </c>
      <c r="B9" s="46" t="s">
        <v>353</v>
      </c>
      <c r="C9" s="705" t="s">
        <v>531</v>
      </c>
      <c r="D9" s="706" t="n">
        <v>12</v>
      </c>
      <c r="E9" s="706" t="n">
        <v>41</v>
      </c>
      <c r="F9" s="706" t="n">
        <v>33</v>
      </c>
      <c r="G9" s="706" t="n">
        <v>40</v>
      </c>
      <c r="H9" s="706" t="n">
        <v>226</v>
      </c>
      <c r="I9" s="706" t="n">
        <v>115</v>
      </c>
    </row>
    <row r="10" customFormat="false" ht="11.25" hidden="false" customHeight="false" outlineLevel="0" collapsed="false">
      <c r="A10" s="45"/>
      <c r="B10" s="707" t="s">
        <v>5</v>
      </c>
      <c r="C10" s="707"/>
      <c r="D10" s="708" t="n">
        <v>12</v>
      </c>
      <c r="E10" s="708" t="n">
        <v>41</v>
      </c>
      <c r="F10" s="708" t="n">
        <v>33</v>
      </c>
      <c r="G10" s="708" t="n">
        <v>40</v>
      </c>
      <c r="H10" s="708" t="n">
        <v>226</v>
      </c>
      <c r="I10" s="708" t="n">
        <v>115</v>
      </c>
    </row>
    <row r="11" customFormat="false" ht="11.25" hidden="false" customHeight="true" outlineLevel="0" collapsed="false">
      <c r="A11" s="45" t="s">
        <v>363</v>
      </c>
      <c r="B11" s="46" t="s">
        <v>353</v>
      </c>
      <c r="C11" s="705" t="s">
        <v>532</v>
      </c>
      <c r="D11" s="709" t="n">
        <v>15</v>
      </c>
      <c r="E11" s="709" t="n">
        <v>151</v>
      </c>
      <c r="F11" s="709" t="n">
        <v>29</v>
      </c>
      <c r="G11" s="709" t="n">
        <v>45</v>
      </c>
      <c r="H11" s="709" t="n">
        <v>668</v>
      </c>
      <c r="I11" s="709" t="n">
        <v>184</v>
      </c>
    </row>
    <row r="12" customFormat="false" ht="11.25" hidden="false" customHeight="false" outlineLevel="0" collapsed="false">
      <c r="A12" s="45"/>
      <c r="B12" s="707" t="s">
        <v>5</v>
      </c>
      <c r="C12" s="707"/>
      <c r="D12" s="708" t="n">
        <v>15</v>
      </c>
      <c r="E12" s="708" t="n">
        <v>151</v>
      </c>
      <c r="F12" s="708" t="n">
        <v>29</v>
      </c>
      <c r="G12" s="708" t="n">
        <v>45</v>
      </c>
      <c r="H12" s="708" t="n">
        <v>668</v>
      </c>
      <c r="I12" s="708" t="n">
        <v>184</v>
      </c>
    </row>
    <row r="13" customFormat="false" ht="11.25" hidden="false" customHeight="true" outlineLevel="0" collapsed="false">
      <c r="A13" s="45" t="s">
        <v>364</v>
      </c>
      <c r="B13" s="46" t="s">
        <v>353</v>
      </c>
      <c r="C13" s="705" t="s">
        <v>531</v>
      </c>
      <c r="D13" s="709" t="s">
        <v>13</v>
      </c>
      <c r="E13" s="709" t="n">
        <v>11</v>
      </c>
      <c r="F13" s="709" t="n">
        <v>8</v>
      </c>
      <c r="G13" s="709" t="n">
        <v>13</v>
      </c>
      <c r="H13" s="709" t="n">
        <v>59</v>
      </c>
      <c r="I13" s="709" t="n">
        <v>19</v>
      </c>
    </row>
    <row r="14" customFormat="false" ht="11.25" hidden="false" customHeight="false" outlineLevel="0" collapsed="false">
      <c r="A14" s="45"/>
      <c r="B14" s="45"/>
      <c r="C14" s="705" t="s">
        <v>532</v>
      </c>
      <c r="D14" s="706" t="s">
        <v>13</v>
      </c>
      <c r="E14" s="706" t="n">
        <v>16</v>
      </c>
      <c r="F14" s="706" t="s">
        <v>13</v>
      </c>
      <c r="G14" s="706" t="n">
        <v>6</v>
      </c>
      <c r="H14" s="706" t="n">
        <v>48</v>
      </c>
      <c r="I14" s="706" t="n">
        <v>8</v>
      </c>
    </row>
    <row r="15" customFormat="false" ht="11.25" hidden="false" customHeight="false" outlineLevel="0" collapsed="false">
      <c r="A15" s="45"/>
      <c r="B15" s="707" t="s">
        <v>5</v>
      </c>
      <c r="C15" s="707"/>
      <c r="D15" s="708" t="s">
        <v>13</v>
      </c>
      <c r="E15" s="708" t="n">
        <v>27</v>
      </c>
      <c r="F15" s="708" t="n">
        <v>12</v>
      </c>
      <c r="G15" s="708" t="n">
        <v>19</v>
      </c>
      <c r="H15" s="708" t="n">
        <v>107</v>
      </c>
      <c r="I15" s="708" t="n">
        <v>27</v>
      </c>
    </row>
    <row r="16" customFormat="false" ht="11.25" hidden="false" customHeight="true" outlineLevel="0" collapsed="false">
      <c r="A16" s="45" t="s">
        <v>365</v>
      </c>
      <c r="B16" s="46" t="s">
        <v>353</v>
      </c>
      <c r="C16" s="705" t="s">
        <v>532</v>
      </c>
      <c r="D16" s="709" t="n">
        <v>8</v>
      </c>
      <c r="E16" s="709" t="n">
        <v>36</v>
      </c>
      <c r="F16" s="709" t="n">
        <v>15</v>
      </c>
      <c r="G16" s="709" t="n">
        <v>26</v>
      </c>
      <c r="H16" s="709" t="n">
        <v>211</v>
      </c>
      <c r="I16" s="709" t="n">
        <v>62</v>
      </c>
    </row>
    <row r="17" customFormat="false" ht="11.25" hidden="false" customHeight="false" outlineLevel="0" collapsed="false">
      <c r="A17" s="45"/>
      <c r="B17" s="707" t="s">
        <v>5</v>
      </c>
      <c r="C17" s="707"/>
      <c r="D17" s="708" t="n">
        <v>8</v>
      </c>
      <c r="E17" s="708" t="n">
        <v>36</v>
      </c>
      <c r="F17" s="708" t="n">
        <v>15</v>
      </c>
      <c r="G17" s="708" t="n">
        <v>26</v>
      </c>
      <c r="H17" s="708" t="n">
        <v>211</v>
      </c>
      <c r="I17" s="708" t="n">
        <v>62</v>
      </c>
    </row>
    <row r="18" customFormat="false" ht="11.25" hidden="false" customHeight="true" outlineLevel="0" collapsed="false">
      <c r="A18" s="45" t="s">
        <v>357</v>
      </c>
      <c r="B18" s="46" t="s">
        <v>353</v>
      </c>
      <c r="C18" s="705" t="s">
        <v>530</v>
      </c>
      <c r="D18" s="709" t="s">
        <v>13</v>
      </c>
      <c r="E18" s="709" t="s">
        <v>13</v>
      </c>
      <c r="F18" s="709" t="s">
        <v>13</v>
      </c>
      <c r="G18" s="709" t="s">
        <v>13</v>
      </c>
      <c r="H18" s="709" t="s">
        <v>13</v>
      </c>
      <c r="I18" s="709" t="s">
        <v>13</v>
      </c>
    </row>
    <row r="19" customFormat="false" ht="11.25" hidden="false" customHeight="false" outlineLevel="0" collapsed="false">
      <c r="A19" s="45"/>
      <c r="B19" s="46"/>
      <c r="C19" s="705" t="s">
        <v>531</v>
      </c>
      <c r="D19" s="706" t="s">
        <v>13</v>
      </c>
      <c r="E19" s="706" t="n">
        <v>12</v>
      </c>
      <c r="F19" s="706" t="n">
        <v>6</v>
      </c>
      <c r="G19" s="706" t="s">
        <v>13</v>
      </c>
      <c r="H19" s="706" t="n">
        <v>23</v>
      </c>
      <c r="I19" s="706" t="n">
        <v>12</v>
      </c>
    </row>
    <row r="20" customFormat="false" ht="11.25" hidden="false" customHeight="false" outlineLevel="0" collapsed="false">
      <c r="A20" s="45"/>
      <c r="B20" s="46"/>
      <c r="C20" s="710" t="s">
        <v>532</v>
      </c>
      <c r="D20" s="706" t="s">
        <v>13</v>
      </c>
      <c r="E20" s="706" t="n">
        <v>12</v>
      </c>
      <c r="F20" s="706" t="n">
        <v>13</v>
      </c>
      <c r="G20" s="706" t="n">
        <v>13</v>
      </c>
      <c r="H20" s="706" t="n">
        <v>101</v>
      </c>
      <c r="I20" s="706" t="n">
        <v>26</v>
      </c>
    </row>
    <row r="21" customFormat="false" ht="11.25" hidden="false" customHeight="false" outlineLevel="0" collapsed="false">
      <c r="A21" s="45"/>
      <c r="B21" s="707" t="s">
        <v>5</v>
      </c>
      <c r="C21" s="707"/>
      <c r="D21" s="708" t="n">
        <v>7</v>
      </c>
      <c r="E21" s="708" t="n">
        <v>24</v>
      </c>
      <c r="F21" s="708" t="n">
        <v>19</v>
      </c>
      <c r="G21" s="708" t="n">
        <v>17</v>
      </c>
      <c r="H21" s="708" t="n">
        <v>125</v>
      </c>
      <c r="I21" s="708" t="n">
        <v>38</v>
      </c>
    </row>
    <row r="22" customFormat="false" ht="12" hidden="false" customHeight="true" outlineLevel="0" collapsed="false">
      <c r="A22" s="45" t="s">
        <v>5</v>
      </c>
      <c r="B22" s="46" t="s">
        <v>353</v>
      </c>
      <c r="C22" s="705" t="s">
        <v>530</v>
      </c>
      <c r="D22" s="709" t="n">
        <v>22</v>
      </c>
      <c r="E22" s="709" t="n">
        <v>61</v>
      </c>
      <c r="F22" s="709" t="n">
        <v>30</v>
      </c>
      <c r="G22" s="709" t="n">
        <v>30</v>
      </c>
      <c r="H22" s="709" t="n">
        <v>146</v>
      </c>
      <c r="I22" s="709" t="n">
        <v>70</v>
      </c>
    </row>
    <row r="23" customFormat="false" ht="11.25" hidden="false" customHeight="false" outlineLevel="0" collapsed="false">
      <c r="A23" s="45"/>
      <c r="B23" s="45"/>
      <c r="C23" s="705" t="s">
        <v>531</v>
      </c>
      <c r="D23" s="706" t="n">
        <v>17</v>
      </c>
      <c r="E23" s="706" t="n">
        <v>64</v>
      </c>
      <c r="F23" s="706" t="n">
        <v>47</v>
      </c>
      <c r="G23" s="706" t="n">
        <v>57</v>
      </c>
      <c r="H23" s="706" t="n">
        <v>308</v>
      </c>
      <c r="I23" s="706" t="n">
        <v>146</v>
      </c>
    </row>
    <row r="24" customFormat="false" ht="11.25" hidden="false" customHeight="false" outlineLevel="0" collapsed="false">
      <c r="A24" s="45"/>
      <c r="B24" s="45"/>
      <c r="C24" s="710" t="s">
        <v>532</v>
      </c>
      <c r="D24" s="706" t="n">
        <v>30</v>
      </c>
      <c r="E24" s="706" t="n">
        <v>215</v>
      </c>
      <c r="F24" s="706" t="n">
        <v>61</v>
      </c>
      <c r="G24" s="706" t="n">
        <v>90</v>
      </c>
      <c r="H24" s="706" t="n">
        <v>1028</v>
      </c>
      <c r="I24" s="706" t="n">
        <v>280</v>
      </c>
    </row>
    <row r="25" customFormat="false" ht="11.25" hidden="false" customHeight="false" outlineLevel="0" collapsed="false">
      <c r="A25" s="45"/>
      <c r="B25" s="707" t="s">
        <v>5</v>
      </c>
      <c r="C25" s="707"/>
      <c r="D25" s="708" t="n">
        <v>69</v>
      </c>
      <c r="E25" s="708" t="n">
        <v>340</v>
      </c>
      <c r="F25" s="708" t="n">
        <v>138</v>
      </c>
      <c r="G25" s="708" t="n">
        <v>177</v>
      </c>
      <c r="H25" s="708" t="n">
        <v>1482</v>
      </c>
      <c r="I25" s="708" t="n">
        <v>496</v>
      </c>
    </row>
    <row r="26" customFormat="false" ht="11.25" hidden="false" customHeight="false" outlineLevel="0" collapsed="false">
      <c r="D26" s="711"/>
    </row>
  </sheetData>
  <mergeCells count="23">
    <mergeCell ref="A1:I1"/>
    <mergeCell ref="A2:I2"/>
    <mergeCell ref="A3:C4"/>
    <mergeCell ref="D3:I3"/>
    <mergeCell ref="A5:A6"/>
    <mergeCell ref="B6:C6"/>
    <mergeCell ref="A7:A8"/>
    <mergeCell ref="B8:C8"/>
    <mergeCell ref="A9:A10"/>
    <mergeCell ref="B10:C10"/>
    <mergeCell ref="A11:A12"/>
    <mergeCell ref="B12:C12"/>
    <mergeCell ref="A13:A15"/>
    <mergeCell ref="B13:B14"/>
    <mergeCell ref="B15:C15"/>
    <mergeCell ref="A16:A17"/>
    <mergeCell ref="B17:C17"/>
    <mergeCell ref="A18:A21"/>
    <mergeCell ref="B18:B20"/>
    <mergeCell ref="B21:C21"/>
    <mergeCell ref="A22:A25"/>
    <mergeCell ref="B22:B24"/>
    <mergeCell ref="B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25.5" hidden="false" customHeight="true" outlineLevel="0" collapsed="false">
      <c r="A1" s="712" t="s">
        <v>533</v>
      </c>
      <c r="B1" s="712"/>
      <c r="C1" s="712"/>
      <c r="D1" s="712"/>
      <c r="E1" s="712"/>
      <c r="F1" s="712"/>
      <c r="G1" s="712"/>
      <c r="H1" s="712"/>
      <c r="I1" s="712"/>
    </row>
    <row r="2" customFormat="false" ht="13.5" hidden="false" customHeight="false" outlineLevel="0" collapsed="false">
      <c r="A2" s="713" t="s">
        <v>1</v>
      </c>
      <c r="B2" s="713"/>
      <c r="C2" s="713"/>
      <c r="D2" s="713"/>
      <c r="E2" s="713"/>
      <c r="F2" s="713"/>
      <c r="G2" s="713"/>
      <c r="H2" s="713"/>
      <c r="I2" s="713"/>
    </row>
    <row r="3" customFormat="false" ht="14.25" hidden="false" customHeight="true" outlineLevel="0" collapsed="false">
      <c r="A3" s="714" t="s">
        <v>49</v>
      </c>
      <c r="B3" s="714"/>
      <c r="C3" s="714"/>
      <c r="D3" s="675" t="s">
        <v>527</v>
      </c>
      <c r="E3" s="675"/>
      <c r="F3" s="675"/>
      <c r="G3" s="675"/>
      <c r="H3" s="675"/>
      <c r="I3" s="675"/>
    </row>
    <row r="4" customFormat="false" ht="56.25" hidden="false" customHeight="false" outlineLevel="0" collapsed="false">
      <c r="A4" s="714"/>
      <c r="B4" s="714"/>
      <c r="C4" s="714"/>
      <c r="D4" s="715" t="s">
        <v>231</v>
      </c>
      <c r="E4" s="715" t="s">
        <v>232</v>
      </c>
      <c r="F4" s="715" t="s">
        <v>233</v>
      </c>
      <c r="G4" s="715" t="s">
        <v>234</v>
      </c>
      <c r="H4" s="715" t="s">
        <v>235</v>
      </c>
      <c r="I4" s="715" t="s">
        <v>47</v>
      </c>
    </row>
    <row r="5" customFormat="false" ht="13.5" hidden="false" customHeight="true" outlineLevel="0" collapsed="false">
      <c r="A5" s="716" t="s">
        <v>50</v>
      </c>
      <c r="B5" s="717" t="s">
        <v>353</v>
      </c>
      <c r="C5" s="718" t="s">
        <v>168</v>
      </c>
      <c r="D5" s="719" t="n">
        <v>13</v>
      </c>
      <c r="E5" s="719" t="n">
        <v>42</v>
      </c>
      <c r="F5" s="719" t="s">
        <v>13</v>
      </c>
      <c r="G5" s="719" t="n">
        <v>6</v>
      </c>
      <c r="H5" s="719" t="n">
        <v>119</v>
      </c>
      <c r="I5" s="719" t="n">
        <v>26</v>
      </c>
    </row>
    <row r="6" customFormat="false" ht="13.5" hidden="false" customHeight="false" outlineLevel="0" collapsed="false">
      <c r="A6" s="716"/>
      <c r="B6" s="717"/>
      <c r="C6" s="718" t="s">
        <v>169</v>
      </c>
      <c r="D6" s="719" t="n">
        <v>7</v>
      </c>
      <c r="E6" s="719" t="n">
        <v>35</v>
      </c>
      <c r="F6" s="719" t="n">
        <v>16</v>
      </c>
      <c r="G6" s="719" t="n">
        <v>16</v>
      </c>
      <c r="H6" s="719" t="n">
        <v>242</v>
      </c>
      <c r="I6" s="719" t="n">
        <v>80</v>
      </c>
    </row>
    <row r="7" customFormat="false" ht="13.5" hidden="false" customHeight="false" outlineLevel="0" collapsed="false">
      <c r="A7" s="716"/>
      <c r="B7" s="717"/>
      <c r="C7" s="718" t="s">
        <v>170</v>
      </c>
      <c r="D7" s="719" t="n">
        <v>23</v>
      </c>
      <c r="E7" s="719" t="n">
        <v>147</v>
      </c>
      <c r="F7" s="719" t="n">
        <v>30</v>
      </c>
      <c r="G7" s="719" t="n">
        <v>51</v>
      </c>
      <c r="H7" s="719" t="n">
        <v>818</v>
      </c>
      <c r="I7" s="719" t="n">
        <v>208</v>
      </c>
    </row>
    <row r="8" customFormat="false" ht="13.5" hidden="false" customHeight="false" outlineLevel="0" collapsed="false">
      <c r="A8" s="716"/>
      <c r="B8" s="720" t="s">
        <v>5</v>
      </c>
      <c r="C8" s="720"/>
      <c r="D8" s="721" t="n">
        <v>43</v>
      </c>
      <c r="E8" s="721" t="n">
        <v>224</v>
      </c>
      <c r="F8" s="721" t="n">
        <v>51</v>
      </c>
      <c r="G8" s="721" t="n">
        <v>73</v>
      </c>
      <c r="H8" s="721" t="n">
        <v>1179</v>
      </c>
      <c r="I8" s="721" t="n">
        <v>314</v>
      </c>
    </row>
    <row r="9" customFormat="false" ht="13.5" hidden="false" customHeight="true" outlineLevel="0" collapsed="false">
      <c r="A9" s="722" t="s">
        <v>51</v>
      </c>
      <c r="B9" s="717" t="s">
        <v>353</v>
      </c>
      <c r="C9" s="718" t="s">
        <v>168</v>
      </c>
      <c r="D9" s="723" t="s">
        <v>13</v>
      </c>
      <c r="E9" s="723" t="s">
        <v>13</v>
      </c>
      <c r="F9" s="723" t="s">
        <v>13</v>
      </c>
      <c r="G9" s="723" t="s">
        <v>13</v>
      </c>
      <c r="H9" s="723" t="n">
        <v>10</v>
      </c>
      <c r="I9" s="723" t="s">
        <v>13</v>
      </c>
    </row>
    <row r="10" customFormat="false" ht="13.5" hidden="false" customHeight="false" outlineLevel="0" collapsed="false">
      <c r="A10" s="722"/>
      <c r="B10" s="717"/>
      <c r="C10" s="718" t="s">
        <v>169</v>
      </c>
      <c r="D10" s="719" t="s">
        <v>13</v>
      </c>
      <c r="E10" s="719" t="s">
        <v>13</v>
      </c>
      <c r="F10" s="719" t="s">
        <v>13</v>
      </c>
      <c r="G10" s="719" t="s">
        <v>13</v>
      </c>
      <c r="H10" s="719" t="n">
        <v>6</v>
      </c>
      <c r="I10" s="719" t="s">
        <v>13</v>
      </c>
    </row>
    <row r="11" customFormat="false" ht="13.5" hidden="false" customHeight="false" outlineLevel="0" collapsed="false">
      <c r="A11" s="722"/>
      <c r="B11" s="717"/>
      <c r="C11" s="718" t="s">
        <v>170</v>
      </c>
      <c r="D11" s="719" t="s">
        <v>13</v>
      </c>
      <c r="E11" s="719" t="n">
        <v>6</v>
      </c>
      <c r="F11" s="719" t="s">
        <v>13</v>
      </c>
      <c r="G11" s="719" t="s">
        <v>13</v>
      </c>
      <c r="H11" s="719" t="n">
        <v>16</v>
      </c>
      <c r="I11" s="719" t="s">
        <v>13</v>
      </c>
    </row>
    <row r="12" customFormat="false" ht="13.5" hidden="false" customHeight="false" outlineLevel="0" collapsed="false">
      <c r="A12" s="722"/>
      <c r="B12" s="720" t="s">
        <v>5</v>
      </c>
      <c r="C12" s="720"/>
      <c r="D12" s="721" t="s">
        <v>13</v>
      </c>
      <c r="E12" s="721" t="n">
        <v>10</v>
      </c>
      <c r="F12" s="721" t="s">
        <v>13</v>
      </c>
      <c r="G12" s="721" t="n">
        <v>8</v>
      </c>
      <c r="H12" s="721" t="n">
        <v>32</v>
      </c>
      <c r="I12" s="721" t="n">
        <v>7</v>
      </c>
    </row>
    <row r="13" customFormat="false" ht="13.5" hidden="false" customHeight="true" outlineLevel="0" collapsed="false">
      <c r="A13" s="722" t="s">
        <v>52</v>
      </c>
      <c r="B13" s="717" t="s">
        <v>353</v>
      </c>
      <c r="C13" s="718" t="s">
        <v>168</v>
      </c>
      <c r="D13" s="723" t="s">
        <v>13</v>
      </c>
      <c r="E13" s="723" t="s">
        <v>13</v>
      </c>
      <c r="F13" s="724" t="s">
        <v>13</v>
      </c>
      <c r="G13" s="724" t="s">
        <v>13</v>
      </c>
      <c r="H13" s="723" t="s">
        <v>13</v>
      </c>
      <c r="I13" s="723" t="s">
        <v>13</v>
      </c>
    </row>
    <row r="14" customFormat="false" ht="13.5" hidden="false" customHeight="false" outlineLevel="0" collapsed="false">
      <c r="A14" s="722"/>
      <c r="B14" s="717"/>
      <c r="C14" s="718" t="s">
        <v>169</v>
      </c>
      <c r="D14" s="719" t="s">
        <v>13</v>
      </c>
      <c r="E14" s="719" t="s">
        <v>13</v>
      </c>
      <c r="F14" s="725" t="s">
        <v>13</v>
      </c>
      <c r="G14" s="725" t="s">
        <v>13</v>
      </c>
      <c r="H14" s="719" t="s">
        <v>13</v>
      </c>
      <c r="I14" s="719" t="s">
        <v>13</v>
      </c>
    </row>
    <row r="15" customFormat="false" ht="13.5" hidden="false" customHeight="false" outlineLevel="0" collapsed="false">
      <c r="A15" s="722"/>
      <c r="B15" s="717"/>
      <c r="C15" s="718" t="s">
        <v>170</v>
      </c>
      <c r="D15" s="719" t="s">
        <v>13</v>
      </c>
      <c r="E15" s="719" t="s">
        <v>13</v>
      </c>
      <c r="F15" s="719" t="s">
        <v>13</v>
      </c>
      <c r="G15" s="719" t="s">
        <v>13</v>
      </c>
      <c r="H15" s="719" t="s">
        <v>13</v>
      </c>
      <c r="I15" s="719" t="s">
        <v>13</v>
      </c>
    </row>
    <row r="16" customFormat="false" ht="13.5" hidden="false" customHeight="false" outlineLevel="0" collapsed="false">
      <c r="A16" s="722"/>
      <c r="B16" s="720" t="s">
        <v>5</v>
      </c>
      <c r="C16" s="720"/>
      <c r="D16" s="721" t="s">
        <v>13</v>
      </c>
      <c r="E16" s="721" t="s">
        <v>13</v>
      </c>
      <c r="F16" s="726" t="s">
        <v>13</v>
      </c>
      <c r="G16" s="726" t="s">
        <v>13</v>
      </c>
      <c r="H16" s="721" t="n">
        <v>6</v>
      </c>
      <c r="I16" s="721" t="s">
        <v>13</v>
      </c>
    </row>
    <row r="17" customFormat="false" ht="13.5" hidden="false" customHeight="true" outlineLevel="0" collapsed="false">
      <c r="A17" s="722" t="s">
        <v>53</v>
      </c>
      <c r="B17" s="717" t="s">
        <v>353</v>
      </c>
      <c r="C17" s="718" t="s">
        <v>168</v>
      </c>
      <c r="D17" s="723" t="s">
        <v>13</v>
      </c>
      <c r="E17" s="723" t="s">
        <v>13</v>
      </c>
      <c r="F17" s="723" t="s">
        <v>13</v>
      </c>
      <c r="G17" s="723" t="s">
        <v>13</v>
      </c>
      <c r="H17" s="723" t="s">
        <v>13</v>
      </c>
      <c r="I17" s="723" t="s">
        <v>13</v>
      </c>
    </row>
    <row r="18" customFormat="false" ht="13.5" hidden="false" customHeight="false" outlineLevel="0" collapsed="false">
      <c r="A18" s="722"/>
      <c r="B18" s="717"/>
      <c r="C18" s="718" t="s">
        <v>169</v>
      </c>
      <c r="D18" s="719" t="s">
        <v>13</v>
      </c>
      <c r="E18" s="719" t="s">
        <v>13</v>
      </c>
      <c r="F18" s="719" t="s">
        <v>13</v>
      </c>
      <c r="G18" s="719" t="s">
        <v>13</v>
      </c>
      <c r="H18" s="719" t="s">
        <v>13</v>
      </c>
      <c r="I18" s="719" t="s">
        <v>13</v>
      </c>
    </row>
    <row r="19" customFormat="false" ht="13.5" hidden="false" customHeight="false" outlineLevel="0" collapsed="false">
      <c r="A19" s="722"/>
      <c r="B19" s="717"/>
      <c r="C19" s="718" t="s">
        <v>170</v>
      </c>
      <c r="D19" s="719" t="s">
        <v>13</v>
      </c>
      <c r="E19" s="719" t="s">
        <v>13</v>
      </c>
      <c r="F19" s="719" t="s">
        <v>13</v>
      </c>
      <c r="G19" s="719" t="s">
        <v>13</v>
      </c>
      <c r="H19" s="719" t="n">
        <v>9</v>
      </c>
      <c r="I19" s="719" t="s">
        <v>13</v>
      </c>
    </row>
    <row r="20" customFormat="false" ht="13.5" hidden="false" customHeight="false" outlineLevel="0" collapsed="false">
      <c r="A20" s="722"/>
      <c r="B20" s="720" t="s">
        <v>5</v>
      </c>
      <c r="C20" s="720"/>
      <c r="D20" s="721" t="s">
        <v>13</v>
      </c>
      <c r="E20" s="721" t="s">
        <v>13</v>
      </c>
      <c r="F20" s="721" t="s">
        <v>13</v>
      </c>
      <c r="G20" s="721" t="s">
        <v>13</v>
      </c>
      <c r="H20" s="721" t="n">
        <v>16</v>
      </c>
      <c r="I20" s="721" t="n">
        <v>11</v>
      </c>
    </row>
    <row r="21" customFormat="false" ht="13.5" hidden="false" customHeight="true" outlineLevel="0" collapsed="false">
      <c r="A21" s="722" t="s">
        <v>54</v>
      </c>
      <c r="B21" s="717" t="s">
        <v>353</v>
      </c>
      <c r="C21" s="718" t="s">
        <v>168</v>
      </c>
      <c r="D21" s="724" t="s">
        <v>13</v>
      </c>
      <c r="E21" s="724" t="s">
        <v>13</v>
      </c>
      <c r="F21" s="723" t="s">
        <v>13</v>
      </c>
      <c r="G21" s="723" t="s">
        <v>13</v>
      </c>
      <c r="H21" s="723" t="s">
        <v>13</v>
      </c>
      <c r="I21" s="723" t="s">
        <v>13</v>
      </c>
    </row>
    <row r="22" customFormat="false" ht="13.5" hidden="false" customHeight="false" outlineLevel="0" collapsed="false">
      <c r="A22" s="722"/>
      <c r="B22" s="717"/>
      <c r="C22" s="718" t="s">
        <v>169</v>
      </c>
      <c r="D22" s="725" t="s">
        <v>13</v>
      </c>
      <c r="E22" s="725" t="s">
        <v>13</v>
      </c>
      <c r="F22" s="719" t="s">
        <v>13</v>
      </c>
      <c r="G22" s="719" t="s">
        <v>13</v>
      </c>
      <c r="H22" s="719" t="s">
        <v>13</v>
      </c>
      <c r="I22" s="719" t="s">
        <v>13</v>
      </c>
    </row>
    <row r="23" customFormat="false" ht="13.5" hidden="false" customHeight="false" outlineLevel="0" collapsed="false">
      <c r="A23" s="722"/>
      <c r="B23" s="717"/>
      <c r="C23" s="718" t="s">
        <v>170</v>
      </c>
      <c r="D23" s="725" t="s">
        <v>13</v>
      </c>
      <c r="E23" s="725" t="s">
        <v>13</v>
      </c>
      <c r="F23" s="719" t="s">
        <v>13</v>
      </c>
      <c r="G23" s="719" t="s">
        <v>13</v>
      </c>
      <c r="H23" s="719" t="s">
        <v>13</v>
      </c>
      <c r="I23" s="719" t="s">
        <v>13</v>
      </c>
    </row>
    <row r="24" customFormat="false" ht="13.5" hidden="false" customHeight="false" outlineLevel="0" collapsed="false">
      <c r="A24" s="722"/>
      <c r="B24" s="720" t="s">
        <v>5</v>
      </c>
      <c r="C24" s="720"/>
      <c r="D24" s="726" t="s">
        <v>13</v>
      </c>
      <c r="E24" s="726" t="s">
        <v>13</v>
      </c>
      <c r="F24" s="721" t="s">
        <v>13</v>
      </c>
      <c r="G24" s="721" t="s">
        <v>13</v>
      </c>
      <c r="H24" s="721" t="s">
        <v>13</v>
      </c>
      <c r="I24" s="721" t="s">
        <v>13</v>
      </c>
    </row>
    <row r="25" customFormat="false" ht="13.5" hidden="false" customHeight="true" outlineLevel="0" collapsed="false">
      <c r="A25" s="722" t="s">
        <v>55</v>
      </c>
      <c r="B25" s="717" t="s">
        <v>353</v>
      </c>
      <c r="C25" s="718" t="s">
        <v>168</v>
      </c>
      <c r="D25" s="723" t="s">
        <v>13</v>
      </c>
      <c r="E25" s="723" t="n">
        <v>6</v>
      </c>
      <c r="F25" s="723" t="n">
        <v>11</v>
      </c>
      <c r="G25" s="723" t="n">
        <v>9</v>
      </c>
      <c r="H25" s="723" t="n">
        <v>6</v>
      </c>
      <c r="I25" s="723" t="n">
        <v>8</v>
      </c>
    </row>
    <row r="26" customFormat="false" ht="13.5" hidden="false" customHeight="false" outlineLevel="0" collapsed="false">
      <c r="A26" s="722"/>
      <c r="B26" s="717"/>
      <c r="C26" s="718" t="s">
        <v>169</v>
      </c>
      <c r="D26" s="719" t="s">
        <v>13</v>
      </c>
      <c r="E26" s="719" t="s">
        <v>13</v>
      </c>
      <c r="F26" s="719" t="n">
        <v>11</v>
      </c>
      <c r="G26" s="719" t="n">
        <v>13</v>
      </c>
      <c r="H26" s="719" t="n">
        <v>17</v>
      </c>
      <c r="I26" s="719" t="n">
        <v>12</v>
      </c>
    </row>
    <row r="27" customFormat="false" ht="13.5" hidden="false" customHeight="false" outlineLevel="0" collapsed="false">
      <c r="A27" s="722"/>
      <c r="B27" s="717"/>
      <c r="C27" s="718" t="s">
        <v>170</v>
      </c>
      <c r="D27" s="719" t="s">
        <v>13</v>
      </c>
      <c r="E27" s="719" t="n">
        <v>12</v>
      </c>
      <c r="F27" s="719" t="s">
        <v>13</v>
      </c>
      <c r="G27" s="719" t="s">
        <v>13</v>
      </c>
      <c r="H27" s="719" t="n">
        <v>24</v>
      </c>
      <c r="I27" s="719" t="n">
        <v>8</v>
      </c>
    </row>
    <row r="28" customFormat="false" ht="13.5" hidden="false" customHeight="false" outlineLevel="0" collapsed="false">
      <c r="A28" s="722"/>
      <c r="B28" s="720" t="s">
        <v>5</v>
      </c>
      <c r="C28" s="720"/>
      <c r="D28" s="721" t="s">
        <v>13</v>
      </c>
      <c r="E28" s="721" t="n">
        <v>23</v>
      </c>
      <c r="F28" s="721" t="n">
        <v>26</v>
      </c>
      <c r="G28" s="721" t="n">
        <v>24</v>
      </c>
      <c r="H28" s="721" t="n">
        <v>47</v>
      </c>
      <c r="I28" s="721" t="n">
        <v>28</v>
      </c>
    </row>
    <row r="29" customFormat="false" ht="13.5" hidden="false" customHeight="true" outlineLevel="0" collapsed="false">
      <c r="A29" s="722" t="s">
        <v>47</v>
      </c>
      <c r="B29" s="717" t="s">
        <v>353</v>
      </c>
      <c r="C29" s="718" t="s">
        <v>168</v>
      </c>
      <c r="D29" s="723" t="n">
        <v>7</v>
      </c>
      <c r="E29" s="723" t="n">
        <v>13</v>
      </c>
      <c r="F29" s="723" t="n">
        <v>12</v>
      </c>
      <c r="G29" s="723" t="n">
        <v>15</v>
      </c>
      <c r="H29" s="723" t="s">
        <v>13</v>
      </c>
      <c r="I29" s="723" t="n">
        <v>29</v>
      </c>
    </row>
    <row r="30" customFormat="false" ht="13.5" hidden="false" customHeight="false" outlineLevel="0" collapsed="false">
      <c r="A30" s="722"/>
      <c r="B30" s="717"/>
      <c r="C30" s="718" t="s">
        <v>169</v>
      </c>
      <c r="D30" s="719" t="n">
        <v>7</v>
      </c>
      <c r="E30" s="719" t="n">
        <v>21</v>
      </c>
      <c r="F30" s="719" t="n">
        <v>20</v>
      </c>
      <c r="G30" s="719" t="n">
        <v>21</v>
      </c>
      <c r="H30" s="719" t="n">
        <v>39</v>
      </c>
      <c r="I30" s="719" t="n">
        <v>43</v>
      </c>
    </row>
    <row r="31" customFormat="false" ht="13.5" hidden="false" customHeight="false" outlineLevel="0" collapsed="false">
      <c r="A31" s="722"/>
      <c r="B31" s="717"/>
      <c r="C31" s="718" t="s">
        <v>170</v>
      </c>
      <c r="D31" s="719" t="s">
        <v>13</v>
      </c>
      <c r="E31" s="719" t="n">
        <v>29</v>
      </c>
      <c r="F31" s="719" t="n">
        <v>18</v>
      </c>
      <c r="G31" s="719" t="n">
        <v>27</v>
      </c>
      <c r="H31" s="719" t="n">
        <v>101</v>
      </c>
      <c r="I31" s="719" t="n">
        <v>44</v>
      </c>
    </row>
    <row r="32" customFormat="false" ht="13.5" hidden="false" customHeight="false" outlineLevel="0" collapsed="false">
      <c r="A32" s="722"/>
      <c r="B32" s="720" t="s">
        <v>5</v>
      </c>
      <c r="C32" s="720"/>
      <c r="D32" s="721" t="n">
        <v>17</v>
      </c>
      <c r="E32" s="721" t="n">
        <v>63</v>
      </c>
      <c r="F32" s="721" t="n">
        <v>50</v>
      </c>
      <c r="G32" s="721" t="n">
        <v>63</v>
      </c>
      <c r="H32" s="721" t="n">
        <v>144</v>
      </c>
      <c r="I32" s="721" t="n">
        <v>116</v>
      </c>
    </row>
    <row r="33" customFormat="false" ht="13.5" hidden="false" customHeight="true" outlineLevel="0" collapsed="false">
      <c r="A33" s="722" t="s">
        <v>56</v>
      </c>
      <c r="B33" s="717" t="s">
        <v>353</v>
      </c>
      <c r="C33" s="718" t="s">
        <v>168</v>
      </c>
      <c r="D33" s="724" t="s">
        <v>13</v>
      </c>
      <c r="E33" s="723" t="s">
        <v>13</v>
      </c>
      <c r="F33" s="723" t="s">
        <v>13</v>
      </c>
      <c r="G33" s="723" t="s">
        <v>13</v>
      </c>
      <c r="H33" s="723" t="s">
        <v>13</v>
      </c>
      <c r="I33" s="723" t="s">
        <v>13</v>
      </c>
    </row>
    <row r="34" customFormat="false" ht="13.5" hidden="false" customHeight="false" outlineLevel="0" collapsed="false">
      <c r="A34" s="722"/>
      <c r="B34" s="717"/>
      <c r="C34" s="718" t="s">
        <v>169</v>
      </c>
      <c r="D34" s="725" t="s">
        <v>13</v>
      </c>
      <c r="E34" s="719" t="s">
        <v>13</v>
      </c>
      <c r="F34" s="719" t="s">
        <v>13</v>
      </c>
      <c r="G34" s="719" t="s">
        <v>13</v>
      </c>
      <c r="H34" s="719" t="s">
        <v>13</v>
      </c>
      <c r="I34" s="719" t="s">
        <v>13</v>
      </c>
    </row>
    <row r="35" customFormat="false" ht="13.5" hidden="false" customHeight="false" outlineLevel="0" collapsed="false">
      <c r="A35" s="722"/>
      <c r="B35" s="717"/>
      <c r="C35" s="718" t="s">
        <v>170</v>
      </c>
      <c r="D35" s="725" t="s">
        <v>13</v>
      </c>
      <c r="E35" s="719" t="s">
        <v>13</v>
      </c>
      <c r="F35" s="719" t="s">
        <v>13</v>
      </c>
      <c r="G35" s="719" t="s">
        <v>13</v>
      </c>
      <c r="H35" s="719" t="n">
        <v>10</v>
      </c>
      <c r="I35" s="719" t="s">
        <v>13</v>
      </c>
    </row>
    <row r="36" customFormat="false" ht="13.5" hidden="false" customHeight="false" outlineLevel="0" collapsed="false">
      <c r="A36" s="722"/>
      <c r="B36" s="720" t="s">
        <v>5</v>
      </c>
      <c r="C36" s="720"/>
      <c r="D36" s="726" t="s">
        <v>13</v>
      </c>
      <c r="E36" s="721" t="s">
        <v>13</v>
      </c>
      <c r="F36" s="721" t="n">
        <v>8</v>
      </c>
      <c r="G36" s="721" t="n">
        <v>6</v>
      </c>
      <c r="H36" s="721" t="n">
        <v>15</v>
      </c>
      <c r="I36" s="721" t="s">
        <v>13</v>
      </c>
    </row>
    <row r="37" customFormat="false" ht="14.25" hidden="false" customHeight="true" outlineLevel="0" collapsed="false">
      <c r="A37" s="722" t="s">
        <v>5</v>
      </c>
      <c r="B37" s="717" t="s">
        <v>353</v>
      </c>
      <c r="C37" s="718" t="s">
        <v>168</v>
      </c>
      <c r="D37" s="723" t="n">
        <v>23</v>
      </c>
      <c r="E37" s="723" t="n">
        <v>65</v>
      </c>
      <c r="F37" s="723" t="n">
        <v>31</v>
      </c>
      <c r="G37" s="723" t="n">
        <v>33</v>
      </c>
      <c r="H37" s="723" t="n">
        <v>151</v>
      </c>
      <c r="I37" s="723" t="n">
        <v>71</v>
      </c>
    </row>
    <row r="38" customFormat="false" ht="13.5" hidden="false" customHeight="false" outlineLevel="0" collapsed="false">
      <c r="A38" s="722"/>
      <c r="B38" s="717"/>
      <c r="C38" s="718" t="s">
        <v>169</v>
      </c>
      <c r="D38" s="719" t="n">
        <v>19</v>
      </c>
      <c r="E38" s="719" t="n">
        <v>65</v>
      </c>
      <c r="F38" s="719" t="n">
        <v>50</v>
      </c>
      <c r="G38" s="719" t="n">
        <v>60</v>
      </c>
      <c r="H38" s="719" t="n">
        <v>312</v>
      </c>
      <c r="I38" s="719" t="n">
        <v>145</v>
      </c>
    </row>
    <row r="39" customFormat="false" ht="13.5" hidden="false" customHeight="false" outlineLevel="0" collapsed="false">
      <c r="A39" s="722"/>
      <c r="B39" s="717"/>
      <c r="C39" s="718" t="s">
        <v>170</v>
      </c>
      <c r="D39" s="719" t="n">
        <v>28</v>
      </c>
      <c r="E39" s="719" t="n">
        <v>202</v>
      </c>
      <c r="F39" s="719" t="n">
        <v>61</v>
      </c>
      <c r="G39" s="719" t="n">
        <v>85</v>
      </c>
      <c r="H39" s="719" t="n">
        <v>979</v>
      </c>
      <c r="I39" s="719" t="n">
        <v>269</v>
      </c>
    </row>
    <row r="40" customFormat="false" ht="13.5" hidden="false" customHeight="false" outlineLevel="0" collapsed="false">
      <c r="A40" s="722"/>
      <c r="B40" s="720" t="s">
        <v>5</v>
      </c>
      <c r="C40" s="720"/>
      <c r="D40" s="721" t="n">
        <v>70</v>
      </c>
      <c r="E40" s="721" t="n">
        <v>332</v>
      </c>
      <c r="F40" s="721" t="n">
        <v>142</v>
      </c>
      <c r="G40" s="721" t="n">
        <v>178</v>
      </c>
      <c r="H40" s="721" t="n">
        <v>1442</v>
      </c>
      <c r="I40" s="721" t="n">
        <v>485</v>
      </c>
    </row>
    <row r="42" customFormat="false" ht="28.5" hidden="false" customHeight="true" outlineLevel="0" collapsed="false">
      <c r="A42" s="712" t="s">
        <v>533</v>
      </c>
      <c r="B42" s="712"/>
      <c r="C42" s="712"/>
      <c r="D42" s="712"/>
      <c r="E42" s="712"/>
      <c r="F42" s="712"/>
      <c r="G42" s="712"/>
      <c r="H42" s="712"/>
      <c r="I42" s="712"/>
    </row>
    <row r="43" customFormat="false" ht="13.5" hidden="false" customHeight="false" outlineLevel="0" collapsed="false">
      <c r="A43" s="713" t="s">
        <v>1</v>
      </c>
      <c r="B43" s="713"/>
      <c r="C43" s="713"/>
      <c r="D43" s="713"/>
      <c r="E43" s="713"/>
      <c r="F43" s="713"/>
      <c r="G43" s="713"/>
      <c r="H43" s="713"/>
      <c r="I43" s="713"/>
    </row>
    <row r="44" customFormat="false" ht="14.25" hidden="false" customHeight="true" outlineLevel="0" collapsed="false">
      <c r="A44" s="714" t="s">
        <v>57</v>
      </c>
      <c r="B44" s="714"/>
      <c r="C44" s="714"/>
      <c r="D44" s="675" t="s">
        <v>527</v>
      </c>
      <c r="E44" s="675"/>
      <c r="F44" s="675"/>
      <c r="G44" s="675"/>
      <c r="H44" s="675"/>
      <c r="I44" s="675"/>
    </row>
    <row r="45" customFormat="false" ht="56.25" hidden="false" customHeight="false" outlineLevel="0" collapsed="false">
      <c r="A45" s="714"/>
      <c r="B45" s="714"/>
      <c r="C45" s="714"/>
      <c r="D45" s="715" t="s">
        <v>231</v>
      </c>
      <c r="E45" s="715" t="s">
        <v>232</v>
      </c>
      <c r="F45" s="715" t="s">
        <v>233</v>
      </c>
      <c r="G45" s="715" t="s">
        <v>234</v>
      </c>
      <c r="H45" s="715" t="s">
        <v>235</v>
      </c>
      <c r="I45" s="715" t="s">
        <v>47</v>
      </c>
    </row>
    <row r="46" customFormat="false" ht="13.5" hidden="false" customHeight="true" outlineLevel="0" collapsed="false">
      <c r="A46" s="716" t="s">
        <v>58</v>
      </c>
      <c r="B46" s="717" t="s">
        <v>353</v>
      </c>
      <c r="C46" s="718" t="s">
        <v>168</v>
      </c>
      <c r="D46" s="719" t="s">
        <v>13</v>
      </c>
      <c r="E46" s="719" t="n">
        <v>16</v>
      </c>
      <c r="F46" s="719" t="s">
        <v>13</v>
      </c>
      <c r="G46" s="719" t="s">
        <v>13</v>
      </c>
      <c r="H46" s="719" t="n">
        <v>80</v>
      </c>
      <c r="I46" s="719" t="n">
        <v>15</v>
      </c>
    </row>
    <row r="47" customFormat="false" ht="13.5" hidden="false" customHeight="false" outlineLevel="0" collapsed="false">
      <c r="A47" s="716"/>
      <c r="B47" s="717"/>
      <c r="C47" s="718" t="s">
        <v>169</v>
      </c>
      <c r="D47" s="719" t="s">
        <v>13</v>
      </c>
      <c r="E47" s="719" t="n">
        <v>13</v>
      </c>
      <c r="F47" s="719" t="n">
        <v>8</v>
      </c>
      <c r="G47" s="719" t="n">
        <v>7</v>
      </c>
      <c r="H47" s="719" t="n">
        <v>134</v>
      </c>
      <c r="I47" s="719" t="n">
        <v>35</v>
      </c>
    </row>
    <row r="48" customFormat="false" ht="13.5" hidden="false" customHeight="false" outlineLevel="0" collapsed="false">
      <c r="A48" s="716"/>
      <c r="B48" s="717"/>
      <c r="C48" s="718" t="s">
        <v>170</v>
      </c>
      <c r="D48" s="719" t="n">
        <v>10</v>
      </c>
      <c r="E48" s="719" t="n">
        <v>73</v>
      </c>
      <c r="F48" s="719" t="n">
        <v>15</v>
      </c>
      <c r="G48" s="719" t="n">
        <v>26</v>
      </c>
      <c r="H48" s="719" t="n">
        <v>493</v>
      </c>
      <c r="I48" s="719" t="n">
        <v>118</v>
      </c>
    </row>
    <row r="49" customFormat="false" ht="13.5" hidden="false" customHeight="false" outlineLevel="0" collapsed="false">
      <c r="A49" s="716"/>
      <c r="B49" s="720" t="s">
        <v>5</v>
      </c>
      <c r="C49" s="720"/>
      <c r="D49" s="721" t="n">
        <v>14</v>
      </c>
      <c r="E49" s="721" t="n">
        <v>102</v>
      </c>
      <c r="F49" s="721" t="n">
        <v>26</v>
      </c>
      <c r="G49" s="721" t="n">
        <v>35</v>
      </c>
      <c r="H49" s="721" t="n">
        <v>707</v>
      </c>
      <c r="I49" s="721" t="n">
        <v>168</v>
      </c>
    </row>
    <row r="50" customFormat="false" ht="13.5" hidden="false" customHeight="true" outlineLevel="0" collapsed="false">
      <c r="A50" s="722" t="s">
        <v>59</v>
      </c>
      <c r="B50" s="717" t="s">
        <v>353</v>
      </c>
      <c r="C50" s="718" t="s">
        <v>168</v>
      </c>
      <c r="D50" s="723" t="s">
        <v>13</v>
      </c>
      <c r="E50" s="723" t="s">
        <v>13</v>
      </c>
      <c r="F50" s="723" t="s">
        <v>13</v>
      </c>
      <c r="G50" s="723" t="s">
        <v>13</v>
      </c>
      <c r="H50" s="723" t="n">
        <v>9</v>
      </c>
      <c r="I50" s="723" t="s">
        <v>13</v>
      </c>
    </row>
    <row r="51" customFormat="false" ht="13.5" hidden="false" customHeight="false" outlineLevel="0" collapsed="false">
      <c r="A51" s="722"/>
      <c r="B51" s="717"/>
      <c r="C51" s="718" t="s">
        <v>169</v>
      </c>
      <c r="D51" s="719" t="s">
        <v>13</v>
      </c>
      <c r="E51" s="719" t="s">
        <v>13</v>
      </c>
      <c r="F51" s="719" t="s">
        <v>13</v>
      </c>
      <c r="G51" s="719" t="s">
        <v>13</v>
      </c>
      <c r="H51" s="719" t="n">
        <v>14</v>
      </c>
      <c r="I51" s="719" t="n">
        <v>8</v>
      </c>
    </row>
    <row r="52" customFormat="false" ht="13.5" hidden="false" customHeight="false" outlineLevel="0" collapsed="false">
      <c r="A52" s="722"/>
      <c r="B52" s="717"/>
      <c r="C52" s="718" t="s">
        <v>170</v>
      </c>
      <c r="D52" s="719" t="s">
        <v>13</v>
      </c>
      <c r="E52" s="719" t="n">
        <v>12</v>
      </c>
      <c r="F52" s="719" t="s">
        <v>13</v>
      </c>
      <c r="G52" s="719" t="s">
        <v>13</v>
      </c>
      <c r="H52" s="719" t="n">
        <v>28</v>
      </c>
      <c r="I52" s="719" t="n">
        <v>9</v>
      </c>
    </row>
    <row r="53" customFormat="false" ht="13.5" hidden="false" customHeight="false" outlineLevel="0" collapsed="false">
      <c r="A53" s="722"/>
      <c r="B53" s="720" t="s">
        <v>5</v>
      </c>
      <c r="C53" s="720"/>
      <c r="D53" s="721" t="n">
        <v>6</v>
      </c>
      <c r="E53" s="721" t="n">
        <v>20</v>
      </c>
      <c r="F53" s="721" t="s">
        <v>13</v>
      </c>
      <c r="G53" s="721" t="s">
        <v>13</v>
      </c>
      <c r="H53" s="721" t="n">
        <v>51</v>
      </c>
      <c r="I53" s="721" t="n">
        <v>21</v>
      </c>
    </row>
    <row r="54" customFormat="false" ht="13.5" hidden="false" customHeight="true" outlineLevel="0" collapsed="false">
      <c r="A54" s="722" t="s">
        <v>60</v>
      </c>
      <c r="B54" s="717" t="s">
        <v>353</v>
      </c>
      <c r="C54" s="718" t="s">
        <v>168</v>
      </c>
      <c r="D54" s="723" t="n">
        <v>6</v>
      </c>
      <c r="E54" s="723" t="n">
        <v>9</v>
      </c>
      <c r="F54" s="723" t="s">
        <v>13</v>
      </c>
      <c r="G54" s="723" t="s">
        <v>13</v>
      </c>
      <c r="H54" s="723" t="n">
        <v>11</v>
      </c>
      <c r="I54" s="723" t="s">
        <v>13</v>
      </c>
    </row>
    <row r="55" customFormat="false" ht="13.5" hidden="false" customHeight="false" outlineLevel="0" collapsed="false">
      <c r="A55" s="722"/>
      <c r="B55" s="717"/>
      <c r="C55" s="718" t="s">
        <v>169</v>
      </c>
      <c r="D55" s="719" t="s">
        <v>13</v>
      </c>
      <c r="E55" s="719" t="s">
        <v>13</v>
      </c>
      <c r="F55" s="719" t="s">
        <v>13</v>
      </c>
      <c r="G55" s="719" t="s">
        <v>13</v>
      </c>
      <c r="H55" s="719" t="n">
        <v>6</v>
      </c>
      <c r="I55" s="719" t="s">
        <v>13</v>
      </c>
    </row>
    <row r="56" customFormat="false" ht="13.5" hidden="false" customHeight="false" outlineLevel="0" collapsed="false">
      <c r="A56" s="722"/>
      <c r="B56" s="717"/>
      <c r="C56" s="718" t="s">
        <v>170</v>
      </c>
      <c r="D56" s="719" t="s">
        <v>13</v>
      </c>
      <c r="E56" s="719" t="n">
        <v>7</v>
      </c>
      <c r="F56" s="719" t="s">
        <v>13</v>
      </c>
      <c r="G56" s="719" t="s">
        <v>13</v>
      </c>
      <c r="H56" s="719" t="n">
        <v>12</v>
      </c>
      <c r="I56" s="719" t="n">
        <v>8</v>
      </c>
    </row>
    <row r="57" customFormat="false" ht="13.5" hidden="false" customHeight="false" outlineLevel="0" collapsed="false">
      <c r="A57" s="722"/>
      <c r="B57" s="720" t="s">
        <v>5</v>
      </c>
      <c r="C57" s="720"/>
      <c r="D57" s="721" t="n">
        <v>9</v>
      </c>
      <c r="E57" s="721" t="n">
        <v>19</v>
      </c>
      <c r="F57" s="721" t="s">
        <v>13</v>
      </c>
      <c r="G57" s="721" t="s">
        <v>13</v>
      </c>
      <c r="H57" s="721" t="n">
        <v>29</v>
      </c>
      <c r="I57" s="721" t="n">
        <v>12</v>
      </c>
    </row>
    <row r="58" customFormat="false" ht="13.5" hidden="false" customHeight="true" outlineLevel="0" collapsed="false">
      <c r="A58" s="722" t="s">
        <v>61</v>
      </c>
      <c r="B58" s="717" t="s">
        <v>353</v>
      </c>
      <c r="C58" s="718" t="s">
        <v>168</v>
      </c>
      <c r="D58" s="723" t="s">
        <v>13</v>
      </c>
      <c r="E58" s="723" t="s">
        <v>13</v>
      </c>
      <c r="F58" s="723" t="s">
        <v>13</v>
      </c>
      <c r="G58" s="723" t="s">
        <v>13</v>
      </c>
      <c r="H58" s="723" t="s">
        <v>13</v>
      </c>
      <c r="I58" s="723" t="s">
        <v>13</v>
      </c>
    </row>
    <row r="59" customFormat="false" ht="13.5" hidden="false" customHeight="false" outlineLevel="0" collapsed="false">
      <c r="A59" s="722"/>
      <c r="B59" s="717"/>
      <c r="C59" s="718" t="s">
        <v>169</v>
      </c>
      <c r="D59" s="719" t="s">
        <v>13</v>
      </c>
      <c r="E59" s="719" t="s">
        <v>13</v>
      </c>
      <c r="F59" s="719" t="s">
        <v>13</v>
      </c>
      <c r="G59" s="719" t="s">
        <v>13</v>
      </c>
      <c r="H59" s="719" t="s">
        <v>13</v>
      </c>
      <c r="I59" s="719" t="s">
        <v>13</v>
      </c>
    </row>
    <row r="60" customFormat="false" ht="13.5" hidden="false" customHeight="false" outlineLevel="0" collapsed="false">
      <c r="A60" s="722"/>
      <c r="B60" s="717"/>
      <c r="C60" s="718" t="s">
        <v>170</v>
      </c>
      <c r="D60" s="719" t="s">
        <v>13</v>
      </c>
      <c r="E60" s="719" t="s">
        <v>13</v>
      </c>
      <c r="F60" s="719" t="s">
        <v>13</v>
      </c>
      <c r="G60" s="719" t="s">
        <v>13</v>
      </c>
      <c r="H60" s="719" t="n">
        <v>7</v>
      </c>
      <c r="I60" s="719" t="s">
        <v>13</v>
      </c>
    </row>
    <row r="61" customFormat="false" ht="13.5" hidden="false" customHeight="false" outlineLevel="0" collapsed="false">
      <c r="A61" s="722"/>
      <c r="B61" s="720" t="s">
        <v>5</v>
      </c>
      <c r="C61" s="720"/>
      <c r="D61" s="721" t="s">
        <v>13</v>
      </c>
      <c r="E61" s="721" t="n">
        <v>7</v>
      </c>
      <c r="F61" s="721" t="s">
        <v>13</v>
      </c>
      <c r="G61" s="721" t="s">
        <v>13</v>
      </c>
      <c r="H61" s="721" t="n">
        <v>16</v>
      </c>
      <c r="I61" s="721" t="n">
        <v>6</v>
      </c>
    </row>
    <row r="62" customFormat="false" ht="13.5" hidden="false" customHeight="true" outlineLevel="0" collapsed="false">
      <c r="A62" s="722" t="s">
        <v>62</v>
      </c>
      <c r="B62" s="717" t="s">
        <v>353</v>
      </c>
      <c r="C62" s="718" t="s">
        <v>168</v>
      </c>
      <c r="D62" s="723" t="s">
        <v>13</v>
      </c>
      <c r="E62" s="723" t="s">
        <v>13</v>
      </c>
      <c r="F62" s="723" t="s">
        <v>13</v>
      </c>
      <c r="G62" s="723" t="s">
        <v>13</v>
      </c>
      <c r="H62" s="723" t="s">
        <v>13</v>
      </c>
      <c r="I62" s="723" t="s">
        <v>13</v>
      </c>
    </row>
    <row r="63" customFormat="false" ht="13.5" hidden="false" customHeight="false" outlineLevel="0" collapsed="false">
      <c r="A63" s="722"/>
      <c r="B63" s="717"/>
      <c r="C63" s="718" t="s">
        <v>169</v>
      </c>
      <c r="D63" s="719" t="s">
        <v>13</v>
      </c>
      <c r="E63" s="719" t="s">
        <v>13</v>
      </c>
      <c r="F63" s="719" t="s">
        <v>13</v>
      </c>
      <c r="G63" s="719" t="s">
        <v>13</v>
      </c>
      <c r="H63" s="719" t="n">
        <v>17</v>
      </c>
      <c r="I63" s="719" t="s">
        <v>13</v>
      </c>
    </row>
    <row r="64" customFormat="false" ht="13.5" hidden="false" customHeight="false" outlineLevel="0" collapsed="false">
      <c r="A64" s="722"/>
      <c r="B64" s="717"/>
      <c r="C64" s="718" t="s">
        <v>170</v>
      </c>
      <c r="D64" s="719" t="s">
        <v>13</v>
      </c>
      <c r="E64" s="719" t="n">
        <v>15</v>
      </c>
      <c r="F64" s="719" t="s">
        <v>13</v>
      </c>
      <c r="G64" s="719" t="n">
        <v>7</v>
      </c>
      <c r="H64" s="719" t="n">
        <v>43</v>
      </c>
      <c r="I64" s="719" t="n">
        <v>14</v>
      </c>
    </row>
    <row r="65" customFormat="false" ht="13.5" hidden="false" customHeight="false" outlineLevel="0" collapsed="false">
      <c r="A65" s="722"/>
      <c r="B65" s="720" t="s">
        <v>5</v>
      </c>
      <c r="C65" s="720"/>
      <c r="D65" s="721" t="s">
        <v>13</v>
      </c>
      <c r="E65" s="721" t="n">
        <v>21</v>
      </c>
      <c r="F65" s="721" t="s">
        <v>13</v>
      </c>
      <c r="G65" s="721" t="n">
        <v>10</v>
      </c>
      <c r="H65" s="721" t="n">
        <v>64</v>
      </c>
      <c r="I65" s="721" t="n">
        <v>20</v>
      </c>
    </row>
    <row r="66" customFormat="false" ht="13.5" hidden="false" customHeight="true" outlineLevel="0" collapsed="false">
      <c r="A66" s="722" t="s">
        <v>47</v>
      </c>
      <c r="B66" s="717" t="s">
        <v>353</v>
      </c>
      <c r="C66" s="718" t="s">
        <v>168</v>
      </c>
      <c r="D66" s="723" t="s">
        <v>13</v>
      </c>
      <c r="E66" s="724" t="s">
        <v>13</v>
      </c>
      <c r="F66" s="723" t="s">
        <v>13</v>
      </c>
      <c r="G66" s="724" t="s">
        <v>13</v>
      </c>
      <c r="H66" s="723" t="s">
        <v>13</v>
      </c>
      <c r="I66" s="723" t="s">
        <v>13</v>
      </c>
    </row>
    <row r="67" customFormat="false" ht="13.5" hidden="false" customHeight="false" outlineLevel="0" collapsed="false">
      <c r="A67" s="722"/>
      <c r="B67" s="717"/>
      <c r="C67" s="718" t="s">
        <v>169</v>
      </c>
      <c r="D67" s="719" t="s">
        <v>13</v>
      </c>
      <c r="E67" s="725" t="s">
        <v>13</v>
      </c>
      <c r="F67" s="719" t="s">
        <v>13</v>
      </c>
      <c r="G67" s="725" t="s">
        <v>13</v>
      </c>
      <c r="H67" s="719" t="s">
        <v>13</v>
      </c>
      <c r="I67" s="719" t="s">
        <v>13</v>
      </c>
    </row>
    <row r="68" customFormat="false" ht="13.5" hidden="false" customHeight="false" outlineLevel="0" collapsed="false">
      <c r="A68" s="722"/>
      <c r="B68" s="717"/>
      <c r="C68" s="718" t="s">
        <v>170</v>
      </c>
      <c r="D68" s="719" t="s">
        <v>13</v>
      </c>
      <c r="E68" s="719" t="s">
        <v>13</v>
      </c>
      <c r="F68" s="719" t="s">
        <v>13</v>
      </c>
      <c r="G68" s="719" t="s">
        <v>13</v>
      </c>
      <c r="H68" s="719" t="s">
        <v>13</v>
      </c>
      <c r="I68" s="719" t="s">
        <v>13</v>
      </c>
    </row>
    <row r="69" customFormat="false" ht="13.5" hidden="false" customHeight="false" outlineLevel="0" collapsed="false">
      <c r="A69" s="722"/>
      <c r="B69" s="720" t="s">
        <v>5</v>
      </c>
      <c r="C69" s="720"/>
      <c r="D69" s="721" t="s">
        <v>13</v>
      </c>
      <c r="E69" s="726" t="s">
        <v>13</v>
      </c>
      <c r="F69" s="721" t="s">
        <v>13</v>
      </c>
      <c r="G69" s="726" t="s">
        <v>13</v>
      </c>
      <c r="H69" s="721" t="s">
        <v>13</v>
      </c>
      <c r="I69" s="721" t="s">
        <v>13</v>
      </c>
    </row>
    <row r="70" customFormat="false" ht="13.5" hidden="false" customHeight="true" outlineLevel="0" collapsed="false">
      <c r="A70" s="722" t="s">
        <v>56</v>
      </c>
      <c r="B70" s="717" t="s">
        <v>353</v>
      </c>
      <c r="C70" s="727" t="s">
        <v>168</v>
      </c>
      <c r="D70" s="724" t="s">
        <v>13</v>
      </c>
      <c r="E70" s="724" t="s">
        <v>13</v>
      </c>
      <c r="F70" s="724" t="s">
        <v>13</v>
      </c>
      <c r="G70" s="724" t="s">
        <v>13</v>
      </c>
      <c r="H70" s="724" t="s">
        <v>13</v>
      </c>
      <c r="I70" s="724" t="s">
        <v>13</v>
      </c>
    </row>
    <row r="71" customFormat="false" ht="13.5" hidden="false" customHeight="false" outlineLevel="0" collapsed="false">
      <c r="A71" s="722"/>
      <c r="B71" s="720" t="s">
        <v>5</v>
      </c>
      <c r="C71" s="720"/>
      <c r="D71" s="726" t="s">
        <v>13</v>
      </c>
      <c r="E71" s="726" t="s">
        <v>13</v>
      </c>
      <c r="F71" s="726" t="s">
        <v>13</v>
      </c>
      <c r="G71" s="726" t="s">
        <v>13</v>
      </c>
      <c r="H71" s="726" t="s">
        <v>13</v>
      </c>
      <c r="I71" s="726" t="s">
        <v>13</v>
      </c>
    </row>
    <row r="72" customFormat="false" ht="14.25" hidden="false" customHeight="true" outlineLevel="0" collapsed="false">
      <c r="A72" s="722" t="s">
        <v>5</v>
      </c>
      <c r="B72" s="717" t="s">
        <v>353</v>
      </c>
      <c r="C72" s="718" t="s">
        <v>168</v>
      </c>
      <c r="D72" s="723" t="n">
        <v>11</v>
      </c>
      <c r="E72" s="723" t="n">
        <v>32</v>
      </c>
      <c r="F72" s="723" t="s">
        <v>13</v>
      </c>
      <c r="G72" s="723" t="s">
        <v>13</v>
      </c>
      <c r="H72" s="723" t="n">
        <v>111</v>
      </c>
      <c r="I72" s="723" t="n">
        <v>24</v>
      </c>
    </row>
    <row r="73" customFormat="false" ht="13.5" hidden="false" customHeight="false" outlineLevel="0" collapsed="false">
      <c r="A73" s="722"/>
      <c r="B73" s="717"/>
      <c r="C73" s="718" t="s">
        <v>169</v>
      </c>
      <c r="D73" s="719" t="n">
        <v>7</v>
      </c>
      <c r="E73" s="719" t="n">
        <v>27</v>
      </c>
      <c r="F73" s="719" t="n">
        <v>12</v>
      </c>
      <c r="G73" s="719" t="n">
        <v>10</v>
      </c>
      <c r="H73" s="719" t="n">
        <v>175</v>
      </c>
      <c r="I73" s="719" t="n">
        <v>54</v>
      </c>
    </row>
    <row r="74" customFormat="false" ht="13.5" hidden="false" customHeight="false" outlineLevel="0" collapsed="false">
      <c r="A74" s="722"/>
      <c r="B74" s="717"/>
      <c r="C74" s="718" t="s">
        <v>170</v>
      </c>
      <c r="D74" s="719" t="n">
        <v>16</v>
      </c>
      <c r="E74" s="719" t="n">
        <v>110</v>
      </c>
      <c r="F74" s="719" t="n">
        <v>20</v>
      </c>
      <c r="G74" s="719" t="n">
        <v>39</v>
      </c>
      <c r="H74" s="719" t="n">
        <v>585</v>
      </c>
      <c r="I74" s="719" t="n">
        <v>154</v>
      </c>
    </row>
    <row r="75" customFormat="false" ht="13.5" hidden="false" customHeight="false" outlineLevel="0" collapsed="false">
      <c r="A75" s="722"/>
      <c r="B75" s="720" t="s">
        <v>5</v>
      </c>
      <c r="C75" s="720"/>
      <c r="D75" s="721" t="n">
        <v>34</v>
      </c>
      <c r="E75" s="721" t="n">
        <v>169</v>
      </c>
      <c r="F75" s="721" t="n">
        <v>37</v>
      </c>
      <c r="G75" s="721" t="n">
        <v>53</v>
      </c>
      <c r="H75" s="721" t="n">
        <v>871</v>
      </c>
      <c r="I75" s="721" t="n">
        <v>232</v>
      </c>
    </row>
    <row r="77" customFormat="false" ht="25.5" hidden="false" customHeight="true" outlineLevel="0" collapsed="false">
      <c r="A77" s="712" t="s">
        <v>533</v>
      </c>
      <c r="B77" s="712"/>
      <c r="C77" s="712"/>
      <c r="D77" s="712"/>
      <c r="E77" s="712"/>
      <c r="F77" s="712"/>
      <c r="G77" s="712"/>
      <c r="H77" s="712"/>
      <c r="I77" s="712"/>
    </row>
    <row r="78" customFormat="false" ht="13.5" hidden="false" customHeight="false" outlineLevel="0" collapsed="false">
      <c r="A78" s="713" t="s">
        <v>1</v>
      </c>
      <c r="B78" s="713"/>
      <c r="C78" s="713"/>
      <c r="D78" s="713"/>
      <c r="E78" s="713"/>
      <c r="F78" s="713"/>
      <c r="G78" s="713"/>
      <c r="H78" s="713"/>
      <c r="I78" s="713"/>
    </row>
    <row r="79" customFormat="false" ht="14.25" hidden="false" customHeight="true" outlineLevel="0" collapsed="false">
      <c r="A79" s="728" t="s">
        <v>63</v>
      </c>
      <c r="B79" s="728"/>
      <c r="C79" s="728"/>
      <c r="D79" s="675" t="s">
        <v>527</v>
      </c>
      <c r="E79" s="675"/>
      <c r="F79" s="675"/>
      <c r="G79" s="675"/>
      <c r="H79" s="675"/>
      <c r="I79" s="675"/>
    </row>
    <row r="80" customFormat="false" ht="56.25" hidden="false" customHeight="false" outlineLevel="0" collapsed="false">
      <c r="A80" s="728"/>
      <c r="B80" s="728"/>
      <c r="C80" s="728"/>
      <c r="D80" s="729" t="s">
        <v>231</v>
      </c>
      <c r="E80" s="729" t="s">
        <v>232</v>
      </c>
      <c r="F80" s="729" t="s">
        <v>233</v>
      </c>
      <c r="G80" s="729" t="s">
        <v>234</v>
      </c>
      <c r="H80" s="729" t="s">
        <v>235</v>
      </c>
      <c r="I80" s="729" t="s">
        <v>47</v>
      </c>
    </row>
    <row r="81" customFormat="false" ht="13.5" hidden="false" customHeight="true" outlineLevel="0" collapsed="false">
      <c r="A81" s="716" t="s">
        <v>64</v>
      </c>
      <c r="B81" s="717" t="s">
        <v>353</v>
      </c>
      <c r="C81" s="718" t="s">
        <v>168</v>
      </c>
      <c r="D81" s="723" t="s">
        <v>13</v>
      </c>
      <c r="E81" s="723" t="s">
        <v>13</v>
      </c>
      <c r="F81" s="723" t="s">
        <v>13</v>
      </c>
      <c r="G81" s="723" t="s">
        <v>13</v>
      </c>
      <c r="H81" s="723" t="n">
        <v>8</v>
      </c>
      <c r="I81" s="723" t="s">
        <v>13</v>
      </c>
    </row>
    <row r="82" customFormat="false" ht="13.5" hidden="false" customHeight="false" outlineLevel="0" collapsed="false">
      <c r="A82" s="716"/>
      <c r="B82" s="717"/>
      <c r="C82" s="718" t="s">
        <v>169</v>
      </c>
      <c r="D82" s="719" t="s">
        <v>13</v>
      </c>
      <c r="E82" s="719" t="s">
        <v>13</v>
      </c>
      <c r="F82" s="719" t="s">
        <v>13</v>
      </c>
      <c r="G82" s="719" t="s">
        <v>13</v>
      </c>
      <c r="H82" s="719" t="n">
        <v>15</v>
      </c>
      <c r="I82" s="719" t="n">
        <v>7</v>
      </c>
    </row>
    <row r="83" customFormat="false" ht="13.5" hidden="false" customHeight="false" outlineLevel="0" collapsed="false">
      <c r="A83" s="716"/>
      <c r="B83" s="717"/>
      <c r="C83" s="718" t="s">
        <v>170</v>
      </c>
      <c r="D83" s="719" t="s">
        <v>13</v>
      </c>
      <c r="E83" s="719" t="n">
        <v>9</v>
      </c>
      <c r="F83" s="719" t="s">
        <v>13</v>
      </c>
      <c r="G83" s="719" t="s">
        <v>13</v>
      </c>
      <c r="H83" s="719" t="n">
        <v>60</v>
      </c>
      <c r="I83" s="719" t="n">
        <v>11</v>
      </c>
    </row>
    <row r="84" customFormat="false" ht="13.5" hidden="false" customHeight="false" outlineLevel="0" collapsed="false">
      <c r="A84" s="716"/>
      <c r="B84" s="720" t="s">
        <v>5</v>
      </c>
      <c r="C84" s="720"/>
      <c r="D84" s="721" t="s">
        <v>13</v>
      </c>
      <c r="E84" s="721" t="n">
        <v>13</v>
      </c>
      <c r="F84" s="721" t="s">
        <v>13</v>
      </c>
      <c r="G84" s="721" t="s">
        <v>13</v>
      </c>
      <c r="H84" s="721" t="n">
        <v>83</v>
      </c>
      <c r="I84" s="721" t="n">
        <v>20</v>
      </c>
    </row>
    <row r="85" customFormat="false" ht="13.5" hidden="false" customHeight="true" outlineLevel="0" collapsed="false">
      <c r="A85" s="722" t="s">
        <v>65</v>
      </c>
      <c r="B85" s="717" t="s">
        <v>353</v>
      </c>
      <c r="C85" s="718" t="s">
        <v>168</v>
      </c>
      <c r="D85" s="719" t="s">
        <v>13</v>
      </c>
      <c r="E85" s="719" t="n">
        <v>8</v>
      </c>
      <c r="F85" s="719" t="s">
        <v>13</v>
      </c>
      <c r="G85" s="719" t="s">
        <v>13</v>
      </c>
      <c r="H85" s="719" t="n">
        <v>8</v>
      </c>
      <c r="I85" s="719" t="s">
        <v>13</v>
      </c>
    </row>
    <row r="86" customFormat="false" ht="13.5" hidden="false" customHeight="false" outlineLevel="0" collapsed="false">
      <c r="A86" s="722"/>
      <c r="B86" s="717"/>
      <c r="C86" s="718" t="s">
        <v>169</v>
      </c>
      <c r="D86" s="719" t="s">
        <v>13</v>
      </c>
      <c r="E86" s="719" t="n">
        <v>6</v>
      </c>
      <c r="F86" s="719" t="s">
        <v>13</v>
      </c>
      <c r="G86" s="719" t="s">
        <v>13</v>
      </c>
      <c r="H86" s="719" t="n">
        <v>33</v>
      </c>
      <c r="I86" s="719" t="n">
        <v>11</v>
      </c>
    </row>
    <row r="87" customFormat="false" ht="13.5" hidden="false" customHeight="false" outlineLevel="0" collapsed="false">
      <c r="A87" s="722"/>
      <c r="B87" s="717"/>
      <c r="C87" s="718" t="s">
        <v>170</v>
      </c>
      <c r="D87" s="719" t="s">
        <v>13</v>
      </c>
      <c r="E87" s="719" t="n">
        <v>19</v>
      </c>
      <c r="F87" s="719" t="n">
        <v>8</v>
      </c>
      <c r="G87" s="719" t="s">
        <v>13</v>
      </c>
      <c r="H87" s="719" t="n">
        <v>84</v>
      </c>
      <c r="I87" s="719" t="n">
        <v>25</v>
      </c>
    </row>
    <row r="88" customFormat="false" ht="13.5" hidden="false" customHeight="false" outlineLevel="0" collapsed="false">
      <c r="A88" s="722"/>
      <c r="B88" s="720" t="s">
        <v>5</v>
      </c>
      <c r="C88" s="720"/>
      <c r="D88" s="721" t="n">
        <v>10</v>
      </c>
      <c r="E88" s="721" t="n">
        <v>33</v>
      </c>
      <c r="F88" s="721" t="n">
        <v>10</v>
      </c>
      <c r="G88" s="721" t="n">
        <v>10</v>
      </c>
      <c r="H88" s="721" t="n">
        <v>125</v>
      </c>
      <c r="I88" s="721" t="n">
        <v>39</v>
      </c>
    </row>
    <row r="89" customFormat="false" ht="13.5" hidden="false" customHeight="true" outlineLevel="0" collapsed="false">
      <c r="A89" s="722" t="s">
        <v>66</v>
      </c>
      <c r="B89" s="730" t="s">
        <v>353</v>
      </c>
      <c r="C89" s="718" t="s">
        <v>168</v>
      </c>
      <c r="D89" s="724" t="s">
        <v>13</v>
      </c>
      <c r="E89" s="723" t="s">
        <v>13</v>
      </c>
      <c r="F89" s="724" t="s">
        <v>13</v>
      </c>
      <c r="G89" s="723" t="s">
        <v>13</v>
      </c>
      <c r="H89" s="723" t="s">
        <v>13</v>
      </c>
      <c r="I89" s="723" t="s">
        <v>13</v>
      </c>
    </row>
    <row r="90" customFormat="false" ht="13.5" hidden="false" customHeight="false" outlineLevel="0" collapsed="false">
      <c r="A90" s="722"/>
      <c r="B90" s="730"/>
      <c r="C90" s="718" t="s">
        <v>169</v>
      </c>
      <c r="D90" s="725" t="s">
        <v>13</v>
      </c>
      <c r="E90" s="719" t="s">
        <v>13</v>
      </c>
      <c r="F90" s="725" t="s">
        <v>13</v>
      </c>
      <c r="G90" s="719" t="s">
        <v>13</v>
      </c>
      <c r="H90" s="719" t="s">
        <v>13</v>
      </c>
      <c r="I90" s="719" t="s">
        <v>13</v>
      </c>
    </row>
    <row r="91" customFormat="false" ht="13.5" hidden="false" customHeight="false" outlineLevel="0" collapsed="false">
      <c r="A91" s="722"/>
      <c r="B91" s="730"/>
      <c r="C91" s="718" t="s">
        <v>170</v>
      </c>
      <c r="D91" s="725" t="s">
        <v>13</v>
      </c>
      <c r="E91" s="719" t="s">
        <v>13</v>
      </c>
      <c r="F91" s="719" t="s">
        <v>13</v>
      </c>
      <c r="G91" s="719" t="s">
        <v>13</v>
      </c>
      <c r="H91" s="719" t="n">
        <v>12</v>
      </c>
      <c r="I91" s="719" t="s">
        <v>13</v>
      </c>
    </row>
    <row r="92" customFormat="false" ht="13.5" hidden="false" customHeight="false" outlineLevel="0" collapsed="false">
      <c r="A92" s="722"/>
      <c r="B92" s="720" t="s">
        <v>5</v>
      </c>
      <c r="C92" s="720"/>
      <c r="D92" s="726" t="s">
        <v>13</v>
      </c>
      <c r="E92" s="721" t="n">
        <v>6</v>
      </c>
      <c r="F92" s="726" t="s">
        <v>13</v>
      </c>
      <c r="G92" s="721" t="s">
        <v>13</v>
      </c>
      <c r="H92" s="721" t="n">
        <v>16</v>
      </c>
      <c r="I92" s="721" t="s">
        <v>13</v>
      </c>
    </row>
    <row r="93" customFormat="false" ht="13.5" hidden="false" customHeight="true" outlineLevel="0" collapsed="false">
      <c r="A93" s="722" t="s">
        <v>67</v>
      </c>
      <c r="B93" s="730" t="s">
        <v>353</v>
      </c>
      <c r="C93" s="718" t="s">
        <v>168</v>
      </c>
      <c r="D93" s="724" t="s">
        <v>13</v>
      </c>
      <c r="E93" s="723" t="s">
        <v>13</v>
      </c>
      <c r="F93" s="723" t="s">
        <v>13</v>
      </c>
      <c r="G93" s="723" t="s">
        <v>13</v>
      </c>
      <c r="H93" s="723" t="n">
        <v>6</v>
      </c>
      <c r="I93" s="723" t="s">
        <v>13</v>
      </c>
    </row>
    <row r="94" customFormat="false" ht="13.5" hidden="false" customHeight="false" outlineLevel="0" collapsed="false">
      <c r="A94" s="722"/>
      <c r="B94" s="730"/>
      <c r="C94" s="718" t="s">
        <v>169</v>
      </c>
      <c r="D94" s="725" t="s">
        <v>13</v>
      </c>
      <c r="E94" s="719" t="s">
        <v>13</v>
      </c>
      <c r="F94" s="719" t="s">
        <v>13</v>
      </c>
      <c r="G94" s="719" t="s">
        <v>13</v>
      </c>
      <c r="H94" s="719" t="n">
        <v>24</v>
      </c>
      <c r="I94" s="719" t="n">
        <v>12</v>
      </c>
    </row>
    <row r="95" customFormat="false" ht="13.5" hidden="false" customHeight="false" outlineLevel="0" collapsed="false">
      <c r="A95" s="722"/>
      <c r="B95" s="730"/>
      <c r="C95" s="718" t="s">
        <v>170</v>
      </c>
      <c r="D95" s="725" t="s">
        <v>13</v>
      </c>
      <c r="E95" s="719" t="n">
        <v>11</v>
      </c>
      <c r="F95" s="719" t="s">
        <v>13</v>
      </c>
      <c r="G95" s="719" t="s">
        <v>13</v>
      </c>
      <c r="H95" s="719" t="n">
        <v>91</v>
      </c>
      <c r="I95" s="719" t="n">
        <v>22</v>
      </c>
    </row>
    <row r="96" customFormat="false" ht="13.5" hidden="false" customHeight="false" outlineLevel="0" collapsed="false">
      <c r="A96" s="722"/>
      <c r="B96" s="720" t="s">
        <v>5</v>
      </c>
      <c r="C96" s="720"/>
      <c r="D96" s="726" t="s">
        <v>13</v>
      </c>
      <c r="E96" s="721" t="n">
        <v>12</v>
      </c>
      <c r="F96" s="721" t="s">
        <v>13</v>
      </c>
      <c r="G96" s="721" t="n">
        <v>8</v>
      </c>
      <c r="H96" s="721" t="n">
        <v>121</v>
      </c>
      <c r="I96" s="721" t="n">
        <v>35</v>
      </c>
    </row>
    <row r="97" customFormat="false" ht="13.5" hidden="false" customHeight="true" outlineLevel="0" collapsed="false">
      <c r="A97" s="722" t="s">
        <v>68</v>
      </c>
      <c r="B97" s="730" t="s">
        <v>353</v>
      </c>
      <c r="C97" s="718" t="s">
        <v>168</v>
      </c>
      <c r="D97" s="723" t="n">
        <v>7</v>
      </c>
      <c r="E97" s="723" t="n">
        <v>28</v>
      </c>
      <c r="F97" s="723" t="s">
        <v>13</v>
      </c>
      <c r="G97" s="723" t="s">
        <v>13</v>
      </c>
      <c r="H97" s="723" t="n">
        <v>100</v>
      </c>
      <c r="I97" s="723" t="n">
        <v>22</v>
      </c>
    </row>
    <row r="98" customFormat="false" ht="13.5" hidden="false" customHeight="false" outlineLevel="0" collapsed="false">
      <c r="A98" s="722"/>
      <c r="B98" s="730"/>
      <c r="C98" s="718" t="s">
        <v>169</v>
      </c>
      <c r="D98" s="719" t="s">
        <v>13</v>
      </c>
      <c r="E98" s="719" t="n">
        <v>21</v>
      </c>
      <c r="F98" s="719" t="n">
        <v>9</v>
      </c>
      <c r="G98" s="719" t="n">
        <v>9</v>
      </c>
      <c r="H98" s="719" t="n">
        <v>157</v>
      </c>
      <c r="I98" s="719" t="n">
        <v>41</v>
      </c>
    </row>
    <row r="99" customFormat="false" ht="13.5" hidden="false" customHeight="false" outlineLevel="0" collapsed="false">
      <c r="A99" s="722"/>
      <c r="B99" s="730"/>
      <c r="C99" s="718" t="s">
        <v>170</v>
      </c>
      <c r="D99" s="719" t="n">
        <v>15</v>
      </c>
      <c r="E99" s="719" t="n">
        <v>95</v>
      </c>
      <c r="F99" s="719" t="n">
        <v>18</v>
      </c>
      <c r="G99" s="719" t="n">
        <v>36</v>
      </c>
      <c r="H99" s="719" t="n">
        <v>546</v>
      </c>
      <c r="I99" s="719" t="n">
        <v>141</v>
      </c>
    </row>
    <row r="100" customFormat="false" ht="13.5" hidden="false" customHeight="false" outlineLevel="0" collapsed="false">
      <c r="A100" s="722"/>
      <c r="B100" s="720" t="s">
        <v>5</v>
      </c>
      <c r="C100" s="720"/>
      <c r="D100" s="721" t="n">
        <v>26</v>
      </c>
      <c r="E100" s="721" t="n">
        <v>144</v>
      </c>
      <c r="F100" s="721" t="n">
        <v>32</v>
      </c>
      <c r="G100" s="721" t="n">
        <v>49</v>
      </c>
      <c r="H100" s="721" t="n">
        <v>803</v>
      </c>
      <c r="I100" s="721" t="n">
        <v>204</v>
      </c>
    </row>
    <row r="101" customFormat="false" ht="13.5" hidden="false" customHeight="true" outlineLevel="0" collapsed="false">
      <c r="A101" s="722" t="s">
        <v>69</v>
      </c>
      <c r="B101" s="730" t="s">
        <v>353</v>
      </c>
      <c r="C101" s="718" t="s">
        <v>168</v>
      </c>
      <c r="D101" s="723" t="s">
        <v>13</v>
      </c>
      <c r="E101" s="723" t="s">
        <v>13</v>
      </c>
      <c r="F101" s="723" t="s">
        <v>13</v>
      </c>
      <c r="G101" s="723" t="s">
        <v>13</v>
      </c>
      <c r="H101" s="723" t="s">
        <v>13</v>
      </c>
      <c r="I101" s="723" t="s">
        <v>13</v>
      </c>
    </row>
    <row r="102" customFormat="false" ht="13.5" hidden="false" customHeight="false" outlineLevel="0" collapsed="false">
      <c r="A102" s="722"/>
      <c r="B102" s="730"/>
      <c r="C102" s="718" t="s">
        <v>169</v>
      </c>
      <c r="D102" s="719" t="s">
        <v>13</v>
      </c>
      <c r="E102" s="719" t="s">
        <v>13</v>
      </c>
      <c r="F102" s="719" t="s">
        <v>13</v>
      </c>
      <c r="G102" s="719" t="s">
        <v>13</v>
      </c>
      <c r="H102" s="719" t="n">
        <v>18</v>
      </c>
      <c r="I102" s="719" t="n">
        <v>13</v>
      </c>
    </row>
    <row r="103" customFormat="false" ht="13.5" hidden="false" customHeight="false" outlineLevel="0" collapsed="false">
      <c r="A103" s="722"/>
      <c r="B103" s="730"/>
      <c r="C103" s="718" t="s">
        <v>170</v>
      </c>
      <c r="D103" s="719" t="s">
        <v>13</v>
      </c>
      <c r="E103" s="719" t="n">
        <v>14</v>
      </c>
      <c r="F103" s="719" t="s">
        <v>13</v>
      </c>
      <c r="G103" s="719" t="s">
        <v>13</v>
      </c>
      <c r="H103" s="719" t="n">
        <v>35</v>
      </c>
      <c r="I103" s="719" t="n">
        <v>11</v>
      </c>
    </row>
    <row r="104" customFormat="false" ht="13.5" hidden="false" customHeight="false" outlineLevel="0" collapsed="false">
      <c r="A104" s="722"/>
      <c r="B104" s="720" t="s">
        <v>5</v>
      </c>
      <c r="C104" s="720"/>
      <c r="D104" s="721" t="s">
        <v>13</v>
      </c>
      <c r="E104" s="721" t="n">
        <v>22</v>
      </c>
      <c r="F104" s="721" t="s">
        <v>13</v>
      </c>
      <c r="G104" s="721" t="s">
        <v>13</v>
      </c>
      <c r="H104" s="721" t="n">
        <v>58</v>
      </c>
      <c r="I104" s="721" t="n">
        <v>25</v>
      </c>
    </row>
    <row r="105" customFormat="false" ht="13.5" hidden="false" customHeight="true" outlineLevel="0" collapsed="false">
      <c r="A105" s="722" t="s">
        <v>70</v>
      </c>
      <c r="B105" s="730" t="s">
        <v>353</v>
      </c>
      <c r="C105" s="718" t="s">
        <v>168</v>
      </c>
      <c r="D105" s="723" t="s">
        <v>13</v>
      </c>
      <c r="E105" s="723" t="s">
        <v>13</v>
      </c>
      <c r="F105" s="723" t="s">
        <v>13</v>
      </c>
      <c r="G105" s="724" t="s">
        <v>13</v>
      </c>
      <c r="H105" s="723" t="n">
        <v>6</v>
      </c>
      <c r="I105" s="723" t="s">
        <v>13</v>
      </c>
    </row>
    <row r="106" customFormat="false" ht="13.5" hidden="false" customHeight="false" outlineLevel="0" collapsed="false">
      <c r="A106" s="722"/>
      <c r="B106" s="730"/>
      <c r="C106" s="718" t="s">
        <v>169</v>
      </c>
      <c r="D106" s="719" t="s">
        <v>13</v>
      </c>
      <c r="E106" s="719" t="s">
        <v>13</v>
      </c>
      <c r="F106" s="719" t="s">
        <v>13</v>
      </c>
      <c r="G106" s="725" t="s">
        <v>13</v>
      </c>
      <c r="H106" s="719" t="s">
        <v>13</v>
      </c>
      <c r="I106" s="719" t="s">
        <v>13</v>
      </c>
    </row>
    <row r="107" customFormat="false" ht="13.5" hidden="false" customHeight="false" outlineLevel="0" collapsed="false">
      <c r="A107" s="722"/>
      <c r="B107" s="730"/>
      <c r="C107" s="718" t="s">
        <v>170</v>
      </c>
      <c r="D107" s="719" t="s">
        <v>13</v>
      </c>
      <c r="E107" s="719" t="s">
        <v>13</v>
      </c>
      <c r="F107" s="719" t="s">
        <v>13</v>
      </c>
      <c r="G107" s="719" t="s">
        <v>13</v>
      </c>
      <c r="H107" s="719" t="s">
        <v>13</v>
      </c>
      <c r="I107" s="719" t="s">
        <v>13</v>
      </c>
    </row>
    <row r="108" customFormat="false" ht="13.5" hidden="false" customHeight="false" outlineLevel="0" collapsed="false">
      <c r="A108" s="722"/>
      <c r="B108" s="720" t="s">
        <v>5</v>
      </c>
      <c r="C108" s="720"/>
      <c r="D108" s="721" t="s">
        <v>13</v>
      </c>
      <c r="E108" s="721" t="s">
        <v>13</v>
      </c>
      <c r="F108" s="721" t="s">
        <v>13</v>
      </c>
      <c r="G108" s="726" t="s">
        <v>13</v>
      </c>
      <c r="H108" s="721" t="n">
        <v>10</v>
      </c>
      <c r="I108" s="721" t="s">
        <v>13</v>
      </c>
    </row>
    <row r="109" customFormat="false" ht="13.5" hidden="false" customHeight="true" outlineLevel="0" collapsed="false">
      <c r="A109" s="722" t="s">
        <v>71</v>
      </c>
      <c r="B109" s="730" t="s">
        <v>353</v>
      </c>
      <c r="C109" s="718" t="s">
        <v>168</v>
      </c>
      <c r="D109" s="723" t="s">
        <v>13</v>
      </c>
      <c r="E109" s="723" t="s">
        <v>13</v>
      </c>
      <c r="F109" s="724" t="s">
        <v>13</v>
      </c>
      <c r="G109" s="723" t="s">
        <v>13</v>
      </c>
      <c r="H109" s="723" t="s">
        <v>13</v>
      </c>
      <c r="I109" s="723" t="s">
        <v>13</v>
      </c>
    </row>
    <row r="110" customFormat="false" ht="13.5" hidden="false" customHeight="false" outlineLevel="0" collapsed="false">
      <c r="A110" s="722"/>
      <c r="B110" s="730"/>
      <c r="C110" s="718" t="s">
        <v>169</v>
      </c>
      <c r="D110" s="719" t="s">
        <v>13</v>
      </c>
      <c r="E110" s="719" t="s">
        <v>13</v>
      </c>
      <c r="F110" s="725" t="s">
        <v>13</v>
      </c>
      <c r="G110" s="719" t="s">
        <v>13</v>
      </c>
      <c r="H110" s="719" t="s">
        <v>13</v>
      </c>
      <c r="I110" s="719" t="s">
        <v>13</v>
      </c>
    </row>
    <row r="111" customFormat="false" ht="13.5" hidden="false" customHeight="false" outlineLevel="0" collapsed="false">
      <c r="A111" s="722"/>
      <c r="B111" s="730"/>
      <c r="C111" s="718" t="s">
        <v>170</v>
      </c>
      <c r="D111" s="719" t="s">
        <v>13</v>
      </c>
      <c r="E111" s="719" t="s">
        <v>13</v>
      </c>
      <c r="F111" s="719" t="s">
        <v>13</v>
      </c>
      <c r="G111" s="719" t="s">
        <v>13</v>
      </c>
      <c r="H111" s="719" t="s">
        <v>13</v>
      </c>
      <c r="I111" s="719" t="s">
        <v>13</v>
      </c>
    </row>
    <row r="112" customFormat="false" ht="13.5" hidden="false" customHeight="false" outlineLevel="0" collapsed="false">
      <c r="A112" s="722"/>
      <c r="B112" s="720" t="s">
        <v>5</v>
      </c>
      <c r="C112" s="720"/>
      <c r="D112" s="721" t="s">
        <v>13</v>
      </c>
      <c r="E112" s="721" t="s">
        <v>13</v>
      </c>
      <c r="F112" s="726" t="s">
        <v>13</v>
      </c>
      <c r="G112" s="721" t="s">
        <v>13</v>
      </c>
      <c r="H112" s="721" t="s">
        <v>13</v>
      </c>
      <c r="I112" s="721" t="s">
        <v>13</v>
      </c>
    </row>
    <row r="113" customFormat="false" ht="13.5" hidden="false" customHeight="true" outlineLevel="0" collapsed="false">
      <c r="A113" s="722" t="s">
        <v>47</v>
      </c>
      <c r="B113" s="730" t="s">
        <v>353</v>
      </c>
      <c r="C113" s="718" t="s">
        <v>168</v>
      </c>
      <c r="D113" s="723" t="s">
        <v>13</v>
      </c>
      <c r="E113" s="723" t="s">
        <v>13</v>
      </c>
      <c r="F113" s="723" t="s">
        <v>13</v>
      </c>
      <c r="G113" s="723" t="s">
        <v>13</v>
      </c>
      <c r="H113" s="723" t="s">
        <v>13</v>
      </c>
      <c r="I113" s="723" t="s">
        <v>13</v>
      </c>
    </row>
    <row r="114" customFormat="false" ht="13.5" hidden="false" customHeight="false" outlineLevel="0" collapsed="false">
      <c r="A114" s="722"/>
      <c r="B114" s="730"/>
      <c r="C114" s="718" t="s">
        <v>169</v>
      </c>
      <c r="D114" s="719" t="s">
        <v>13</v>
      </c>
      <c r="E114" s="719" t="s">
        <v>13</v>
      </c>
      <c r="F114" s="719" t="s">
        <v>13</v>
      </c>
      <c r="G114" s="719" t="s">
        <v>13</v>
      </c>
      <c r="H114" s="719" t="s">
        <v>13</v>
      </c>
      <c r="I114" s="719" t="s">
        <v>13</v>
      </c>
    </row>
    <row r="115" customFormat="false" ht="13.5" hidden="false" customHeight="false" outlineLevel="0" collapsed="false">
      <c r="A115" s="722"/>
      <c r="B115" s="730"/>
      <c r="C115" s="718" t="s">
        <v>170</v>
      </c>
      <c r="D115" s="719" t="s">
        <v>13</v>
      </c>
      <c r="E115" s="719" t="s">
        <v>13</v>
      </c>
      <c r="F115" s="719" t="s">
        <v>13</v>
      </c>
      <c r="G115" s="719" t="s">
        <v>13</v>
      </c>
      <c r="H115" s="719" t="n">
        <v>9</v>
      </c>
      <c r="I115" s="719" t="s">
        <v>13</v>
      </c>
    </row>
    <row r="116" customFormat="false" ht="13.5" hidden="false" customHeight="false" outlineLevel="0" collapsed="false">
      <c r="A116" s="722"/>
      <c r="B116" s="720" t="s">
        <v>5</v>
      </c>
      <c r="C116" s="720"/>
      <c r="D116" s="721" t="s">
        <v>13</v>
      </c>
      <c r="E116" s="721" t="n">
        <v>6</v>
      </c>
      <c r="F116" s="721" t="s">
        <v>13</v>
      </c>
      <c r="G116" s="721" t="s">
        <v>13</v>
      </c>
      <c r="H116" s="721" t="n">
        <v>12</v>
      </c>
      <c r="I116" s="721" t="s">
        <v>13</v>
      </c>
    </row>
    <row r="117" customFormat="false" ht="13.5" hidden="false" customHeight="true" outlineLevel="0" collapsed="false">
      <c r="A117" s="722" t="s">
        <v>72</v>
      </c>
      <c r="B117" s="730" t="s">
        <v>353</v>
      </c>
      <c r="C117" s="718" t="s">
        <v>168</v>
      </c>
      <c r="D117" s="723" t="n">
        <v>8</v>
      </c>
      <c r="E117" s="723" t="n">
        <v>19</v>
      </c>
      <c r="F117" s="723" t="n">
        <v>24</v>
      </c>
      <c r="G117" s="723" t="n">
        <v>25</v>
      </c>
      <c r="H117" s="723" t="n">
        <v>13</v>
      </c>
      <c r="I117" s="723" t="n">
        <v>38</v>
      </c>
    </row>
    <row r="118" customFormat="false" ht="13.5" hidden="false" customHeight="false" outlineLevel="0" collapsed="false">
      <c r="A118" s="722"/>
      <c r="B118" s="730"/>
      <c r="C118" s="718" t="s">
        <v>169</v>
      </c>
      <c r="D118" s="719" t="n">
        <v>10</v>
      </c>
      <c r="E118" s="719" t="n">
        <v>26</v>
      </c>
      <c r="F118" s="719" t="n">
        <v>31</v>
      </c>
      <c r="G118" s="719" t="n">
        <v>34</v>
      </c>
      <c r="H118" s="719" t="n">
        <v>56</v>
      </c>
      <c r="I118" s="719" t="n">
        <v>55</v>
      </c>
    </row>
    <row r="119" customFormat="false" ht="13.5" hidden="false" customHeight="false" outlineLevel="0" collapsed="false">
      <c r="A119" s="722"/>
      <c r="B119" s="730"/>
      <c r="C119" s="718" t="s">
        <v>170</v>
      </c>
      <c r="D119" s="719" t="s">
        <v>13</v>
      </c>
      <c r="E119" s="719" t="n">
        <v>41</v>
      </c>
      <c r="F119" s="719" t="n">
        <v>22</v>
      </c>
      <c r="G119" s="719" t="n">
        <v>29</v>
      </c>
      <c r="H119" s="719" t="n">
        <v>125</v>
      </c>
      <c r="I119" s="719" t="n">
        <v>52</v>
      </c>
    </row>
    <row r="120" customFormat="false" ht="13.5" hidden="false" customHeight="false" outlineLevel="0" collapsed="false">
      <c r="A120" s="722"/>
      <c r="B120" s="720" t="s">
        <v>5</v>
      </c>
      <c r="C120" s="720"/>
      <c r="D120" s="721" t="n">
        <v>22</v>
      </c>
      <c r="E120" s="721" t="n">
        <v>86</v>
      </c>
      <c r="F120" s="721" t="n">
        <v>77</v>
      </c>
      <c r="G120" s="721" t="n">
        <v>88</v>
      </c>
      <c r="H120" s="721" t="n">
        <v>194</v>
      </c>
      <c r="I120" s="721" t="n">
        <v>145</v>
      </c>
    </row>
    <row r="121" customFormat="false" ht="13.5" hidden="false" customHeight="true" outlineLevel="0" collapsed="false">
      <c r="A121" s="731" t="s">
        <v>73</v>
      </c>
      <c r="B121" s="730" t="s">
        <v>353</v>
      </c>
      <c r="C121" s="718" t="s">
        <v>168</v>
      </c>
      <c r="D121" s="724" t="s">
        <v>13</v>
      </c>
      <c r="E121" s="723" t="s">
        <v>13</v>
      </c>
      <c r="F121" s="723" t="s">
        <v>13</v>
      </c>
      <c r="G121" s="723" t="s">
        <v>13</v>
      </c>
      <c r="H121" s="723" t="s">
        <v>13</v>
      </c>
      <c r="I121" s="723" t="s">
        <v>13</v>
      </c>
    </row>
    <row r="122" customFormat="false" ht="13.5" hidden="false" customHeight="false" outlineLevel="0" collapsed="false">
      <c r="A122" s="731"/>
      <c r="B122" s="730"/>
      <c r="C122" s="718" t="s">
        <v>169</v>
      </c>
      <c r="D122" s="725" t="s">
        <v>13</v>
      </c>
      <c r="E122" s="719" t="s">
        <v>13</v>
      </c>
      <c r="F122" s="719" t="s">
        <v>13</v>
      </c>
      <c r="G122" s="719" t="s">
        <v>13</v>
      </c>
      <c r="H122" s="719" t="s">
        <v>13</v>
      </c>
      <c r="I122" s="719" t="s">
        <v>13</v>
      </c>
    </row>
    <row r="123" customFormat="false" ht="13.5" hidden="false" customHeight="false" outlineLevel="0" collapsed="false">
      <c r="A123" s="731"/>
      <c r="B123" s="730"/>
      <c r="C123" s="718" t="s">
        <v>170</v>
      </c>
      <c r="D123" s="725" t="s">
        <v>13</v>
      </c>
      <c r="E123" s="719" t="s">
        <v>13</v>
      </c>
      <c r="F123" s="719" t="s">
        <v>13</v>
      </c>
      <c r="G123" s="719" t="s">
        <v>13</v>
      </c>
      <c r="H123" s="719" t="n">
        <v>10</v>
      </c>
      <c r="I123" s="719" t="s">
        <v>13</v>
      </c>
    </row>
    <row r="124" customFormat="false" ht="13.5" hidden="false" customHeight="false" outlineLevel="0" collapsed="false">
      <c r="A124" s="731"/>
      <c r="B124" s="720" t="s">
        <v>5</v>
      </c>
      <c r="C124" s="720"/>
      <c r="D124" s="726" t="s">
        <v>13</v>
      </c>
      <c r="E124" s="721" t="s">
        <v>13</v>
      </c>
      <c r="F124" s="721" t="n">
        <v>8</v>
      </c>
      <c r="G124" s="721" t="n">
        <v>6</v>
      </c>
      <c r="H124" s="721" t="n">
        <v>15</v>
      </c>
      <c r="I124" s="721" t="s">
        <v>13</v>
      </c>
    </row>
    <row r="125" customFormat="false" ht="13.5" hidden="false" customHeight="true" outlineLevel="0" collapsed="false">
      <c r="A125" s="731" t="s">
        <v>74</v>
      </c>
      <c r="B125" s="730" t="s">
        <v>353</v>
      </c>
      <c r="C125" s="718" t="s">
        <v>168</v>
      </c>
      <c r="D125" s="724" t="s">
        <v>13</v>
      </c>
      <c r="E125" s="724" t="s">
        <v>13</v>
      </c>
      <c r="F125" s="723" t="s">
        <v>13</v>
      </c>
      <c r="G125" s="724" t="s">
        <v>13</v>
      </c>
      <c r="H125" s="723" t="s">
        <v>13</v>
      </c>
      <c r="I125" s="723" t="s">
        <v>13</v>
      </c>
    </row>
    <row r="126" customFormat="false" ht="13.5" hidden="false" customHeight="false" outlineLevel="0" collapsed="false">
      <c r="A126" s="731"/>
      <c r="B126" s="730"/>
      <c r="C126" s="718" t="s">
        <v>169</v>
      </c>
      <c r="D126" s="725" t="s">
        <v>13</v>
      </c>
      <c r="E126" s="725" t="s">
        <v>13</v>
      </c>
      <c r="F126" s="719" t="s">
        <v>13</v>
      </c>
      <c r="G126" s="725" t="s">
        <v>13</v>
      </c>
      <c r="H126" s="719" t="s">
        <v>13</v>
      </c>
      <c r="I126" s="719" t="s">
        <v>13</v>
      </c>
    </row>
    <row r="127" customFormat="false" ht="13.5" hidden="false" customHeight="false" outlineLevel="0" collapsed="false">
      <c r="A127" s="731"/>
      <c r="B127" s="730"/>
      <c r="C127" s="718" t="s">
        <v>170</v>
      </c>
      <c r="D127" s="725" t="s">
        <v>13</v>
      </c>
      <c r="E127" s="725" t="s">
        <v>13</v>
      </c>
      <c r="F127" s="719" t="s">
        <v>13</v>
      </c>
      <c r="G127" s="719" t="s">
        <v>13</v>
      </c>
      <c r="H127" s="719" t="s">
        <v>13</v>
      </c>
      <c r="I127" s="719" t="s">
        <v>13</v>
      </c>
    </row>
    <row r="128" customFormat="false" ht="13.5" hidden="false" customHeight="false" outlineLevel="0" collapsed="false">
      <c r="A128" s="731"/>
      <c r="B128" s="720" t="s">
        <v>5</v>
      </c>
      <c r="C128" s="720"/>
      <c r="D128" s="726" t="s">
        <v>13</v>
      </c>
      <c r="E128" s="726" t="s">
        <v>13</v>
      </c>
      <c r="F128" s="721" t="s">
        <v>13</v>
      </c>
      <c r="G128" s="726" t="s">
        <v>13</v>
      </c>
      <c r="H128" s="721" t="s">
        <v>13</v>
      </c>
      <c r="I128" s="721" t="s">
        <v>13</v>
      </c>
    </row>
    <row r="129" customFormat="false" ht="13.5" hidden="false" customHeight="true" outlineLevel="0" collapsed="false">
      <c r="A129" s="722" t="s">
        <v>5</v>
      </c>
      <c r="B129" s="730" t="s">
        <v>353</v>
      </c>
      <c r="C129" s="718" t="s">
        <v>168</v>
      </c>
      <c r="D129" s="723" t="n">
        <v>23</v>
      </c>
      <c r="E129" s="723" t="n">
        <v>65</v>
      </c>
      <c r="F129" s="723" t="n">
        <v>31</v>
      </c>
      <c r="G129" s="723" t="n">
        <v>33</v>
      </c>
      <c r="H129" s="723" t="n">
        <v>151</v>
      </c>
      <c r="I129" s="723" t="n">
        <v>71</v>
      </c>
    </row>
    <row r="130" customFormat="false" ht="13.5" hidden="false" customHeight="false" outlineLevel="0" collapsed="false">
      <c r="A130" s="722"/>
      <c r="B130" s="730"/>
      <c r="C130" s="718" t="s">
        <v>169</v>
      </c>
      <c r="D130" s="719" t="n">
        <v>19</v>
      </c>
      <c r="E130" s="719" t="n">
        <v>65</v>
      </c>
      <c r="F130" s="719" t="n">
        <v>50</v>
      </c>
      <c r="G130" s="719" t="n">
        <v>60</v>
      </c>
      <c r="H130" s="719" t="n">
        <v>312</v>
      </c>
      <c r="I130" s="719" t="n">
        <v>145</v>
      </c>
    </row>
    <row r="131" customFormat="false" ht="13.5" hidden="false" customHeight="false" outlineLevel="0" collapsed="false">
      <c r="A131" s="722"/>
      <c r="B131" s="730"/>
      <c r="C131" s="718" t="s">
        <v>170</v>
      </c>
      <c r="D131" s="719" t="n">
        <v>28</v>
      </c>
      <c r="E131" s="719" t="n">
        <v>202</v>
      </c>
      <c r="F131" s="719" t="n">
        <v>61</v>
      </c>
      <c r="G131" s="719" t="n">
        <v>85</v>
      </c>
      <c r="H131" s="719" t="n">
        <v>979</v>
      </c>
      <c r="I131" s="719" t="n">
        <v>269</v>
      </c>
    </row>
    <row r="132" customFormat="false" ht="13.5" hidden="false" customHeight="false" outlineLevel="0" collapsed="false">
      <c r="A132" s="722"/>
      <c r="B132" s="720" t="s">
        <v>5</v>
      </c>
      <c r="C132" s="720"/>
      <c r="D132" s="721" t="n">
        <v>70</v>
      </c>
      <c r="E132" s="721" t="n">
        <v>332</v>
      </c>
      <c r="F132" s="721" t="n">
        <v>142</v>
      </c>
      <c r="G132" s="721" t="n">
        <v>178</v>
      </c>
      <c r="H132" s="721" t="n">
        <v>1442</v>
      </c>
      <c r="I132" s="721" t="n">
        <v>485</v>
      </c>
    </row>
  </sheetData>
  <mergeCells count="101">
    <mergeCell ref="A1:I1"/>
    <mergeCell ref="A2:I2"/>
    <mergeCell ref="A3:C4"/>
    <mergeCell ref="D3:I3"/>
    <mergeCell ref="A5:A8"/>
    <mergeCell ref="B5:B7"/>
    <mergeCell ref="B8:C8"/>
    <mergeCell ref="A9:A12"/>
    <mergeCell ref="B9:B11"/>
    <mergeCell ref="B12:C12"/>
    <mergeCell ref="A13:A16"/>
    <mergeCell ref="B13:B15"/>
    <mergeCell ref="B16:C16"/>
    <mergeCell ref="A17:A20"/>
    <mergeCell ref="B17:B19"/>
    <mergeCell ref="B20:C20"/>
    <mergeCell ref="A21:A24"/>
    <mergeCell ref="B21:B23"/>
    <mergeCell ref="B24:C24"/>
    <mergeCell ref="A25:A28"/>
    <mergeCell ref="B25:B27"/>
    <mergeCell ref="B28:C28"/>
    <mergeCell ref="A29:A32"/>
    <mergeCell ref="B29:B31"/>
    <mergeCell ref="B32:C32"/>
    <mergeCell ref="A33:A36"/>
    <mergeCell ref="B33:B35"/>
    <mergeCell ref="B36:C36"/>
    <mergeCell ref="A37:A40"/>
    <mergeCell ref="B37:B39"/>
    <mergeCell ref="B40:C40"/>
    <mergeCell ref="A42:I42"/>
    <mergeCell ref="A43:I43"/>
    <mergeCell ref="A44:C45"/>
    <mergeCell ref="D44:I44"/>
    <mergeCell ref="A46:A49"/>
    <mergeCell ref="B46:B48"/>
    <mergeCell ref="B49:C49"/>
    <mergeCell ref="A50:A53"/>
    <mergeCell ref="B50:B52"/>
    <mergeCell ref="B53:C53"/>
    <mergeCell ref="A54:A57"/>
    <mergeCell ref="B54:B56"/>
    <mergeCell ref="B57:C57"/>
    <mergeCell ref="A58:A61"/>
    <mergeCell ref="B58:B60"/>
    <mergeCell ref="B61:C61"/>
    <mergeCell ref="A62:A65"/>
    <mergeCell ref="B62:B64"/>
    <mergeCell ref="B65:C65"/>
    <mergeCell ref="A66:A69"/>
    <mergeCell ref="B66:B68"/>
    <mergeCell ref="B69:C69"/>
    <mergeCell ref="A70:A71"/>
    <mergeCell ref="B71:C71"/>
    <mergeCell ref="A72:A75"/>
    <mergeCell ref="B72:B74"/>
    <mergeCell ref="B75:C75"/>
    <mergeCell ref="A77:I77"/>
    <mergeCell ref="A78:I78"/>
    <mergeCell ref="A79:C80"/>
    <mergeCell ref="D79:I79"/>
    <mergeCell ref="A81:A84"/>
    <mergeCell ref="B81:B83"/>
    <mergeCell ref="B84:C84"/>
    <mergeCell ref="A85:A88"/>
    <mergeCell ref="B85:B87"/>
    <mergeCell ref="B88:C88"/>
    <mergeCell ref="A89:A92"/>
    <mergeCell ref="B89:B91"/>
    <mergeCell ref="B92:C92"/>
    <mergeCell ref="A93:A96"/>
    <mergeCell ref="B93:B95"/>
    <mergeCell ref="B96:C96"/>
    <mergeCell ref="A97:A100"/>
    <mergeCell ref="B97:B99"/>
    <mergeCell ref="B100:C100"/>
    <mergeCell ref="A101:A104"/>
    <mergeCell ref="B101:B103"/>
    <mergeCell ref="B104:C104"/>
    <mergeCell ref="A105:A108"/>
    <mergeCell ref="B105:B107"/>
    <mergeCell ref="B108:C108"/>
    <mergeCell ref="A109:A112"/>
    <mergeCell ref="B109:B111"/>
    <mergeCell ref="B112:C112"/>
    <mergeCell ref="A113:A116"/>
    <mergeCell ref="B113:B115"/>
    <mergeCell ref="B116:C116"/>
    <mergeCell ref="A117:A120"/>
    <mergeCell ref="B117:B119"/>
    <mergeCell ref="B120:C120"/>
    <mergeCell ref="A121:A124"/>
    <mergeCell ref="B121:B123"/>
    <mergeCell ref="B124:C124"/>
    <mergeCell ref="A125:A128"/>
    <mergeCell ref="B125:B127"/>
    <mergeCell ref="B128:C128"/>
    <mergeCell ref="A129:A132"/>
    <mergeCell ref="B129:B131"/>
    <mergeCell ref="B132:C1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27.75" hidden="false" customHeight="true" outlineLevel="0" collapsed="false">
      <c r="A1" s="732" t="s">
        <v>534</v>
      </c>
      <c r="B1" s="732"/>
      <c r="C1" s="732"/>
      <c r="D1" s="732"/>
      <c r="E1" s="732"/>
      <c r="F1" s="732"/>
      <c r="G1" s="732"/>
      <c r="H1" s="732"/>
      <c r="I1" s="733"/>
    </row>
    <row r="2" customFormat="false" ht="13.5" hidden="false" customHeight="false" outlineLevel="0" collapsed="false">
      <c r="A2" s="734" t="s">
        <v>1</v>
      </c>
      <c r="B2" s="734"/>
      <c r="C2" s="734"/>
      <c r="D2" s="734"/>
      <c r="E2" s="734"/>
      <c r="F2" s="734"/>
      <c r="G2" s="734"/>
      <c r="H2" s="734"/>
      <c r="I2" s="733"/>
    </row>
    <row r="3" customFormat="false" ht="14.25" hidden="false" customHeight="true" outlineLevel="0" collapsed="false">
      <c r="A3" s="735" t="s">
        <v>535</v>
      </c>
      <c r="B3" s="735"/>
      <c r="C3" s="675" t="s">
        <v>527</v>
      </c>
      <c r="D3" s="675"/>
      <c r="E3" s="675"/>
      <c r="F3" s="675"/>
      <c r="G3" s="675"/>
      <c r="H3" s="675"/>
      <c r="I3" s="733"/>
    </row>
    <row r="4" customFormat="false" ht="57" hidden="false" customHeight="false" outlineLevel="0" collapsed="false">
      <c r="A4" s="735"/>
      <c r="B4" s="735"/>
      <c r="C4" s="736" t="s">
        <v>231</v>
      </c>
      <c r="D4" s="736" t="s">
        <v>232</v>
      </c>
      <c r="E4" s="736" t="s">
        <v>233</v>
      </c>
      <c r="F4" s="736" t="s">
        <v>234</v>
      </c>
      <c r="G4" s="736" t="s">
        <v>235</v>
      </c>
      <c r="H4" s="736" t="s">
        <v>47</v>
      </c>
      <c r="I4" s="733"/>
    </row>
    <row r="5" customFormat="false" ht="13.5" hidden="false" customHeight="true" outlineLevel="0" collapsed="false">
      <c r="A5" s="737" t="s">
        <v>2</v>
      </c>
      <c r="B5" s="738" t="s">
        <v>29</v>
      </c>
      <c r="C5" s="739" t="n">
        <v>7</v>
      </c>
      <c r="D5" s="739" t="n">
        <v>19</v>
      </c>
      <c r="E5" s="739" t="n">
        <v>8</v>
      </c>
      <c r="F5" s="739" t="n">
        <v>7</v>
      </c>
      <c r="G5" s="739" t="n">
        <v>21</v>
      </c>
      <c r="H5" s="739" t="n">
        <v>15</v>
      </c>
      <c r="I5" s="733"/>
    </row>
    <row r="6" customFormat="false" ht="13.5" hidden="false" customHeight="false" outlineLevel="0" collapsed="false">
      <c r="A6" s="737"/>
      <c r="B6" s="738" t="s">
        <v>30</v>
      </c>
      <c r="C6" s="739" t="s">
        <v>13</v>
      </c>
      <c r="D6" s="739" t="n">
        <v>9</v>
      </c>
      <c r="E6" s="739" t="n">
        <v>6</v>
      </c>
      <c r="F6" s="739" t="s">
        <v>13</v>
      </c>
      <c r="G6" s="739" t="n">
        <v>14</v>
      </c>
      <c r="H6" s="739" t="n">
        <v>12</v>
      </c>
      <c r="I6" s="733"/>
    </row>
    <row r="7" customFormat="false" ht="13.5" hidden="false" customHeight="false" outlineLevel="0" collapsed="false">
      <c r="A7" s="737"/>
      <c r="B7" s="738" t="s">
        <v>31</v>
      </c>
      <c r="C7" s="739" t="s">
        <v>13</v>
      </c>
      <c r="D7" s="739" t="n">
        <v>6</v>
      </c>
      <c r="E7" s="739" t="s">
        <v>13</v>
      </c>
      <c r="F7" s="739" t="s">
        <v>13</v>
      </c>
      <c r="G7" s="739" t="n">
        <v>11</v>
      </c>
      <c r="H7" s="739" t="n">
        <v>7</v>
      </c>
      <c r="I7" s="733"/>
    </row>
    <row r="8" customFormat="false" ht="13.5" hidden="false" customHeight="false" outlineLevel="0" collapsed="false">
      <c r="A8" s="737"/>
      <c r="B8" s="738" t="s">
        <v>32</v>
      </c>
      <c r="C8" s="739" t="s">
        <v>13</v>
      </c>
      <c r="D8" s="739" t="n">
        <v>7</v>
      </c>
      <c r="E8" s="739" t="s">
        <v>13</v>
      </c>
      <c r="F8" s="739" t="s">
        <v>13</v>
      </c>
      <c r="G8" s="739" t="n">
        <v>17</v>
      </c>
      <c r="H8" s="739" t="s">
        <v>13</v>
      </c>
      <c r="I8" s="733"/>
    </row>
    <row r="9" customFormat="false" ht="13.5" hidden="false" customHeight="false" outlineLevel="0" collapsed="false">
      <c r="A9" s="737"/>
      <c r="B9" s="738" t="s">
        <v>33</v>
      </c>
      <c r="C9" s="739" t="s">
        <v>13</v>
      </c>
      <c r="D9" s="739" t="s">
        <v>13</v>
      </c>
      <c r="E9" s="739" t="s">
        <v>13</v>
      </c>
      <c r="F9" s="739" t="s">
        <v>13</v>
      </c>
      <c r="G9" s="739" t="n">
        <v>17</v>
      </c>
      <c r="H9" s="739" t="s">
        <v>13</v>
      </c>
      <c r="I9" s="733"/>
    </row>
    <row r="10" customFormat="false" ht="13.5" hidden="false" customHeight="false" outlineLevel="0" collapsed="false">
      <c r="A10" s="737"/>
      <c r="B10" s="738" t="s">
        <v>34</v>
      </c>
      <c r="C10" s="739" t="s">
        <v>13</v>
      </c>
      <c r="D10" s="739" t="s">
        <v>13</v>
      </c>
      <c r="E10" s="739" t="s">
        <v>13</v>
      </c>
      <c r="F10" s="739" t="s">
        <v>13</v>
      </c>
      <c r="G10" s="739" t="n">
        <v>27</v>
      </c>
      <c r="H10" s="739" t="n">
        <v>7</v>
      </c>
      <c r="I10" s="733"/>
    </row>
    <row r="11" customFormat="false" ht="13.5" hidden="false" customHeight="false" outlineLevel="0" collapsed="false">
      <c r="A11" s="737"/>
      <c r="B11" s="738" t="s">
        <v>35</v>
      </c>
      <c r="C11" s="739" t="s">
        <v>13</v>
      </c>
      <c r="D11" s="739" t="s">
        <v>13</v>
      </c>
      <c r="E11" s="739" t="s">
        <v>13</v>
      </c>
      <c r="F11" s="739" t="s">
        <v>13</v>
      </c>
      <c r="G11" s="739" t="n">
        <v>8</v>
      </c>
      <c r="H11" s="739" t="s">
        <v>13</v>
      </c>
      <c r="I11" s="733"/>
    </row>
    <row r="12" customFormat="false" ht="13.5" hidden="false" customHeight="false" outlineLevel="0" collapsed="false">
      <c r="A12" s="737"/>
      <c r="B12" s="738" t="s">
        <v>36</v>
      </c>
      <c r="C12" s="739" t="s">
        <v>13</v>
      </c>
      <c r="D12" s="739" t="s">
        <v>13</v>
      </c>
      <c r="E12" s="739" t="s">
        <v>13</v>
      </c>
      <c r="F12" s="739" t="s">
        <v>13</v>
      </c>
      <c r="G12" s="739" t="n">
        <v>12</v>
      </c>
      <c r="H12" s="739" t="s">
        <v>13</v>
      </c>
      <c r="I12" s="733"/>
    </row>
    <row r="13" customFormat="false" ht="13.5" hidden="false" customHeight="false" outlineLevel="0" collapsed="false">
      <c r="A13" s="737"/>
      <c r="B13" s="738" t="s">
        <v>37</v>
      </c>
      <c r="C13" s="739" t="s">
        <v>13</v>
      </c>
      <c r="D13" s="739" t="s">
        <v>13</v>
      </c>
      <c r="E13" s="739" t="s">
        <v>13</v>
      </c>
      <c r="F13" s="739" t="s">
        <v>13</v>
      </c>
      <c r="G13" s="739" t="s">
        <v>13</v>
      </c>
      <c r="H13" s="739" t="s">
        <v>13</v>
      </c>
      <c r="I13" s="733"/>
    </row>
    <row r="14" customFormat="false" ht="13.5" hidden="false" customHeight="false" outlineLevel="0" collapsed="false">
      <c r="A14" s="737"/>
      <c r="B14" s="738" t="s">
        <v>38</v>
      </c>
      <c r="C14" s="739" t="s">
        <v>13</v>
      </c>
      <c r="D14" s="739" t="s">
        <v>13</v>
      </c>
      <c r="E14" s="739" t="s">
        <v>13</v>
      </c>
      <c r="F14" s="739" t="s">
        <v>13</v>
      </c>
      <c r="G14" s="739" t="s">
        <v>13</v>
      </c>
      <c r="H14" s="739" t="s">
        <v>13</v>
      </c>
      <c r="I14" s="733"/>
    </row>
    <row r="15" customFormat="false" ht="13.5" hidden="false" customHeight="true" outlineLevel="0" collapsed="false">
      <c r="A15" s="740" t="s">
        <v>5</v>
      </c>
      <c r="B15" s="740"/>
      <c r="C15" s="741" t="n">
        <v>17</v>
      </c>
      <c r="D15" s="741" t="n">
        <v>52</v>
      </c>
      <c r="E15" s="741" t="n">
        <v>24</v>
      </c>
      <c r="F15" s="741" t="n">
        <v>16</v>
      </c>
      <c r="G15" s="741" t="n">
        <v>135</v>
      </c>
      <c r="H15" s="741" t="n">
        <v>51</v>
      </c>
      <c r="I15" s="733"/>
    </row>
    <row r="17" customFormat="false" ht="26.25" hidden="false" customHeight="true" outlineLevel="0" collapsed="false">
      <c r="A17" s="732" t="s">
        <v>534</v>
      </c>
      <c r="B17" s="732"/>
      <c r="C17" s="732"/>
      <c r="D17" s="732"/>
      <c r="E17" s="732"/>
      <c r="F17" s="732"/>
      <c r="G17" s="732"/>
      <c r="H17" s="732"/>
      <c r="I17" s="733"/>
    </row>
    <row r="18" customFormat="false" ht="13.5" hidden="false" customHeight="false" outlineLevel="0" collapsed="false">
      <c r="A18" s="734" t="s">
        <v>1</v>
      </c>
      <c r="B18" s="734"/>
      <c r="C18" s="734"/>
      <c r="D18" s="734"/>
      <c r="E18" s="734"/>
      <c r="F18" s="734"/>
      <c r="G18" s="734"/>
      <c r="H18" s="734"/>
      <c r="I18" s="733"/>
    </row>
    <row r="19" customFormat="false" ht="14.25" hidden="false" customHeight="true" outlineLevel="0" collapsed="false">
      <c r="A19" s="735" t="s">
        <v>536</v>
      </c>
      <c r="B19" s="735"/>
      <c r="C19" s="675" t="s">
        <v>527</v>
      </c>
      <c r="D19" s="675"/>
      <c r="E19" s="675"/>
      <c r="F19" s="675"/>
      <c r="G19" s="675"/>
      <c r="H19" s="675"/>
      <c r="I19" s="733"/>
    </row>
    <row r="20" customFormat="false" ht="57" hidden="false" customHeight="false" outlineLevel="0" collapsed="false">
      <c r="A20" s="735"/>
      <c r="B20" s="735"/>
      <c r="C20" s="736" t="s">
        <v>231</v>
      </c>
      <c r="D20" s="736" t="s">
        <v>232</v>
      </c>
      <c r="E20" s="736" t="s">
        <v>233</v>
      </c>
      <c r="F20" s="736" t="s">
        <v>234</v>
      </c>
      <c r="G20" s="736" t="s">
        <v>235</v>
      </c>
      <c r="H20" s="736" t="s">
        <v>47</v>
      </c>
      <c r="I20" s="733"/>
    </row>
    <row r="21" customFormat="false" ht="13.5" hidden="false" customHeight="true" outlineLevel="0" collapsed="false">
      <c r="A21" s="737" t="s">
        <v>2</v>
      </c>
      <c r="B21" s="738" t="s">
        <v>29</v>
      </c>
      <c r="C21" s="739" t="s">
        <v>13</v>
      </c>
      <c r="D21" s="739" t="n">
        <v>13</v>
      </c>
      <c r="E21" s="739" t="s">
        <v>13</v>
      </c>
      <c r="F21" s="739" t="n">
        <v>6</v>
      </c>
      <c r="G21" s="739" t="n">
        <v>21</v>
      </c>
      <c r="H21" s="739" t="n">
        <v>10</v>
      </c>
      <c r="I21" s="733"/>
    </row>
    <row r="22" customFormat="false" ht="13.5" hidden="false" customHeight="false" outlineLevel="0" collapsed="false">
      <c r="A22" s="737"/>
      <c r="B22" s="738" t="s">
        <v>30</v>
      </c>
      <c r="C22" s="739" t="s">
        <v>13</v>
      </c>
      <c r="D22" s="739" t="n">
        <v>10</v>
      </c>
      <c r="E22" s="739" t="n">
        <v>7</v>
      </c>
      <c r="F22" s="739" t="s">
        <v>13</v>
      </c>
      <c r="G22" s="739" t="n">
        <v>12</v>
      </c>
      <c r="H22" s="739" t="s">
        <v>13</v>
      </c>
      <c r="I22" s="733"/>
    </row>
    <row r="23" customFormat="false" ht="13.5" hidden="false" customHeight="false" outlineLevel="0" collapsed="false">
      <c r="A23" s="737"/>
      <c r="B23" s="738" t="s">
        <v>31</v>
      </c>
      <c r="C23" s="739" t="s">
        <v>13</v>
      </c>
      <c r="D23" s="739" t="n">
        <v>12</v>
      </c>
      <c r="E23" s="739" t="n">
        <v>8</v>
      </c>
      <c r="F23" s="739" t="n">
        <v>11</v>
      </c>
      <c r="G23" s="739" t="n">
        <v>23</v>
      </c>
      <c r="H23" s="739" t="n">
        <v>8</v>
      </c>
      <c r="I23" s="733"/>
    </row>
    <row r="24" customFormat="false" ht="13.5" hidden="false" customHeight="false" outlineLevel="0" collapsed="false">
      <c r="A24" s="737"/>
      <c r="B24" s="738" t="s">
        <v>32</v>
      </c>
      <c r="C24" s="739" t="s">
        <v>13</v>
      </c>
      <c r="D24" s="739" t="n">
        <v>7</v>
      </c>
      <c r="E24" s="739" t="s">
        <v>13</v>
      </c>
      <c r="F24" s="739" t="n">
        <v>6</v>
      </c>
      <c r="G24" s="739" t="n">
        <v>32</v>
      </c>
      <c r="H24" s="739" t="n">
        <v>17</v>
      </c>
      <c r="I24" s="733"/>
    </row>
    <row r="25" customFormat="false" ht="13.5" hidden="false" customHeight="false" outlineLevel="0" collapsed="false">
      <c r="A25" s="737"/>
      <c r="B25" s="738" t="s">
        <v>33</v>
      </c>
      <c r="C25" s="739" t="s">
        <v>13</v>
      </c>
      <c r="D25" s="739" t="s">
        <v>13</v>
      </c>
      <c r="E25" s="739" t="s">
        <v>13</v>
      </c>
      <c r="F25" s="739" t="s">
        <v>13</v>
      </c>
      <c r="G25" s="739" t="n">
        <v>37</v>
      </c>
      <c r="H25" s="739" t="n">
        <v>11</v>
      </c>
      <c r="I25" s="733"/>
    </row>
    <row r="26" customFormat="false" ht="13.5" hidden="false" customHeight="false" outlineLevel="0" collapsed="false">
      <c r="A26" s="737"/>
      <c r="B26" s="738" t="s">
        <v>34</v>
      </c>
      <c r="C26" s="739" t="s">
        <v>13</v>
      </c>
      <c r="D26" s="739" t="s">
        <v>13</v>
      </c>
      <c r="E26" s="739" t="s">
        <v>13</v>
      </c>
      <c r="F26" s="739" t="s">
        <v>13</v>
      </c>
      <c r="G26" s="739" t="n">
        <v>54</v>
      </c>
      <c r="H26" s="739" t="n">
        <v>18</v>
      </c>
      <c r="I26" s="733"/>
    </row>
    <row r="27" customFormat="false" ht="13.5" hidden="false" customHeight="false" outlineLevel="0" collapsed="false">
      <c r="A27" s="737"/>
      <c r="B27" s="738" t="s">
        <v>35</v>
      </c>
      <c r="C27" s="739" t="s">
        <v>13</v>
      </c>
      <c r="D27" s="739" t="s">
        <v>13</v>
      </c>
      <c r="E27" s="739" t="s">
        <v>13</v>
      </c>
      <c r="F27" s="739" t="s">
        <v>13</v>
      </c>
      <c r="G27" s="739" t="n">
        <v>13</v>
      </c>
      <c r="H27" s="739" t="n">
        <v>16</v>
      </c>
      <c r="I27" s="733"/>
    </row>
    <row r="28" customFormat="false" ht="13.5" hidden="false" customHeight="false" outlineLevel="0" collapsed="false">
      <c r="A28" s="737"/>
      <c r="B28" s="738" t="s">
        <v>36</v>
      </c>
      <c r="C28" s="739" t="s">
        <v>13</v>
      </c>
      <c r="D28" s="739" t="s">
        <v>13</v>
      </c>
      <c r="E28" s="739" t="s">
        <v>13</v>
      </c>
      <c r="F28" s="739" t="s">
        <v>13</v>
      </c>
      <c r="G28" s="739" t="n">
        <v>39</v>
      </c>
      <c r="H28" s="739" t="n">
        <v>17</v>
      </c>
      <c r="I28" s="733"/>
    </row>
    <row r="29" customFormat="false" ht="13.5" hidden="false" customHeight="false" outlineLevel="0" collapsed="false">
      <c r="A29" s="737"/>
      <c r="B29" s="738" t="s">
        <v>37</v>
      </c>
      <c r="C29" s="739" t="s">
        <v>13</v>
      </c>
      <c r="D29" s="739" t="s">
        <v>13</v>
      </c>
      <c r="E29" s="739" t="s">
        <v>13</v>
      </c>
      <c r="F29" s="739" t="s">
        <v>13</v>
      </c>
      <c r="G29" s="739" t="n">
        <v>25</v>
      </c>
      <c r="H29" s="739" t="n">
        <v>7</v>
      </c>
      <c r="I29" s="733"/>
    </row>
    <row r="30" customFormat="false" ht="13.5" hidden="false" customHeight="false" outlineLevel="0" collapsed="false">
      <c r="A30" s="737"/>
      <c r="B30" s="738" t="s">
        <v>38</v>
      </c>
      <c r="C30" s="739" t="s">
        <v>13</v>
      </c>
      <c r="D30" s="739" t="s">
        <v>13</v>
      </c>
      <c r="E30" s="739" t="s">
        <v>13</v>
      </c>
      <c r="F30" s="739" t="s">
        <v>13</v>
      </c>
      <c r="G30" s="739" t="n">
        <v>29</v>
      </c>
      <c r="H30" s="739" t="n">
        <v>13</v>
      </c>
      <c r="I30" s="733"/>
    </row>
    <row r="31" customFormat="false" ht="13.5" hidden="false" customHeight="true" outlineLevel="0" collapsed="false">
      <c r="A31" s="740" t="s">
        <v>5</v>
      </c>
      <c r="B31" s="740"/>
      <c r="C31" s="741" t="n">
        <v>13</v>
      </c>
      <c r="D31" s="741" t="n">
        <v>52</v>
      </c>
      <c r="E31" s="741" t="n">
        <v>35</v>
      </c>
      <c r="F31" s="741" t="n">
        <v>39</v>
      </c>
      <c r="G31" s="741" t="n">
        <v>285</v>
      </c>
      <c r="H31" s="741" t="n">
        <v>122</v>
      </c>
      <c r="I31" s="733"/>
    </row>
    <row r="33" customFormat="false" ht="26.25" hidden="false" customHeight="true" outlineLevel="0" collapsed="false">
      <c r="A33" s="732" t="s">
        <v>534</v>
      </c>
      <c r="B33" s="732"/>
      <c r="C33" s="732"/>
      <c r="D33" s="732"/>
      <c r="E33" s="732"/>
      <c r="F33" s="732"/>
      <c r="G33" s="732"/>
      <c r="H33" s="732"/>
      <c r="I33" s="733"/>
    </row>
    <row r="34" customFormat="false" ht="13.5" hidden="false" customHeight="false" outlineLevel="0" collapsed="false">
      <c r="A34" s="734" t="s">
        <v>1</v>
      </c>
      <c r="B34" s="734"/>
      <c r="C34" s="734"/>
      <c r="D34" s="734"/>
      <c r="E34" s="734"/>
      <c r="F34" s="734"/>
      <c r="G34" s="734"/>
      <c r="H34" s="734"/>
      <c r="I34" s="733"/>
    </row>
    <row r="35" customFormat="false" ht="14.25" hidden="false" customHeight="true" outlineLevel="0" collapsed="false">
      <c r="A35" s="735" t="s">
        <v>537</v>
      </c>
      <c r="B35" s="735"/>
      <c r="C35" s="675" t="s">
        <v>527</v>
      </c>
      <c r="D35" s="675"/>
      <c r="E35" s="675"/>
      <c r="F35" s="675"/>
      <c r="G35" s="675"/>
      <c r="H35" s="675"/>
      <c r="I35" s="733"/>
    </row>
    <row r="36" customFormat="false" ht="57" hidden="false" customHeight="false" outlineLevel="0" collapsed="false">
      <c r="A36" s="735"/>
      <c r="B36" s="735"/>
      <c r="C36" s="736" t="s">
        <v>231</v>
      </c>
      <c r="D36" s="736" t="s">
        <v>232</v>
      </c>
      <c r="E36" s="736" t="s">
        <v>233</v>
      </c>
      <c r="F36" s="736" t="s">
        <v>234</v>
      </c>
      <c r="G36" s="736" t="s">
        <v>235</v>
      </c>
      <c r="H36" s="736" t="s">
        <v>47</v>
      </c>
      <c r="I36" s="733"/>
    </row>
    <row r="37" customFormat="false" ht="13.5" hidden="false" customHeight="true" outlineLevel="0" collapsed="false">
      <c r="A37" s="737" t="s">
        <v>2</v>
      </c>
      <c r="B37" s="738" t="s">
        <v>29</v>
      </c>
      <c r="C37" s="739" t="s">
        <v>13</v>
      </c>
      <c r="D37" s="739" t="n">
        <v>31</v>
      </c>
      <c r="E37" s="739" t="n">
        <v>8</v>
      </c>
      <c r="F37" s="739" t="n">
        <v>6</v>
      </c>
      <c r="G37" s="739" t="n">
        <v>56</v>
      </c>
      <c r="H37" s="739" t="n">
        <v>12</v>
      </c>
      <c r="I37" s="733"/>
    </row>
    <row r="38" customFormat="false" ht="13.5" hidden="false" customHeight="false" outlineLevel="0" collapsed="false">
      <c r="A38" s="737"/>
      <c r="B38" s="738" t="s">
        <v>30</v>
      </c>
      <c r="C38" s="739" t="s">
        <v>13</v>
      </c>
      <c r="D38" s="739" t="n">
        <v>19</v>
      </c>
      <c r="E38" s="739" t="n">
        <v>9</v>
      </c>
      <c r="F38" s="739" t="n">
        <v>9</v>
      </c>
      <c r="G38" s="739" t="n">
        <v>48</v>
      </c>
      <c r="H38" s="739" t="n">
        <v>15</v>
      </c>
      <c r="I38" s="733"/>
    </row>
    <row r="39" customFormat="false" ht="13.5" hidden="false" customHeight="false" outlineLevel="0" collapsed="false">
      <c r="A39" s="737"/>
      <c r="B39" s="738" t="s">
        <v>31</v>
      </c>
      <c r="C39" s="739" t="s">
        <v>13</v>
      </c>
      <c r="D39" s="739" t="n">
        <v>19</v>
      </c>
      <c r="E39" s="739" t="s">
        <v>13</v>
      </c>
      <c r="F39" s="739" t="n">
        <v>11</v>
      </c>
      <c r="G39" s="739" t="n">
        <v>75</v>
      </c>
      <c r="H39" s="739" t="n">
        <v>29</v>
      </c>
      <c r="I39" s="733"/>
    </row>
    <row r="40" customFormat="false" ht="13.5" hidden="false" customHeight="false" outlineLevel="0" collapsed="false">
      <c r="A40" s="737"/>
      <c r="B40" s="738" t="s">
        <v>32</v>
      </c>
      <c r="C40" s="739" t="s">
        <v>13</v>
      </c>
      <c r="D40" s="739" t="n">
        <v>18</v>
      </c>
      <c r="E40" s="739" t="s">
        <v>13</v>
      </c>
      <c r="F40" s="739" t="n">
        <v>10</v>
      </c>
      <c r="G40" s="739" t="n">
        <v>67</v>
      </c>
      <c r="H40" s="739" t="n">
        <v>18</v>
      </c>
      <c r="I40" s="733"/>
    </row>
    <row r="41" customFormat="false" ht="13.5" hidden="false" customHeight="false" outlineLevel="0" collapsed="false">
      <c r="A41" s="737"/>
      <c r="B41" s="738" t="s">
        <v>33</v>
      </c>
      <c r="C41" s="739" t="s">
        <v>13</v>
      </c>
      <c r="D41" s="739" t="n">
        <v>23</v>
      </c>
      <c r="E41" s="739" t="n">
        <v>7</v>
      </c>
      <c r="F41" s="739" t="s">
        <v>13</v>
      </c>
      <c r="G41" s="739" t="n">
        <v>95</v>
      </c>
      <c r="H41" s="739" t="n">
        <v>26</v>
      </c>
      <c r="I41" s="733"/>
    </row>
    <row r="42" customFormat="false" ht="13.5" hidden="false" customHeight="false" outlineLevel="0" collapsed="false">
      <c r="A42" s="737"/>
      <c r="B42" s="738" t="s">
        <v>34</v>
      </c>
      <c r="C42" s="739" t="s">
        <v>13</v>
      </c>
      <c r="D42" s="739" t="n">
        <v>24</v>
      </c>
      <c r="E42" s="739" t="s">
        <v>13</v>
      </c>
      <c r="F42" s="739" t="n">
        <v>12</v>
      </c>
      <c r="G42" s="739" t="n">
        <v>138</v>
      </c>
      <c r="H42" s="739" t="n">
        <v>37</v>
      </c>
      <c r="I42" s="733"/>
    </row>
    <row r="43" customFormat="false" ht="13.5" hidden="false" customHeight="false" outlineLevel="0" collapsed="false">
      <c r="A43" s="737"/>
      <c r="B43" s="738" t="s">
        <v>35</v>
      </c>
      <c r="C43" s="739" t="s">
        <v>13</v>
      </c>
      <c r="D43" s="739" t="n">
        <v>10</v>
      </c>
      <c r="E43" s="739" t="s">
        <v>13</v>
      </c>
      <c r="F43" s="739" t="s">
        <v>13</v>
      </c>
      <c r="G43" s="739" t="n">
        <v>49</v>
      </c>
      <c r="H43" s="739" t="n">
        <v>12</v>
      </c>
      <c r="I43" s="733"/>
    </row>
    <row r="44" customFormat="false" ht="13.5" hidden="false" customHeight="false" outlineLevel="0" collapsed="false">
      <c r="A44" s="737"/>
      <c r="B44" s="738" t="s">
        <v>36</v>
      </c>
      <c r="C44" s="739" t="s">
        <v>13</v>
      </c>
      <c r="D44" s="739" t="n">
        <v>17</v>
      </c>
      <c r="E44" s="739" t="n">
        <v>6</v>
      </c>
      <c r="F44" s="739" t="n">
        <v>10</v>
      </c>
      <c r="G44" s="739" t="n">
        <v>155</v>
      </c>
      <c r="H44" s="739" t="n">
        <v>44</v>
      </c>
      <c r="I44" s="733"/>
    </row>
    <row r="45" customFormat="false" ht="13.5" hidden="false" customHeight="false" outlineLevel="0" collapsed="false">
      <c r="A45" s="737"/>
      <c r="B45" s="738" t="s">
        <v>37</v>
      </c>
      <c r="C45" s="739" t="s">
        <v>13</v>
      </c>
      <c r="D45" s="739" t="s">
        <v>13</v>
      </c>
      <c r="E45" s="739" t="s">
        <v>13</v>
      </c>
      <c r="F45" s="739" t="s">
        <v>13</v>
      </c>
      <c r="G45" s="739" t="n">
        <v>78</v>
      </c>
      <c r="H45" s="739" t="n">
        <v>21</v>
      </c>
      <c r="I45" s="733"/>
    </row>
    <row r="46" customFormat="false" ht="13.5" hidden="false" customHeight="false" outlineLevel="0" collapsed="false">
      <c r="A46" s="737"/>
      <c r="B46" s="738" t="s">
        <v>38</v>
      </c>
      <c r="C46" s="739" t="s">
        <v>13</v>
      </c>
      <c r="D46" s="739" t="s">
        <v>13</v>
      </c>
      <c r="E46" s="739" t="s">
        <v>13</v>
      </c>
      <c r="F46" s="739" t="n">
        <v>6</v>
      </c>
      <c r="G46" s="739" t="n">
        <v>122</v>
      </c>
      <c r="H46" s="739" t="n">
        <v>30</v>
      </c>
      <c r="I46" s="733"/>
    </row>
    <row r="47" customFormat="false" ht="13.5" hidden="false" customHeight="true" outlineLevel="0" collapsed="false">
      <c r="A47" s="740" t="s">
        <v>5</v>
      </c>
      <c r="B47" s="740"/>
      <c r="C47" s="741" t="n">
        <v>22</v>
      </c>
      <c r="D47" s="741" t="n">
        <v>170</v>
      </c>
      <c r="E47" s="741" t="n">
        <v>48</v>
      </c>
      <c r="F47" s="741" t="n">
        <v>70</v>
      </c>
      <c r="G47" s="741" t="n">
        <v>883</v>
      </c>
      <c r="H47" s="741" t="n">
        <v>244</v>
      </c>
      <c r="I47" s="733"/>
    </row>
  </sheetData>
  <mergeCells count="18">
    <mergeCell ref="A1:H1"/>
    <mergeCell ref="A2:H2"/>
    <mergeCell ref="A3:B4"/>
    <mergeCell ref="C3:H3"/>
    <mergeCell ref="A5:A14"/>
    <mergeCell ref="A15:B15"/>
    <mergeCell ref="A17:H17"/>
    <mergeCell ref="A18:H18"/>
    <mergeCell ref="A19:B20"/>
    <mergeCell ref="C19:H19"/>
    <mergeCell ref="A21:A30"/>
    <mergeCell ref="A31:B31"/>
    <mergeCell ref="A33:H33"/>
    <mergeCell ref="A34:H34"/>
    <mergeCell ref="A35:B36"/>
    <mergeCell ref="C35:H35"/>
    <mergeCell ref="A37:A46"/>
    <mergeCell ref="A47:B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28.5" hidden="false" customHeight="true" outlineLevel="0" collapsed="false">
      <c r="A1" s="742" t="s">
        <v>538</v>
      </c>
      <c r="B1" s="742"/>
      <c r="C1" s="742"/>
      <c r="D1" s="742"/>
      <c r="E1" s="742"/>
      <c r="F1" s="742"/>
      <c r="G1" s="742"/>
      <c r="H1" s="742"/>
      <c r="I1" s="743"/>
    </row>
    <row r="2" customFormat="false" ht="13.5" hidden="false" customHeight="false" outlineLevel="0" collapsed="false">
      <c r="A2" s="734" t="s">
        <v>1</v>
      </c>
      <c r="B2" s="734"/>
      <c r="C2" s="734"/>
      <c r="D2" s="734"/>
      <c r="E2" s="734"/>
      <c r="F2" s="734"/>
      <c r="G2" s="734"/>
      <c r="H2" s="734"/>
      <c r="I2" s="743"/>
    </row>
    <row r="3" customFormat="false" ht="14.25" hidden="false" customHeight="true" outlineLevel="0" collapsed="false">
      <c r="A3" s="744" t="s">
        <v>535</v>
      </c>
      <c r="B3" s="744"/>
      <c r="C3" s="675" t="s">
        <v>527</v>
      </c>
      <c r="D3" s="675"/>
      <c r="E3" s="675"/>
      <c r="F3" s="675"/>
      <c r="G3" s="675"/>
      <c r="H3" s="675"/>
      <c r="I3" s="743"/>
    </row>
    <row r="4" customFormat="false" ht="57" hidden="false" customHeight="false" outlineLevel="0" collapsed="false">
      <c r="A4" s="744"/>
      <c r="B4" s="744"/>
      <c r="C4" s="745" t="s">
        <v>231</v>
      </c>
      <c r="D4" s="745" t="s">
        <v>232</v>
      </c>
      <c r="E4" s="745" t="s">
        <v>233</v>
      </c>
      <c r="F4" s="745" t="s">
        <v>234</v>
      </c>
      <c r="G4" s="745" t="s">
        <v>235</v>
      </c>
      <c r="H4" s="745" t="s">
        <v>47</v>
      </c>
      <c r="I4" s="743"/>
    </row>
    <row r="5" customFormat="false" ht="13.5" hidden="false" customHeight="true" outlineLevel="0" collapsed="false">
      <c r="A5" s="746" t="s">
        <v>28</v>
      </c>
      <c r="B5" s="747" t="s">
        <v>29</v>
      </c>
      <c r="C5" s="748" t="s">
        <v>13</v>
      </c>
      <c r="D5" s="748" t="n">
        <v>16</v>
      </c>
      <c r="E5" s="748" t="n">
        <v>10</v>
      </c>
      <c r="F5" s="748" t="n">
        <v>13</v>
      </c>
      <c r="G5" s="748" t="n">
        <v>17</v>
      </c>
      <c r="H5" s="748" t="n">
        <v>22</v>
      </c>
      <c r="I5" s="743"/>
    </row>
    <row r="6" customFormat="false" ht="13.5" hidden="false" customHeight="false" outlineLevel="0" collapsed="false">
      <c r="A6" s="746"/>
      <c r="B6" s="747" t="s">
        <v>30</v>
      </c>
      <c r="C6" s="748" t="s">
        <v>13</v>
      </c>
      <c r="D6" s="748" t="n">
        <v>12</v>
      </c>
      <c r="E6" s="748" t="s">
        <v>13</v>
      </c>
      <c r="F6" s="748" t="s">
        <v>13</v>
      </c>
      <c r="G6" s="748" t="n">
        <v>14</v>
      </c>
      <c r="H6" s="748" t="n">
        <v>11</v>
      </c>
      <c r="I6" s="743"/>
    </row>
    <row r="7" customFormat="false" ht="13.5" hidden="false" customHeight="false" outlineLevel="0" collapsed="false">
      <c r="A7" s="746"/>
      <c r="B7" s="747" t="s">
        <v>31</v>
      </c>
      <c r="C7" s="748" t="n">
        <v>6</v>
      </c>
      <c r="D7" s="748" t="n">
        <v>13</v>
      </c>
      <c r="E7" s="748" t="s">
        <v>13</v>
      </c>
      <c r="F7" s="748" t="s">
        <v>13</v>
      </c>
      <c r="G7" s="748" t="n">
        <v>14</v>
      </c>
      <c r="H7" s="748" t="n">
        <v>14</v>
      </c>
      <c r="I7" s="743"/>
    </row>
    <row r="8" customFormat="false" ht="13.5" hidden="false" customHeight="false" outlineLevel="0" collapsed="false">
      <c r="A8" s="746"/>
      <c r="B8" s="747" t="s">
        <v>32</v>
      </c>
      <c r="C8" s="748" t="s">
        <v>13</v>
      </c>
      <c r="D8" s="748" t="n">
        <v>8</v>
      </c>
      <c r="E8" s="748" t="s">
        <v>13</v>
      </c>
      <c r="F8" s="748" t="s">
        <v>13</v>
      </c>
      <c r="G8" s="748" t="n">
        <v>15</v>
      </c>
      <c r="H8" s="748" t="n">
        <v>8</v>
      </c>
      <c r="I8" s="743"/>
    </row>
    <row r="9" customFormat="false" ht="13.5" hidden="false" customHeight="false" outlineLevel="0" collapsed="false">
      <c r="A9" s="746"/>
      <c r="B9" s="747" t="s">
        <v>33</v>
      </c>
      <c r="C9" s="748" t="s">
        <v>13</v>
      </c>
      <c r="D9" s="748" t="n">
        <v>8</v>
      </c>
      <c r="E9" s="748" t="s">
        <v>13</v>
      </c>
      <c r="F9" s="748" t="s">
        <v>13</v>
      </c>
      <c r="G9" s="748" t="n">
        <v>16</v>
      </c>
      <c r="H9" s="748" t="s">
        <v>13</v>
      </c>
      <c r="I9" s="743"/>
    </row>
    <row r="10" customFormat="false" ht="13.5" hidden="false" customHeight="false" outlineLevel="0" collapsed="false">
      <c r="A10" s="746"/>
      <c r="B10" s="747" t="s">
        <v>34</v>
      </c>
      <c r="C10" s="748" t="s">
        <v>13</v>
      </c>
      <c r="D10" s="748" t="s">
        <v>13</v>
      </c>
      <c r="E10" s="748" t="s">
        <v>13</v>
      </c>
      <c r="F10" s="748" t="s">
        <v>13</v>
      </c>
      <c r="G10" s="748" t="n">
        <v>20</v>
      </c>
      <c r="H10" s="748" t="s">
        <v>13</v>
      </c>
      <c r="I10" s="743"/>
    </row>
    <row r="11" customFormat="false" ht="13.5" hidden="false" customHeight="false" outlineLevel="0" collapsed="false">
      <c r="A11" s="746"/>
      <c r="B11" s="747" t="s">
        <v>35</v>
      </c>
      <c r="C11" s="748" t="s">
        <v>13</v>
      </c>
      <c r="D11" s="748" t="s">
        <v>13</v>
      </c>
      <c r="E11" s="748" t="s">
        <v>13</v>
      </c>
      <c r="F11" s="748" t="s">
        <v>13</v>
      </c>
      <c r="G11" s="748" t="n">
        <v>13</v>
      </c>
      <c r="H11" s="748" t="s">
        <v>13</v>
      </c>
      <c r="I11" s="743"/>
    </row>
    <row r="12" customFormat="false" ht="13.5" hidden="false" customHeight="false" outlineLevel="0" collapsed="false">
      <c r="A12" s="746"/>
      <c r="B12" s="747" t="s">
        <v>36</v>
      </c>
      <c r="C12" s="748" t="s">
        <v>13</v>
      </c>
      <c r="D12" s="748" t="s">
        <v>13</v>
      </c>
      <c r="E12" s="748" t="s">
        <v>13</v>
      </c>
      <c r="F12" s="748" t="s">
        <v>13</v>
      </c>
      <c r="G12" s="748" t="n">
        <v>15</v>
      </c>
      <c r="H12" s="748" t="s">
        <v>13</v>
      </c>
      <c r="I12" s="743"/>
    </row>
    <row r="13" customFormat="false" ht="13.5" hidden="false" customHeight="false" outlineLevel="0" collapsed="false">
      <c r="A13" s="746"/>
      <c r="B13" s="747" t="s">
        <v>37</v>
      </c>
      <c r="C13" s="748" t="s">
        <v>13</v>
      </c>
      <c r="D13" s="748" t="s">
        <v>13</v>
      </c>
      <c r="E13" s="748" t="s">
        <v>13</v>
      </c>
      <c r="F13" s="748" t="s">
        <v>13</v>
      </c>
      <c r="G13" s="748" t="n">
        <v>13</v>
      </c>
      <c r="H13" s="748" t="s">
        <v>13</v>
      </c>
      <c r="I13" s="743"/>
    </row>
    <row r="14" customFormat="false" ht="13.5" hidden="false" customHeight="false" outlineLevel="0" collapsed="false">
      <c r="A14" s="746"/>
      <c r="B14" s="747" t="s">
        <v>38</v>
      </c>
      <c r="C14" s="748" t="s">
        <v>13</v>
      </c>
      <c r="D14" s="748" t="s">
        <v>13</v>
      </c>
      <c r="E14" s="748" t="s">
        <v>13</v>
      </c>
      <c r="F14" s="748" t="s">
        <v>13</v>
      </c>
      <c r="G14" s="748" t="n">
        <v>14</v>
      </c>
      <c r="H14" s="748" t="s">
        <v>13</v>
      </c>
      <c r="I14" s="743"/>
    </row>
    <row r="15" customFormat="false" ht="13.5" hidden="false" customHeight="true" outlineLevel="0" collapsed="false">
      <c r="A15" s="749" t="s">
        <v>5</v>
      </c>
      <c r="B15" s="749"/>
      <c r="C15" s="750" t="n">
        <v>21</v>
      </c>
      <c r="D15" s="750" t="n">
        <v>68</v>
      </c>
      <c r="E15" s="750" t="n">
        <v>33</v>
      </c>
      <c r="F15" s="750" t="n">
        <v>28</v>
      </c>
      <c r="G15" s="750" t="n">
        <v>151</v>
      </c>
      <c r="H15" s="750" t="n">
        <v>72</v>
      </c>
      <c r="I15" s="743"/>
    </row>
    <row r="17" customFormat="false" ht="29.25" hidden="false" customHeight="true" outlineLevel="0" collapsed="false">
      <c r="A17" s="742" t="s">
        <v>538</v>
      </c>
      <c r="B17" s="742"/>
      <c r="C17" s="742"/>
      <c r="D17" s="742"/>
      <c r="E17" s="742"/>
      <c r="F17" s="742"/>
      <c r="G17" s="742"/>
      <c r="H17" s="742"/>
      <c r="I17" s="743"/>
    </row>
    <row r="18" customFormat="false" ht="13.5" hidden="false" customHeight="false" outlineLevel="0" collapsed="false">
      <c r="A18" s="734" t="s">
        <v>1</v>
      </c>
      <c r="B18" s="734"/>
      <c r="C18" s="734"/>
      <c r="D18" s="734"/>
      <c r="E18" s="734"/>
      <c r="F18" s="734"/>
      <c r="G18" s="734"/>
      <c r="H18" s="734"/>
      <c r="I18" s="743"/>
    </row>
    <row r="19" customFormat="false" ht="14.25" hidden="false" customHeight="true" outlineLevel="0" collapsed="false">
      <c r="A19" s="744" t="s">
        <v>536</v>
      </c>
      <c r="B19" s="744"/>
      <c r="C19" s="675" t="s">
        <v>527</v>
      </c>
      <c r="D19" s="675"/>
      <c r="E19" s="675"/>
      <c r="F19" s="675"/>
      <c r="G19" s="675"/>
      <c r="H19" s="675"/>
      <c r="I19" s="743"/>
    </row>
    <row r="20" customFormat="false" ht="57" hidden="false" customHeight="false" outlineLevel="0" collapsed="false">
      <c r="A20" s="744"/>
      <c r="B20" s="744"/>
      <c r="C20" s="745" t="s">
        <v>231</v>
      </c>
      <c r="D20" s="745" t="s">
        <v>232</v>
      </c>
      <c r="E20" s="745" t="s">
        <v>233</v>
      </c>
      <c r="F20" s="745" t="s">
        <v>234</v>
      </c>
      <c r="G20" s="745" t="s">
        <v>235</v>
      </c>
      <c r="H20" s="745" t="s">
        <v>47</v>
      </c>
      <c r="I20" s="743"/>
    </row>
    <row r="21" customFormat="false" ht="13.5" hidden="false" customHeight="true" outlineLevel="0" collapsed="false">
      <c r="A21" s="746" t="s">
        <v>28</v>
      </c>
      <c r="B21" s="747" t="s">
        <v>29</v>
      </c>
      <c r="C21" s="748" t="s">
        <v>13</v>
      </c>
      <c r="D21" s="748" t="n">
        <v>10</v>
      </c>
      <c r="E21" s="748" t="n">
        <v>12</v>
      </c>
      <c r="F21" s="748" t="n">
        <v>12</v>
      </c>
      <c r="G21" s="748" t="n">
        <v>11</v>
      </c>
      <c r="H21" s="748" t="n">
        <v>16</v>
      </c>
      <c r="I21" s="743"/>
    </row>
    <row r="22" customFormat="false" ht="13.5" hidden="false" customHeight="false" outlineLevel="0" collapsed="false">
      <c r="A22" s="746"/>
      <c r="B22" s="747" t="s">
        <v>30</v>
      </c>
      <c r="C22" s="748" t="s">
        <v>13</v>
      </c>
      <c r="D22" s="748" t="n">
        <v>14</v>
      </c>
      <c r="E22" s="748" t="s">
        <v>13</v>
      </c>
      <c r="F22" s="748" t="n">
        <v>9</v>
      </c>
      <c r="G22" s="748" t="n">
        <v>22</v>
      </c>
      <c r="H22" s="748" t="n">
        <v>15</v>
      </c>
      <c r="I22" s="743"/>
    </row>
    <row r="23" customFormat="false" ht="13.5" hidden="false" customHeight="false" outlineLevel="0" collapsed="false">
      <c r="A23" s="746"/>
      <c r="B23" s="747" t="s">
        <v>31</v>
      </c>
      <c r="C23" s="748" t="n">
        <v>6</v>
      </c>
      <c r="D23" s="748" t="n">
        <v>18</v>
      </c>
      <c r="E23" s="748" t="n">
        <v>11</v>
      </c>
      <c r="F23" s="748" t="n">
        <v>8</v>
      </c>
      <c r="G23" s="748" t="n">
        <v>16</v>
      </c>
      <c r="H23" s="748" t="s">
        <v>13</v>
      </c>
      <c r="I23" s="743"/>
    </row>
    <row r="24" customFormat="false" ht="13.5" hidden="false" customHeight="false" outlineLevel="0" collapsed="false">
      <c r="A24" s="746"/>
      <c r="B24" s="747" t="s">
        <v>32</v>
      </c>
      <c r="C24" s="748" t="s">
        <v>13</v>
      </c>
      <c r="D24" s="748" t="n">
        <v>6</v>
      </c>
      <c r="E24" s="748" t="s">
        <v>13</v>
      </c>
      <c r="F24" s="748" t="n">
        <v>7</v>
      </c>
      <c r="G24" s="748" t="n">
        <v>19</v>
      </c>
      <c r="H24" s="748" t="n">
        <v>9</v>
      </c>
      <c r="I24" s="743"/>
    </row>
    <row r="25" customFormat="false" ht="13.5" hidden="false" customHeight="false" outlineLevel="0" collapsed="false">
      <c r="A25" s="746"/>
      <c r="B25" s="747" t="s">
        <v>33</v>
      </c>
      <c r="C25" s="748" t="s">
        <v>13</v>
      </c>
      <c r="D25" s="748" t="n">
        <v>9</v>
      </c>
      <c r="E25" s="748" t="n">
        <v>6</v>
      </c>
      <c r="F25" s="748" t="n">
        <v>7</v>
      </c>
      <c r="G25" s="748" t="n">
        <v>41</v>
      </c>
      <c r="H25" s="748" t="n">
        <v>18</v>
      </c>
      <c r="I25" s="743"/>
    </row>
    <row r="26" customFormat="false" ht="13.5" hidden="false" customHeight="false" outlineLevel="0" collapsed="false">
      <c r="A26" s="746"/>
      <c r="B26" s="747" t="s">
        <v>34</v>
      </c>
      <c r="C26" s="748" t="s">
        <v>13</v>
      </c>
      <c r="D26" s="748" t="s">
        <v>13</v>
      </c>
      <c r="E26" s="748" t="s">
        <v>13</v>
      </c>
      <c r="F26" s="748" t="s">
        <v>13</v>
      </c>
      <c r="G26" s="748" t="n">
        <v>30</v>
      </c>
      <c r="H26" s="748" t="n">
        <v>16</v>
      </c>
      <c r="I26" s="743"/>
    </row>
    <row r="27" customFormat="false" ht="13.5" hidden="false" customHeight="false" outlineLevel="0" collapsed="false">
      <c r="A27" s="746"/>
      <c r="B27" s="747" t="s">
        <v>35</v>
      </c>
      <c r="C27" s="748" t="s">
        <v>13</v>
      </c>
      <c r="D27" s="748" t="s">
        <v>13</v>
      </c>
      <c r="E27" s="748" t="s">
        <v>13</v>
      </c>
      <c r="F27" s="748" t="s">
        <v>13</v>
      </c>
      <c r="G27" s="748" t="n">
        <v>37</v>
      </c>
      <c r="H27" s="748" t="n">
        <v>22</v>
      </c>
      <c r="I27" s="743"/>
    </row>
    <row r="28" customFormat="false" ht="13.5" hidden="false" customHeight="false" outlineLevel="0" collapsed="false">
      <c r="A28" s="746"/>
      <c r="B28" s="747" t="s">
        <v>36</v>
      </c>
      <c r="C28" s="748" t="s">
        <v>13</v>
      </c>
      <c r="D28" s="748" t="s">
        <v>13</v>
      </c>
      <c r="E28" s="748" t="s">
        <v>13</v>
      </c>
      <c r="F28" s="748" t="s">
        <v>13</v>
      </c>
      <c r="G28" s="748" t="n">
        <v>34</v>
      </c>
      <c r="H28" s="748" t="n">
        <v>8</v>
      </c>
      <c r="I28" s="743"/>
    </row>
    <row r="29" customFormat="false" ht="13.5" hidden="false" customHeight="false" outlineLevel="0" collapsed="false">
      <c r="A29" s="746"/>
      <c r="B29" s="747" t="s">
        <v>37</v>
      </c>
      <c r="C29" s="748" t="s">
        <v>13</v>
      </c>
      <c r="D29" s="748" t="s">
        <v>13</v>
      </c>
      <c r="E29" s="748" t="s">
        <v>13</v>
      </c>
      <c r="F29" s="748" t="s">
        <v>13</v>
      </c>
      <c r="G29" s="748" t="n">
        <v>43</v>
      </c>
      <c r="H29" s="748" t="n">
        <v>12</v>
      </c>
      <c r="I29" s="743"/>
    </row>
    <row r="30" customFormat="false" ht="13.5" hidden="false" customHeight="false" outlineLevel="0" collapsed="false">
      <c r="A30" s="746"/>
      <c r="B30" s="747" t="s">
        <v>38</v>
      </c>
      <c r="C30" s="748" t="s">
        <v>13</v>
      </c>
      <c r="D30" s="748" t="s">
        <v>13</v>
      </c>
      <c r="E30" s="748" t="s">
        <v>13</v>
      </c>
      <c r="F30" s="748" t="s">
        <v>13</v>
      </c>
      <c r="G30" s="748" t="n">
        <v>63</v>
      </c>
      <c r="H30" s="748" t="n">
        <v>28</v>
      </c>
      <c r="I30" s="743"/>
    </row>
    <row r="31" customFormat="false" ht="13.5" hidden="false" customHeight="true" outlineLevel="0" collapsed="false">
      <c r="A31" s="749" t="s">
        <v>5</v>
      </c>
      <c r="B31" s="749"/>
      <c r="C31" s="750" t="n">
        <v>21</v>
      </c>
      <c r="D31" s="750" t="n">
        <v>71</v>
      </c>
      <c r="E31" s="750" t="n">
        <v>49</v>
      </c>
      <c r="F31" s="750" t="n">
        <v>58</v>
      </c>
      <c r="G31" s="750" t="n">
        <v>316</v>
      </c>
      <c r="H31" s="750" t="n">
        <v>149</v>
      </c>
      <c r="I31" s="743"/>
    </row>
    <row r="33" customFormat="false" ht="28.5" hidden="false" customHeight="true" outlineLevel="0" collapsed="false">
      <c r="A33" s="742" t="s">
        <v>538</v>
      </c>
      <c r="B33" s="742"/>
      <c r="C33" s="742"/>
      <c r="D33" s="742"/>
      <c r="E33" s="742"/>
      <c r="F33" s="742"/>
      <c r="G33" s="742"/>
      <c r="H33" s="742"/>
      <c r="I33" s="743"/>
    </row>
    <row r="34" customFormat="false" ht="13.5" hidden="false" customHeight="false" outlineLevel="0" collapsed="false">
      <c r="A34" s="734" t="s">
        <v>1</v>
      </c>
      <c r="B34" s="734"/>
      <c r="C34" s="734"/>
      <c r="D34" s="734"/>
      <c r="E34" s="734"/>
      <c r="F34" s="734"/>
      <c r="G34" s="734"/>
      <c r="H34" s="734"/>
      <c r="I34" s="743"/>
    </row>
    <row r="35" customFormat="false" ht="14.25" hidden="false" customHeight="true" outlineLevel="0" collapsed="false">
      <c r="A35" s="744" t="s">
        <v>537</v>
      </c>
      <c r="B35" s="744"/>
      <c r="C35" s="675" t="s">
        <v>527</v>
      </c>
      <c r="D35" s="675"/>
      <c r="E35" s="675"/>
      <c r="F35" s="675"/>
      <c r="G35" s="675"/>
      <c r="H35" s="675"/>
      <c r="I35" s="743"/>
    </row>
    <row r="36" customFormat="false" ht="57" hidden="false" customHeight="false" outlineLevel="0" collapsed="false">
      <c r="A36" s="744"/>
      <c r="B36" s="744"/>
      <c r="C36" s="745" t="s">
        <v>231</v>
      </c>
      <c r="D36" s="745" t="s">
        <v>232</v>
      </c>
      <c r="E36" s="745" t="s">
        <v>233</v>
      </c>
      <c r="F36" s="745" t="s">
        <v>234</v>
      </c>
      <c r="G36" s="745" t="s">
        <v>235</v>
      </c>
      <c r="H36" s="745" t="s">
        <v>47</v>
      </c>
      <c r="I36" s="743"/>
    </row>
    <row r="37" customFormat="false" ht="13.5" hidden="false" customHeight="true" outlineLevel="0" collapsed="false">
      <c r="A37" s="746" t="s">
        <v>28</v>
      </c>
      <c r="B37" s="747" t="s">
        <v>29</v>
      </c>
      <c r="C37" s="748" t="s">
        <v>13</v>
      </c>
      <c r="D37" s="748" t="n">
        <v>15</v>
      </c>
      <c r="E37" s="748" t="s">
        <v>13</v>
      </c>
      <c r="F37" s="748" t="n">
        <v>6</v>
      </c>
      <c r="G37" s="748" t="n">
        <v>45</v>
      </c>
      <c r="H37" s="748" t="n">
        <v>15</v>
      </c>
      <c r="I37" s="743"/>
    </row>
    <row r="38" customFormat="false" ht="13.5" hidden="false" customHeight="false" outlineLevel="0" collapsed="false">
      <c r="A38" s="746"/>
      <c r="B38" s="747" t="s">
        <v>30</v>
      </c>
      <c r="C38" s="748" t="n">
        <v>6</v>
      </c>
      <c r="D38" s="748" t="n">
        <v>36</v>
      </c>
      <c r="E38" s="748" t="n">
        <v>6</v>
      </c>
      <c r="F38" s="748" t="n">
        <v>7</v>
      </c>
      <c r="G38" s="748" t="n">
        <v>66</v>
      </c>
      <c r="H38" s="748" t="n">
        <v>21</v>
      </c>
      <c r="I38" s="743"/>
    </row>
    <row r="39" customFormat="false" ht="13.5" hidden="false" customHeight="false" outlineLevel="0" collapsed="false">
      <c r="A39" s="746"/>
      <c r="B39" s="747" t="s">
        <v>31</v>
      </c>
      <c r="C39" s="748" t="s">
        <v>13</v>
      </c>
      <c r="D39" s="748" t="n">
        <v>38</v>
      </c>
      <c r="E39" s="748" t="n">
        <v>7</v>
      </c>
      <c r="F39" s="748" t="n">
        <v>11</v>
      </c>
      <c r="G39" s="748" t="n">
        <v>102</v>
      </c>
      <c r="H39" s="748" t="n">
        <v>35</v>
      </c>
      <c r="I39" s="743"/>
    </row>
    <row r="40" customFormat="false" ht="13.5" hidden="false" customHeight="false" outlineLevel="0" collapsed="false">
      <c r="A40" s="746"/>
      <c r="B40" s="747" t="s">
        <v>32</v>
      </c>
      <c r="C40" s="748" t="s">
        <v>13</v>
      </c>
      <c r="D40" s="748" t="n">
        <v>39</v>
      </c>
      <c r="E40" s="748" t="n">
        <v>8</v>
      </c>
      <c r="F40" s="748" t="n">
        <v>8</v>
      </c>
      <c r="G40" s="748" t="n">
        <v>88</v>
      </c>
      <c r="H40" s="748" t="n">
        <v>24</v>
      </c>
      <c r="I40" s="743"/>
    </row>
    <row r="41" customFormat="false" ht="13.5" hidden="false" customHeight="false" outlineLevel="0" collapsed="false">
      <c r="A41" s="746"/>
      <c r="B41" s="747" t="s">
        <v>33</v>
      </c>
      <c r="C41" s="748" t="s">
        <v>13</v>
      </c>
      <c r="D41" s="748" t="n">
        <v>21</v>
      </c>
      <c r="E41" s="748" t="n">
        <v>8</v>
      </c>
      <c r="F41" s="748" t="n">
        <v>11</v>
      </c>
      <c r="G41" s="748" t="n">
        <v>115</v>
      </c>
      <c r="H41" s="748" t="n">
        <v>34</v>
      </c>
      <c r="I41" s="743"/>
    </row>
    <row r="42" customFormat="false" ht="13.5" hidden="false" customHeight="false" outlineLevel="0" collapsed="false">
      <c r="A42" s="746"/>
      <c r="B42" s="747" t="s">
        <v>34</v>
      </c>
      <c r="C42" s="748" t="s">
        <v>13</v>
      </c>
      <c r="D42" s="748" t="n">
        <v>20</v>
      </c>
      <c r="E42" s="748" t="n">
        <v>7</v>
      </c>
      <c r="F42" s="748" t="n">
        <v>14</v>
      </c>
      <c r="G42" s="748" t="n">
        <v>122</v>
      </c>
      <c r="H42" s="748" t="n">
        <v>36</v>
      </c>
      <c r="I42" s="743"/>
    </row>
    <row r="43" customFormat="false" ht="13.5" hidden="false" customHeight="false" outlineLevel="0" collapsed="false">
      <c r="A43" s="746"/>
      <c r="B43" s="747" t="s">
        <v>35</v>
      </c>
      <c r="C43" s="748" t="s">
        <v>13</v>
      </c>
      <c r="D43" s="748" t="n">
        <v>20</v>
      </c>
      <c r="E43" s="748" t="n">
        <v>9</v>
      </c>
      <c r="F43" s="748" t="n">
        <v>13</v>
      </c>
      <c r="G43" s="748" t="n">
        <v>98</v>
      </c>
      <c r="H43" s="748" t="n">
        <v>28</v>
      </c>
      <c r="I43" s="743"/>
    </row>
    <row r="44" customFormat="false" ht="13.5" hidden="false" customHeight="false" outlineLevel="0" collapsed="false">
      <c r="A44" s="746"/>
      <c r="B44" s="747" t="s">
        <v>36</v>
      </c>
      <c r="C44" s="748" t="s">
        <v>13</v>
      </c>
      <c r="D44" s="748" t="n">
        <v>15</v>
      </c>
      <c r="E44" s="748" t="s">
        <v>13</v>
      </c>
      <c r="F44" s="748" t="n">
        <v>6</v>
      </c>
      <c r="G44" s="748" t="n">
        <v>136</v>
      </c>
      <c r="H44" s="748" t="n">
        <v>27</v>
      </c>
      <c r="I44" s="743"/>
    </row>
    <row r="45" customFormat="false" ht="13.5" hidden="false" customHeight="false" outlineLevel="0" collapsed="false">
      <c r="A45" s="746"/>
      <c r="B45" s="747" t="s">
        <v>37</v>
      </c>
      <c r="C45" s="748" t="s">
        <v>13</v>
      </c>
      <c r="D45" s="748" t="n">
        <v>9</v>
      </c>
      <c r="E45" s="748" t="n">
        <v>6</v>
      </c>
      <c r="F45" s="748" t="n">
        <v>8</v>
      </c>
      <c r="G45" s="748" t="n">
        <v>164</v>
      </c>
      <c r="H45" s="748" t="n">
        <v>34</v>
      </c>
      <c r="I45" s="743"/>
    </row>
    <row r="46" customFormat="false" ht="13.5" hidden="false" customHeight="false" outlineLevel="0" collapsed="false">
      <c r="A46" s="746"/>
      <c r="B46" s="747" t="s">
        <v>38</v>
      </c>
      <c r="C46" s="748" t="s">
        <v>13</v>
      </c>
      <c r="D46" s="748" t="s">
        <v>13</v>
      </c>
      <c r="E46" s="748" t="s">
        <v>13</v>
      </c>
      <c r="F46" s="748" t="n">
        <v>7</v>
      </c>
      <c r="G46" s="748" t="n">
        <v>103</v>
      </c>
      <c r="H46" s="748" t="n">
        <v>34</v>
      </c>
      <c r="I46" s="743"/>
    </row>
    <row r="47" customFormat="false" ht="13.5" hidden="false" customHeight="true" outlineLevel="0" collapsed="false">
      <c r="A47" s="749" t="s">
        <v>5</v>
      </c>
      <c r="B47" s="749"/>
      <c r="C47" s="750" t="n">
        <v>30</v>
      </c>
      <c r="D47" s="750" t="n">
        <v>216</v>
      </c>
      <c r="E47" s="750" t="n">
        <v>63</v>
      </c>
      <c r="F47" s="750" t="n">
        <v>91</v>
      </c>
      <c r="G47" s="750" t="n">
        <v>1039</v>
      </c>
      <c r="H47" s="750" t="n">
        <v>288</v>
      </c>
      <c r="I47" s="743"/>
    </row>
  </sheetData>
  <mergeCells count="18">
    <mergeCell ref="A1:H1"/>
    <mergeCell ref="A2:H2"/>
    <mergeCell ref="A3:B4"/>
    <mergeCell ref="C3:H3"/>
    <mergeCell ref="A5:A14"/>
    <mergeCell ref="A15:B15"/>
    <mergeCell ref="A17:H17"/>
    <mergeCell ref="A18:H18"/>
    <mergeCell ref="A19:B20"/>
    <mergeCell ref="C19:H19"/>
    <mergeCell ref="A21:A30"/>
    <mergeCell ref="A31:B31"/>
    <mergeCell ref="A33:H33"/>
    <mergeCell ref="A34:H34"/>
    <mergeCell ref="A35:B36"/>
    <mergeCell ref="C35:H35"/>
    <mergeCell ref="A37:A46"/>
    <mergeCell ref="A47:B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28.5" hidden="false" customHeight="true" outlineLevel="0" collapsed="false">
      <c r="A1" s="751" t="s">
        <v>539</v>
      </c>
      <c r="B1" s="751"/>
      <c r="C1" s="751"/>
      <c r="D1" s="751"/>
      <c r="E1" s="751"/>
      <c r="F1" s="751"/>
      <c r="G1" s="751"/>
      <c r="H1" s="751"/>
      <c r="I1" s="751"/>
    </row>
    <row r="2" customFormat="false" ht="13.5" hidden="false" customHeight="false" outlineLevel="0" collapsed="false">
      <c r="A2" s="752" t="s">
        <v>1</v>
      </c>
      <c r="B2" s="752"/>
      <c r="C2" s="752"/>
      <c r="D2" s="752"/>
      <c r="E2" s="752"/>
      <c r="F2" s="752"/>
      <c r="G2" s="752"/>
      <c r="H2" s="752"/>
      <c r="I2" s="752"/>
    </row>
    <row r="3" customFormat="false" ht="14.25" hidden="false" customHeight="true" outlineLevel="0" collapsed="false">
      <c r="A3" s="753" t="s">
        <v>540</v>
      </c>
      <c r="B3" s="753"/>
      <c r="C3" s="753"/>
      <c r="D3" s="754" t="s">
        <v>541</v>
      </c>
      <c r="E3" s="754"/>
      <c r="F3" s="754"/>
      <c r="G3" s="754"/>
      <c r="H3" s="754"/>
      <c r="I3" s="754"/>
    </row>
    <row r="4" customFormat="false" ht="56.25" hidden="false" customHeight="false" outlineLevel="0" collapsed="false">
      <c r="A4" s="753"/>
      <c r="B4" s="753"/>
      <c r="C4" s="753"/>
      <c r="D4" s="755" t="s">
        <v>231</v>
      </c>
      <c r="E4" s="755" t="s">
        <v>232</v>
      </c>
      <c r="F4" s="755" t="s">
        <v>233</v>
      </c>
      <c r="G4" s="755" t="s">
        <v>234</v>
      </c>
      <c r="H4" s="755" t="s">
        <v>235</v>
      </c>
      <c r="I4" s="755" t="s">
        <v>47</v>
      </c>
    </row>
    <row r="5" customFormat="false" ht="13.5" hidden="false" customHeight="true" outlineLevel="0" collapsed="false">
      <c r="A5" s="756" t="s">
        <v>29</v>
      </c>
      <c r="B5" s="757" t="s">
        <v>353</v>
      </c>
      <c r="C5" s="758" t="s">
        <v>168</v>
      </c>
      <c r="D5" s="759" t="n">
        <v>7</v>
      </c>
      <c r="E5" s="759" t="n">
        <v>19</v>
      </c>
      <c r="F5" s="759" t="n">
        <v>8</v>
      </c>
      <c r="G5" s="759" t="n">
        <v>7</v>
      </c>
      <c r="H5" s="759" t="n">
        <v>21</v>
      </c>
      <c r="I5" s="759" t="n">
        <v>15</v>
      </c>
    </row>
    <row r="6" customFormat="false" ht="13.5" hidden="false" customHeight="false" outlineLevel="0" collapsed="false">
      <c r="A6" s="756"/>
      <c r="B6" s="757"/>
      <c r="C6" s="760" t="s">
        <v>169</v>
      </c>
      <c r="D6" s="761" t="s">
        <v>13</v>
      </c>
      <c r="E6" s="761" t="n">
        <v>17</v>
      </c>
      <c r="F6" s="761" t="s">
        <v>13</v>
      </c>
      <c r="G6" s="761" t="n">
        <v>10</v>
      </c>
      <c r="H6" s="761" t="n">
        <v>19</v>
      </c>
      <c r="I6" s="761" t="n">
        <v>16</v>
      </c>
    </row>
    <row r="7" customFormat="false" ht="13.5" hidden="false" customHeight="false" outlineLevel="0" collapsed="false">
      <c r="A7" s="756"/>
      <c r="B7" s="757"/>
      <c r="C7" s="760" t="s">
        <v>170</v>
      </c>
      <c r="D7" s="761" t="s">
        <v>13</v>
      </c>
      <c r="E7" s="761" t="n">
        <v>35</v>
      </c>
      <c r="F7" s="761" t="n">
        <v>6</v>
      </c>
      <c r="G7" s="761" t="s">
        <v>13</v>
      </c>
      <c r="H7" s="761" t="n">
        <v>51</v>
      </c>
      <c r="I7" s="761" t="n">
        <v>21</v>
      </c>
    </row>
    <row r="8" customFormat="false" ht="13.5" hidden="false" customHeight="false" outlineLevel="0" collapsed="false">
      <c r="A8" s="756"/>
      <c r="B8" s="762" t="s">
        <v>5</v>
      </c>
      <c r="C8" s="762"/>
      <c r="D8" s="763" t="n">
        <v>17</v>
      </c>
      <c r="E8" s="763" t="n">
        <v>71</v>
      </c>
      <c r="F8" s="763" t="n">
        <v>18</v>
      </c>
      <c r="G8" s="763" t="n">
        <v>21</v>
      </c>
      <c r="H8" s="763" t="n">
        <v>91</v>
      </c>
      <c r="I8" s="763" t="n">
        <v>52</v>
      </c>
    </row>
    <row r="9" customFormat="false" ht="13.5" hidden="false" customHeight="true" outlineLevel="0" collapsed="false">
      <c r="A9" s="764" t="s">
        <v>30</v>
      </c>
      <c r="B9" s="757" t="s">
        <v>353</v>
      </c>
      <c r="C9" s="758" t="s">
        <v>168</v>
      </c>
      <c r="D9" s="761" t="s">
        <v>13</v>
      </c>
      <c r="E9" s="761" t="n">
        <v>10</v>
      </c>
      <c r="F9" s="761" t="n">
        <v>6</v>
      </c>
      <c r="G9" s="761" t="s">
        <v>13</v>
      </c>
      <c r="H9" s="761" t="n">
        <v>15</v>
      </c>
      <c r="I9" s="761" t="n">
        <v>13</v>
      </c>
    </row>
    <row r="10" customFormat="false" ht="13.5" hidden="false" customHeight="false" outlineLevel="0" collapsed="false">
      <c r="A10" s="764"/>
      <c r="B10" s="757"/>
      <c r="C10" s="760" t="s">
        <v>169</v>
      </c>
      <c r="D10" s="761" t="s">
        <v>13</v>
      </c>
      <c r="E10" s="761" t="n">
        <v>11</v>
      </c>
      <c r="F10" s="761" t="n">
        <v>7</v>
      </c>
      <c r="G10" s="761" t="n">
        <v>6</v>
      </c>
      <c r="H10" s="761" t="n">
        <v>16</v>
      </c>
      <c r="I10" s="761" t="n">
        <v>8</v>
      </c>
    </row>
    <row r="11" customFormat="false" ht="13.5" hidden="false" customHeight="false" outlineLevel="0" collapsed="false">
      <c r="A11" s="764"/>
      <c r="B11" s="757"/>
      <c r="C11" s="760" t="s">
        <v>170</v>
      </c>
      <c r="D11" s="761" t="s">
        <v>13</v>
      </c>
      <c r="E11" s="761" t="n">
        <v>27</v>
      </c>
      <c r="F11" s="761" t="s">
        <v>13</v>
      </c>
      <c r="G11" s="761" t="s">
        <v>13</v>
      </c>
      <c r="H11" s="761" t="n">
        <v>42</v>
      </c>
      <c r="I11" s="761" t="n">
        <v>14</v>
      </c>
    </row>
    <row r="12" customFormat="false" ht="13.5" hidden="false" customHeight="false" outlineLevel="0" collapsed="false">
      <c r="A12" s="764"/>
      <c r="B12" s="762" t="s">
        <v>5</v>
      </c>
      <c r="C12" s="762"/>
      <c r="D12" s="763" t="n">
        <v>12</v>
      </c>
      <c r="E12" s="763" t="n">
        <v>48</v>
      </c>
      <c r="F12" s="763" t="n">
        <v>17</v>
      </c>
      <c r="G12" s="763" t="n">
        <v>15</v>
      </c>
      <c r="H12" s="763" t="n">
        <v>73</v>
      </c>
      <c r="I12" s="763" t="n">
        <v>35</v>
      </c>
    </row>
    <row r="13" customFormat="false" ht="13.5" hidden="false" customHeight="true" outlineLevel="0" collapsed="false">
      <c r="A13" s="765" t="s">
        <v>31</v>
      </c>
      <c r="B13" s="757" t="s">
        <v>353</v>
      </c>
      <c r="C13" s="758" t="s">
        <v>168</v>
      </c>
      <c r="D13" s="759" t="s">
        <v>13</v>
      </c>
      <c r="E13" s="759" t="n">
        <v>8</v>
      </c>
      <c r="F13" s="759" t="s">
        <v>13</v>
      </c>
      <c r="G13" s="759" t="s">
        <v>13</v>
      </c>
      <c r="H13" s="759" t="n">
        <v>14</v>
      </c>
      <c r="I13" s="759" t="n">
        <v>8</v>
      </c>
    </row>
    <row r="14" customFormat="false" ht="13.5" hidden="false" customHeight="false" outlineLevel="0" collapsed="false">
      <c r="A14" s="765"/>
      <c r="B14" s="757"/>
      <c r="C14" s="760" t="s">
        <v>169</v>
      </c>
      <c r="D14" s="761" t="s">
        <v>13</v>
      </c>
      <c r="E14" s="761" t="n">
        <v>16</v>
      </c>
      <c r="F14" s="761" t="n">
        <v>11</v>
      </c>
      <c r="G14" s="761" t="n">
        <v>12</v>
      </c>
      <c r="H14" s="761" t="n">
        <v>30</v>
      </c>
      <c r="I14" s="761" t="n">
        <v>9</v>
      </c>
    </row>
    <row r="15" customFormat="false" ht="13.5" hidden="false" customHeight="false" outlineLevel="0" collapsed="false">
      <c r="A15" s="765"/>
      <c r="B15" s="757"/>
      <c r="C15" s="760" t="s">
        <v>170</v>
      </c>
      <c r="D15" s="761" t="s">
        <v>13</v>
      </c>
      <c r="E15" s="761" t="n">
        <v>27</v>
      </c>
      <c r="F15" s="761" t="s">
        <v>13</v>
      </c>
      <c r="G15" s="761" t="n">
        <v>15</v>
      </c>
      <c r="H15" s="761" t="n">
        <v>85</v>
      </c>
      <c r="I15" s="761" t="n">
        <v>31</v>
      </c>
    </row>
    <row r="16" customFormat="false" ht="13.5" hidden="false" customHeight="false" outlineLevel="0" collapsed="false">
      <c r="A16" s="765"/>
      <c r="B16" s="762" t="s">
        <v>5</v>
      </c>
      <c r="C16" s="762"/>
      <c r="D16" s="763" t="n">
        <v>11</v>
      </c>
      <c r="E16" s="763" t="n">
        <v>51</v>
      </c>
      <c r="F16" s="763" t="n">
        <v>18</v>
      </c>
      <c r="G16" s="763" t="n">
        <v>28</v>
      </c>
      <c r="H16" s="763" t="n">
        <v>129</v>
      </c>
      <c r="I16" s="763" t="n">
        <v>48</v>
      </c>
    </row>
    <row r="17" customFormat="false" ht="13.5" hidden="false" customHeight="true" outlineLevel="0" collapsed="false">
      <c r="A17" s="765" t="s">
        <v>32</v>
      </c>
      <c r="B17" s="757" t="s">
        <v>353</v>
      </c>
      <c r="C17" s="758" t="s">
        <v>168</v>
      </c>
      <c r="D17" s="759" t="s">
        <v>13</v>
      </c>
      <c r="E17" s="759" t="s">
        <v>13</v>
      </c>
      <c r="F17" s="759" t="s">
        <v>13</v>
      </c>
      <c r="G17" s="759" t="s">
        <v>13</v>
      </c>
      <c r="H17" s="759" t="n">
        <v>17</v>
      </c>
      <c r="I17" s="759" t="s">
        <v>13</v>
      </c>
    </row>
    <row r="18" customFormat="false" ht="13.5" hidden="false" customHeight="false" outlineLevel="0" collapsed="false">
      <c r="A18" s="765"/>
      <c r="B18" s="757"/>
      <c r="C18" s="760" t="s">
        <v>169</v>
      </c>
      <c r="D18" s="761" t="s">
        <v>13</v>
      </c>
      <c r="E18" s="761" t="n">
        <v>7</v>
      </c>
      <c r="F18" s="761" t="s">
        <v>13</v>
      </c>
      <c r="G18" s="761" t="s">
        <v>13</v>
      </c>
      <c r="H18" s="761" t="n">
        <v>26</v>
      </c>
      <c r="I18" s="761" t="n">
        <v>16</v>
      </c>
    </row>
    <row r="19" customFormat="false" ht="13.5" hidden="false" customHeight="false" outlineLevel="0" collapsed="false">
      <c r="A19" s="765"/>
      <c r="B19" s="757"/>
      <c r="C19" s="760" t="s">
        <v>170</v>
      </c>
      <c r="D19" s="761" t="s">
        <v>13</v>
      </c>
      <c r="E19" s="761" t="n">
        <v>27</v>
      </c>
      <c r="F19" s="761" t="n">
        <v>8</v>
      </c>
      <c r="G19" s="761" t="n">
        <v>10</v>
      </c>
      <c r="H19" s="761" t="n">
        <v>64</v>
      </c>
      <c r="I19" s="761" t="n">
        <v>13</v>
      </c>
    </row>
    <row r="20" customFormat="false" ht="13.5" hidden="false" customHeight="false" outlineLevel="0" collapsed="false">
      <c r="A20" s="765"/>
      <c r="B20" s="762" t="s">
        <v>5</v>
      </c>
      <c r="C20" s="762"/>
      <c r="D20" s="763" t="s">
        <v>13</v>
      </c>
      <c r="E20" s="763" t="n">
        <v>38</v>
      </c>
      <c r="F20" s="763" t="n">
        <v>14</v>
      </c>
      <c r="G20" s="763" t="n">
        <v>18</v>
      </c>
      <c r="H20" s="763" t="n">
        <v>107</v>
      </c>
      <c r="I20" s="763" t="n">
        <v>31</v>
      </c>
    </row>
    <row r="21" customFormat="false" ht="13.5" hidden="false" customHeight="true" outlineLevel="0" collapsed="false">
      <c r="A21" s="765" t="s">
        <v>33</v>
      </c>
      <c r="B21" s="757" t="s">
        <v>353</v>
      </c>
      <c r="C21" s="758" t="s">
        <v>168</v>
      </c>
      <c r="D21" s="759" t="s">
        <v>13</v>
      </c>
      <c r="E21" s="759" t="s">
        <v>13</v>
      </c>
      <c r="F21" s="759" t="s">
        <v>13</v>
      </c>
      <c r="G21" s="759" t="s">
        <v>13</v>
      </c>
      <c r="H21" s="759" t="n">
        <v>13</v>
      </c>
      <c r="I21" s="759" t="s">
        <v>13</v>
      </c>
    </row>
    <row r="22" customFormat="false" ht="13.5" hidden="false" customHeight="false" outlineLevel="0" collapsed="false">
      <c r="A22" s="765"/>
      <c r="B22" s="757"/>
      <c r="C22" s="760" t="s">
        <v>169</v>
      </c>
      <c r="D22" s="761" t="s">
        <v>13</v>
      </c>
      <c r="E22" s="761" t="s">
        <v>13</v>
      </c>
      <c r="F22" s="761" t="s">
        <v>13</v>
      </c>
      <c r="G22" s="761" t="s">
        <v>13</v>
      </c>
      <c r="H22" s="761" t="n">
        <v>35</v>
      </c>
      <c r="I22" s="761" t="n">
        <v>12</v>
      </c>
    </row>
    <row r="23" customFormat="false" ht="13.5" hidden="false" customHeight="false" outlineLevel="0" collapsed="false">
      <c r="A23" s="765"/>
      <c r="B23" s="757"/>
      <c r="C23" s="760" t="s">
        <v>170</v>
      </c>
      <c r="D23" s="761" t="s">
        <v>13</v>
      </c>
      <c r="E23" s="761" t="n">
        <v>22</v>
      </c>
      <c r="F23" s="761" t="n">
        <v>12</v>
      </c>
      <c r="G23" s="761" t="n">
        <v>7</v>
      </c>
      <c r="H23" s="761" t="n">
        <v>104</v>
      </c>
      <c r="I23" s="761" t="n">
        <v>27</v>
      </c>
    </row>
    <row r="24" customFormat="false" ht="13.5" hidden="false" customHeight="false" outlineLevel="0" collapsed="false">
      <c r="A24" s="765"/>
      <c r="B24" s="762" t="s">
        <v>5</v>
      </c>
      <c r="C24" s="762"/>
      <c r="D24" s="763" t="s">
        <v>13</v>
      </c>
      <c r="E24" s="763" t="n">
        <v>30</v>
      </c>
      <c r="F24" s="763" t="n">
        <v>17</v>
      </c>
      <c r="G24" s="763" t="n">
        <v>12</v>
      </c>
      <c r="H24" s="763" t="n">
        <v>152</v>
      </c>
      <c r="I24" s="763" t="n">
        <v>41</v>
      </c>
    </row>
    <row r="25" customFormat="false" ht="13.5" hidden="false" customHeight="true" outlineLevel="0" collapsed="false">
      <c r="A25" s="765" t="s">
        <v>34</v>
      </c>
      <c r="B25" s="757" t="s">
        <v>353</v>
      </c>
      <c r="C25" s="758" t="s">
        <v>168</v>
      </c>
      <c r="D25" s="759" t="s">
        <v>13</v>
      </c>
      <c r="E25" s="759" t="s">
        <v>13</v>
      </c>
      <c r="F25" s="759" t="s">
        <v>13</v>
      </c>
      <c r="G25" s="759" t="s">
        <v>13</v>
      </c>
      <c r="H25" s="759" t="n">
        <v>27</v>
      </c>
      <c r="I25" s="759" t="n">
        <v>7</v>
      </c>
    </row>
    <row r="26" customFormat="false" ht="13.5" hidden="false" customHeight="false" outlineLevel="0" collapsed="false">
      <c r="A26" s="765"/>
      <c r="B26" s="757"/>
      <c r="C26" s="760" t="s">
        <v>169</v>
      </c>
      <c r="D26" s="761" t="s">
        <v>13</v>
      </c>
      <c r="E26" s="761" t="s">
        <v>13</v>
      </c>
      <c r="F26" s="761" t="s">
        <v>13</v>
      </c>
      <c r="G26" s="761" t="n">
        <v>7</v>
      </c>
      <c r="H26" s="761" t="n">
        <v>58</v>
      </c>
      <c r="I26" s="761" t="n">
        <v>16</v>
      </c>
    </row>
    <row r="27" customFormat="false" ht="13.5" hidden="false" customHeight="false" outlineLevel="0" collapsed="false">
      <c r="A27" s="765"/>
      <c r="B27" s="757"/>
      <c r="C27" s="760" t="s">
        <v>170</v>
      </c>
      <c r="D27" s="761" t="s">
        <v>13</v>
      </c>
      <c r="E27" s="761" t="n">
        <v>26</v>
      </c>
      <c r="F27" s="761" t="n">
        <v>9</v>
      </c>
      <c r="G27" s="761" t="n">
        <v>17</v>
      </c>
      <c r="H27" s="761" t="n">
        <v>188</v>
      </c>
      <c r="I27" s="761" t="n">
        <v>49</v>
      </c>
    </row>
    <row r="28" customFormat="false" ht="13.5" hidden="false" customHeight="false" outlineLevel="0" collapsed="false">
      <c r="A28" s="765"/>
      <c r="B28" s="762" t="s">
        <v>5</v>
      </c>
      <c r="C28" s="762"/>
      <c r="D28" s="763" t="s">
        <v>13</v>
      </c>
      <c r="E28" s="763" t="n">
        <v>34</v>
      </c>
      <c r="F28" s="763" t="n">
        <v>14</v>
      </c>
      <c r="G28" s="763" t="n">
        <v>24</v>
      </c>
      <c r="H28" s="763" t="n">
        <v>273</v>
      </c>
      <c r="I28" s="763" t="n">
        <v>72</v>
      </c>
    </row>
    <row r="29" customFormat="false" ht="13.5" hidden="false" customHeight="true" outlineLevel="0" collapsed="false">
      <c r="A29" s="765" t="s">
        <v>35</v>
      </c>
      <c r="B29" s="757" t="s">
        <v>353</v>
      </c>
      <c r="C29" s="758" t="s">
        <v>168</v>
      </c>
      <c r="D29" s="759" t="s">
        <v>13</v>
      </c>
      <c r="E29" s="759" t="s">
        <v>13</v>
      </c>
      <c r="F29" s="759" t="s">
        <v>13</v>
      </c>
      <c r="G29" s="759" t="s">
        <v>13</v>
      </c>
      <c r="H29" s="759" t="n">
        <v>8</v>
      </c>
      <c r="I29" s="759" t="s">
        <v>13</v>
      </c>
    </row>
    <row r="30" customFormat="false" ht="13.5" hidden="false" customHeight="false" outlineLevel="0" collapsed="false">
      <c r="A30" s="765"/>
      <c r="B30" s="757"/>
      <c r="C30" s="760" t="s">
        <v>169</v>
      </c>
      <c r="D30" s="761" t="s">
        <v>13</v>
      </c>
      <c r="E30" s="761" t="s">
        <v>13</v>
      </c>
      <c r="F30" s="761" t="s">
        <v>13</v>
      </c>
      <c r="G30" s="761" t="s">
        <v>13</v>
      </c>
      <c r="H30" s="761" t="n">
        <v>14</v>
      </c>
      <c r="I30" s="761" t="n">
        <v>17</v>
      </c>
    </row>
    <row r="31" customFormat="false" ht="13.5" hidden="false" customHeight="false" outlineLevel="0" collapsed="false">
      <c r="A31" s="765"/>
      <c r="B31" s="757"/>
      <c r="C31" s="760" t="s">
        <v>170</v>
      </c>
      <c r="D31" s="761" t="s">
        <v>13</v>
      </c>
      <c r="E31" s="761" t="n">
        <v>11</v>
      </c>
      <c r="F31" s="761" t="s">
        <v>13</v>
      </c>
      <c r="G31" s="761" t="s">
        <v>13</v>
      </c>
      <c r="H31" s="761" t="n">
        <v>65</v>
      </c>
      <c r="I31" s="761" t="n">
        <v>15</v>
      </c>
    </row>
    <row r="32" customFormat="false" ht="13.5" hidden="false" customHeight="false" outlineLevel="0" collapsed="false">
      <c r="A32" s="765"/>
      <c r="B32" s="762" t="s">
        <v>5</v>
      </c>
      <c r="C32" s="762"/>
      <c r="D32" s="763" t="s">
        <v>13</v>
      </c>
      <c r="E32" s="763" t="n">
        <v>14</v>
      </c>
      <c r="F32" s="763" t="s">
        <v>13</v>
      </c>
      <c r="G32" s="763" t="n">
        <v>6</v>
      </c>
      <c r="H32" s="763" t="n">
        <v>87</v>
      </c>
      <c r="I32" s="763" t="n">
        <v>33</v>
      </c>
    </row>
    <row r="33" customFormat="false" ht="13.5" hidden="false" customHeight="true" outlineLevel="0" collapsed="false">
      <c r="A33" s="765" t="s">
        <v>36</v>
      </c>
      <c r="B33" s="757" t="s">
        <v>353</v>
      </c>
      <c r="C33" s="758" t="s">
        <v>168</v>
      </c>
      <c r="D33" s="759" t="s">
        <v>13</v>
      </c>
      <c r="E33" s="759" t="s">
        <v>13</v>
      </c>
      <c r="F33" s="759" t="s">
        <v>13</v>
      </c>
      <c r="G33" s="759" t="s">
        <v>13</v>
      </c>
      <c r="H33" s="759" t="n">
        <v>12</v>
      </c>
      <c r="I33" s="759" t="s">
        <v>13</v>
      </c>
    </row>
    <row r="34" customFormat="false" ht="13.5" hidden="false" customHeight="false" outlineLevel="0" collapsed="false">
      <c r="A34" s="765"/>
      <c r="B34" s="757"/>
      <c r="C34" s="760" t="s">
        <v>169</v>
      </c>
      <c r="D34" s="761" t="s">
        <v>13</v>
      </c>
      <c r="E34" s="761" t="s">
        <v>13</v>
      </c>
      <c r="F34" s="761" t="s">
        <v>13</v>
      </c>
      <c r="G34" s="761" t="s">
        <v>13</v>
      </c>
      <c r="H34" s="761" t="n">
        <v>49</v>
      </c>
      <c r="I34" s="761" t="n">
        <v>18</v>
      </c>
    </row>
    <row r="35" customFormat="false" ht="13.5" hidden="false" customHeight="false" outlineLevel="0" collapsed="false">
      <c r="A35" s="765"/>
      <c r="B35" s="757"/>
      <c r="C35" s="760" t="s">
        <v>170</v>
      </c>
      <c r="D35" s="761" t="s">
        <v>13</v>
      </c>
      <c r="E35" s="761" t="n">
        <v>22</v>
      </c>
      <c r="F35" s="761" t="n">
        <v>8</v>
      </c>
      <c r="G35" s="761" t="n">
        <v>14</v>
      </c>
      <c r="H35" s="761" t="n">
        <v>186</v>
      </c>
      <c r="I35" s="761" t="n">
        <v>48</v>
      </c>
    </row>
    <row r="36" customFormat="false" ht="13.5" hidden="false" customHeight="false" outlineLevel="0" collapsed="false">
      <c r="A36" s="765"/>
      <c r="B36" s="762" t="s">
        <v>5</v>
      </c>
      <c r="C36" s="762"/>
      <c r="D36" s="763" t="n">
        <v>6</v>
      </c>
      <c r="E36" s="763" t="n">
        <v>25</v>
      </c>
      <c r="F36" s="763" t="n">
        <v>13</v>
      </c>
      <c r="G36" s="763" t="n">
        <v>16</v>
      </c>
      <c r="H36" s="763" t="n">
        <v>247</v>
      </c>
      <c r="I36" s="763" t="n">
        <v>69</v>
      </c>
    </row>
    <row r="37" customFormat="false" ht="13.5" hidden="false" customHeight="true" outlineLevel="0" collapsed="false">
      <c r="A37" s="765" t="s">
        <v>37</v>
      </c>
      <c r="B37" s="757" t="s">
        <v>353</v>
      </c>
      <c r="C37" s="758" t="s">
        <v>168</v>
      </c>
      <c r="D37" s="766" t="s">
        <v>13</v>
      </c>
      <c r="E37" s="759" t="s">
        <v>13</v>
      </c>
      <c r="F37" s="759" t="s">
        <v>13</v>
      </c>
      <c r="G37" s="759" t="s">
        <v>13</v>
      </c>
      <c r="H37" s="759" t="s">
        <v>13</v>
      </c>
      <c r="I37" s="759" t="s">
        <v>13</v>
      </c>
    </row>
    <row r="38" customFormat="false" ht="13.5" hidden="false" customHeight="false" outlineLevel="0" collapsed="false">
      <c r="A38" s="765"/>
      <c r="B38" s="757"/>
      <c r="C38" s="760" t="s">
        <v>169</v>
      </c>
      <c r="D38" s="767" t="s">
        <v>13</v>
      </c>
      <c r="E38" s="761" t="s">
        <v>13</v>
      </c>
      <c r="F38" s="761" t="s">
        <v>13</v>
      </c>
      <c r="G38" s="761" t="s">
        <v>13</v>
      </c>
      <c r="H38" s="761" t="n">
        <v>28</v>
      </c>
      <c r="I38" s="761" t="n">
        <v>9</v>
      </c>
    </row>
    <row r="39" customFormat="false" ht="13.5" hidden="false" customHeight="false" outlineLevel="0" collapsed="false">
      <c r="A39" s="765"/>
      <c r="B39" s="757"/>
      <c r="C39" s="760" t="s">
        <v>170</v>
      </c>
      <c r="D39" s="767" t="s">
        <v>13</v>
      </c>
      <c r="E39" s="761" t="s">
        <v>13</v>
      </c>
      <c r="F39" s="761" t="s">
        <v>13</v>
      </c>
      <c r="G39" s="761" t="s">
        <v>13</v>
      </c>
      <c r="H39" s="761" t="n">
        <v>86</v>
      </c>
      <c r="I39" s="761" t="n">
        <v>24</v>
      </c>
    </row>
    <row r="40" customFormat="false" ht="13.5" hidden="false" customHeight="false" outlineLevel="0" collapsed="false">
      <c r="A40" s="765"/>
      <c r="B40" s="762" t="s">
        <v>5</v>
      </c>
      <c r="C40" s="762"/>
      <c r="D40" s="768" t="s">
        <v>13</v>
      </c>
      <c r="E40" s="763" t="s">
        <v>13</v>
      </c>
      <c r="F40" s="763" t="s">
        <v>13</v>
      </c>
      <c r="G40" s="763" t="s">
        <v>13</v>
      </c>
      <c r="H40" s="763" t="n">
        <v>118</v>
      </c>
      <c r="I40" s="763" t="n">
        <v>33</v>
      </c>
    </row>
    <row r="41" customFormat="false" ht="13.5" hidden="false" customHeight="true" outlineLevel="0" collapsed="false">
      <c r="A41" s="765" t="s">
        <v>38</v>
      </c>
      <c r="B41" s="757" t="s">
        <v>353</v>
      </c>
      <c r="C41" s="758" t="s">
        <v>168</v>
      </c>
      <c r="D41" s="759" t="s">
        <v>13</v>
      </c>
      <c r="E41" s="759" t="s">
        <v>13</v>
      </c>
      <c r="F41" s="759" t="s">
        <v>13</v>
      </c>
      <c r="G41" s="759" t="s">
        <v>13</v>
      </c>
      <c r="H41" s="759" t="s">
        <v>13</v>
      </c>
      <c r="I41" s="759" t="s">
        <v>13</v>
      </c>
    </row>
    <row r="42" customFormat="false" ht="13.5" hidden="false" customHeight="false" outlineLevel="0" collapsed="false">
      <c r="A42" s="765"/>
      <c r="B42" s="757"/>
      <c r="C42" s="760" t="s">
        <v>169</v>
      </c>
      <c r="D42" s="761" t="s">
        <v>13</v>
      </c>
      <c r="E42" s="761" t="s">
        <v>13</v>
      </c>
      <c r="F42" s="761" t="s">
        <v>13</v>
      </c>
      <c r="G42" s="761" t="s">
        <v>13</v>
      </c>
      <c r="H42" s="761" t="n">
        <v>30</v>
      </c>
      <c r="I42" s="761" t="n">
        <v>14</v>
      </c>
    </row>
    <row r="43" customFormat="false" ht="13.5" hidden="false" customHeight="false" outlineLevel="0" collapsed="false">
      <c r="A43" s="765"/>
      <c r="B43" s="757"/>
      <c r="C43" s="760" t="s">
        <v>170</v>
      </c>
      <c r="D43" s="761" t="s">
        <v>13</v>
      </c>
      <c r="E43" s="761" t="s">
        <v>13</v>
      </c>
      <c r="F43" s="761" t="s">
        <v>13</v>
      </c>
      <c r="G43" s="761" t="n">
        <v>6</v>
      </c>
      <c r="H43" s="761" t="n">
        <v>131</v>
      </c>
      <c r="I43" s="761" t="n">
        <v>35</v>
      </c>
    </row>
    <row r="44" customFormat="false" ht="13.5" hidden="false" customHeight="false" outlineLevel="0" collapsed="false">
      <c r="A44" s="765"/>
      <c r="B44" s="762" t="s">
        <v>5</v>
      </c>
      <c r="C44" s="762"/>
      <c r="D44" s="763" t="s">
        <v>13</v>
      </c>
      <c r="E44" s="763" t="s">
        <v>13</v>
      </c>
      <c r="F44" s="763" t="s">
        <v>13</v>
      </c>
      <c r="G44" s="763" t="n">
        <v>7</v>
      </c>
      <c r="H44" s="763" t="n">
        <v>165</v>
      </c>
      <c r="I44" s="763" t="n">
        <v>49</v>
      </c>
    </row>
    <row r="45" customFormat="false" ht="13.5" hidden="false" customHeight="true" outlineLevel="0" collapsed="false">
      <c r="A45" s="765" t="s">
        <v>5</v>
      </c>
      <c r="B45" s="757" t="s">
        <v>353</v>
      </c>
      <c r="C45" s="758" t="s">
        <v>168</v>
      </c>
      <c r="D45" s="759" t="n">
        <v>17</v>
      </c>
      <c r="E45" s="759" t="n">
        <v>52</v>
      </c>
      <c r="F45" s="759" t="n">
        <v>24</v>
      </c>
      <c r="G45" s="759" t="n">
        <v>16</v>
      </c>
      <c r="H45" s="759" t="n">
        <v>135</v>
      </c>
      <c r="I45" s="759" t="n">
        <v>51</v>
      </c>
    </row>
    <row r="46" customFormat="false" ht="13.5" hidden="false" customHeight="false" outlineLevel="0" collapsed="false">
      <c r="A46" s="765"/>
      <c r="B46" s="757"/>
      <c r="C46" s="760" t="s">
        <v>169</v>
      </c>
      <c r="D46" s="761" t="n">
        <v>17</v>
      </c>
      <c r="E46" s="761" t="n">
        <v>62</v>
      </c>
      <c r="F46" s="761" t="n">
        <v>38</v>
      </c>
      <c r="G46" s="761" t="n">
        <v>49</v>
      </c>
      <c r="H46" s="761" t="n">
        <v>305</v>
      </c>
      <c r="I46" s="761" t="n">
        <v>135</v>
      </c>
    </row>
    <row r="47" customFormat="false" ht="13.5" hidden="false" customHeight="false" outlineLevel="0" collapsed="false">
      <c r="A47" s="765"/>
      <c r="B47" s="757"/>
      <c r="C47" s="760" t="s">
        <v>170</v>
      </c>
      <c r="D47" s="761" t="n">
        <v>28</v>
      </c>
      <c r="E47" s="761" t="n">
        <v>206</v>
      </c>
      <c r="F47" s="761" t="n">
        <v>59</v>
      </c>
      <c r="G47" s="761" t="n">
        <v>85</v>
      </c>
      <c r="H47" s="761" t="n">
        <v>1002</v>
      </c>
      <c r="I47" s="761" t="n">
        <v>277</v>
      </c>
    </row>
    <row r="48" customFormat="false" ht="13.5" hidden="false" customHeight="false" outlineLevel="0" collapsed="false">
      <c r="A48" s="765"/>
      <c r="B48" s="762" t="s">
        <v>5</v>
      </c>
      <c r="C48" s="762"/>
      <c r="D48" s="763" t="n">
        <v>62</v>
      </c>
      <c r="E48" s="763" t="n">
        <v>320</v>
      </c>
      <c r="F48" s="763" t="n">
        <v>121</v>
      </c>
      <c r="G48" s="763" t="n">
        <v>150</v>
      </c>
      <c r="H48" s="763" t="n">
        <v>1442</v>
      </c>
      <c r="I48" s="763" t="n">
        <v>463</v>
      </c>
    </row>
  </sheetData>
  <mergeCells count="37">
    <mergeCell ref="A1:I1"/>
    <mergeCell ref="A2:I2"/>
    <mergeCell ref="A3:C4"/>
    <mergeCell ref="D3:I3"/>
    <mergeCell ref="A5:A8"/>
    <mergeCell ref="B5:B7"/>
    <mergeCell ref="B8:C8"/>
    <mergeCell ref="A9:A12"/>
    <mergeCell ref="B9:B11"/>
    <mergeCell ref="B12:C12"/>
    <mergeCell ref="A13:A16"/>
    <mergeCell ref="B13:B15"/>
    <mergeCell ref="B16:C16"/>
    <mergeCell ref="A17:A20"/>
    <mergeCell ref="B17:B19"/>
    <mergeCell ref="B20:C20"/>
    <mergeCell ref="A21:A24"/>
    <mergeCell ref="B21:B23"/>
    <mergeCell ref="B24:C24"/>
    <mergeCell ref="A25:A28"/>
    <mergeCell ref="B25:B27"/>
    <mergeCell ref="B28:C28"/>
    <mergeCell ref="A29:A32"/>
    <mergeCell ref="B29:B31"/>
    <mergeCell ref="B32:C32"/>
    <mergeCell ref="A33:A36"/>
    <mergeCell ref="B33:B35"/>
    <mergeCell ref="B36:C36"/>
    <mergeCell ref="A37:A40"/>
    <mergeCell ref="B37:B39"/>
    <mergeCell ref="B40:C40"/>
    <mergeCell ref="A41:A44"/>
    <mergeCell ref="B41:B43"/>
    <mergeCell ref="B44:C44"/>
    <mergeCell ref="A45:A48"/>
    <mergeCell ref="B45:B47"/>
    <mergeCell ref="B48:C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31.5" hidden="false" customHeight="true" outlineLevel="0" collapsed="false">
      <c r="A1" s="769" t="s">
        <v>542</v>
      </c>
      <c r="B1" s="769"/>
      <c r="C1" s="769"/>
      <c r="D1" s="769"/>
      <c r="E1" s="769"/>
      <c r="F1" s="769"/>
      <c r="G1" s="769"/>
      <c r="H1" s="769"/>
      <c r="I1" s="770"/>
    </row>
    <row r="2" customFormat="false" ht="13.5" hidden="false" customHeight="false" outlineLevel="0" collapsed="false">
      <c r="A2" s="771" t="s">
        <v>1</v>
      </c>
      <c r="B2" s="771"/>
      <c r="C2" s="771"/>
      <c r="D2" s="771"/>
      <c r="E2" s="771"/>
      <c r="F2" s="771"/>
      <c r="G2" s="771"/>
      <c r="H2" s="771"/>
      <c r="I2" s="770"/>
    </row>
    <row r="3" customFormat="false" ht="14.25" hidden="false" customHeight="true" outlineLevel="0" collapsed="false">
      <c r="A3" s="772" t="s">
        <v>535</v>
      </c>
      <c r="B3" s="772"/>
      <c r="C3" s="754" t="s">
        <v>541</v>
      </c>
      <c r="D3" s="754"/>
      <c r="E3" s="754"/>
      <c r="F3" s="754"/>
      <c r="G3" s="754"/>
      <c r="H3" s="754"/>
      <c r="I3" s="770"/>
    </row>
    <row r="4" customFormat="false" ht="57" hidden="false" customHeight="false" outlineLevel="0" collapsed="false">
      <c r="A4" s="772"/>
      <c r="B4" s="772"/>
      <c r="C4" s="773" t="s">
        <v>231</v>
      </c>
      <c r="D4" s="773" t="s">
        <v>232</v>
      </c>
      <c r="E4" s="773" t="s">
        <v>233</v>
      </c>
      <c r="F4" s="773" t="s">
        <v>234</v>
      </c>
      <c r="G4" s="773" t="s">
        <v>235</v>
      </c>
      <c r="H4" s="773" t="s">
        <v>47</v>
      </c>
      <c r="I4" s="770"/>
    </row>
    <row r="5" customFormat="false" ht="13.5" hidden="false" customHeight="true" outlineLevel="0" collapsed="false">
      <c r="A5" s="774" t="s">
        <v>543</v>
      </c>
      <c r="B5" s="775" t="s">
        <v>544</v>
      </c>
      <c r="C5" s="776" t="s">
        <v>13</v>
      </c>
      <c r="D5" s="776" t="n">
        <v>7</v>
      </c>
      <c r="E5" s="776" t="s">
        <v>13</v>
      </c>
      <c r="F5" s="776" t="s">
        <v>13</v>
      </c>
      <c r="G5" s="776" t="n">
        <v>11</v>
      </c>
      <c r="H5" s="776" t="s">
        <v>13</v>
      </c>
      <c r="I5" s="770"/>
    </row>
    <row r="6" customFormat="false" ht="13.5" hidden="false" customHeight="false" outlineLevel="0" collapsed="false">
      <c r="A6" s="774"/>
      <c r="B6" s="775" t="s">
        <v>545</v>
      </c>
      <c r="C6" s="776" t="s">
        <v>13</v>
      </c>
      <c r="D6" s="776" t="s">
        <v>13</v>
      </c>
      <c r="E6" s="776" t="s">
        <v>13</v>
      </c>
      <c r="F6" s="776" t="s">
        <v>13</v>
      </c>
      <c r="G6" s="776" t="s">
        <v>13</v>
      </c>
      <c r="H6" s="776" t="s">
        <v>13</v>
      </c>
      <c r="I6" s="770"/>
    </row>
    <row r="7" customFormat="false" ht="13.5" hidden="false" customHeight="false" outlineLevel="0" collapsed="false">
      <c r="A7" s="774"/>
      <c r="B7" s="775" t="s">
        <v>546</v>
      </c>
      <c r="C7" s="776" t="s">
        <v>13</v>
      </c>
      <c r="D7" s="776" t="s">
        <v>13</v>
      </c>
      <c r="E7" s="776" t="s">
        <v>13</v>
      </c>
      <c r="F7" s="776" t="s">
        <v>13</v>
      </c>
      <c r="G7" s="776" t="n">
        <v>9</v>
      </c>
      <c r="H7" s="776" t="s">
        <v>13</v>
      </c>
      <c r="I7" s="770"/>
    </row>
    <row r="8" customFormat="false" ht="13.5" hidden="false" customHeight="false" outlineLevel="0" collapsed="false">
      <c r="A8" s="774"/>
      <c r="B8" s="775" t="s">
        <v>547</v>
      </c>
      <c r="C8" s="776" t="n">
        <v>7</v>
      </c>
      <c r="D8" s="776" t="n">
        <v>22</v>
      </c>
      <c r="E8" s="776" t="n">
        <v>11</v>
      </c>
      <c r="F8" s="776" t="n">
        <v>6</v>
      </c>
      <c r="G8" s="776" t="n">
        <v>60</v>
      </c>
      <c r="H8" s="776" t="n">
        <v>24</v>
      </c>
      <c r="I8" s="770"/>
    </row>
    <row r="9" customFormat="false" ht="13.5" hidden="false" customHeight="false" outlineLevel="0" collapsed="false">
      <c r="A9" s="774"/>
      <c r="B9" s="775" t="s">
        <v>548</v>
      </c>
      <c r="C9" s="776" t="s">
        <v>13</v>
      </c>
      <c r="D9" s="776" t="s">
        <v>13</v>
      </c>
      <c r="E9" s="776" t="s">
        <v>13</v>
      </c>
      <c r="F9" s="776" t="s">
        <v>13</v>
      </c>
      <c r="G9" s="776" t="n">
        <v>10</v>
      </c>
      <c r="H9" s="776" t="s">
        <v>13</v>
      </c>
      <c r="I9" s="770"/>
    </row>
    <row r="10" customFormat="false" ht="13.5" hidden="false" customHeight="false" outlineLevel="0" collapsed="false">
      <c r="A10" s="774"/>
      <c r="B10" s="775" t="s">
        <v>549</v>
      </c>
      <c r="C10" s="776" t="s">
        <v>13</v>
      </c>
      <c r="D10" s="776" t="n">
        <v>8</v>
      </c>
      <c r="E10" s="776" t="s">
        <v>13</v>
      </c>
      <c r="F10" s="776" t="s">
        <v>13</v>
      </c>
      <c r="G10" s="776" t="n">
        <v>12</v>
      </c>
      <c r="H10" s="776" t="s">
        <v>13</v>
      </c>
      <c r="I10" s="770"/>
    </row>
    <row r="11" customFormat="false" ht="13.5" hidden="false" customHeight="false" outlineLevel="0" collapsed="false">
      <c r="A11" s="774"/>
      <c r="B11" s="775" t="s">
        <v>550</v>
      </c>
      <c r="C11" s="776" t="s">
        <v>13</v>
      </c>
      <c r="D11" s="776" t="n">
        <v>10</v>
      </c>
      <c r="E11" s="776" t="n">
        <v>9</v>
      </c>
      <c r="F11" s="776" t="n">
        <v>6</v>
      </c>
      <c r="G11" s="776" t="n">
        <v>28</v>
      </c>
      <c r="H11" s="776" t="n">
        <v>12</v>
      </c>
      <c r="I11" s="770"/>
    </row>
    <row r="12" customFormat="false" ht="13.5" hidden="false" customHeight="false" outlineLevel="0" collapsed="false">
      <c r="A12" s="774"/>
      <c r="B12" s="775" t="s">
        <v>551</v>
      </c>
      <c r="C12" s="776" t="s">
        <v>13</v>
      </c>
      <c r="D12" s="776" t="s">
        <v>13</v>
      </c>
      <c r="E12" s="776" t="s">
        <v>13</v>
      </c>
      <c r="F12" s="776" t="s">
        <v>13</v>
      </c>
      <c r="G12" s="776" t="s">
        <v>13</v>
      </c>
      <c r="H12" s="776" t="s">
        <v>13</v>
      </c>
      <c r="I12" s="770"/>
    </row>
    <row r="13" customFormat="false" ht="13.5" hidden="false" customHeight="false" outlineLevel="0" collapsed="false">
      <c r="A13" s="774"/>
      <c r="B13" s="775" t="s">
        <v>552</v>
      </c>
      <c r="C13" s="776" t="s">
        <v>13</v>
      </c>
      <c r="D13" s="776" t="s">
        <v>13</v>
      </c>
      <c r="E13" s="776" t="s">
        <v>13</v>
      </c>
      <c r="F13" s="776" t="s">
        <v>13</v>
      </c>
      <c r="G13" s="776" t="s">
        <v>13</v>
      </c>
      <c r="H13" s="776" t="n">
        <v>9</v>
      </c>
      <c r="I13" s="770"/>
    </row>
    <row r="14" customFormat="false" ht="13.5" hidden="false" customHeight="false" outlineLevel="0" collapsed="false">
      <c r="A14" s="774"/>
      <c r="B14" s="775" t="s">
        <v>553</v>
      </c>
      <c r="C14" s="776" t="s">
        <v>13</v>
      </c>
      <c r="D14" s="776" t="s">
        <v>13</v>
      </c>
      <c r="E14" s="776" t="s">
        <v>13</v>
      </c>
      <c r="F14" s="776" t="s">
        <v>13</v>
      </c>
      <c r="G14" s="776" t="n">
        <v>6</v>
      </c>
      <c r="H14" s="776" t="s">
        <v>13</v>
      </c>
      <c r="I14" s="770"/>
    </row>
    <row r="15" customFormat="false" ht="13.5" hidden="false" customHeight="false" outlineLevel="0" collapsed="false">
      <c r="A15" s="774"/>
      <c r="B15" s="775" t="s">
        <v>554</v>
      </c>
      <c r="C15" s="776" t="s">
        <v>13</v>
      </c>
      <c r="D15" s="776" t="n">
        <v>9</v>
      </c>
      <c r="E15" s="776" t="s">
        <v>13</v>
      </c>
      <c r="F15" s="776" t="s">
        <v>13</v>
      </c>
      <c r="G15" s="776" t="n">
        <v>17</v>
      </c>
      <c r="H15" s="776" t="n">
        <v>7</v>
      </c>
      <c r="I15" s="770"/>
    </row>
    <row r="16" customFormat="false" ht="13.5" hidden="false" customHeight="true" outlineLevel="0" collapsed="false">
      <c r="A16" s="777" t="s">
        <v>5</v>
      </c>
      <c r="B16" s="777"/>
      <c r="C16" s="778" t="n">
        <v>24</v>
      </c>
      <c r="D16" s="778" t="n">
        <v>73</v>
      </c>
      <c r="E16" s="778" t="n">
        <v>36</v>
      </c>
      <c r="F16" s="778" t="n">
        <v>36</v>
      </c>
      <c r="G16" s="778" t="n">
        <v>162</v>
      </c>
      <c r="H16" s="778" t="n">
        <v>78</v>
      </c>
      <c r="I16" s="770"/>
    </row>
    <row r="18" customFormat="false" ht="27.75" hidden="false" customHeight="true" outlineLevel="0" collapsed="false">
      <c r="A18" s="769" t="s">
        <v>542</v>
      </c>
      <c r="B18" s="769"/>
      <c r="C18" s="769"/>
      <c r="D18" s="769"/>
      <c r="E18" s="769"/>
      <c r="F18" s="769"/>
      <c r="G18" s="769"/>
      <c r="H18" s="769"/>
      <c r="I18" s="770"/>
    </row>
    <row r="19" customFormat="false" ht="13.5" hidden="false" customHeight="false" outlineLevel="0" collapsed="false">
      <c r="A19" s="771" t="s">
        <v>1</v>
      </c>
      <c r="B19" s="771"/>
      <c r="C19" s="771"/>
      <c r="D19" s="771"/>
      <c r="E19" s="771"/>
      <c r="F19" s="771"/>
      <c r="G19" s="771"/>
      <c r="H19" s="771"/>
      <c r="I19" s="770"/>
    </row>
    <row r="20" customFormat="false" ht="14.25" hidden="false" customHeight="true" outlineLevel="0" collapsed="false">
      <c r="A20" s="772" t="s">
        <v>536</v>
      </c>
      <c r="B20" s="772"/>
      <c r="C20" s="754" t="s">
        <v>541</v>
      </c>
      <c r="D20" s="754"/>
      <c r="E20" s="754"/>
      <c r="F20" s="754"/>
      <c r="G20" s="754"/>
      <c r="H20" s="754"/>
      <c r="I20" s="770"/>
    </row>
    <row r="21" customFormat="false" ht="57" hidden="false" customHeight="false" outlineLevel="0" collapsed="false">
      <c r="A21" s="772"/>
      <c r="B21" s="772"/>
      <c r="C21" s="773" t="s">
        <v>231</v>
      </c>
      <c r="D21" s="773" t="s">
        <v>232</v>
      </c>
      <c r="E21" s="773" t="s">
        <v>233</v>
      </c>
      <c r="F21" s="773" t="s">
        <v>234</v>
      </c>
      <c r="G21" s="773" t="s">
        <v>235</v>
      </c>
      <c r="H21" s="773" t="s">
        <v>47</v>
      </c>
      <c r="I21" s="770"/>
    </row>
    <row r="22" customFormat="false" ht="13.5" hidden="false" customHeight="true" outlineLevel="0" collapsed="false">
      <c r="A22" s="774" t="s">
        <v>543</v>
      </c>
      <c r="B22" s="775" t="s">
        <v>544</v>
      </c>
      <c r="C22" s="776" t="s">
        <v>13</v>
      </c>
      <c r="D22" s="776" t="n">
        <v>7</v>
      </c>
      <c r="E22" s="776" t="s">
        <v>13</v>
      </c>
      <c r="F22" s="776" t="s">
        <v>13</v>
      </c>
      <c r="G22" s="776" t="n">
        <v>19</v>
      </c>
      <c r="H22" s="776" t="s">
        <v>13</v>
      </c>
      <c r="I22" s="770"/>
    </row>
    <row r="23" customFormat="false" ht="13.5" hidden="false" customHeight="false" outlineLevel="0" collapsed="false">
      <c r="A23" s="774"/>
      <c r="B23" s="775" t="s">
        <v>545</v>
      </c>
      <c r="C23" s="776" t="s">
        <v>13</v>
      </c>
      <c r="D23" s="776" t="s">
        <v>13</v>
      </c>
      <c r="E23" s="776" t="s">
        <v>13</v>
      </c>
      <c r="F23" s="776" t="s">
        <v>13</v>
      </c>
      <c r="G23" s="776" t="n">
        <v>20</v>
      </c>
      <c r="H23" s="776" t="n">
        <v>16</v>
      </c>
      <c r="I23" s="770"/>
    </row>
    <row r="24" customFormat="false" ht="13.5" hidden="false" customHeight="false" outlineLevel="0" collapsed="false">
      <c r="A24" s="774"/>
      <c r="B24" s="775" t="s">
        <v>546</v>
      </c>
      <c r="C24" s="776" t="s">
        <v>13</v>
      </c>
      <c r="D24" s="776" t="s">
        <v>13</v>
      </c>
      <c r="E24" s="776" t="s">
        <v>13</v>
      </c>
      <c r="F24" s="776" t="s">
        <v>13</v>
      </c>
      <c r="G24" s="776" t="n">
        <v>17</v>
      </c>
      <c r="H24" s="776" t="n">
        <v>9</v>
      </c>
      <c r="I24" s="770"/>
    </row>
    <row r="25" customFormat="false" ht="13.5" hidden="false" customHeight="false" outlineLevel="0" collapsed="false">
      <c r="A25" s="774"/>
      <c r="B25" s="775" t="s">
        <v>547</v>
      </c>
      <c r="C25" s="776" t="n">
        <v>8</v>
      </c>
      <c r="D25" s="776" t="n">
        <v>16</v>
      </c>
      <c r="E25" s="776" t="n">
        <v>12</v>
      </c>
      <c r="F25" s="776" t="n">
        <v>17</v>
      </c>
      <c r="G25" s="776" t="n">
        <v>89</v>
      </c>
      <c r="H25" s="776" t="n">
        <v>39</v>
      </c>
      <c r="I25" s="770"/>
    </row>
    <row r="26" customFormat="false" ht="13.5" hidden="false" customHeight="false" outlineLevel="0" collapsed="false">
      <c r="A26" s="774"/>
      <c r="B26" s="775" t="s">
        <v>548</v>
      </c>
      <c r="C26" s="776" t="s">
        <v>13</v>
      </c>
      <c r="D26" s="776" t="n">
        <v>6</v>
      </c>
      <c r="E26" s="776" t="s">
        <v>13</v>
      </c>
      <c r="F26" s="776" t="n">
        <v>6</v>
      </c>
      <c r="G26" s="776" t="n">
        <v>32</v>
      </c>
      <c r="H26" s="776" t="n">
        <v>15</v>
      </c>
      <c r="I26" s="770"/>
    </row>
    <row r="27" customFormat="false" ht="13.5" hidden="false" customHeight="false" outlineLevel="0" collapsed="false">
      <c r="A27" s="774"/>
      <c r="B27" s="775" t="s">
        <v>549</v>
      </c>
      <c r="C27" s="776" t="s">
        <v>13</v>
      </c>
      <c r="D27" s="776" t="s">
        <v>13</v>
      </c>
      <c r="E27" s="776" t="s">
        <v>13</v>
      </c>
      <c r="F27" s="776" t="s">
        <v>13</v>
      </c>
      <c r="G27" s="776" t="n">
        <v>29</v>
      </c>
      <c r="H27" s="776" t="n">
        <v>16</v>
      </c>
      <c r="I27" s="770"/>
    </row>
    <row r="28" customFormat="false" ht="13.5" hidden="false" customHeight="false" outlineLevel="0" collapsed="false">
      <c r="A28" s="774"/>
      <c r="B28" s="775" t="s">
        <v>550</v>
      </c>
      <c r="C28" s="776" t="s">
        <v>13</v>
      </c>
      <c r="D28" s="776" t="n">
        <v>9</v>
      </c>
      <c r="E28" s="776" t="n">
        <v>10</v>
      </c>
      <c r="F28" s="776" t="s">
        <v>13</v>
      </c>
      <c r="G28" s="776" t="n">
        <v>44</v>
      </c>
      <c r="H28" s="776" t="n">
        <v>17</v>
      </c>
      <c r="I28" s="770"/>
    </row>
    <row r="29" customFormat="false" ht="13.5" hidden="false" customHeight="false" outlineLevel="0" collapsed="false">
      <c r="A29" s="774"/>
      <c r="B29" s="775" t="s">
        <v>551</v>
      </c>
      <c r="C29" s="776" t="s">
        <v>13</v>
      </c>
      <c r="D29" s="776" t="s">
        <v>13</v>
      </c>
      <c r="E29" s="776" t="s">
        <v>13</v>
      </c>
      <c r="F29" s="776" t="s">
        <v>13</v>
      </c>
      <c r="G29" s="776" t="n">
        <v>14</v>
      </c>
      <c r="H29" s="776" t="s">
        <v>13</v>
      </c>
      <c r="I29" s="770"/>
    </row>
    <row r="30" customFormat="false" ht="13.5" hidden="false" customHeight="false" outlineLevel="0" collapsed="false">
      <c r="A30" s="774"/>
      <c r="B30" s="775" t="s">
        <v>552</v>
      </c>
      <c r="C30" s="776" t="s">
        <v>13</v>
      </c>
      <c r="D30" s="776" t="n">
        <v>8</v>
      </c>
      <c r="E30" s="776" t="s">
        <v>13</v>
      </c>
      <c r="F30" s="776" t="s">
        <v>13</v>
      </c>
      <c r="G30" s="776" t="n">
        <v>27</v>
      </c>
      <c r="H30" s="776" t="n">
        <v>6</v>
      </c>
      <c r="I30" s="770"/>
    </row>
    <row r="31" customFormat="false" ht="13.5" hidden="false" customHeight="false" outlineLevel="0" collapsed="false">
      <c r="A31" s="774"/>
      <c r="B31" s="775" t="s">
        <v>553</v>
      </c>
      <c r="C31" s="776" t="s">
        <v>13</v>
      </c>
      <c r="D31" s="776" t="s">
        <v>13</v>
      </c>
      <c r="E31" s="776" t="s">
        <v>13</v>
      </c>
      <c r="F31" s="776" t="s">
        <v>13</v>
      </c>
      <c r="G31" s="776" t="n">
        <v>9</v>
      </c>
      <c r="H31" s="776" t="s">
        <v>13</v>
      </c>
      <c r="I31" s="770"/>
    </row>
    <row r="32" customFormat="false" ht="13.5" hidden="false" customHeight="false" outlineLevel="0" collapsed="false">
      <c r="A32" s="774"/>
      <c r="B32" s="775" t="s">
        <v>554</v>
      </c>
      <c r="C32" s="776" t="s">
        <v>13</v>
      </c>
      <c r="D32" s="776" t="n">
        <v>19</v>
      </c>
      <c r="E32" s="776" t="n">
        <v>9</v>
      </c>
      <c r="F32" s="776" t="n">
        <v>12</v>
      </c>
      <c r="G32" s="776" t="n">
        <v>33</v>
      </c>
      <c r="H32" s="776" t="n">
        <v>22</v>
      </c>
      <c r="I32" s="770"/>
    </row>
    <row r="33" customFormat="false" ht="13.5" hidden="false" customHeight="true" outlineLevel="0" collapsed="false">
      <c r="A33" s="777" t="s">
        <v>5</v>
      </c>
      <c r="B33" s="777"/>
      <c r="C33" s="778" t="n">
        <v>21</v>
      </c>
      <c r="D33" s="778" t="n">
        <v>75</v>
      </c>
      <c r="E33" s="778" t="n">
        <v>53</v>
      </c>
      <c r="F33" s="778" t="n">
        <v>62</v>
      </c>
      <c r="G33" s="778" t="n">
        <v>333</v>
      </c>
      <c r="H33" s="778" t="n">
        <v>153</v>
      </c>
      <c r="I33" s="770"/>
    </row>
    <row r="35" customFormat="false" ht="28.5" hidden="false" customHeight="true" outlineLevel="0" collapsed="false">
      <c r="A35" s="769" t="s">
        <v>542</v>
      </c>
      <c r="B35" s="769"/>
      <c r="C35" s="769"/>
      <c r="D35" s="769"/>
      <c r="E35" s="769"/>
      <c r="F35" s="769"/>
      <c r="G35" s="769"/>
      <c r="H35" s="769"/>
      <c r="I35" s="770"/>
    </row>
    <row r="36" customFormat="false" ht="13.5" hidden="false" customHeight="false" outlineLevel="0" collapsed="false">
      <c r="A36" s="771" t="s">
        <v>1</v>
      </c>
      <c r="B36" s="771"/>
      <c r="C36" s="771"/>
      <c r="D36" s="771"/>
      <c r="E36" s="771"/>
      <c r="F36" s="771"/>
      <c r="G36" s="771"/>
      <c r="H36" s="771"/>
      <c r="I36" s="770"/>
    </row>
    <row r="37" customFormat="false" ht="14.25" hidden="false" customHeight="true" outlineLevel="0" collapsed="false">
      <c r="A37" s="772" t="s">
        <v>537</v>
      </c>
      <c r="B37" s="772"/>
      <c r="C37" s="754" t="s">
        <v>541</v>
      </c>
      <c r="D37" s="754"/>
      <c r="E37" s="754"/>
      <c r="F37" s="754"/>
      <c r="G37" s="754"/>
      <c r="H37" s="754"/>
      <c r="I37" s="770"/>
    </row>
    <row r="38" customFormat="false" ht="57" hidden="false" customHeight="false" outlineLevel="0" collapsed="false">
      <c r="A38" s="772"/>
      <c r="B38" s="772"/>
      <c r="C38" s="773" t="s">
        <v>231</v>
      </c>
      <c r="D38" s="773" t="s">
        <v>232</v>
      </c>
      <c r="E38" s="773" t="s">
        <v>233</v>
      </c>
      <c r="F38" s="773" t="s">
        <v>234</v>
      </c>
      <c r="G38" s="773" t="s">
        <v>235</v>
      </c>
      <c r="H38" s="773" t="s">
        <v>47</v>
      </c>
      <c r="I38" s="770"/>
    </row>
    <row r="39" customFormat="false" ht="13.5" hidden="false" customHeight="true" outlineLevel="0" collapsed="false">
      <c r="A39" s="774" t="s">
        <v>543</v>
      </c>
      <c r="B39" s="775" t="s">
        <v>544</v>
      </c>
      <c r="C39" s="776" t="s">
        <v>13</v>
      </c>
      <c r="D39" s="776" t="n">
        <v>15</v>
      </c>
      <c r="E39" s="776" t="s">
        <v>13</v>
      </c>
      <c r="F39" s="776" t="s">
        <v>13</v>
      </c>
      <c r="G39" s="776" t="n">
        <v>33</v>
      </c>
      <c r="H39" s="776" t="n">
        <v>9</v>
      </c>
      <c r="I39" s="770"/>
    </row>
    <row r="40" customFormat="false" ht="13.5" hidden="false" customHeight="false" outlineLevel="0" collapsed="false">
      <c r="A40" s="774"/>
      <c r="B40" s="775" t="s">
        <v>545</v>
      </c>
      <c r="C40" s="776" t="s">
        <v>13</v>
      </c>
      <c r="D40" s="776" t="n">
        <v>17</v>
      </c>
      <c r="E40" s="776" t="s">
        <v>13</v>
      </c>
      <c r="F40" s="776" t="n">
        <v>8</v>
      </c>
      <c r="G40" s="776" t="n">
        <v>73</v>
      </c>
      <c r="H40" s="776" t="n">
        <v>19</v>
      </c>
      <c r="I40" s="770"/>
    </row>
    <row r="41" customFormat="false" ht="13.5" hidden="false" customHeight="false" outlineLevel="0" collapsed="false">
      <c r="A41" s="774"/>
      <c r="B41" s="775" t="s">
        <v>546</v>
      </c>
      <c r="C41" s="776" t="s">
        <v>13</v>
      </c>
      <c r="D41" s="776" t="n">
        <v>13</v>
      </c>
      <c r="E41" s="776" t="s">
        <v>13</v>
      </c>
      <c r="F41" s="776" t="s">
        <v>13</v>
      </c>
      <c r="G41" s="776" t="n">
        <v>82</v>
      </c>
      <c r="H41" s="776" t="n">
        <v>19</v>
      </c>
      <c r="I41" s="770"/>
    </row>
    <row r="42" customFormat="false" ht="13.5" hidden="false" customHeight="false" outlineLevel="0" collapsed="false">
      <c r="A42" s="774"/>
      <c r="B42" s="775" t="s">
        <v>547</v>
      </c>
      <c r="C42" s="776" t="n">
        <v>8</v>
      </c>
      <c r="D42" s="776" t="n">
        <v>57</v>
      </c>
      <c r="E42" s="776" t="n">
        <v>13</v>
      </c>
      <c r="F42" s="776" t="n">
        <v>19</v>
      </c>
      <c r="G42" s="776" t="n">
        <v>266</v>
      </c>
      <c r="H42" s="776" t="n">
        <v>72</v>
      </c>
      <c r="I42" s="770"/>
    </row>
    <row r="43" customFormat="false" ht="13.5" hidden="false" customHeight="false" outlineLevel="0" collapsed="false">
      <c r="A43" s="774"/>
      <c r="B43" s="775" t="s">
        <v>548</v>
      </c>
      <c r="C43" s="776" t="s">
        <v>13</v>
      </c>
      <c r="D43" s="776" t="n">
        <v>14</v>
      </c>
      <c r="E43" s="776" t="n">
        <v>6</v>
      </c>
      <c r="F43" s="776" t="n">
        <v>7</v>
      </c>
      <c r="G43" s="776" t="n">
        <v>118</v>
      </c>
      <c r="H43" s="776" t="n">
        <v>30</v>
      </c>
      <c r="I43" s="770"/>
    </row>
    <row r="44" customFormat="false" ht="13.5" hidden="false" customHeight="false" outlineLevel="0" collapsed="false">
      <c r="A44" s="774"/>
      <c r="B44" s="775" t="s">
        <v>549</v>
      </c>
      <c r="C44" s="776" t="s">
        <v>13</v>
      </c>
      <c r="D44" s="776" t="n">
        <v>12</v>
      </c>
      <c r="E44" s="776" t="s">
        <v>13</v>
      </c>
      <c r="F44" s="776" t="n">
        <v>9</v>
      </c>
      <c r="G44" s="776" t="n">
        <v>103</v>
      </c>
      <c r="H44" s="776" t="n">
        <v>39</v>
      </c>
      <c r="I44" s="770"/>
    </row>
    <row r="45" customFormat="false" ht="13.5" hidden="false" customHeight="false" outlineLevel="0" collapsed="false">
      <c r="A45" s="774"/>
      <c r="B45" s="775" t="s">
        <v>550</v>
      </c>
      <c r="C45" s="776" t="s">
        <v>13</v>
      </c>
      <c r="D45" s="776" t="n">
        <v>28</v>
      </c>
      <c r="E45" s="776" t="n">
        <v>10</v>
      </c>
      <c r="F45" s="776" t="n">
        <v>15</v>
      </c>
      <c r="G45" s="776" t="n">
        <v>119</v>
      </c>
      <c r="H45" s="776" t="n">
        <v>27</v>
      </c>
      <c r="I45" s="770"/>
    </row>
    <row r="46" customFormat="false" ht="13.5" hidden="false" customHeight="false" outlineLevel="0" collapsed="false">
      <c r="A46" s="774"/>
      <c r="B46" s="775" t="s">
        <v>551</v>
      </c>
      <c r="C46" s="776" t="s">
        <v>13</v>
      </c>
      <c r="D46" s="776" t="s">
        <v>13</v>
      </c>
      <c r="E46" s="776" t="s">
        <v>13</v>
      </c>
      <c r="F46" s="776" t="s">
        <v>13</v>
      </c>
      <c r="G46" s="776" t="n">
        <v>36</v>
      </c>
      <c r="H46" s="776" t="n">
        <v>7</v>
      </c>
      <c r="I46" s="770"/>
    </row>
    <row r="47" customFormat="false" ht="13.5" hidden="false" customHeight="false" outlineLevel="0" collapsed="false">
      <c r="A47" s="774"/>
      <c r="B47" s="775" t="s">
        <v>552</v>
      </c>
      <c r="C47" s="776" t="s">
        <v>13</v>
      </c>
      <c r="D47" s="776" t="n">
        <v>16</v>
      </c>
      <c r="E47" s="776" t="n">
        <v>8</v>
      </c>
      <c r="F47" s="776" t="n">
        <v>7</v>
      </c>
      <c r="G47" s="776" t="n">
        <v>88</v>
      </c>
      <c r="H47" s="776" t="n">
        <v>21</v>
      </c>
      <c r="I47" s="770"/>
    </row>
    <row r="48" customFormat="false" ht="13.5" hidden="false" customHeight="false" outlineLevel="0" collapsed="false">
      <c r="A48" s="774"/>
      <c r="B48" s="775" t="s">
        <v>553</v>
      </c>
      <c r="C48" s="776" t="s">
        <v>13</v>
      </c>
      <c r="D48" s="776" t="s">
        <v>13</v>
      </c>
      <c r="E48" s="776" t="s">
        <v>13</v>
      </c>
      <c r="F48" s="776" t="s">
        <v>13</v>
      </c>
      <c r="G48" s="776" t="n">
        <v>25</v>
      </c>
      <c r="H48" s="776" t="n">
        <v>9</v>
      </c>
      <c r="I48" s="770"/>
    </row>
    <row r="49" customFormat="false" ht="13.5" hidden="false" customHeight="false" outlineLevel="0" collapsed="false">
      <c r="A49" s="774"/>
      <c r="B49" s="775" t="s">
        <v>554</v>
      </c>
      <c r="C49" s="776" t="s">
        <v>13</v>
      </c>
      <c r="D49" s="776" t="n">
        <v>39</v>
      </c>
      <c r="E49" s="776" t="n">
        <v>6</v>
      </c>
      <c r="F49" s="776" t="n">
        <v>16</v>
      </c>
      <c r="G49" s="776" t="n">
        <v>112</v>
      </c>
      <c r="H49" s="776" t="n">
        <v>38</v>
      </c>
      <c r="I49" s="770"/>
    </row>
    <row r="50" customFormat="false" ht="13.5" hidden="false" customHeight="true" outlineLevel="0" collapsed="false">
      <c r="A50" s="777" t="s">
        <v>5</v>
      </c>
      <c r="B50" s="777"/>
      <c r="C50" s="778" t="n">
        <v>30</v>
      </c>
      <c r="D50" s="778" t="n">
        <v>220</v>
      </c>
      <c r="E50" s="778" t="n">
        <v>63</v>
      </c>
      <c r="F50" s="778" t="n">
        <v>94</v>
      </c>
      <c r="G50" s="778" t="n">
        <v>1055</v>
      </c>
      <c r="H50" s="778" t="n">
        <v>290</v>
      </c>
      <c r="I50" s="770"/>
    </row>
  </sheetData>
  <mergeCells count="18">
    <mergeCell ref="A1:H1"/>
    <mergeCell ref="A2:H2"/>
    <mergeCell ref="A3:B4"/>
    <mergeCell ref="C3:H3"/>
    <mergeCell ref="A5:A15"/>
    <mergeCell ref="A16:B16"/>
    <mergeCell ref="A18:H18"/>
    <mergeCell ref="A19:H19"/>
    <mergeCell ref="A20:B21"/>
    <mergeCell ref="C20:H20"/>
    <mergeCell ref="A22:A32"/>
    <mergeCell ref="A33:B33"/>
    <mergeCell ref="A35:H35"/>
    <mergeCell ref="A36:H36"/>
    <mergeCell ref="A37:B38"/>
    <mergeCell ref="C37:H37"/>
    <mergeCell ref="A39:A49"/>
    <mergeCell ref="A50:B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22.5" hidden="false" customHeight="true" outlineLevel="0" collapsed="false">
      <c r="A1" s="92" t="s">
        <v>555</v>
      </c>
      <c r="B1" s="92"/>
      <c r="C1" s="92"/>
      <c r="D1" s="92"/>
      <c r="E1" s="92"/>
      <c r="F1" s="92"/>
      <c r="G1" s="92"/>
      <c r="H1" s="92"/>
      <c r="I1" s="92"/>
    </row>
    <row r="2" customFormat="false" ht="13.5" hidden="false" customHeight="false" outlineLevel="0" collapsed="false">
      <c r="A2" s="779" t="s">
        <v>1</v>
      </c>
      <c r="B2" s="779"/>
      <c r="C2" s="779"/>
      <c r="D2" s="779"/>
      <c r="E2" s="779"/>
      <c r="F2" s="779"/>
      <c r="G2" s="779"/>
      <c r="H2" s="779"/>
      <c r="I2" s="779"/>
    </row>
    <row r="3" customFormat="false" ht="14.25" hidden="false" customHeight="true" outlineLevel="0" collapsed="false">
      <c r="A3" s="780" t="s">
        <v>556</v>
      </c>
      <c r="B3" s="780"/>
      <c r="C3" s="780"/>
      <c r="D3" s="754" t="s">
        <v>541</v>
      </c>
      <c r="E3" s="754"/>
      <c r="F3" s="754"/>
      <c r="G3" s="754"/>
      <c r="H3" s="754"/>
      <c r="I3" s="754"/>
    </row>
    <row r="4" customFormat="false" ht="56.25" hidden="false" customHeight="false" outlineLevel="0" collapsed="false">
      <c r="A4" s="780"/>
      <c r="B4" s="780"/>
      <c r="C4" s="780"/>
      <c r="D4" s="97" t="s">
        <v>231</v>
      </c>
      <c r="E4" s="781" t="s">
        <v>232</v>
      </c>
      <c r="F4" s="97" t="s">
        <v>233</v>
      </c>
      <c r="G4" s="97" t="s">
        <v>234</v>
      </c>
      <c r="H4" s="97" t="s">
        <v>235</v>
      </c>
      <c r="I4" s="97" t="s">
        <v>47</v>
      </c>
    </row>
    <row r="5" customFormat="false" ht="13.5" hidden="false" customHeight="true" outlineLevel="0" collapsed="false">
      <c r="A5" s="782" t="s">
        <v>557</v>
      </c>
      <c r="B5" s="100" t="s">
        <v>353</v>
      </c>
      <c r="C5" s="783" t="s">
        <v>168</v>
      </c>
      <c r="D5" s="104" t="n">
        <v>9</v>
      </c>
      <c r="E5" s="104" t="n">
        <v>34</v>
      </c>
      <c r="F5" s="104" t="n">
        <v>10</v>
      </c>
      <c r="G5" s="104" t="n">
        <v>9</v>
      </c>
      <c r="H5" s="104" t="n">
        <v>43</v>
      </c>
      <c r="I5" s="104" t="n">
        <v>29</v>
      </c>
    </row>
    <row r="6" customFormat="false" ht="13.5" hidden="false" customHeight="false" outlineLevel="0" collapsed="false">
      <c r="A6" s="782"/>
      <c r="B6" s="100"/>
      <c r="C6" s="783" t="s">
        <v>169</v>
      </c>
      <c r="D6" s="104" t="s">
        <v>13</v>
      </c>
      <c r="E6" s="104" t="n">
        <v>24</v>
      </c>
      <c r="F6" s="104" t="n">
        <v>14</v>
      </c>
      <c r="G6" s="104" t="n">
        <v>18</v>
      </c>
      <c r="H6" s="104" t="n">
        <v>68</v>
      </c>
      <c r="I6" s="104" t="n">
        <v>42</v>
      </c>
    </row>
    <row r="7" customFormat="false" ht="13.5" hidden="false" customHeight="false" outlineLevel="0" collapsed="false">
      <c r="A7" s="782"/>
      <c r="B7" s="100"/>
      <c r="C7" s="783" t="s">
        <v>170</v>
      </c>
      <c r="D7" s="104" t="n">
        <v>9</v>
      </c>
      <c r="E7" s="104" t="n">
        <v>48</v>
      </c>
      <c r="F7" s="104" t="n">
        <v>6</v>
      </c>
      <c r="G7" s="104" t="s">
        <v>13</v>
      </c>
      <c r="H7" s="104" t="n">
        <v>116</v>
      </c>
      <c r="I7" s="104" t="n">
        <v>38</v>
      </c>
    </row>
    <row r="8" customFormat="false" ht="13.5" hidden="false" customHeight="false" outlineLevel="0" collapsed="false">
      <c r="A8" s="782"/>
      <c r="B8" s="720" t="s">
        <v>5</v>
      </c>
      <c r="C8" s="720"/>
      <c r="D8" s="784" t="n">
        <v>22</v>
      </c>
      <c r="E8" s="784" t="n">
        <v>106</v>
      </c>
      <c r="F8" s="784" t="n">
        <v>30</v>
      </c>
      <c r="G8" s="784" t="n">
        <v>30</v>
      </c>
      <c r="H8" s="784" t="n">
        <v>227</v>
      </c>
      <c r="I8" s="784" t="n">
        <v>109</v>
      </c>
    </row>
    <row r="9" customFormat="false" ht="13.5" hidden="false" customHeight="true" outlineLevel="0" collapsed="false">
      <c r="A9" s="99" t="s">
        <v>558</v>
      </c>
      <c r="B9" s="100" t="s">
        <v>353</v>
      </c>
      <c r="C9" s="783" t="s">
        <v>168</v>
      </c>
      <c r="D9" s="102" t="s">
        <v>13</v>
      </c>
      <c r="E9" s="102" t="n">
        <v>23</v>
      </c>
      <c r="F9" s="102" t="n">
        <v>6</v>
      </c>
      <c r="G9" s="102" t="n">
        <v>6</v>
      </c>
      <c r="H9" s="102" t="n">
        <v>95</v>
      </c>
      <c r="I9" s="102" t="n">
        <v>23</v>
      </c>
    </row>
    <row r="10" customFormat="false" ht="13.5" hidden="false" customHeight="false" outlineLevel="0" collapsed="false">
      <c r="A10" s="99"/>
      <c r="B10" s="100"/>
      <c r="C10" s="783" t="s">
        <v>169</v>
      </c>
      <c r="D10" s="104" t="s">
        <v>13</v>
      </c>
      <c r="E10" s="104" t="n">
        <v>20</v>
      </c>
      <c r="F10" s="104" t="n">
        <v>6</v>
      </c>
      <c r="G10" s="104" t="n">
        <v>9</v>
      </c>
      <c r="H10" s="104" t="n">
        <v>167</v>
      </c>
      <c r="I10" s="104" t="n">
        <v>57</v>
      </c>
    </row>
    <row r="11" customFormat="false" ht="13.5" hidden="false" customHeight="false" outlineLevel="0" collapsed="false">
      <c r="A11" s="99"/>
      <c r="B11" s="100"/>
      <c r="C11" s="783" t="s">
        <v>170</v>
      </c>
      <c r="D11" s="104" t="n">
        <v>6</v>
      </c>
      <c r="E11" s="104" t="n">
        <v>94</v>
      </c>
      <c r="F11" s="104" t="n">
        <v>20</v>
      </c>
      <c r="G11" s="104" t="n">
        <v>38</v>
      </c>
      <c r="H11" s="104" t="n">
        <v>542</v>
      </c>
      <c r="I11" s="104" t="n">
        <v>135</v>
      </c>
    </row>
    <row r="12" customFormat="false" ht="13.5" hidden="false" customHeight="false" outlineLevel="0" collapsed="false">
      <c r="A12" s="99"/>
      <c r="B12" s="720" t="s">
        <v>5</v>
      </c>
      <c r="C12" s="720"/>
      <c r="D12" s="784" t="n">
        <v>12</v>
      </c>
      <c r="E12" s="784" t="n">
        <v>137</v>
      </c>
      <c r="F12" s="784" t="n">
        <v>32</v>
      </c>
      <c r="G12" s="784" t="n">
        <v>53</v>
      </c>
      <c r="H12" s="784" t="n">
        <v>804</v>
      </c>
      <c r="I12" s="784" t="n">
        <v>215</v>
      </c>
    </row>
    <row r="13" customFormat="false" ht="13.5" hidden="false" customHeight="true" outlineLevel="0" collapsed="false">
      <c r="A13" s="99" t="s">
        <v>559</v>
      </c>
      <c r="B13" s="100" t="s">
        <v>353</v>
      </c>
      <c r="C13" s="783" t="s">
        <v>168</v>
      </c>
      <c r="D13" s="102" t="s">
        <v>13</v>
      </c>
      <c r="E13" s="102" t="s">
        <v>13</v>
      </c>
      <c r="F13" s="102" t="s">
        <v>13</v>
      </c>
      <c r="G13" s="102" t="s">
        <v>13</v>
      </c>
      <c r="H13" s="102" t="s">
        <v>13</v>
      </c>
      <c r="I13" s="102" t="s">
        <v>13</v>
      </c>
    </row>
    <row r="14" customFormat="false" ht="13.5" hidden="false" customHeight="false" outlineLevel="0" collapsed="false">
      <c r="A14" s="99"/>
      <c r="B14" s="100"/>
      <c r="C14" s="783" t="s">
        <v>169</v>
      </c>
      <c r="D14" s="104" t="s">
        <v>13</v>
      </c>
      <c r="E14" s="104" t="n">
        <v>7</v>
      </c>
      <c r="F14" s="104" t="s">
        <v>13</v>
      </c>
      <c r="G14" s="104" t="s">
        <v>13</v>
      </c>
      <c r="H14" s="104" t="n">
        <v>27</v>
      </c>
      <c r="I14" s="104" t="n">
        <v>10</v>
      </c>
    </row>
    <row r="15" customFormat="false" ht="13.5" hidden="false" customHeight="false" outlineLevel="0" collapsed="false">
      <c r="A15" s="99"/>
      <c r="B15" s="100"/>
      <c r="C15" s="783" t="s">
        <v>170</v>
      </c>
      <c r="D15" s="104" t="n">
        <v>7</v>
      </c>
      <c r="E15" s="104" t="n">
        <v>41</v>
      </c>
      <c r="F15" s="104" t="n">
        <v>8</v>
      </c>
      <c r="G15" s="104" t="n">
        <v>12</v>
      </c>
      <c r="H15" s="104" t="n">
        <v>163</v>
      </c>
      <c r="I15" s="104" t="n">
        <v>39</v>
      </c>
    </row>
    <row r="16" customFormat="false" ht="13.5" hidden="false" customHeight="false" outlineLevel="0" collapsed="false">
      <c r="A16" s="99"/>
      <c r="B16" s="720" t="s">
        <v>5</v>
      </c>
      <c r="C16" s="720"/>
      <c r="D16" s="784" t="n">
        <v>11</v>
      </c>
      <c r="E16" s="784" t="n">
        <v>49</v>
      </c>
      <c r="F16" s="784" t="n">
        <v>9</v>
      </c>
      <c r="G16" s="784" t="n">
        <v>15</v>
      </c>
      <c r="H16" s="784" t="n">
        <v>192</v>
      </c>
      <c r="I16" s="784" t="n">
        <v>49</v>
      </c>
    </row>
    <row r="17" customFormat="false" ht="13.5" hidden="false" customHeight="true" outlineLevel="0" collapsed="false">
      <c r="A17" s="99" t="s">
        <v>560</v>
      </c>
      <c r="B17" s="100" t="s">
        <v>353</v>
      </c>
      <c r="C17" s="783" t="s">
        <v>168</v>
      </c>
      <c r="D17" s="102" t="s">
        <v>13</v>
      </c>
      <c r="E17" s="102" t="s">
        <v>13</v>
      </c>
      <c r="F17" s="102" t="n">
        <v>10</v>
      </c>
      <c r="G17" s="104" t="n">
        <v>13</v>
      </c>
      <c r="H17" s="104" t="s">
        <v>13</v>
      </c>
      <c r="I17" s="102" t="n">
        <v>12</v>
      </c>
    </row>
    <row r="18" customFormat="false" ht="13.5" hidden="false" customHeight="false" outlineLevel="0" collapsed="false">
      <c r="A18" s="99"/>
      <c r="B18" s="100"/>
      <c r="C18" s="783" t="s">
        <v>169</v>
      </c>
      <c r="D18" s="104" t="s">
        <v>13</v>
      </c>
      <c r="E18" s="104" t="s">
        <v>13</v>
      </c>
      <c r="F18" s="104" t="n">
        <v>12</v>
      </c>
      <c r="G18" s="104" t="n">
        <v>14</v>
      </c>
      <c r="H18" s="104" t="n">
        <v>16</v>
      </c>
      <c r="I18" s="104" t="n">
        <v>16</v>
      </c>
    </row>
    <row r="19" customFormat="false" ht="13.5" hidden="false" customHeight="false" outlineLevel="0" collapsed="false">
      <c r="A19" s="99"/>
      <c r="B19" s="100"/>
      <c r="C19" s="783" t="s">
        <v>170</v>
      </c>
      <c r="D19" s="104" t="s">
        <v>13</v>
      </c>
      <c r="E19" s="104" t="s">
        <v>13</v>
      </c>
      <c r="F19" s="104" t="s">
        <v>13</v>
      </c>
      <c r="G19" s="104" t="s">
        <v>13</v>
      </c>
      <c r="H19" s="104" t="s">
        <v>13</v>
      </c>
      <c r="I19" s="104" t="s">
        <v>13</v>
      </c>
    </row>
    <row r="20" customFormat="false" ht="13.5" hidden="false" customHeight="false" outlineLevel="0" collapsed="false">
      <c r="A20" s="99"/>
      <c r="B20" s="720" t="s">
        <v>5</v>
      </c>
      <c r="C20" s="720"/>
      <c r="D20" s="784" t="s">
        <v>13</v>
      </c>
      <c r="E20" s="784" t="s">
        <v>13</v>
      </c>
      <c r="F20" s="784" t="n">
        <v>22</v>
      </c>
      <c r="G20" s="784" t="n">
        <v>27</v>
      </c>
      <c r="H20" s="784" t="n">
        <v>21</v>
      </c>
      <c r="I20" s="784" t="n">
        <v>28</v>
      </c>
    </row>
    <row r="21" customFormat="false" ht="13.5" hidden="false" customHeight="true" outlineLevel="0" collapsed="false">
      <c r="A21" s="99" t="s">
        <v>561</v>
      </c>
      <c r="B21" s="100" t="s">
        <v>353</v>
      </c>
      <c r="C21" s="783" t="s">
        <v>168</v>
      </c>
      <c r="D21" s="102" t="s">
        <v>13</v>
      </c>
      <c r="E21" s="102" t="s">
        <v>13</v>
      </c>
      <c r="F21" s="102" t="s">
        <v>13</v>
      </c>
      <c r="G21" s="102" t="s">
        <v>13</v>
      </c>
      <c r="H21" s="102" t="s">
        <v>13</v>
      </c>
      <c r="I21" s="102" t="s">
        <v>13</v>
      </c>
    </row>
    <row r="22" customFormat="false" ht="13.5" hidden="false" customHeight="false" outlineLevel="0" collapsed="false">
      <c r="A22" s="99"/>
      <c r="B22" s="100"/>
      <c r="C22" s="783" t="s">
        <v>169</v>
      </c>
      <c r="D22" s="104" t="s">
        <v>13</v>
      </c>
      <c r="E22" s="104" t="n">
        <v>13</v>
      </c>
      <c r="F22" s="104" t="n">
        <v>8</v>
      </c>
      <c r="G22" s="104" t="n">
        <v>9</v>
      </c>
      <c r="H22" s="104" t="n">
        <v>20</v>
      </c>
      <c r="I22" s="104" t="n">
        <v>10</v>
      </c>
    </row>
    <row r="23" customFormat="false" ht="13.5" hidden="false" customHeight="false" outlineLevel="0" collapsed="false">
      <c r="A23" s="99"/>
      <c r="B23" s="100"/>
      <c r="C23" s="783" t="s">
        <v>170</v>
      </c>
      <c r="D23" s="104" t="s">
        <v>13</v>
      </c>
      <c r="E23" s="104" t="n">
        <v>15</v>
      </c>
      <c r="F23" s="104" t="n">
        <v>10</v>
      </c>
      <c r="G23" s="104" t="n">
        <v>11</v>
      </c>
      <c r="H23" s="104" t="n">
        <v>42</v>
      </c>
      <c r="I23" s="104" t="n">
        <v>20</v>
      </c>
    </row>
    <row r="24" customFormat="false" ht="13.5" hidden="false" customHeight="false" outlineLevel="0" collapsed="false">
      <c r="A24" s="99"/>
      <c r="B24" s="720" t="s">
        <v>5</v>
      </c>
      <c r="C24" s="720"/>
      <c r="D24" s="784" t="s">
        <v>13</v>
      </c>
      <c r="E24" s="784" t="n">
        <v>28</v>
      </c>
      <c r="F24" s="784" t="n">
        <v>18</v>
      </c>
      <c r="G24" s="784" t="n">
        <v>21</v>
      </c>
      <c r="H24" s="784" t="n">
        <v>62</v>
      </c>
      <c r="I24" s="784" t="n">
        <v>30</v>
      </c>
    </row>
    <row r="25" customFormat="false" ht="13.5" hidden="false" customHeight="true" outlineLevel="0" collapsed="false">
      <c r="A25" s="99" t="s">
        <v>562</v>
      </c>
      <c r="B25" s="100" t="s">
        <v>353</v>
      </c>
      <c r="C25" s="783" t="s">
        <v>168</v>
      </c>
      <c r="D25" s="102" t="s">
        <v>13</v>
      </c>
      <c r="E25" s="102" t="s">
        <v>13</v>
      </c>
      <c r="F25" s="102" t="s">
        <v>13</v>
      </c>
      <c r="G25" s="102" t="s">
        <v>13</v>
      </c>
      <c r="H25" s="102" t="s">
        <v>13</v>
      </c>
      <c r="I25" s="102" t="s">
        <v>13</v>
      </c>
    </row>
    <row r="26" customFormat="false" ht="13.5" hidden="false" customHeight="false" outlineLevel="0" collapsed="false">
      <c r="A26" s="99"/>
      <c r="B26" s="100"/>
      <c r="C26" s="783" t="s">
        <v>169</v>
      </c>
      <c r="D26" s="104" t="s">
        <v>13</v>
      </c>
      <c r="E26" s="104" t="s">
        <v>13</v>
      </c>
      <c r="F26" s="104" t="n">
        <v>6</v>
      </c>
      <c r="G26" s="104" t="s">
        <v>13</v>
      </c>
      <c r="H26" s="104" t="n">
        <v>22</v>
      </c>
      <c r="I26" s="104" t="n">
        <v>7</v>
      </c>
    </row>
    <row r="27" customFormat="false" ht="13.5" hidden="false" customHeight="false" outlineLevel="0" collapsed="false">
      <c r="A27" s="99"/>
      <c r="B27" s="100"/>
      <c r="C27" s="783" t="s">
        <v>170</v>
      </c>
      <c r="D27" s="104" t="s">
        <v>13</v>
      </c>
      <c r="E27" s="104" t="n">
        <v>8</v>
      </c>
      <c r="F27" s="104" t="n">
        <v>7</v>
      </c>
      <c r="G27" s="104" t="n">
        <v>16</v>
      </c>
      <c r="H27" s="104" t="n">
        <v>107</v>
      </c>
      <c r="I27" s="104" t="n">
        <v>32</v>
      </c>
    </row>
    <row r="28" customFormat="false" ht="13.5" hidden="false" customHeight="false" outlineLevel="0" collapsed="false">
      <c r="A28" s="99"/>
      <c r="B28" s="720" t="s">
        <v>5</v>
      </c>
      <c r="C28" s="720"/>
      <c r="D28" s="784" t="s">
        <v>13</v>
      </c>
      <c r="E28" s="784" t="n">
        <v>10</v>
      </c>
      <c r="F28" s="784" t="n">
        <v>13</v>
      </c>
      <c r="G28" s="784" t="n">
        <v>20</v>
      </c>
      <c r="H28" s="784" t="n">
        <v>129</v>
      </c>
      <c r="I28" s="784" t="n">
        <v>40</v>
      </c>
    </row>
    <row r="29" customFormat="false" ht="13.5" hidden="false" customHeight="true" outlineLevel="0" collapsed="false">
      <c r="A29" s="99" t="s">
        <v>563</v>
      </c>
      <c r="B29" s="100" t="s">
        <v>353</v>
      </c>
      <c r="C29" s="783" t="s">
        <v>168</v>
      </c>
      <c r="D29" s="102" t="s">
        <v>13</v>
      </c>
      <c r="E29" s="102" t="s">
        <v>13</v>
      </c>
      <c r="F29" s="102" t="s">
        <v>13</v>
      </c>
      <c r="G29" s="102" t="s">
        <v>13</v>
      </c>
      <c r="H29" s="102" t="s">
        <v>13</v>
      </c>
      <c r="I29" s="102" t="s">
        <v>13</v>
      </c>
    </row>
    <row r="30" customFormat="false" ht="13.5" hidden="false" customHeight="false" outlineLevel="0" collapsed="false">
      <c r="A30" s="99"/>
      <c r="B30" s="100"/>
      <c r="C30" s="783" t="s">
        <v>169</v>
      </c>
      <c r="D30" s="104" t="s">
        <v>13</v>
      </c>
      <c r="E30" s="104" t="s">
        <v>13</v>
      </c>
      <c r="F30" s="104" t="s">
        <v>13</v>
      </c>
      <c r="G30" s="104" t="s">
        <v>13</v>
      </c>
      <c r="H30" s="104" t="s">
        <v>13</v>
      </c>
      <c r="I30" s="104" t="s">
        <v>13</v>
      </c>
    </row>
    <row r="31" customFormat="false" ht="13.5" hidden="false" customHeight="false" outlineLevel="0" collapsed="false">
      <c r="A31" s="99"/>
      <c r="B31" s="100"/>
      <c r="C31" s="783" t="s">
        <v>170</v>
      </c>
      <c r="D31" s="104" t="s">
        <v>13</v>
      </c>
      <c r="E31" s="104" t="n">
        <v>10</v>
      </c>
      <c r="F31" s="104" t="n">
        <v>8</v>
      </c>
      <c r="G31" s="104" t="n">
        <v>9</v>
      </c>
      <c r="H31" s="104" t="n">
        <v>64</v>
      </c>
      <c r="I31" s="104" t="n">
        <v>17</v>
      </c>
    </row>
    <row r="32" customFormat="false" ht="13.5" hidden="false" customHeight="false" outlineLevel="0" collapsed="false">
      <c r="A32" s="99"/>
      <c r="B32" s="720" t="s">
        <v>5</v>
      </c>
      <c r="C32" s="720"/>
      <c r="D32" s="784" t="s">
        <v>13</v>
      </c>
      <c r="E32" s="784" t="n">
        <v>10</v>
      </c>
      <c r="F32" s="784" t="n">
        <v>9</v>
      </c>
      <c r="G32" s="784" t="n">
        <v>10</v>
      </c>
      <c r="H32" s="784" t="n">
        <v>66</v>
      </c>
      <c r="I32" s="784" t="n">
        <v>19</v>
      </c>
    </row>
    <row r="33" customFormat="false" ht="13.5" hidden="false" customHeight="true" outlineLevel="0" collapsed="false">
      <c r="A33" s="99" t="s">
        <v>564</v>
      </c>
      <c r="B33" s="100" t="s">
        <v>353</v>
      </c>
      <c r="C33" s="783" t="s">
        <v>168</v>
      </c>
      <c r="D33" s="102" t="n">
        <v>8</v>
      </c>
      <c r="E33" s="102" t="s">
        <v>13</v>
      </c>
      <c r="F33" s="102" t="s">
        <v>13</v>
      </c>
      <c r="G33" s="102" t="s">
        <v>13</v>
      </c>
      <c r="H33" s="102" t="s">
        <v>13</v>
      </c>
      <c r="I33" s="102" t="s">
        <v>13</v>
      </c>
    </row>
    <row r="34" customFormat="false" ht="13.5" hidden="false" customHeight="false" outlineLevel="0" collapsed="false">
      <c r="A34" s="99"/>
      <c r="B34" s="100"/>
      <c r="C34" s="783" t="s">
        <v>169</v>
      </c>
      <c r="D34" s="104" t="s">
        <v>13</v>
      </c>
      <c r="E34" s="104" t="s">
        <v>13</v>
      </c>
      <c r="F34" s="104" t="s">
        <v>13</v>
      </c>
      <c r="G34" s="104" t="s">
        <v>13</v>
      </c>
      <c r="H34" s="104" t="s">
        <v>13</v>
      </c>
      <c r="I34" s="104" t="n">
        <v>6</v>
      </c>
    </row>
    <row r="35" customFormat="false" ht="13.5" hidden="false" customHeight="false" outlineLevel="0" collapsed="false">
      <c r="A35" s="99"/>
      <c r="B35" s="100"/>
      <c r="C35" s="783" t="s">
        <v>170</v>
      </c>
      <c r="D35" s="104" t="s">
        <v>13</v>
      </c>
      <c r="E35" s="104" t="s">
        <v>13</v>
      </c>
      <c r="F35" s="104" t="s">
        <v>13</v>
      </c>
      <c r="G35" s="104" t="s">
        <v>13</v>
      </c>
      <c r="H35" s="104" t="s">
        <v>13</v>
      </c>
      <c r="I35" s="104" t="s">
        <v>13</v>
      </c>
    </row>
    <row r="36" customFormat="false" ht="13.5" hidden="false" customHeight="false" outlineLevel="0" collapsed="false">
      <c r="A36" s="99"/>
      <c r="B36" s="720" t="s">
        <v>5</v>
      </c>
      <c r="C36" s="720"/>
      <c r="D36" s="784" t="n">
        <v>11</v>
      </c>
      <c r="E36" s="784" t="n">
        <v>7</v>
      </c>
      <c r="F36" s="784" t="n">
        <v>8</v>
      </c>
      <c r="G36" s="784" t="n">
        <v>6</v>
      </c>
      <c r="H36" s="784" t="n">
        <v>6</v>
      </c>
      <c r="I36" s="784" t="n">
        <v>12</v>
      </c>
    </row>
    <row r="37" customFormat="false" ht="13.5" hidden="false" customHeight="true" outlineLevel="0" collapsed="false">
      <c r="A37" s="785" t="s">
        <v>565</v>
      </c>
      <c r="B37" s="100" t="s">
        <v>353</v>
      </c>
      <c r="C37" s="783" t="s">
        <v>168</v>
      </c>
      <c r="D37" s="102" t="s">
        <v>13</v>
      </c>
      <c r="E37" s="102" t="s">
        <v>13</v>
      </c>
      <c r="F37" s="102" t="s">
        <v>13</v>
      </c>
      <c r="G37" s="102" t="s">
        <v>13</v>
      </c>
      <c r="H37" s="102" t="s">
        <v>13</v>
      </c>
      <c r="I37" s="102" t="s">
        <v>13</v>
      </c>
    </row>
    <row r="38" customFormat="false" ht="13.5" hidden="false" customHeight="false" outlineLevel="0" collapsed="false">
      <c r="A38" s="785"/>
      <c r="B38" s="100"/>
      <c r="C38" s="783" t="s">
        <v>169</v>
      </c>
      <c r="D38" s="104" t="s">
        <v>13</v>
      </c>
      <c r="E38" s="104" t="s">
        <v>13</v>
      </c>
      <c r="F38" s="104" t="s">
        <v>13</v>
      </c>
      <c r="G38" s="104" t="s">
        <v>13</v>
      </c>
      <c r="H38" s="104" t="s">
        <v>13</v>
      </c>
      <c r="I38" s="104" t="s">
        <v>13</v>
      </c>
    </row>
    <row r="39" customFormat="false" ht="13.5" hidden="false" customHeight="false" outlineLevel="0" collapsed="false">
      <c r="A39" s="785"/>
      <c r="B39" s="100"/>
      <c r="C39" s="783" t="s">
        <v>170</v>
      </c>
      <c r="D39" s="104" t="s">
        <v>13</v>
      </c>
      <c r="E39" s="104" t="s">
        <v>13</v>
      </c>
      <c r="F39" s="104" t="s">
        <v>13</v>
      </c>
      <c r="G39" s="104" t="s">
        <v>13</v>
      </c>
      <c r="H39" s="104" t="s">
        <v>13</v>
      </c>
      <c r="I39" s="104" t="s">
        <v>13</v>
      </c>
    </row>
    <row r="40" customFormat="false" ht="13.5" hidden="false" customHeight="false" outlineLevel="0" collapsed="false">
      <c r="A40" s="785"/>
      <c r="B40" s="720" t="s">
        <v>5</v>
      </c>
      <c r="C40" s="720"/>
      <c r="D40" s="784" t="s">
        <v>13</v>
      </c>
      <c r="E40" s="784" t="s">
        <v>13</v>
      </c>
      <c r="F40" s="784" t="s">
        <v>13</v>
      </c>
      <c r="G40" s="784" t="s">
        <v>13</v>
      </c>
      <c r="H40" s="784" t="s">
        <v>13</v>
      </c>
      <c r="I40" s="784" t="s">
        <v>13</v>
      </c>
    </row>
    <row r="41" customFormat="false" ht="13.5" hidden="false" customHeight="true" outlineLevel="0" collapsed="false">
      <c r="A41" s="785" t="s">
        <v>566</v>
      </c>
      <c r="B41" s="100" t="s">
        <v>353</v>
      </c>
      <c r="C41" s="786" t="s">
        <v>169</v>
      </c>
      <c r="D41" s="107" t="s">
        <v>13</v>
      </c>
      <c r="E41" s="107" t="s">
        <v>13</v>
      </c>
      <c r="F41" s="107" t="s">
        <v>13</v>
      </c>
      <c r="G41" s="107" t="s">
        <v>13</v>
      </c>
      <c r="H41" s="107" t="s">
        <v>13</v>
      </c>
      <c r="I41" s="107" t="s">
        <v>13</v>
      </c>
    </row>
    <row r="42" customFormat="false" ht="13.5" hidden="false" customHeight="false" outlineLevel="0" collapsed="false">
      <c r="A42" s="785"/>
      <c r="B42" s="785"/>
      <c r="C42" s="783" t="s">
        <v>170</v>
      </c>
      <c r="D42" s="108" t="s">
        <v>13</v>
      </c>
      <c r="E42" s="108" t="s">
        <v>13</v>
      </c>
      <c r="F42" s="108" t="s">
        <v>13</v>
      </c>
      <c r="G42" s="108" t="s">
        <v>13</v>
      </c>
      <c r="H42" s="108" t="s">
        <v>13</v>
      </c>
      <c r="I42" s="108" t="s">
        <v>13</v>
      </c>
    </row>
    <row r="43" customFormat="false" ht="13.5" hidden="false" customHeight="false" outlineLevel="0" collapsed="false">
      <c r="A43" s="785"/>
      <c r="B43" s="720" t="s">
        <v>5</v>
      </c>
      <c r="C43" s="720"/>
      <c r="D43" s="787" t="s">
        <v>13</v>
      </c>
      <c r="E43" s="787" t="s">
        <v>13</v>
      </c>
      <c r="F43" s="787" t="s">
        <v>13</v>
      </c>
      <c r="G43" s="787" t="s">
        <v>13</v>
      </c>
      <c r="H43" s="787" t="s">
        <v>13</v>
      </c>
      <c r="I43" s="787" t="s">
        <v>13</v>
      </c>
    </row>
    <row r="44" customFormat="false" ht="13.5" hidden="false" customHeight="true" outlineLevel="0" collapsed="false">
      <c r="A44" s="785" t="s">
        <v>567</v>
      </c>
      <c r="B44" s="100" t="s">
        <v>353</v>
      </c>
      <c r="C44" s="786" t="s">
        <v>169</v>
      </c>
      <c r="D44" s="107" t="s">
        <v>13</v>
      </c>
      <c r="E44" s="107" t="s">
        <v>13</v>
      </c>
      <c r="F44" s="102" t="s">
        <v>13</v>
      </c>
      <c r="G44" s="107" t="s">
        <v>13</v>
      </c>
      <c r="H44" s="102" t="s">
        <v>13</v>
      </c>
      <c r="I44" s="107" t="s">
        <v>13</v>
      </c>
    </row>
    <row r="45" customFormat="false" ht="13.5" hidden="false" customHeight="false" outlineLevel="0" collapsed="false">
      <c r="A45" s="785"/>
      <c r="B45" s="785"/>
      <c r="C45" s="783" t="s">
        <v>356</v>
      </c>
      <c r="D45" s="108" t="s">
        <v>13</v>
      </c>
      <c r="E45" s="108" t="s">
        <v>13</v>
      </c>
      <c r="F45" s="104" t="s">
        <v>13</v>
      </c>
      <c r="G45" s="108" t="s">
        <v>13</v>
      </c>
      <c r="H45" s="104" t="s">
        <v>13</v>
      </c>
      <c r="I45" s="108" t="s">
        <v>13</v>
      </c>
    </row>
    <row r="46" customFormat="false" ht="13.5" hidden="false" customHeight="false" outlineLevel="0" collapsed="false">
      <c r="A46" s="785"/>
      <c r="B46" s="720" t="s">
        <v>5</v>
      </c>
      <c r="C46" s="720"/>
      <c r="D46" s="787" t="s">
        <v>13</v>
      </c>
      <c r="E46" s="787" t="s">
        <v>13</v>
      </c>
      <c r="F46" s="784" t="s">
        <v>13</v>
      </c>
      <c r="G46" s="787" t="s">
        <v>13</v>
      </c>
      <c r="H46" s="784" t="s">
        <v>13</v>
      </c>
      <c r="I46" s="787" t="s">
        <v>13</v>
      </c>
    </row>
    <row r="47" customFormat="false" ht="13.5" hidden="false" customHeight="true" outlineLevel="0" collapsed="false">
      <c r="A47" s="785" t="s">
        <v>568</v>
      </c>
      <c r="B47" s="100" t="s">
        <v>353</v>
      </c>
      <c r="C47" s="786" t="s">
        <v>169</v>
      </c>
      <c r="D47" s="107" t="s">
        <v>13</v>
      </c>
      <c r="E47" s="107" t="s">
        <v>13</v>
      </c>
      <c r="F47" s="107" t="s">
        <v>13</v>
      </c>
      <c r="G47" s="107" t="s">
        <v>13</v>
      </c>
      <c r="H47" s="107" t="s">
        <v>13</v>
      </c>
      <c r="I47" s="107" t="s">
        <v>13</v>
      </c>
    </row>
    <row r="48" customFormat="false" ht="13.5" hidden="false" customHeight="false" outlineLevel="0" collapsed="false">
      <c r="A48" s="785"/>
      <c r="B48" s="720" t="s">
        <v>5</v>
      </c>
      <c r="C48" s="720"/>
      <c r="D48" s="787" t="s">
        <v>13</v>
      </c>
      <c r="E48" s="787" t="s">
        <v>13</v>
      </c>
      <c r="F48" s="787" t="s">
        <v>13</v>
      </c>
      <c r="G48" s="787" t="s">
        <v>13</v>
      </c>
      <c r="H48" s="787" t="s">
        <v>13</v>
      </c>
      <c r="I48" s="787" t="s">
        <v>13</v>
      </c>
    </row>
    <row r="49" customFormat="false" ht="13.5" hidden="false" customHeight="true" outlineLevel="0" collapsed="false">
      <c r="A49" s="785" t="s">
        <v>569</v>
      </c>
      <c r="B49" s="788" t="s">
        <v>353</v>
      </c>
      <c r="C49" s="783" t="s">
        <v>168</v>
      </c>
      <c r="D49" s="107" t="s">
        <v>13</v>
      </c>
      <c r="E49" s="102" t="s">
        <v>13</v>
      </c>
      <c r="F49" s="107" t="s">
        <v>13</v>
      </c>
      <c r="G49" s="102" t="s">
        <v>13</v>
      </c>
      <c r="H49" s="102" t="s">
        <v>13</v>
      </c>
      <c r="I49" s="102" t="s">
        <v>13</v>
      </c>
    </row>
    <row r="50" customFormat="false" ht="13.5" hidden="false" customHeight="false" outlineLevel="0" collapsed="false">
      <c r="A50" s="785"/>
      <c r="B50" s="788"/>
      <c r="C50" s="783" t="s">
        <v>169</v>
      </c>
      <c r="D50" s="108" t="s">
        <v>13</v>
      </c>
      <c r="E50" s="104" t="s">
        <v>13</v>
      </c>
      <c r="F50" s="108" t="s">
        <v>13</v>
      </c>
      <c r="G50" s="104" t="s">
        <v>13</v>
      </c>
      <c r="H50" s="104" t="s">
        <v>13</v>
      </c>
      <c r="I50" s="104" t="s">
        <v>13</v>
      </c>
    </row>
    <row r="51" customFormat="false" ht="13.5" hidden="false" customHeight="false" outlineLevel="0" collapsed="false">
      <c r="A51" s="785"/>
      <c r="B51" s="788"/>
      <c r="C51" s="783" t="s">
        <v>170</v>
      </c>
      <c r="D51" s="108" t="s">
        <v>13</v>
      </c>
      <c r="E51" s="104" t="s">
        <v>13</v>
      </c>
      <c r="F51" s="104" t="s">
        <v>13</v>
      </c>
      <c r="G51" s="104" t="s">
        <v>13</v>
      </c>
      <c r="H51" s="104" t="s">
        <v>13</v>
      </c>
      <c r="I51" s="104" t="s">
        <v>13</v>
      </c>
    </row>
    <row r="52" customFormat="false" ht="13.5" hidden="false" customHeight="false" outlineLevel="0" collapsed="false">
      <c r="A52" s="785"/>
      <c r="B52" s="720" t="s">
        <v>5</v>
      </c>
      <c r="C52" s="720"/>
      <c r="D52" s="787" t="s">
        <v>13</v>
      </c>
      <c r="E52" s="784" t="s">
        <v>13</v>
      </c>
      <c r="F52" s="787" t="s">
        <v>13</v>
      </c>
      <c r="G52" s="784" t="s">
        <v>13</v>
      </c>
      <c r="H52" s="784" t="s">
        <v>13</v>
      </c>
      <c r="I52" s="784" t="s">
        <v>13</v>
      </c>
    </row>
    <row r="53" customFormat="false" ht="13.5" hidden="false" customHeight="true" outlineLevel="0" collapsed="false">
      <c r="A53" s="99" t="s">
        <v>5</v>
      </c>
      <c r="B53" s="788" t="s">
        <v>353</v>
      </c>
      <c r="C53" s="783" t="s">
        <v>168</v>
      </c>
      <c r="D53" s="102" t="n">
        <v>23</v>
      </c>
      <c r="E53" s="102" t="n">
        <v>65</v>
      </c>
      <c r="F53" s="102" t="n">
        <v>31</v>
      </c>
      <c r="G53" s="102" t="n">
        <v>33</v>
      </c>
      <c r="H53" s="102" t="n">
        <v>151</v>
      </c>
      <c r="I53" s="102" t="n">
        <v>71</v>
      </c>
    </row>
    <row r="54" customFormat="false" ht="13.5" hidden="false" customHeight="false" outlineLevel="0" collapsed="false">
      <c r="A54" s="99"/>
      <c r="B54" s="788"/>
      <c r="C54" s="783" t="s">
        <v>169</v>
      </c>
      <c r="D54" s="104" t="n">
        <v>19</v>
      </c>
      <c r="E54" s="104" t="n">
        <v>70</v>
      </c>
      <c r="F54" s="104" t="n">
        <v>51</v>
      </c>
      <c r="G54" s="104" t="n">
        <v>62</v>
      </c>
      <c r="H54" s="104" t="n">
        <v>324</v>
      </c>
      <c r="I54" s="104" t="n">
        <v>150</v>
      </c>
    </row>
    <row r="55" customFormat="false" ht="13.5" hidden="false" customHeight="false" outlineLevel="0" collapsed="false">
      <c r="A55" s="99"/>
      <c r="B55" s="788"/>
      <c r="C55" s="783" t="s">
        <v>170</v>
      </c>
      <c r="D55" s="104" t="n">
        <v>30</v>
      </c>
      <c r="E55" s="104" t="n">
        <v>219</v>
      </c>
      <c r="F55" s="104" t="n">
        <v>62</v>
      </c>
      <c r="G55" s="104" t="n">
        <v>90</v>
      </c>
      <c r="H55" s="104" t="n">
        <v>1038</v>
      </c>
      <c r="I55" s="104" t="n">
        <v>284</v>
      </c>
    </row>
    <row r="56" customFormat="false" ht="13.5" hidden="false" customHeight="false" outlineLevel="0" collapsed="false">
      <c r="A56" s="99"/>
      <c r="B56" s="720" t="s">
        <v>5</v>
      </c>
      <c r="C56" s="720"/>
      <c r="D56" s="784" t="n">
        <v>72</v>
      </c>
      <c r="E56" s="784" t="n">
        <v>354</v>
      </c>
      <c r="F56" s="784" t="n">
        <v>144</v>
      </c>
      <c r="G56" s="784" t="n">
        <v>185</v>
      </c>
      <c r="H56" s="784" t="n">
        <v>1513</v>
      </c>
      <c r="I56" s="784" t="n">
        <v>505</v>
      </c>
    </row>
  </sheetData>
  <mergeCells count="45">
    <mergeCell ref="A1:I1"/>
    <mergeCell ref="A2:I2"/>
    <mergeCell ref="A3:C4"/>
    <mergeCell ref="D3:I3"/>
    <mergeCell ref="A5:A8"/>
    <mergeCell ref="B5:B7"/>
    <mergeCell ref="B8:C8"/>
    <mergeCell ref="A9:A12"/>
    <mergeCell ref="B9:B11"/>
    <mergeCell ref="B12:C12"/>
    <mergeCell ref="A13:A16"/>
    <mergeCell ref="B13:B15"/>
    <mergeCell ref="B16:C16"/>
    <mergeCell ref="A17:A20"/>
    <mergeCell ref="B17:B19"/>
    <mergeCell ref="B20:C20"/>
    <mergeCell ref="A21:A24"/>
    <mergeCell ref="B21:B23"/>
    <mergeCell ref="B24:C24"/>
    <mergeCell ref="A25:A28"/>
    <mergeCell ref="B25:B27"/>
    <mergeCell ref="B28:C28"/>
    <mergeCell ref="A29:A32"/>
    <mergeCell ref="B29:B31"/>
    <mergeCell ref="B32:C32"/>
    <mergeCell ref="A33:A36"/>
    <mergeCell ref="B33:B35"/>
    <mergeCell ref="B36:C36"/>
    <mergeCell ref="A37:A40"/>
    <mergeCell ref="B37:B39"/>
    <mergeCell ref="B40:C40"/>
    <mergeCell ref="A41:A43"/>
    <mergeCell ref="B41:B42"/>
    <mergeCell ref="B43:C43"/>
    <mergeCell ref="A44:A46"/>
    <mergeCell ref="B44:B45"/>
    <mergeCell ref="B46:C46"/>
    <mergeCell ref="A47:A48"/>
    <mergeCell ref="B48:C48"/>
    <mergeCell ref="A49:A52"/>
    <mergeCell ref="B49:B51"/>
    <mergeCell ref="B52:C52"/>
    <mergeCell ref="A53:A56"/>
    <mergeCell ref="B53:B55"/>
    <mergeCell ref="B56: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570</v>
      </c>
    </row>
    <row r="2" s="206" customFormat="true" ht="10.5" hidden="false" customHeight="false" outlineLevel="0" collapsed="false">
      <c r="A2" s="206" t="s">
        <v>156</v>
      </c>
    </row>
    <row r="3" s="206" customFormat="true" ht="10.5" hidden="false" customHeight="false" outlineLevel="0" collapsed="false">
      <c r="A3" s="672" t="s">
        <v>388</v>
      </c>
      <c r="B3" s="529"/>
      <c r="C3" s="529"/>
      <c r="D3" s="529"/>
      <c r="E3" s="529"/>
      <c r="F3" s="529"/>
      <c r="G3" s="529"/>
      <c r="H3" s="529"/>
      <c r="I3" s="529"/>
    </row>
    <row r="4" s="206" customFormat="true" ht="10.5" hidden="false" customHeight="false" outlineLevel="0" collapsed="false">
      <c r="A4" s="529" t="s">
        <v>156</v>
      </c>
      <c r="B4" s="528"/>
      <c r="C4" s="528"/>
      <c r="D4" s="528"/>
      <c r="E4" s="528"/>
      <c r="F4" s="528"/>
      <c r="G4" s="528"/>
      <c r="H4" s="528"/>
      <c r="I4" s="528"/>
    </row>
    <row r="5" s="206" customFormat="true" ht="42" hidden="false" customHeight="false" outlineLevel="0" collapsed="false">
      <c r="A5" s="513" t="s">
        <v>386</v>
      </c>
      <c r="B5" s="514" t="s">
        <v>328</v>
      </c>
      <c r="C5" s="515" t="s">
        <v>231</v>
      </c>
      <c r="D5" s="515" t="s">
        <v>232</v>
      </c>
      <c r="E5" s="515" t="s">
        <v>233</v>
      </c>
      <c r="F5" s="515" t="s">
        <v>234</v>
      </c>
      <c r="G5" s="515" t="s">
        <v>235</v>
      </c>
      <c r="H5" s="515" t="s">
        <v>47</v>
      </c>
      <c r="I5" s="516" t="s">
        <v>8</v>
      </c>
    </row>
    <row r="6" s="206" customFormat="true" ht="10.5" hidden="false" customHeight="false" outlineLevel="0" collapsed="false">
      <c r="A6" s="517" t="s">
        <v>371</v>
      </c>
      <c r="B6" s="518" t="n">
        <v>157</v>
      </c>
      <c r="C6" s="519" t="n">
        <v>8</v>
      </c>
      <c r="D6" s="519" t="n">
        <v>27</v>
      </c>
      <c r="E6" s="519" t="n">
        <v>15</v>
      </c>
      <c r="F6" s="519" t="n">
        <v>19</v>
      </c>
      <c r="G6" s="519" t="n">
        <v>70</v>
      </c>
      <c r="H6" s="519" t="n">
        <v>37</v>
      </c>
      <c r="I6" s="520" t="n">
        <v>10</v>
      </c>
    </row>
    <row r="7" s="206" customFormat="true" ht="10.5" hidden="false" customHeight="false" outlineLevel="0" collapsed="false">
      <c r="A7" s="517" t="s">
        <v>372</v>
      </c>
      <c r="B7" s="518" t="n">
        <v>204</v>
      </c>
      <c r="C7" s="519" t="n">
        <v>13</v>
      </c>
      <c r="D7" s="519" t="n">
        <v>56</v>
      </c>
      <c r="E7" s="519" t="n">
        <v>7</v>
      </c>
      <c r="F7" s="519" t="n">
        <v>13</v>
      </c>
      <c r="G7" s="519" t="n">
        <v>98</v>
      </c>
      <c r="H7" s="519" t="n">
        <v>34</v>
      </c>
      <c r="I7" s="520" t="n">
        <v>9</v>
      </c>
    </row>
    <row r="8" s="206" customFormat="true" ht="10.5" hidden="false" customHeight="false" outlineLevel="0" collapsed="false">
      <c r="A8" s="517" t="s">
        <v>373</v>
      </c>
      <c r="B8" s="518" t="n">
        <v>271</v>
      </c>
      <c r="C8" s="519" t="n">
        <v>12</v>
      </c>
      <c r="D8" s="519" t="n">
        <v>73</v>
      </c>
      <c r="E8" s="519" t="n">
        <v>14</v>
      </c>
      <c r="F8" s="519" t="n">
        <v>17</v>
      </c>
      <c r="G8" s="519" t="n">
        <v>138</v>
      </c>
      <c r="H8" s="519" t="n">
        <v>49</v>
      </c>
      <c r="I8" s="520" t="s">
        <v>13</v>
      </c>
    </row>
    <row r="9" s="206" customFormat="true" ht="10.5" hidden="false" customHeight="false" outlineLevel="0" collapsed="false">
      <c r="A9" s="517" t="s">
        <v>374</v>
      </c>
      <c r="B9" s="518" t="n">
        <v>224</v>
      </c>
      <c r="C9" s="519" t="s">
        <v>13</v>
      </c>
      <c r="D9" s="519" t="n">
        <v>59</v>
      </c>
      <c r="E9" s="519" t="n">
        <v>13</v>
      </c>
      <c r="F9" s="519" t="n">
        <v>15</v>
      </c>
      <c r="G9" s="519" t="n">
        <v>127</v>
      </c>
      <c r="H9" s="519" t="n">
        <v>33</v>
      </c>
      <c r="I9" s="520" t="s">
        <v>13</v>
      </c>
    </row>
    <row r="10" s="206" customFormat="true" ht="10.5" hidden="false" customHeight="false" outlineLevel="0" collapsed="false">
      <c r="A10" s="517" t="s">
        <v>375</v>
      </c>
      <c r="B10" s="518" t="n">
        <v>294</v>
      </c>
      <c r="C10" s="519" t="s">
        <v>13</v>
      </c>
      <c r="D10" s="519" t="n">
        <v>38</v>
      </c>
      <c r="E10" s="519" t="n">
        <v>12</v>
      </c>
      <c r="F10" s="519" t="n">
        <v>20</v>
      </c>
      <c r="G10" s="519" t="n">
        <v>198</v>
      </c>
      <c r="H10" s="519" t="n">
        <v>48</v>
      </c>
      <c r="I10" s="520" t="n">
        <v>9</v>
      </c>
    </row>
    <row r="11" s="206" customFormat="true" ht="10.5" hidden="false" customHeight="false" outlineLevel="0" collapsed="false">
      <c r="A11" s="517" t="s">
        <v>376</v>
      </c>
      <c r="B11" s="518" t="n">
        <v>283</v>
      </c>
      <c r="C11" s="519" t="s">
        <v>13</v>
      </c>
      <c r="D11" s="519" t="n">
        <v>28</v>
      </c>
      <c r="E11" s="519" t="n">
        <v>10</v>
      </c>
      <c r="F11" s="519" t="n">
        <v>21</v>
      </c>
      <c r="G11" s="519" t="n">
        <v>197</v>
      </c>
      <c r="H11" s="519" t="n">
        <v>55</v>
      </c>
      <c r="I11" s="520" t="n">
        <v>8</v>
      </c>
    </row>
    <row r="12" s="206" customFormat="true" ht="10.5" hidden="false" customHeight="false" outlineLevel="0" collapsed="false">
      <c r="A12" s="517" t="s">
        <v>377</v>
      </c>
      <c r="B12" s="518" t="n">
        <v>240</v>
      </c>
      <c r="C12" s="519" t="s">
        <v>13</v>
      </c>
      <c r="D12" s="519" t="n">
        <v>28</v>
      </c>
      <c r="E12" s="519" t="n">
        <v>11</v>
      </c>
      <c r="F12" s="519" t="n">
        <v>12</v>
      </c>
      <c r="G12" s="519" t="n">
        <v>156</v>
      </c>
      <c r="H12" s="519" t="n">
        <v>55</v>
      </c>
      <c r="I12" s="520" t="s">
        <v>13</v>
      </c>
    </row>
    <row r="13" s="206" customFormat="true" ht="10.5" hidden="false" customHeight="false" outlineLevel="0" collapsed="false">
      <c r="A13" s="517" t="s">
        <v>378</v>
      </c>
      <c r="B13" s="518" t="n">
        <v>280</v>
      </c>
      <c r="C13" s="519" t="s">
        <v>13</v>
      </c>
      <c r="D13" s="519" t="n">
        <v>22</v>
      </c>
      <c r="E13" s="519" t="n">
        <v>6</v>
      </c>
      <c r="F13" s="519" t="n">
        <v>11</v>
      </c>
      <c r="G13" s="519" t="n">
        <v>209</v>
      </c>
      <c r="H13" s="519" t="n">
        <v>44</v>
      </c>
      <c r="I13" s="520" t="n">
        <v>6</v>
      </c>
    </row>
    <row r="14" s="206" customFormat="true" ht="10.5" hidden="false" customHeight="false" outlineLevel="0" collapsed="false">
      <c r="A14" s="517" t="s">
        <v>379</v>
      </c>
      <c r="B14" s="518" t="n">
        <v>332</v>
      </c>
      <c r="C14" s="519" t="s">
        <v>13</v>
      </c>
      <c r="D14" s="519" t="n">
        <v>12</v>
      </c>
      <c r="E14" s="519" t="n">
        <v>8</v>
      </c>
      <c r="F14" s="519" t="n">
        <v>8</v>
      </c>
      <c r="G14" s="519" t="n">
        <v>260</v>
      </c>
      <c r="H14" s="519" t="n">
        <v>48</v>
      </c>
      <c r="I14" s="520" t="n">
        <v>7</v>
      </c>
    </row>
    <row r="15" s="206" customFormat="true" ht="10.5" hidden="false" customHeight="false" outlineLevel="0" collapsed="false">
      <c r="A15" s="521" t="s">
        <v>380</v>
      </c>
      <c r="B15" s="522" t="n">
        <v>290</v>
      </c>
      <c r="C15" s="523" t="s">
        <v>13</v>
      </c>
      <c r="D15" s="523" t="s">
        <v>13</v>
      </c>
      <c r="E15" s="523" t="s">
        <v>13</v>
      </c>
      <c r="F15" s="523" t="n">
        <v>7</v>
      </c>
      <c r="G15" s="523" t="n">
        <v>218</v>
      </c>
      <c r="H15" s="523" t="n">
        <v>65</v>
      </c>
      <c r="I15" s="524" t="n">
        <v>8</v>
      </c>
    </row>
    <row r="16" s="206" customFormat="true" ht="10.5" hidden="false" customHeight="false" outlineLevel="0" collapsed="false">
      <c r="A16" s="526" t="s">
        <v>5</v>
      </c>
      <c r="B16" s="673" t="n">
        <v>2575</v>
      </c>
      <c r="C16" s="673" t="n">
        <v>57</v>
      </c>
      <c r="D16" s="673" t="n">
        <v>347</v>
      </c>
      <c r="E16" s="673" t="n">
        <v>99</v>
      </c>
      <c r="F16" s="673" t="n">
        <v>143</v>
      </c>
      <c r="G16" s="673" t="n">
        <v>1671</v>
      </c>
      <c r="H16" s="673" t="n">
        <v>468</v>
      </c>
      <c r="I16" s="673" t="n">
        <v>67</v>
      </c>
    </row>
    <row r="17" s="206" customFormat="true" ht="10.5" hidden="false" customHeight="false" outlineLevel="0" collapsed="false"/>
    <row r="18" s="206" customFormat="true" ht="10.5" hidden="false" customHeight="false" outlineLevel="0" collapsed="false">
      <c r="A18" s="510" t="s">
        <v>570</v>
      </c>
    </row>
    <row r="19" s="206" customFormat="true" ht="10.5" hidden="false" customHeight="false" outlineLevel="0" collapsed="false">
      <c r="A19" s="206" t="s">
        <v>156</v>
      </c>
    </row>
    <row r="20" s="206" customFormat="true" ht="10.5" hidden="false" customHeight="false" outlineLevel="0" collapsed="false">
      <c r="A20" s="672" t="s">
        <v>389</v>
      </c>
      <c r="B20" s="529"/>
      <c r="C20" s="529"/>
      <c r="D20" s="529"/>
      <c r="E20" s="529"/>
      <c r="F20" s="529"/>
      <c r="G20" s="529"/>
      <c r="H20" s="529"/>
      <c r="I20" s="529"/>
    </row>
    <row r="21" s="206" customFormat="true" ht="10.5" hidden="false" customHeight="false" outlineLevel="0" collapsed="false">
      <c r="A21" s="529" t="s">
        <v>156</v>
      </c>
      <c r="B21" s="528"/>
      <c r="C21" s="528"/>
      <c r="D21" s="528"/>
      <c r="E21" s="528"/>
      <c r="F21" s="528"/>
      <c r="G21" s="528"/>
      <c r="H21" s="528"/>
      <c r="I21" s="528"/>
    </row>
    <row r="22" s="206" customFormat="true" ht="42" hidden="false" customHeight="false" outlineLevel="0" collapsed="false">
      <c r="A22" s="513" t="s">
        <v>386</v>
      </c>
      <c r="B22" s="514" t="s">
        <v>328</v>
      </c>
      <c r="C22" s="515" t="s">
        <v>231</v>
      </c>
      <c r="D22" s="515" t="s">
        <v>232</v>
      </c>
      <c r="E22" s="515" t="s">
        <v>233</v>
      </c>
      <c r="F22" s="515" t="s">
        <v>234</v>
      </c>
      <c r="G22" s="515" t="s">
        <v>235</v>
      </c>
      <c r="H22" s="515" t="s">
        <v>47</v>
      </c>
      <c r="I22" s="516" t="s">
        <v>8</v>
      </c>
    </row>
    <row r="23" s="206" customFormat="true" ht="10.5" hidden="false" customHeight="false" outlineLevel="0" collapsed="false">
      <c r="A23" s="517" t="s">
        <v>371</v>
      </c>
      <c r="B23" s="518" t="n">
        <v>27</v>
      </c>
      <c r="C23" s="519" t="s">
        <v>13</v>
      </c>
      <c r="D23" s="519" t="s">
        <v>13</v>
      </c>
      <c r="E23" s="519" t="s">
        <v>13</v>
      </c>
      <c r="F23" s="519" t="n">
        <v>7</v>
      </c>
      <c r="G23" s="519" t="n">
        <v>7</v>
      </c>
      <c r="H23" s="519" t="n">
        <v>7</v>
      </c>
      <c r="I23" s="520" t="s">
        <v>13</v>
      </c>
    </row>
    <row r="24" s="206" customFormat="true" ht="10.5" hidden="false" customHeight="false" outlineLevel="0" collapsed="false">
      <c r="A24" s="517" t="s">
        <v>372</v>
      </c>
      <c r="B24" s="518" t="n">
        <v>24</v>
      </c>
      <c r="C24" s="519" t="s">
        <v>13</v>
      </c>
      <c r="D24" s="519" t="s">
        <v>13</v>
      </c>
      <c r="E24" s="519" t="s">
        <v>13</v>
      </c>
      <c r="F24" s="519" t="s">
        <v>13</v>
      </c>
      <c r="G24" s="519" t="s">
        <v>13</v>
      </c>
      <c r="H24" s="519" t="n">
        <v>7</v>
      </c>
      <c r="I24" s="520" t="s">
        <v>13</v>
      </c>
    </row>
    <row r="25" s="206" customFormat="true" ht="10.5" hidden="false" customHeight="false" outlineLevel="0" collapsed="false">
      <c r="A25" s="517" t="s">
        <v>373</v>
      </c>
      <c r="B25" s="518" t="n">
        <v>19</v>
      </c>
      <c r="C25" s="519" t="s">
        <v>13</v>
      </c>
      <c r="D25" s="519" t="s">
        <v>13</v>
      </c>
      <c r="E25" s="519" t="s">
        <v>13</v>
      </c>
      <c r="F25" s="519" t="s">
        <v>13</v>
      </c>
      <c r="G25" s="519" t="n">
        <v>8</v>
      </c>
      <c r="H25" s="519" t="s">
        <v>13</v>
      </c>
      <c r="I25" s="520" t="s">
        <v>13</v>
      </c>
    </row>
    <row r="26" s="206" customFormat="true" ht="10.5" hidden="false" customHeight="false" outlineLevel="0" collapsed="false">
      <c r="A26" s="517" t="s">
        <v>374</v>
      </c>
      <c r="B26" s="518" t="n">
        <v>14</v>
      </c>
      <c r="C26" s="519" t="s">
        <v>13</v>
      </c>
      <c r="D26" s="519" t="s">
        <v>13</v>
      </c>
      <c r="E26" s="519" t="s">
        <v>13</v>
      </c>
      <c r="F26" s="519" t="s">
        <v>13</v>
      </c>
      <c r="G26" s="519" t="s">
        <v>13</v>
      </c>
      <c r="H26" s="519" t="s">
        <v>13</v>
      </c>
      <c r="I26" s="520" t="s">
        <v>13</v>
      </c>
    </row>
    <row r="27" s="206" customFormat="true" ht="10.5" hidden="false" customHeight="false" outlineLevel="0" collapsed="false">
      <c r="A27" s="517" t="s">
        <v>375</v>
      </c>
      <c r="B27" s="518" t="n">
        <v>17</v>
      </c>
      <c r="C27" s="519" t="s">
        <v>13</v>
      </c>
      <c r="D27" s="519" t="s">
        <v>13</v>
      </c>
      <c r="E27" s="519" t="s">
        <v>13</v>
      </c>
      <c r="F27" s="519" t="s">
        <v>13</v>
      </c>
      <c r="G27" s="519" t="s">
        <v>13</v>
      </c>
      <c r="H27" s="519" t="s">
        <v>13</v>
      </c>
      <c r="I27" s="520" t="s">
        <v>13</v>
      </c>
    </row>
    <row r="28" s="206" customFormat="true" ht="10.5" hidden="false" customHeight="false" outlineLevel="0" collapsed="false">
      <c r="A28" s="517" t="s">
        <v>376</v>
      </c>
      <c r="B28" s="518" t="n">
        <v>14</v>
      </c>
      <c r="C28" s="519" t="s">
        <v>13</v>
      </c>
      <c r="D28" s="519" t="s">
        <v>13</v>
      </c>
      <c r="E28" s="519" t="s">
        <v>13</v>
      </c>
      <c r="F28" s="519" t="s">
        <v>13</v>
      </c>
      <c r="G28" s="519" t="n">
        <v>8</v>
      </c>
      <c r="H28" s="519" t="s">
        <v>13</v>
      </c>
      <c r="I28" s="520" t="s">
        <v>13</v>
      </c>
    </row>
    <row r="29" s="206" customFormat="true" ht="10.5" hidden="false" customHeight="false" outlineLevel="0" collapsed="false">
      <c r="A29" s="517" t="s">
        <v>377</v>
      </c>
      <c r="B29" s="518" t="n">
        <v>13</v>
      </c>
      <c r="C29" s="519" t="s">
        <v>13</v>
      </c>
      <c r="D29" s="519" t="s">
        <v>13</v>
      </c>
      <c r="E29" s="519" t="s">
        <v>13</v>
      </c>
      <c r="F29" s="519" t="s">
        <v>13</v>
      </c>
      <c r="G29" s="519" t="n">
        <v>6</v>
      </c>
      <c r="H29" s="519" t="s">
        <v>13</v>
      </c>
      <c r="I29" s="520" t="s">
        <v>13</v>
      </c>
    </row>
    <row r="30" s="206" customFormat="true" ht="10.5" hidden="false" customHeight="false" outlineLevel="0" collapsed="false">
      <c r="A30" s="517" t="s">
        <v>378</v>
      </c>
      <c r="B30" s="518" t="n">
        <v>9</v>
      </c>
      <c r="C30" s="519" t="s">
        <v>13</v>
      </c>
      <c r="D30" s="519" t="s">
        <v>13</v>
      </c>
      <c r="E30" s="519" t="s">
        <v>13</v>
      </c>
      <c r="F30" s="519" t="s">
        <v>13</v>
      </c>
      <c r="G30" s="519" t="n">
        <v>7</v>
      </c>
      <c r="H30" s="519" t="s">
        <v>13</v>
      </c>
      <c r="I30" s="520" t="s">
        <v>13</v>
      </c>
    </row>
    <row r="31" s="206" customFormat="true" ht="10.5" hidden="false" customHeight="false" outlineLevel="0" collapsed="false">
      <c r="A31" s="517" t="s">
        <v>379</v>
      </c>
      <c r="B31" s="518" t="s">
        <v>13</v>
      </c>
      <c r="C31" s="519" t="s">
        <v>13</v>
      </c>
      <c r="D31" s="519" t="s">
        <v>13</v>
      </c>
      <c r="E31" s="519" t="s">
        <v>13</v>
      </c>
      <c r="F31" s="519" t="s">
        <v>13</v>
      </c>
      <c r="G31" s="519" t="s">
        <v>13</v>
      </c>
      <c r="H31" s="519" t="s">
        <v>13</v>
      </c>
      <c r="I31" s="520" t="s">
        <v>13</v>
      </c>
    </row>
    <row r="32" s="206" customFormat="true" ht="10.5" hidden="false" customHeight="false" outlineLevel="0" collapsed="false">
      <c r="A32" s="521" t="s">
        <v>380</v>
      </c>
      <c r="B32" s="522" t="s">
        <v>13</v>
      </c>
      <c r="C32" s="523" t="s">
        <v>13</v>
      </c>
      <c r="D32" s="523" t="s">
        <v>13</v>
      </c>
      <c r="E32" s="523" t="s">
        <v>13</v>
      </c>
      <c r="F32" s="523" t="s">
        <v>13</v>
      </c>
      <c r="G32" s="523" t="s">
        <v>13</v>
      </c>
      <c r="H32" s="523" t="s">
        <v>13</v>
      </c>
      <c r="I32" s="524" t="s">
        <v>13</v>
      </c>
    </row>
    <row r="33" s="206" customFormat="true" ht="10.5" hidden="false" customHeight="false" outlineLevel="0" collapsed="false">
      <c r="A33" s="526" t="s">
        <v>5</v>
      </c>
      <c r="B33" s="673" t="n">
        <v>146</v>
      </c>
      <c r="C33" s="673" t="n">
        <v>9</v>
      </c>
      <c r="D33" s="673" t="n">
        <v>24</v>
      </c>
      <c r="E33" s="673" t="n">
        <v>26</v>
      </c>
      <c r="F33" s="673" t="n">
        <v>23</v>
      </c>
      <c r="G33" s="673" t="n">
        <v>51</v>
      </c>
      <c r="H33" s="673" t="n">
        <v>34</v>
      </c>
      <c r="I33" s="673" t="s">
        <v>13</v>
      </c>
    </row>
    <row r="34" s="206" customFormat="true" ht="10.5" hidden="false" customHeight="false" outlineLevel="0" collapsed="false"/>
    <row r="35" s="206" customFormat="true" ht="10.5" hidden="false" customHeight="false" outlineLevel="0" collapsed="false">
      <c r="A35" s="510" t="s">
        <v>570</v>
      </c>
    </row>
    <row r="36" s="206" customFormat="true" ht="10.5" hidden="false" customHeight="false" outlineLevel="0" collapsed="false">
      <c r="A36" s="206" t="s">
        <v>156</v>
      </c>
    </row>
    <row r="37" s="206" customFormat="true" ht="10.5" hidden="false" customHeight="false" outlineLevel="0" collapsed="false">
      <c r="A37" s="672" t="s">
        <v>571</v>
      </c>
      <c r="B37" s="529"/>
      <c r="C37" s="529"/>
      <c r="D37" s="529"/>
      <c r="E37" s="529"/>
      <c r="F37" s="529"/>
      <c r="G37" s="529"/>
      <c r="H37" s="529"/>
      <c r="I37" s="529"/>
    </row>
    <row r="38" s="206" customFormat="true" ht="10.5" hidden="false" customHeight="false" outlineLevel="0" collapsed="false">
      <c r="A38" s="529" t="s">
        <v>156</v>
      </c>
      <c r="B38" s="528"/>
      <c r="C38" s="528"/>
      <c r="D38" s="528"/>
      <c r="E38" s="528"/>
      <c r="F38" s="528"/>
      <c r="G38" s="528"/>
      <c r="H38" s="528"/>
      <c r="I38" s="528"/>
    </row>
    <row r="39" s="206" customFormat="true" ht="42" hidden="false" customHeight="false" outlineLevel="0" collapsed="false">
      <c r="A39" s="513" t="s">
        <v>386</v>
      </c>
      <c r="B39" s="514" t="s">
        <v>328</v>
      </c>
      <c r="C39" s="515" t="s">
        <v>231</v>
      </c>
      <c r="D39" s="515" t="s">
        <v>232</v>
      </c>
      <c r="E39" s="515" t="s">
        <v>233</v>
      </c>
      <c r="F39" s="515" t="s">
        <v>234</v>
      </c>
      <c r="G39" s="515" t="s">
        <v>235</v>
      </c>
      <c r="H39" s="515" t="s">
        <v>47</v>
      </c>
      <c r="I39" s="516" t="s">
        <v>8</v>
      </c>
    </row>
    <row r="40" s="206" customFormat="true" ht="10.5" hidden="false" customHeight="false" outlineLevel="0" collapsed="false">
      <c r="A40" s="517" t="s">
        <v>371</v>
      </c>
      <c r="B40" s="518" t="n">
        <v>46</v>
      </c>
      <c r="C40" s="519" t="s">
        <v>13</v>
      </c>
      <c r="D40" s="519" t="n">
        <v>14</v>
      </c>
      <c r="E40" s="519" t="n">
        <v>8</v>
      </c>
      <c r="F40" s="519" t="n">
        <v>7</v>
      </c>
      <c r="G40" s="519" t="s">
        <v>13</v>
      </c>
      <c r="H40" s="519" t="n">
        <v>12</v>
      </c>
      <c r="I40" s="520" t="s">
        <v>13</v>
      </c>
    </row>
    <row r="41" s="206" customFormat="true" ht="10.5" hidden="false" customHeight="false" outlineLevel="0" collapsed="false">
      <c r="A41" s="517" t="s">
        <v>372</v>
      </c>
      <c r="B41" s="518" t="n">
        <v>26</v>
      </c>
      <c r="C41" s="519" t="s">
        <v>13</v>
      </c>
      <c r="D41" s="519" t="n">
        <v>9</v>
      </c>
      <c r="E41" s="519" t="s">
        <v>13</v>
      </c>
      <c r="F41" s="519" t="s">
        <v>13</v>
      </c>
      <c r="G41" s="519" t="s">
        <v>13</v>
      </c>
      <c r="H41" s="519" t="n">
        <v>6</v>
      </c>
      <c r="I41" s="520" t="s">
        <v>13</v>
      </c>
    </row>
    <row r="42" s="206" customFormat="true" ht="10.5" hidden="false" customHeight="false" outlineLevel="0" collapsed="false">
      <c r="A42" s="517" t="s">
        <v>373</v>
      </c>
      <c r="B42" s="518" t="n">
        <v>24</v>
      </c>
      <c r="C42" s="519" t="s">
        <v>13</v>
      </c>
      <c r="D42" s="519" t="n">
        <v>6</v>
      </c>
      <c r="E42" s="519" t="s">
        <v>13</v>
      </c>
      <c r="F42" s="519" t="s">
        <v>13</v>
      </c>
      <c r="G42" s="519" t="n">
        <v>7</v>
      </c>
      <c r="H42" s="519" t="s">
        <v>13</v>
      </c>
      <c r="I42" s="520" t="s">
        <v>13</v>
      </c>
    </row>
    <row r="43" s="206" customFormat="true" ht="10.5" hidden="false" customHeight="false" outlineLevel="0" collapsed="false">
      <c r="A43" s="517" t="s">
        <v>374</v>
      </c>
      <c r="B43" s="518" t="n">
        <v>16</v>
      </c>
      <c r="C43" s="519" t="s">
        <v>13</v>
      </c>
      <c r="D43" s="519" t="s">
        <v>13</v>
      </c>
      <c r="E43" s="519" t="s">
        <v>13</v>
      </c>
      <c r="F43" s="519" t="s">
        <v>13</v>
      </c>
      <c r="G43" s="519" t="s">
        <v>13</v>
      </c>
      <c r="H43" s="519" t="n">
        <v>6</v>
      </c>
      <c r="I43" s="520" t="s">
        <v>13</v>
      </c>
    </row>
    <row r="44" s="206" customFormat="true" ht="10.5" hidden="false" customHeight="false" outlineLevel="0" collapsed="false">
      <c r="A44" s="517" t="s">
        <v>375</v>
      </c>
      <c r="B44" s="518" t="n">
        <v>11</v>
      </c>
      <c r="C44" s="519" t="s">
        <v>13</v>
      </c>
      <c r="D44" s="519" t="s">
        <v>13</v>
      </c>
      <c r="E44" s="519" t="s">
        <v>13</v>
      </c>
      <c r="F44" s="519" t="s">
        <v>13</v>
      </c>
      <c r="G44" s="519" t="s">
        <v>13</v>
      </c>
      <c r="H44" s="519" t="s">
        <v>13</v>
      </c>
      <c r="I44" s="520" t="s">
        <v>13</v>
      </c>
    </row>
    <row r="45" s="206" customFormat="true" ht="10.5" hidden="false" customHeight="false" outlineLevel="0" collapsed="false">
      <c r="A45" s="517" t="s">
        <v>376</v>
      </c>
      <c r="B45" s="518" t="n">
        <v>11</v>
      </c>
      <c r="C45" s="519" t="s">
        <v>13</v>
      </c>
      <c r="D45" s="519" t="s">
        <v>13</v>
      </c>
      <c r="E45" s="519" t="s">
        <v>13</v>
      </c>
      <c r="F45" s="519" t="s">
        <v>13</v>
      </c>
      <c r="G45" s="519" t="s">
        <v>13</v>
      </c>
      <c r="H45" s="519" t="s">
        <v>13</v>
      </c>
      <c r="I45" s="520" t="s">
        <v>13</v>
      </c>
    </row>
    <row r="46" s="206" customFormat="true" ht="10.5" hidden="false" customHeight="false" outlineLevel="0" collapsed="false">
      <c r="A46" s="517" t="s">
        <v>377</v>
      </c>
      <c r="B46" s="518" t="n">
        <v>6</v>
      </c>
      <c r="C46" s="519" t="s">
        <v>13</v>
      </c>
      <c r="D46" s="519" t="s">
        <v>13</v>
      </c>
      <c r="E46" s="519" t="s">
        <v>13</v>
      </c>
      <c r="F46" s="519" t="s">
        <v>13</v>
      </c>
      <c r="G46" s="519" t="s">
        <v>13</v>
      </c>
      <c r="H46" s="519" t="s">
        <v>13</v>
      </c>
      <c r="I46" s="520" t="s">
        <v>13</v>
      </c>
    </row>
    <row r="47" s="206" customFormat="true" ht="10.5" hidden="false" customHeight="false" outlineLevel="0" collapsed="false">
      <c r="A47" s="517" t="s">
        <v>378</v>
      </c>
      <c r="B47" s="518" t="s">
        <v>13</v>
      </c>
      <c r="C47" s="519" t="s">
        <v>13</v>
      </c>
      <c r="D47" s="519" t="s">
        <v>13</v>
      </c>
      <c r="E47" s="519" t="s">
        <v>13</v>
      </c>
      <c r="F47" s="519" t="s">
        <v>13</v>
      </c>
      <c r="G47" s="519" t="s">
        <v>13</v>
      </c>
      <c r="H47" s="519" t="s">
        <v>13</v>
      </c>
      <c r="I47" s="520" t="s">
        <v>13</v>
      </c>
    </row>
    <row r="48" s="206" customFormat="true" ht="10.5" hidden="false" customHeight="false" outlineLevel="0" collapsed="false">
      <c r="A48" s="517" t="s">
        <v>379</v>
      </c>
      <c r="B48" s="518" t="s">
        <v>13</v>
      </c>
      <c r="C48" s="519" t="s">
        <v>13</v>
      </c>
      <c r="D48" s="519" t="s">
        <v>13</v>
      </c>
      <c r="E48" s="519" t="s">
        <v>13</v>
      </c>
      <c r="F48" s="519" t="s">
        <v>13</v>
      </c>
      <c r="G48" s="519" t="s">
        <v>13</v>
      </c>
      <c r="H48" s="519" t="s">
        <v>13</v>
      </c>
      <c r="I48" s="520" t="s">
        <v>13</v>
      </c>
    </row>
    <row r="49" s="206" customFormat="true" ht="10.5" hidden="false" customHeight="false" outlineLevel="0" collapsed="false">
      <c r="A49" s="521" t="s">
        <v>380</v>
      </c>
      <c r="B49" s="522" t="n">
        <v>6</v>
      </c>
      <c r="C49" s="523" t="s">
        <v>13</v>
      </c>
      <c r="D49" s="523" t="s">
        <v>13</v>
      </c>
      <c r="E49" s="523" t="s">
        <v>13</v>
      </c>
      <c r="F49" s="523" t="s">
        <v>13</v>
      </c>
      <c r="G49" s="523" t="s">
        <v>13</v>
      </c>
      <c r="H49" s="523" t="s">
        <v>13</v>
      </c>
      <c r="I49" s="524" t="s">
        <v>13</v>
      </c>
    </row>
    <row r="50" s="206" customFormat="true" ht="10.5" hidden="false" customHeight="false" outlineLevel="0" collapsed="false">
      <c r="A50" s="510" t="s">
        <v>5</v>
      </c>
      <c r="B50" s="206" t="n">
        <v>151</v>
      </c>
      <c r="C50" s="206" t="n">
        <v>11</v>
      </c>
      <c r="D50" s="206" t="n">
        <v>38</v>
      </c>
      <c r="E50" s="206" t="n">
        <v>21</v>
      </c>
      <c r="F50" s="206" t="n">
        <v>23</v>
      </c>
      <c r="G50" s="206" t="n">
        <v>37</v>
      </c>
      <c r="H50" s="206" t="n">
        <v>39</v>
      </c>
      <c r="I50" s="206" t="n">
        <v>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572</v>
      </c>
    </row>
    <row r="2" s="206" customFormat="true" ht="10.5" hidden="false" customHeight="false" outlineLevel="0" collapsed="false">
      <c r="A2" s="206" t="s">
        <v>156</v>
      </c>
    </row>
    <row r="3" s="206" customFormat="true" ht="10.5" hidden="false" customHeight="false" outlineLevel="0" collapsed="false">
      <c r="A3" s="672" t="s">
        <v>393</v>
      </c>
      <c r="B3" s="529"/>
      <c r="C3" s="529"/>
      <c r="D3" s="529"/>
      <c r="E3" s="529"/>
      <c r="F3" s="529"/>
      <c r="G3" s="529"/>
      <c r="H3" s="529"/>
      <c r="I3" s="529"/>
    </row>
    <row r="4" s="206" customFormat="true" ht="10.5" hidden="false" customHeight="false" outlineLevel="0" collapsed="false">
      <c r="A4" s="529" t="s">
        <v>156</v>
      </c>
      <c r="B4" s="528"/>
      <c r="C4" s="528"/>
      <c r="D4" s="528"/>
      <c r="E4" s="528"/>
      <c r="F4" s="528"/>
      <c r="G4" s="528"/>
      <c r="H4" s="528"/>
      <c r="I4" s="528"/>
    </row>
    <row r="5" s="206" customFormat="true" ht="42" hidden="false" customHeight="false" outlineLevel="0" collapsed="false">
      <c r="A5" s="513" t="s">
        <v>386</v>
      </c>
      <c r="B5" s="514" t="s">
        <v>328</v>
      </c>
      <c r="C5" s="515" t="s">
        <v>231</v>
      </c>
      <c r="D5" s="515" t="s">
        <v>232</v>
      </c>
      <c r="E5" s="515" t="s">
        <v>233</v>
      </c>
      <c r="F5" s="515" t="s">
        <v>234</v>
      </c>
      <c r="G5" s="515" t="s">
        <v>235</v>
      </c>
      <c r="H5" s="516" t="s">
        <v>47</v>
      </c>
      <c r="I5" s="516" t="s">
        <v>8</v>
      </c>
    </row>
    <row r="6" s="206" customFormat="true" ht="10.5" hidden="false" customHeight="false" outlineLevel="0" collapsed="false">
      <c r="A6" s="517" t="s">
        <v>371</v>
      </c>
      <c r="B6" s="518" t="n">
        <v>83</v>
      </c>
      <c r="C6" s="519" t="s">
        <v>13</v>
      </c>
      <c r="D6" s="519" t="n">
        <v>22</v>
      </c>
      <c r="E6" s="519" t="n">
        <v>14</v>
      </c>
      <c r="F6" s="519" t="n">
        <v>10</v>
      </c>
      <c r="G6" s="519" t="n">
        <v>14</v>
      </c>
      <c r="H6" s="520" t="n">
        <v>25</v>
      </c>
      <c r="I6" s="520" t="s">
        <v>13</v>
      </c>
    </row>
    <row r="7" s="206" customFormat="true" ht="10.5" hidden="false" customHeight="false" outlineLevel="0" collapsed="false">
      <c r="A7" s="517" t="s">
        <v>372</v>
      </c>
      <c r="B7" s="518" t="n">
        <v>44</v>
      </c>
      <c r="C7" s="519" t="s">
        <v>13</v>
      </c>
      <c r="D7" s="519" t="n">
        <v>19</v>
      </c>
      <c r="E7" s="519" t="s">
        <v>13</v>
      </c>
      <c r="F7" s="519" t="s">
        <v>13</v>
      </c>
      <c r="G7" s="519" t="n">
        <v>11</v>
      </c>
      <c r="H7" s="520" t="n">
        <v>7</v>
      </c>
      <c r="I7" s="520" t="s">
        <v>13</v>
      </c>
    </row>
    <row r="8" s="206" customFormat="true" ht="10.5" hidden="false" customHeight="false" outlineLevel="0" collapsed="false">
      <c r="A8" s="517" t="s">
        <v>373</v>
      </c>
      <c r="B8" s="518" t="n">
        <v>54</v>
      </c>
      <c r="C8" s="519" t="s">
        <v>13</v>
      </c>
      <c r="D8" s="519" t="n">
        <v>12</v>
      </c>
      <c r="E8" s="519" t="n">
        <v>9</v>
      </c>
      <c r="F8" s="519" t="n">
        <v>8</v>
      </c>
      <c r="G8" s="519" t="n">
        <v>19</v>
      </c>
      <c r="H8" s="520" t="n">
        <v>12</v>
      </c>
      <c r="I8" s="520" t="s">
        <v>13</v>
      </c>
    </row>
    <row r="9" s="206" customFormat="true" ht="10.5" hidden="false" customHeight="false" outlineLevel="0" collapsed="false">
      <c r="A9" s="517" t="s">
        <v>374</v>
      </c>
      <c r="B9" s="518" t="n">
        <v>27</v>
      </c>
      <c r="C9" s="519" t="s">
        <v>13</v>
      </c>
      <c r="D9" s="519" t="n">
        <v>8</v>
      </c>
      <c r="E9" s="519" t="s">
        <v>13</v>
      </c>
      <c r="F9" s="519" t="s">
        <v>13</v>
      </c>
      <c r="G9" s="519" t="n">
        <v>6</v>
      </c>
      <c r="H9" s="520" t="n">
        <v>8</v>
      </c>
      <c r="I9" s="520" t="s">
        <v>13</v>
      </c>
    </row>
    <row r="10" s="206" customFormat="true" ht="10.5" hidden="false" customHeight="false" outlineLevel="0" collapsed="false">
      <c r="A10" s="517" t="s">
        <v>375</v>
      </c>
      <c r="B10" s="518" t="n">
        <v>25</v>
      </c>
      <c r="C10" s="519" t="s">
        <v>13</v>
      </c>
      <c r="D10" s="519" t="n">
        <v>6</v>
      </c>
      <c r="E10" s="519" t="s">
        <v>13</v>
      </c>
      <c r="F10" s="519" t="s">
        <v>13</v>
      </c>
      <c r="G10" s="519" t="n">
        <v>12</v>
      </c>
      <c r="H10" s="520" t="s">
        <v>13</v>
      </c>
      <c r="I10" s="520" t="s">
        <v>13</v>
      </c>
    </row>
    <row r="11" s="206" customFormat="true" ht="10.5" hidden="false" customHeight="false" outlineLevel="0" collapsed="false">
      <c r="A11" s="517" t="s">
        <v>376</v>
      </c>
      <c r="B11" s="518" t="n">
        <v>22</v>
      </c>
      <c r="C11" s="519" t="s">
        <v>13</v>
      </c>
      <c r="D11" s="519" t="s">
        <v>13</v>
      </c>
      <c r="E11" s="519" t="s">
        <v>13</v>
      </c>
      <c r="F11" s="519" t="n">
        <v>6</v>
      </c>
      <c r="G11" s="519" t="n">
        <v>7</v>
      </c>
      <c r="H11" s="520" t="s">
        <v>13</v>
      </c>
      <c r="I11" s="520" t="s">
        <v>13</v>
      </c>
    </row>
    <row r="12" s="206" customFormat="true" ht="10.5" hidden="false" customHeight="false" outlineLevel="0" collapsed="false">
      <c r="A12" s="517" t="s">
        <v>377</v>
      </c>
      <c r="B12" s="518" t="n">
        <v>21</v>
      </c>
      <c r="C12" s="519" t="s">
        <v>13</v>
      </c>
      <c r="D12" s="519" t="n">
        <v>7</v>
      </c>
      <c r="E12" s="519" t="s">
        <v>13</v>
      </c>
      <c r="F12" s="519" t="s">
        <v>13</v>
      </c>
      <c r="G12" s="519" t="n">
        <v>7</v>
      </c>
      <c r="H12" s="520" t="s">
        <v>13</v>
      </c>
      <c r="I12" s="520" t="s">
        <v>13</v>
      </c>
    </row>
    <row r="13" s="206" customFormat="true" ht="10.5" hidden="false" customHeight="false" outlineLevel="0" collapsed="false">
      <c r="A13" s="517" t="s">
        <v>378</v>
      </c>
      <c r="B13" s="518" t="n">
        <v>16</v>
      </c>
      <c r="C13" s="519" t="s">
        <v>13</v>
      </c>
      <c r="D13" s="519" t="s">
        <v>13</v>
      </c>
      <c r="E13" s="519" t="s">
        <v>13</v>
      </c>
      <c r="F13" s="519" t="s">
        <v>13</v>
      </c>
      <c r="G13" s="519" t="n">
        <v>8</v>
      </c>
      <c r="H13" s="520" t="s">
        <v>13</v>
      </c>
      <c r="I13" s="520" t="s">
        <v>13</v>
      </c>
    </row>
    <row r="14" s="206" customFormat="true" ht="10.5" hidden="false" customHeight="false" outlineLevel="0" collapsed="false">
      <c r="A14" s="517" t="s">
        <v>379</v>
      </c>
      <c r="B14" s="518" t="n">
        <v>15</v>
      </c>
      <c r="C14" s="519" t="s">
        <v>13</v>
      </c>
      <c r="D14" s="519" t="s">
        <v>13</v>
      </c>
      <c r="E14" s="519" t="s">
        <v>13</v>
      </c>
      <c r="F14" s="519" t="s">
        <v>13</v>
      </c>
      <c r="G14" s="519" t="n">
        <v>9</v>
      </c>
      <c r="H14" s="520" t="s">
        <v>13</v>
      </c>
      <c r="I14" s="520" t="s">
        <v>13</v>
      </c>
    </row>
    <row r="15" s="206" customFormat="true" ht="10.5" hidden="false" customHeight="false" outlineLevel="0" collapsed="false">
      <c r="A15" s="521" t="s">
        <v>380</v>
      </c>
      <c r="B15" s="522" t="n">
        <v>22</v>
      </c>
      <c r="C15" s="523" t="s">
        <v>13</v>
      </c>
      <c r="D15" s="523" t="s">
        <v>13</v>
      </c>
      <c r="E15" s="523" t="s">
        <v>13</v>
      </c>
      <c r="F15" s="523" t="s">
        <v>13</v>
      </c>
      <c r="G15" s="523" t="n">
        <v>10</v>
      </c>
      <c r="H15" s="524" t="n">
        <v>7</v>
      </c>
      <c r="I15" s="524" t="s">
        <v>13</v>
      </c>
    </row>
    <row r="16" s="206" customFormat="true" ht="10.5" hidden="false" customHeight="false" outlineLevel="0" collapsed="false">
      <c r="A16" s="526" t="s">
        <v>5</v>
      </c>
      <c r="B16" s="673" t="n">
        <v>329</v>
      </c>
      <c r="C16" s="673" t="n">
        <v>16</v>
      </c>
      <c r="D16" s="673" t="n">
        <v>81</v>
      </c>
      <c r="E16" s="673" t="n">
        <v>41</v>
      </c>
      <c r="F16" s="673" t="n">
        <v>42</v>
      </c>
      <c r="G16" s="673" t="n">
        <v>103</v>
      </c>
      <c r="H16" s="673" t="n">
        <v>76</v>
      </c>
      <c r="I16" s="673" t="n">
        <v>11</v>
      </c>
    </row>
    <row r="17" s="206" customFormat="true" ht="10.5" hidden="false" customHeight="false" outlineLevel="0" collapsed="false"/>
    <row r="18" s="206" customFormat="true" ht="10.5" hidden="false" customHeight="false" outlineLevel="0" collapsed="false">
      <c r="A18" s="510" t="s">
        <v>572</v>
      </c>
    </row>
    <row r="19" s="206" customFormat="true" ht="10.5" hidden="false" customHeight="false" outlineLevel="0" collapsed="false">
      <c r="A19" s="206" t="s">
        <v>156</v>
      </c>
    </row>
    <row r="20" s="206" customFormat="true" ht="10.5" hidden="false" customHeight="false" outlineLevel="0" collapsed="false">
      <c r="A20" s="672" t="s">
        <v>394</v>
      </c>
      <c r="B20" s="529"/>
      <c r="C20" s="529"/>
      <c r="D20" s="529"/>
      <c r="E20" s="529"/>
      <c r="F20" s="529"/>
      <c r="G20" s="529"/>
      <c r="H20" s="529"/>
      <c r="I20" s="529"/>
    </row>
    <row r="21" s="206" customFormat="true" ht="10.5" hidden="false" customHeight="false" outlineLevel="0" collapsed="false">
      <c r="A21" s="529" t="s">
        <v>156</v>
      </c>
      <c r="B21" s="528"/>
      <c r="C21" s="528"/>
      <c r="D21" s="528"/>
      <c r="E21" s="528"/>
      <c r="F21" s="528"/>
      <c r="G21" s="528"/>
      <c r="H21" s="528"/>
      <c r="I21" s="528"/>
    </row>
    <row r="22" s="206" customFormat="true" ht="42" hidden="false" customHeight="false" outlineLevel="0" collapsed="false">
      <c r="A22" s="513" t="s">
        <v>386</v>
      </c>
      <c r="B22" s="514" t="s">
        <v>328</v>
      </c>
      <c r="C22" s="515" t="s">
        <v>231</v>
      </c>
      <c r="D22" s="515" t="s">
        <v>232</v>
      </c>
      <c r="E22" s="515" t="s">
        <v>233</v>
      </c>
      <c r="F22" s="515" t="s">
        <v>234</v>
      </c>
      <c r="G22" s="515" t="s">
        <v>235</v>
      </c>
      <c r="H22" s="515" t="s">
        <v>47</v>
      </c>
      <c r="I22" s="516" t="s">
        <v>8</v>
      </c>
    </row>
    <row r="23" s="206" customFormat="true" ht="10.5" hidden="false" customHeight="false" outlineLevel="0" collapsed="false">
      <c r="A23" s="517" t="s">
        <v>371</v>
      </c>
      <c r="B23" s="518" t="n">
        <v>48</v>
      </c>
      <c r="C23" s="519" t="n">
        <v>6</v>
      </c>
      <c r="D23" s="519" t="n">
        <v>9</v>
      </c>
      <c r="E23" s="519" t="s">
        <v>13</v>
      </c>
      <c r="F23" s="519" t="n">
        <v>12</v>
      </c>
      <c r="G23" s="519" t="n">
        <v>12</v>
      </c>
      <c r="H23" s="519" t="n">
        <v>10</v>
      </c>
      <c r="I23" s="520" t="s">
        <v>13</v>
      </c>
    </row>
    <row r="24" s="206" customFormat="true" ht="10.5" hidden="false" customHeight="false" outlineLevel="0" collapsed="false">
      <c r="A24" s="517" t="s">
        <v>372</v>
      </c>
      <c r="B24" s="518" t="n">
        <v>42</v>
      </c>
      <c r="C24" s="519" t="s">
        <v>13</v>
      </c>
      <c r="D24" s="519" t="n">
        <v>15</v>
      </c>
      <c r="E24" s="519" t="s">
        <v>13</v>
      </c>
      <c r="F24" s="519" t="s">
        <v>13</v>
      </c>
      <c r="G24" s="519" t="n">
        <v>9</v>
      </c>
      <c r="H24" s="519" t="n">
        <v>8</v>
      </c>
      <c r="I24" s="520" t="s">
        <v>13</v>
      </c>
    </row>
    <row r="25" s="206" customFormat="true" ht="10.5" hidden="false" customHeight="false" outlineLevel="0" collapsed="false">
      <c r="A25" s="517" t="s">
        <v>373</v>
      </c>
      <c r="B25" s="518" t="n">
        <v>47</v>
      </c>
      <c r="C25" s="519" t="s">
        <v>13</v>
      </c>
      <c r="D25" s="519" t="n">
        <v>12</v>
      </c>
      <c r="E25" s="519" t="s">
        <v>13</v>
      </c>
      <c r="F25" s="519" t="s">
        <v>13</v>
      </c>
      <c r="G25" s="519" t="n">
        <v>20</v>
      </c>
      <c r="H25" s="519" t="n">
        <v>11</v>
      </c>
      <c r="I25" s="520" t="s">
        <v>13</v>
      </c>
    </row>
    <row r="26" s="206" customFormat="true" ht="10.5" hidden="false" customHeight="false" outlineLevel="0" collapsed="false">
      <c r="A26" s="517" t="s">
        <v>374</v>
      </c>
      <c r="B26" s="518" t="n">
        <v>48</v>
      </c>
      <c r="C26" s="519" t="s">
        <v>13</v>
      </c>
      <c r="D26" s="519" t="n">
        <v>10</v>
      </c>
      <c r="E26" s="519" t="s">
        <v>13</v>
      </c>
      <c r="F26" s="519" t="s">
        <v>13</v>
      </c>
      <c r="G26" s="519" t="n">
        <v>22</v>
      </c>
      <c r="H26" s="519" t="n">
        <v>9</v>
      </c>
      <c r="I26" s="520" t="s">
        <v>13</v>
      </c>
    </row>
    <row r="27" s="206" customFormat="true" ht="10.5" hidden="false" customHeight="false" outlineLevel="0" collapsed="false">
      <c r="A27" s="517" t="s">
        <v>375</v>
      </c>
      <c r="B27" s="518" t="n">
        <v>50</v>
      </c>
      <c r="C27" s="519" t="s">
        <v>13</v>
      </c>
      <c r="D27" s="519" t="n">
        <v>12</v>
      </c>
      <c r="E27" s="519" t="n">
        <v>6</v>
      </c>
      <c r="F27" s="519" t="s">
        <v>13</v>
      </c>
      <c r="G27" s="519" t="n">
        <v>28</v>
      </c>
      <c r="H27" s="519" t="n">
        <v>8</v>
      </c>
      <c r="I27" s="520" t="s">
        <v>13</v>
      </c>
    </row>
    <row r="28" s="206" customFormat="true" ht="10.5" hidden="false" customHeight="false" outlineLevel="0" collapsed="false">
      <c r="A28" s="517" t="s">
        <v>376</v>
      </c>
      <c r="B28" s="518" t="n">
        <v>42</v>
      </c>
      <c r="C28" s="519" t="s">
        <v>13</v>
      </c>
      <c r="D28" s="519" t="n">
        <v>7</v>
      </c>
      <c r="E28" s="519" t="s">
        <v>13</v>
      </c>
      <c r="F28" s="519" t="n">
        <v>6</v>
      </c>
      <c r="G28" s="519" t="n">
        <v>23</v>
      </c>
      <c r="H28" s="519" t="n">
        <v>7</v>
      </c>
      <c r="I28" s="520" t="s">
        <v>13</v>
      </c>
    </row>
    <row r="29" s="206" customFormat="true" ht="10.5" hidden="false" customHeight="false" outlineLevel="0" collapsed="false">
      <c r="A29" s="517" t="s">
        <v>377</v>
      </c>
      <c r="B29" s="518" t="n">
        <v>22</v>
      </c>
      <c r="C29" s="519" t="s">
        <v>13</v>
      </c>
      <c r="D29" s="519" t="s">
        <v>13</v>
      </c>
      <c r="E29" s="519" t="s">
        <v>13</v>
      </c>
      <c r="F29" s="519" t="s">
        <v>13</v>
      </c>
      <c r="G29" s="519" t="n">
        <v>10</v>
      </c>
      <c r="H29" s="519" t="n">
        <v>8</v>
      </c>
      <c r="I29" s="520" t="s">
        <v>13</v>
      </c>
    </row>
    <row r="30" s="206" customFormat="true" ht="10.5" hidden="false" customHeight="false" outlineLevel="0" collapsed="false">
      <c r="A30" s="517" t="s">
        <v>378</v>
      </c>
      <c r="B30" s="518" t="n">
        <v>36</v>
      </c>
      <c r="C30" s="519" t="s">
        <v>13</v>
      </c>
      <c r="D30" s="519" t="s">
        <v>13</v>
      </c>
      <c r="E30" s="519" t="s">
        <v>13</v>
      </c>
      <c r="F30" s="519" t="s">
        <v>13</v>
      </c>
      <c r="G30" s="519" t="n">
        <v>28</v>
      </c>
      <c r="H30" s="519" t="s">
        <v>13</v>
      </c>
      <c r="I30" s="520" t="s">
        <v>13</v>
      </c>
    </row>
    <row r="31" s="206" customFormat="true" ht="10.5" hidden="false" customHeight="false" outlineLevel="0" collapsed="false">
      <c r="A31" s="517" t="s">
        <v>379</v>
      </c>
      <c r="B31" s="518" t="n">
        <v>34</v>
      </c>
      <c r="C31" s="519" t="s">
        <v>13</v>
      </c>
      <c r="D31" s="519" t="s">
        <v>13</v>
      </c>
      <c r="E31" s="519" t="s">
        <v>13</v>
      </c>
      <c r="F31" s="519" t="s">
        <v>13</v>
      </c>
      <c r="G31" s="519" t="n">
        <v>20</v>
      </c>
      <c r="H31" s="519" t="n">
        <v>8</v>
      </c>
      <c r="I31" s="520" t="s">
        <v>13</v>
      </c>
    </row>
    <row r="32" s="206" customFormat="true" ht="10.5" hidden="false" customHeight="false" outlineLevel="0" collapsed="false">
      <c r="A32" s="521" t="s">
        <v>380</v>
      </c>
      <c r="B32" s="522" t="n">
        <v>31</v>
      </c>
      <c r="C32" s="523" t="s">
        <v>13</v>
      </c>
      <c r="D32" s="523" t="s">
        <v>13</v>
      </c>
      <c r="E32" s="523" t="s">
        <v>13</v>
      </c>
      <c r="F32" s="523" t="s">
        <v>13</v>
      </c>
      <c r="G32" s="523" t="n">
        <v>16</v>
      </c>
      <c r="H32" s="523" t="n">
        <v>13</v>
      </c>
      <c r="I32" s="524" t="s">
        <v>13</v>
      </c>
    </row>
    <row r="33" s="206" customFormat="true" ht="10.5" hidden="false" customHeight="false" outlineLevel="0" collapsed="false">
      <c r="A33" s="526" t="s">
        <v>5</v>
      </c>
      <c r="B33" s="673" t="n">
        <v>400</v>
      </c>
      <c r="C33" s="673" t="n">
        <v>21</v>
      </c>
      <c r="D33" s="673" t="n">
        <v>71</v>
      </c>
      <c r="E33" s="673" t="n">
        <v>28</v>
      </c>
      <c r="F33" s="673" t="n">
        <v>43</v>
      </c>
      <c r="G33" s="673" t="n">
        <v>188</v>
      </c>
      <c r="H33" s="673" t="n">
        <v>87</v>
      </c>
      <c r="I33" s="673" t="n">
        <v>20</v>
      </c>
    </row>
    <row r="34" s="206" customFormat="true" ht="10.5" hidden="false" customHeight="false" outlineLevel="0" collapsed="false"/>
    <row r="35" s="206" customFormat="true" ht="10.5" hidden="false" customHeight="false" outlineLevel="0" collapsed="false">
      <c r="A35" s="510" t="s">
        <v>572</v>
      </c>
    </row>
    <row r="36" s="206" customFormat="true" ht="10.5" hidden="false" customHeight="false" outlineLevel="0" collapsed="false">
      <c r="A36" s="206" t="s">
        <v>156</v>
      </c>
    </row>
    <row r="37" s="206" customFormat="true" ht="10.5" hidden="false" customHeight="false" outlineLevel="0" collapsed="false">
      <c r="A37" s="672" t="s">
        <v>395</v>
      </c>
      <c r="B37" s="529"/>
      <c r="C37" s="529"/>
      <c r="D37" s="529"/>
      <c r="E37" s="529"/>
      <c r="F37" s="529"/>
      <c r="G37" s="529"/>
      <c r="H37" s="529"/>
      <c r="I37" s="529"/>
    </row>
    <row r="38" s="206" customFormat="true" ht="10.5" hidden="false" customHeight="false" outlineLevel="0" collapsed="false">
      <c r="A38" s="529" t="s">
        <v>156</v>
      </c>
      <c r="B38" s="528"/>
      <c r="C38" s="528"/>
      <c r="D38" s="528"/>
      <c r="E38" s="528"/>
      <c r="F38" s="528"/>
      <c r="G38" s="528"/>
      <c r="H38" s="528"/>
      <c r="I38" s="528"/>
    </row>
    <row r="39" s="206" customFormat="true" ht="42" hidden="false" customHeight="false" outlineLevel="0" collapsed="false">
      <c r="A39" s="513" t="s">
        <v>386</v>
      </c>
      <c r="B39" s="514" t="s">
        <v>328</v>
      </c>
      <c r="C39" s="515" t="s">
        <v>231</v>
      </c>
      <c r="D39" s="515" t="s">
        <v>232</v>
      </c>
      <c r="E39" s="515" t="s">
        <v>233</v>
      </c>
      <c r="F39" s="515" t="s">
        <v>234</v>
      </c>
      <c r="G39" s="515" t="s">
        <v>235</v>
      </c>
      <c r="H39" s="515" t="s">
        <v>47</v>
      </c>
      <c r="I39" s="516" t="s">
        <v>8</v>
      </c>
    </row>
    <row r="40" s="206" customFormat="true" ht="10.5" hidden="false" customHeight="false" outlineLevel="0" collapsed="false">
      <c r="A40" s="517" t="s">
        <v>371</v>
      </c>
      <c r="B40" s="518" t="n">
        <v>40</v>
      </c>
      <c r="C40" s="519" t="s">
        <v>13</v>
      </c>
      <c r="D40" s="519" t="s">
        <v>13</v>
      </c>
      <c r="E40" s="519" t="n">
        <v>6</v>
      </c>
      <c r="F40" s="519" t="s">
        <v>13</v>
      </c>
      <c r="G40" s="519" t="n">
        <v>17</v>
      </c>
      <c r="H40" s="519" t="n">
        <v>10</v>
      </c>
      <c r="I40" s="520" t="s">
        <v>13</v>
      </c>
    </row>
    <row r="41" s="206" customFormat="true" ht="10.5" hidden="false" customHeight="false" outlineLevel="0" collapsed="false">
      <c r="A41" s="517" t="s">
        <v>372</v>
      </c>
      <c r="B41" s="518" t="n">
        <v>61</v>
      </c>
      <c r="C41" s="519" t="s">
        <v>13</v>
      </c>
      <c r="D41" s="519" t="n">
        <v>14</v>
      </c>
      <c r="E41" s="519" t="s">
        <v>13</v>
      </c>
      <c r="F41" s="519" t="n">
        <v>6</v>
      </c>
      <c r="G41" s="519" t="n">
        <v>26</v>
      </c>
      <c r="H41" s="519" t="n">
        <v>13</v>
      </c>
      <c r="I41" s="520" t="s">
        <v>13</v>
      </c>
    </row>
    <row r="42" s="206" customFormat="true" ht="10.5" hidden="false" customHeight="false" outlineLevel="0" collapsed="false">
      <c r="A42" s="517" t="s">
        <v>373</v>
      </c>
      <c r="B42" s="518" t="n">
        <v>71</v>
      </c>
      <c r="C42" s="519" t="s">
        <v>13</v>
      </c>
      <c r="D42" s="519" t="n">
        <v>17</v>
      </c>
      <c r="E42" s="519" t="s">
        <v>13</v>
      </c>
      <c r="F42" s="519" t="n">
        <v>6</v>
      </c>
      <c r="G42" s="519" t="n">
        <v>34</v>
      </c>
      <c r="H42" s="519" t="n">
        <v>13</v>
      </c>
      <c r="I42" s="520" t="s">
        <v>13</v>
      </c>
    </row>
    <row r="43" s="206" customFormat="true" ht="10.5" hidden="false" customHeight="false" outlineLevel="0" collapsed="false">
      <c r="A43" s="517" t="s">
        <v>374</v>
      </c>
      <c r="B43" s="518" t="n">
        <v>53</v>
      </c>
      <c r="C43" s="519" t="s">
        <v>13</v>
      </c>
      <c r="D43" s="519" t="n">
        <v>16</v>
      </c>
      <c r="E43" s="519" t="n">
        <v>7</v>
      </c>
      <c r="F43" s="519" t="s">
        <v>13</v>
      </c>
      <c r="G43" s="519" t="n">
        <v>28</v>
      </c>
      <c r="H43" s="519" t="n">
        <v>7</v>
      </c>
      <c r="I43" s="520" t="s">
        <v>13</v>
      </c>
    </row>
    <row r="44" s="206" customFormat="true" ht="10.5" hidden="false" customHeight="false" outlineLevel="0" collapsed="false">
      <c r="A44" s="517" t="s">
        <v>375</v>
      </c>
      <c r="B44" s="518" t="n">
        <v>78</v>
      </c>
      <c r="C44" s="519" t="s">
        <v>13</v>
      </c>
      <c r="D44" s="519" t="n">
        <v>10</v>
      </c>
      <c r="E44" s="519" t="s">
        <v>13</v>
      </c>
      <c r="F44" s="519" t="n">
        <v>6</v>
      </c>
      <c r="G44" s="519" t="n">
        <v>46</v>
      </c>
      <c r="H44" s="519" t="n">
        <v>16</v>
      </c>
      <c r="I44" s="520" t="s">
        <v>13</v>
      </c>
    </row>
    <row r="45" s="206" customFormat="true" ht="10.5" hidden="false" customHeight="false" outlineLevel="0" collapsed="false">
      <c r="A45" s="517" t="s">
        <v>376</v>
      </c>
      <c r="B45" s="518" t="n">
        <v>75</v>
      </c>
      <c r="C45" s="519" t="s">
        <v>13</v>
      </c>
      <c r="D45" s="519" t="n">
        <v>8</v>
      </c>
      <c r="E45" s="519" t="s">
        <v>13</v>
      </c>
      <c r="F45" s="519" t="s">
        <v>13</v>
      </c>
      <c r="G45" s="519" t="n">
        <v>48</v>
      </c>
      <c r="H45" s="519" t="n">
        <v>16</v>
      </c>
      <c r="I45" s="520" t="s">
        <v>13</v>
      </c>
    </row>
    <row r="46" s="206" customFormat="true" ht="10.5" hidden="false" customHeight="false" outlineLevel="0" collapsed="false">
      <c r="A46" s="517" t="s">
        <v>377</v>
      </c>
      <c r="B46" s="518" t="n">
        <v>56</v>
      </c>
      <c r="C46" s="519" t="s">
        <v>13</v>
      </c>
      <c r="D46" s="519" t="n">
        <v>8</v>
      </c>
      <c r="E46" s="519" t="n">
        <v>6</v>
      </c>
      <c r="F46" s="519" t="n">
        <v>7</v>
      </c>
      <c r="G46" s="519" t="n">
        <v>29</v>
      </c>
      <c r="H46" s="519" t="n">
        <v>15</v>
      </c>
      <c r="I46" s="520" t="s">
        <v>13</v>
      </c>
    </row>
    <row r="47" s="206" customFormat="true" ht="10.5" hidden="false" customHeight="false" outlineLevel="0" collapsed="false">
      <c r="A47" s="517" t="s">
        <v>378</v>
      </c>
      <c r="B47" s="518" t="n">
        <v>72</v>
      </c>
      <c r="C47" s="519" t="s">
        <v>13</v>
      </c>
      <c r="D47" s="519" t="n">
        <v>8</v>
      </c>
      <c r="E47" s="519" t="s">
        <v>13</v>
      </c>
      <c r="F47" s="519" t="n">
        <v>6</v>
      </c>
      <c r="G47" s="519" t="n">
        <v>53</v>
      </c>
      <c r="H47" s="519" t="n">
        <v>12</v>
      </c>
      <c r="I47" s="520" t="s">
        <v>13</v>
      </c>
    </row>
    <row r="48" s="206" customFormat="true" ht="10.5" hidden="false" customHeight="false" outlineLevel="0" collapsed="false">
      <c r="A48" s="517" t="s">
        <v>379</v>
      </c>
      <c r="B48" s="518" t="n">
        <v>63</v>
      </c>
      <c r="C48" s="519" t="s">
        <v>13</v>
      </c>
      <c r="D48" s="519" t="s">
        <v>13</v>
      </c>
      <c r="E48" s="519" t="s">
        <v>13</v>
      </c>
      <c r="F48" s="519" t="s">
        <v>13</v>
      </c>
      <c r="G48" s="519" t="n">
        <v>46</v>
      </c>
      <c r="H48" s="519" t="n">
        <v>13</v>
      </c>
      <c r="I48" s="520" t="s">
        <v>13</v>
      </c>
    </row>
    <row r="49" s="206" customFormat="true" ht="10.5" hidden="false" customHeight="false" outlineLevel="0" collapsed="false">
      <c r="A49" s="521" t="s">
        <v>380</v>
      </c>
      <c r="B49" s="522" t="n">
        <v>51</v>
      </c>
      <c r="C49" s="523" t="s">
        <v>13</v>
      </c>
      <c r="D49" s="523" t="s">
        <v>13</v>
      </c>
      <c r="E49" s="523" t="s">
        <v>13</v>
      </c>
      <c r="F49" s="523" t="s">
        <v>13</v>
      </c>
      <c r="G49" s="523" t="n">
        <v>38</v>
      </c>
      <c r="H49" s="523" t="n">
        <v>8</v>
      </c>
      <c r="I49" s="524" t="s">
        <v>13</v>
      </c>
    </row>
    <row r="50" s="206" customFormat="true" ht="10.5" hidden="false" customHeight="false" outlineLevel="0" collapsed="false">
      <c r="A50" s="526" t="s">
        <v>5</v>
      </c>
      <c r="B50" s="673" t="n">
        <v>620</v>
      </c>
      <c r="C50" s="673" t="n">
        <v>14</v>
      </c>
      <c r="D50" s="673" t="n">
        <v>92</v>
      </c>
      <c r="E50" s="673" t="n">
        <v>42</v>
      </c>
      <c r="F50" s="673" t="n">
        <v>49</v>
      </c>
      <c r="G50" s="673" t="n">
        <v>365</v>
      </c>
      <c r="H50" s="673" t="n">
        <v>123</v>
      </c>
      <c r="I50" s="673" t="n">
        <v>18</v>
      </c>
    </row>
    <row r="51" s="206" customFormat="true" ht="10.5" hidden="false" customHeight="false" outlineLevel="0" collapsed="false"/>
    <row r="52" s="206" customFormat="true" ht="10.5" hidden="false" customHeight="false" outlineLevel="0" collapsed="false">
      <c r="A52" s="510" t="s">
        <v>572</v>
      </c>
    </row>
    <row r="53" s="206" customFormat="true" ht="10.5" hidden="false" customHeight="false" outlineLevel="0" collapsed="false">
      <c r="A53" s="206" t="s">
        <v>156</v>
      </c>
    </row>
    <row r="54" s="206" customFormat="true" ht="10.5" hidden="false" customHeight="false" outlineLevel="0" collapsed="false">
      <c r="A54" s="672" t="s">
        <v>396</v>
      </c>
      <c r="B54" s="529"/>
      <c r="C54" s="529"/>
      <c r="D54" s="529"/>
      <c r="E54" s="529"/>
      <c r="F54" s="529"/>
      <c r="G54" s="529"/>
      <c r="H54" s="529"/>
      <c r="I54" s="529"/>
    </row>
    <row r="55" s="206" customFormat="true" ht="10.5" hidden="false" customHeight="false" outlineLevel="0" collapsed="false">
      <c r="A55" s="529" t="s">
        <v>156</v>
      </c>
      <c r="B55" s="528"/>
      <c r="C55" s="528"/>
      <c r="D55" s="528"/>
      <c r="E55" s="528"/>
      <c r="F55" s="528"/>
      <c r="G55" s="528"/>
      <c r="H55" s="528"/>
      <c r="I55" s="528"/>
    </row>
    <row r="56" s="206" customFormat="true" ht="42" hidden="false" customHeight="false" outlineLevel="0" collapsed="false">
      <c r="A56" s="513" t="s">
        <v>386</v>
      </c>
      <c r="B56" s="514" t="s">
        <v>328</v>
      </c>
      <c r="C56" s="515" t="s">
        <v>231</v>
      </c>
      <c r="D56" s="515" t="s">
        <v>232</v>
      </c>
      <c r="E56" s="515" t="s">
        <v>233</v>
      </c>
      <c r="F56" s="515" t="s">
        <v>234</v>
      </c>
      <c r="G56" s="515" t="s">
        <v>235</v>
      </c>
      <c r="H56" s="515" t="s">
        <v>47</v>
      </c>
      <c r="I56" s="516" t="s">
        <v>8</v>
      </c>
    </row>
    <row r="57" s="206" customFormat="true" ht="10.5" hidden="false" customHeight="false" outlineLevel="0" collapsed="false">
      <c r="A57" s="517" t="s">
        <v>371</v>
      </c>
      <c r="B57" s="518" t="n">
        <v>28</v>
      </c>
      <c r="C57" s="519" t="s">
        <v>13</v>
      </c>
      <c r="D57" s="519" t="s">
        <v>13</v>
      </c>
      <c r="E57" s="519" t="s">
        <v>13</v>
      </c>
      <c r="F57" s="519" t="s">
        <v>13</v>
      </c>
      <c r="G57" s="519" t="n">
        <v>21</v>
      </c>
      <c r="H57" s="519" t="n">
        <v>8</v>
      </c>
      <c r="I57" s="520" t="s">
        <v>13</v>
      </c>
    </row>
    <row r="58" s="206" customFormat="true" ht="10.5" hidden="false" customHeight="false" outlineLevel="0" collapsed="false">
      <c r="A58" s="517" t="s">
        <v>372</v>
      </c>
      <c r="B58" s="518" t="n">
        <v>51</v>
      </c>
      <c r="C58" s="519" t="s">
        <v>13</v>
      </c>
      <c r="D58" s="519" t="n">
        <v>10</v>
      </c>
      <c r="E58" s="519" t="s">
        <v>13</v>
      </c>
      <c r="F58" s="519" t="s">
        <v>13</v>
      </c>
      <c r="G58" s="519" t="n">
        <v>31</v>
      </c>
      <c r="H58" s="519" t="n">
        <v>11</v>
      </c>
      <c r="I58" s="520" t="s">
        <v>13</v>
      </c>
    </row>
    <row r="59" s="206" customFormat="true" ht="10.5" hidden="false" customHeight="false" outlineLevel="0" collapsed="false">
      <c r="A59" s="517" t="s">
        <v>373</v>
      </c>
      <c r="B59" s="518" t="n">
        <v>61</v>
      </c>
      <c r="C59" s="519" t="s">
        <v>13</v>
      </c>
      <c r="D59" s="519" t="n">
        <v>14</v>
      </c>
      <c r="E59" s="519" t="s">
        <v>13</v>
      </c>
      <c r="F59" s="519" t="n">
        <v>6</v>
      </c>
      <c r="G59" s="519" t="n">
        <v>36</v>
      </c>
      <c r="H59" s="519" t="n">
        <v>9</v>
      </c>
      <c r="I59" s="520" t="s">
        <v>13</v>
      </c>
    </row>
    <row r="60" s="206" customFormat="true" ht="10.5" hidden="false" customHeight="false" outlineLevel="0" collapsed="false">
      <c r="A60" s="517" t="s">
        <v>374</v>
      </c>
      <c r="B60" s="518" t="n">
        <v>50</v>
      </c>
      <c r="C60" s="519" t="s">
        <v>13</v>
      </c>
      <c r="D60" s="519" t="n">
        <v>9</v>
      </c>
      <c r="E60" s="519" t="s">
        <v>13</v>
      </c>
      <c r="F60" s="519" t="s">
        <v>13</v>
      </c>
      <c r="G60" s="519" t="n">
        <v>28</v>
      </c>
      <c r="H60" s="519" t="n">
        <v>11</v>
      </c>
      <c r="I60" s="520" t="s">
        <v>13</v>
      </c>
    </row>
    <row r="61" s="206" customFormat="true" ht="10.5" hidden="false" customHeight="false" outlineLevel="0" collapsed="false">
      <c r="A61" s="517" t="s">
        <v>375</v>
      </c>
      <c r="B61" s="518" t="n">
        <v>73</v>
      </c>
      <c r="C61" s="519" t="s">
        <v>13</v>
      </c>
      <c r="D61" s="519" t="n">
        <v>8</v>
      </c>
      <c r="E61" s="519" t="s">
        <v>13</v>
      </c>
      <c r="F61" s="519" t="s">
        <v>13</v>
      </c>
      <c r="G61" s="519" t="n">
        <v>49</v>
      </c>
      <c r="H61" s="519" t="n">
        <v>12</v>
      </c>
      <c r="I61" s="520" t="s">
        <v>13</v>
      </c>
    </row>
    <row r="62" s="206" customFormat="true" ht="10.5" hidden="false" customHeight="false" outlineLevel="0" collapsed="false">
      <c r="A62" s="517" t="s">
        <v>376</v>
      </c>
      <c r="B62" s="518" t="n">
        <v>71</v>
      </c>
      <c r="C62" s="519" t="s">
        <v>13</v>
      </c>
      <c r="D62" s="519" t="s">
        <v>13</v>
      </c>
      <c r="E62" s="519" t="s">
        <v>13</v>
      </c>
      <c r="F62" s="519" t="s">
        <v>13</v>
      </c>
      <c r="G62" s="519" t="n">
        <v>56</v>
      </c>
      <c r="H62" s="519" t="n">
        <v>13</v>
      </c>
      <c r="I62" s="520" t="s">
        <v>13</v>
      </c>
    </row>
    <row r="63" s="206" customFormat="true" ht="10.5" hidden="false" customHeight="false" outlineLevel="0" collapsed="false">
      <c r="A63" s="517" t="s">
        <v>377</v>
      </c>
      <c r="B63" s="518" t="n">
        <v>57</v>
      </c>
      <c r="C63" s="519" t="s">
        <v>13</v>
      </c>
      <c r="D63" s="519" t="s">
        <v>13</v>
      </c>
      <c r="E63" s="519" t="s">
        <v>13</v>
      </c>
      <c r="F63" s="519" t="s">
        <v>13</v>
      </c>
      <c r="G63" s="519" t="n">
        <v>41</v>
      </c>
      <c r="H63" s="519" t="n">
        <v>10</v>
      </c>
      <c r="I63" s="520" t="s">
        <v>13</v>
      </c>
    </row>
    <row r="64" s="206" customFormat="true" ht="10.5" hidden="false" customHeight="false" outlineLevel="0" collapsed="false">
      <c r="A64" s="517" t="s">
        <v>378</v>
      </c>
      <c r="B64" s="518" t="n">
        <v>72</v>
      </c>
      <c r="C64" s="519" t="s">
        <v>13</v>
      </c>
      <c r="D64" s="519" t="n">
        <v>6</v>
      </c>
      <c r="E64" s="519" t="s">
        <v>13</v>
      </c>
      <c r="F64" s="519" t="s">
        <v>13</v>
      </c>
      <c r="G64" s="519" t="n">
        <v>57</v>
      </c>
      <c r="H64" s="519" t="n">
        <v>11</v>
      </c>
      <c r="I64" s="520" t="s">
        <v>13</v>
      </c>
    </row>
    <row r="65" s="206" customFormat="true" ht="10.5" hidden="false" customHeight="false" outlineLevel="0" collapsed="false">
      <c r="A65" s="517" t="s">
        <v>379</v>
      </c>
      <c r="B65" s="518" t="n">
        <v>98</v>
      </c>
      <c r="C65" s="519" t="s">
        <v>13</v>
      </c>
      <c r="D65" s="519" t="s">
        <v>13</v>
      </c>
      <c r="E65" s="519" t="s">
        <v>13</v>
      </c>
      <c r="F65" s="519" t="s">
        <v>13</v>
      </c>
      <c r="G65" s="519" t="n">
        <v>75</v>
      </c>
      <c r="H65" s="519" t="n">
        <v>14</v>
      </c>
      <c r="I65" s="520" t="s">
        <v>13</v>
      </c>
    </row>
    <row r="66" s="206" customFormat="true" ht="10.5" hidden="false" customHeight="false" outlineLevel="0" collapsed="false">
      <c r="A66" s="521" t="s">
        <v>380</v>
      </c>
      <c r="B66" s="522" t="n">
        <v>57</v>
      </c>
      <c r="C66" s="523" t="s">
        <v>13</v>
      </c>
      <c r="D66" s="523" t="s">
        <v>13</v>
      </c>
      <c r="E66" s="523" t="s">
        <v>13</v>
      </c>
      <c r="F66" s="523" t="s">
        <v>13</v>
      </c>
      <c r="G66" s="523" t="n">
        <v>43</v>
      </c>
      <c r="H66" s="523" t="n">
        <v>13</v>
      </c>
      <c r="I66" s="524" t="s">
        <v>13</v>
      </c>
    </row>
    <row r="67" s="206" customFormat="true" ht="10.5" hidden="false" customHeight="false" outlineLevel="0" collapsed="false">
      <c r="A67" s="526" t="s">
        <v>5</v>
      </c>
      <c r="B67" s="673" t="n">
        <v>618</v>
      </c>
      <c r="C67" s="673" t="n">
        <v>12</v>
      </c>
      <c r="D67" s="673" t="n">
        <v>61</v>
      </c>
      <c r="E67" s="673" t="n">
        <v>19</v>
      </c>
      <c r="F67" s="673" t="n">
        <v>28</v>
      </c>
      <c r="G67" s="673" t="n">
        <v>437</v>
      </c>
      <c r="H67" s="673" t="n">
        <v>112</v>
      </c>
      <c r="I67" s="673" t="n">
        <v>11</v>
      </c>
    </row>
    <row r="68" s="206" customFormat="true" ht="10.5" hidden="false" customHeight="false" outlineLevel="0" collapsed="false"/>
    <row r="69" s="206" customFormat="true" ht="10.5" hidden="false" customHeight="false" outlineLevel="0" collapsed="false">
      <c r="A69" s="510" t="s">
        <v>572</v>
      </c>
    </row>
    <row r="70" s="206" customFormat="true" ht="10.5" hidden="false" customHeight="false" outlineLevel="0" collapsed="false">
      <c r="A70" s="206" t="s">
        <v>156</v>
      </c>
    </row>
    <row r="71" s="206" customFormat="true" ht="10.5" hidden="false" customHeight="false" outlineLevel="0" collapsed="false">
      <c r="A71" s="672" t="s">
        <v>397</v>
      </c>
      <c r="B71" s="529"/>
      <c r="C71" s="529"/>
      <c r="D71" s="529"/>
      <c r="E71" s="529"/>
      <c r="F71" s="529"/>
      <c r="G71" s="529"/>
      <c r="H71" s="529"/>
      <c r="I71" s="529"/>
    </row>
    <row r="72" s="206" customFormat="true" ht="10.5" hidden="false" customHeight="false" outlineLevel="0" collapsed="false">
      <c r="A72" s="529" t="s">
        <v>156</v>
      </c>
      <c r="B72" s="528"/>
      <c r="C72" s="528"/>
      <c r="D72" s="528"/>
      <c r="E72" s="528"/>
      <c r="F72" s="528"/>
      <c r="G72" s="528"/>
      <c r="H72" s="528"/>
      <c r="I72" s="528"/>
    </row>
    <row r="73" s="206" customFormat="true" ht="42" hidden="false" customHeight="false" outlineLevel="0" collapsed="false">
      <c r="A73" s="513" t="s">
        <v>386</v>
      </c>
      <c r="B73" s="514" t="s">
        <v>328</v>
      </c>
      <c r="C73" s="515" t="s">
        <v>231</v>
      </c>
      <c r="D73" s="515" t="s">
        <v>232</v>
      </c>
      <c r="E73" s="515" t="s">
        <v>233</v>
      </c>
      <c r="F73" s="515" t="s">
        <v>234</v>
      </c>
      <c r="G73" s="515" t="s">
        <v>235</v>
      </c>
      <c r="H73" s="515" t="s">
        <v>47</v>
      </c>
      <c r="I73" s="516" t="s">
        <v>8</v>
      </c>
    </row>
    <row r="74" s="206" customFormat="true" ht="10.5" hidden="false" customHeight="false" outlineLevel="0" collapsed="false">
      <c r="A74" s="517" t="s">
        <v>371</v>
      </c>
      <c r="B74" s="518" t="n">
        <v>17</v>
      </c>
      <c r="C74" s="519" t="s">
        <v>13</v>
      </c>
      <c r="D74" s="519" t="s">
        <v>13</v>
      </c>
      <c r="E74" s="519" t="s">
        <v>13</v>
      </c>
      <c r="F74" s="519" t="s">
        <v>13</v>
      </c>
      <c r="G74" s="519" t="n">
        <v>12</v>
      </c>
      <c r="H74" s="519" t="s">
        <v>13</v>
      </c>
      <c r="I74" s="520" t="s">
        <v>13</v>
      </c>
    </row>
    <row r="75" s="206" customFormat="true" ht="10.5" hidden="false" customHeight="false" outlineLevel="0" collapsed="false">
      <c r="A75" s="517" t="s">
        <v>372</v>
      </c>
      <c r="B75" s="518" t="n">
        <v>47</v>
      </c>
      <c r="C75" s="519" t="s">
        <v>13</v>
      </c>
      <c r="D75" s="519" t="n">
        <v>9</v>
      </c>
      <c r="E75" s="519" t="s">
        <v>13</v>
      </c>
      <c r="F75" s="519" t="s">
        <v>13</v>
      </c>
      <c r="G75" s="519" t="n">
        <v>28</v>
      </c>
      <c r="H75" s="519" t="s">
        <v>13</v>
      </c>
      <c r="I75" s="520" t="s">
        <v>13</v>
      </c>
    </row>
    <row r="76" s="206" customFormat="true" ht="10.5" hidden="false" customHeight="false" outlineLevel="0" collapsed="false">
      <c r="A76" s="517" t="s">
        <v>373</v>
      </c>
      <c r="B76" s="518" t="n">
        <v>72</v>
      </c>
      <c r="C76" s="519" t="s">
        <v>13</v>
      </c>
      <c r="D76" s="519" t="n">
        <v>23</v>
      </c>
      <c r="E76" s="519" t="s">
        <v>13</v>
      </c>
      <c r="F76" s="519" t="s">
        <v>13</v>
      </c>
      <c r="G76" s="519" t="n">
        <v>40</v>
      </c>
      <c r="H76" s="519" t="n">
        <v>12</v>
      </c>
      <c r="I76" s="520" t="s">
        <v>13</v>
      </c>
    </row>
    <row r="77" s="206" customFormat="true" ht="10.5" hidden="false" customHeight="false" outlineLevel="0" collapsed="false">
      <c r="A77" s="517" t="s">
        <v>374</v>
      </c>
      <c r="B77" s="518" t="n">
        <v>68</v>
      </c>
      <c r="C77" s="519" t="s">
        <v>13</v>
      </c>
      <c r="D77" s="519" t="n">
        <v>23</v>
      </c>
      <c r="E77" s="519" t="s">
        <v>13</v>
      </c>
      <c r="F77" s="519" t="s">
        <v>13</v>
      </c>
      <c r="G77" s="519" t="n">
        <v>46</v>
      </c>
      <c r="H77" s="519" t="s">
        <v>13</v>
      </c>
      <c r="I77" s="520" t="s">
        <v>13</v>
      </c>
    </row>
    <row r="78" s="206" customFormat="true" ht="10.5" hidden="false" customHeight="false" outlineLevel="0" collapsed="false">
      <c r="A78" s="517" t="s">
        <v>375</v>
      </c>
      <c r="B78" s="518" t="n">
        <v>81</v>
      </c>
      <c r="C78" s="519" t="s">
        <v>13</v>
      </c>
      <c r="D78" s="519" t="n">
        <v>6</v>
      </c>
      <c r="E78" s="519" t="s">
        <v>13</v>
      </c>
      <c r="F78" s="519" t="s">
        <v>13</v>
      </c>
      <c r="G78" s="519" t="n">
        <v>60</v>
      </c>
      <c r="H78" s="519" t="n">
        <v>13</v>
      </c>
      <c r="I78" s="520" t="s">
        <v>13</v>
      </c>
    </row>
    <row r="79" s="206" customFormat="true" ht="10.5" hidden="false" customHeight="false" outlineLevel="0" collapsed="false">
      <c r="A79" s="517" t="s">
        <v>376</v>
      </c>
      <c r="B79" s="518" t="n">
        <v>88</v>
      </c>
      <c r="C79" s="519" t="s">
        <v>13</v>
      </c>
      <c r="D79" s="519" t="n">
        <v>9</v>
      </c>
      <c r="E79" s="519" t="s">
        <v>13</v>
      </c>
      <c r="F79" s="519" t="s">
        <v>13</v>
      </c>
      <c r="G79" s="519" t="n">
        <v>67</v>
      </c>
      <c r="H79" s="519" t="n">
        <v>17</v>
      </c>
      <c r="I79" s="520" t="s">
        <v>13</v>
      </c>
    </row>
    <row r="80" s="206" customFormat="true" ht="10.5" hidden="false" customHeight="false" outlineLevel="0" collapsed="false">
      <c r="A80" s="517" t="s">
        <v>377</v>
      </c>
      <c r="B80" s="518" t="n">
        <v>95</v>
      </c>
      <c r="C80" s="519" t="s">
        <v>13</v>
      </c>
      <c r="D80" s="519" t="n">
        <v>7</v>
      </c>
      <c r="E80" s="519" t="s">
        <v>13</v>
      </c>
      <c r="F80" s="519" t="s">
        <v>13</v>
      </c>
      <c r="G80" s="519" t="n">
        <v>74</v>
      </c>
      <c r="H80" s="519" t="n">
        <v>19</v>
      </c>
      <c r="I80" s="520" t="s">
        <v>13</v>
      </c>
    </row>
    <row r="81" s="206" customFormat="true" ht="10.5" hidden="false" customHeight="false" outlineLevel="0" collapsed="false">
      <c r="A81" s="517" t="s">
        <v>378</v>
      </c>
      <c r="B81" s="518" t="n">
        <v>85</v>
      </c>
      <c r="C81" s="519" t="s">
        <v>13</v>
      </c>
      <c r="D81" s="519" t="s">
        <v>13</v>
      </c>
      <c r="E81" s="519" t="s">
        <v>13</v>
      </c>
      <c r="F81" s="519" t="s">
        <v>13</v>
      </c>
      <c r="G81" s="519" t="n">
        <v>68</v>
      </c>
      <c r="H81" s="519" t="n">
        <v>13</v>
      </c>
      <c r="I81" s="520" t="s">
        <v>13</v>
      </c>
    </row>
    <row r="82" s="206" customFormat="true" ht="10.5" hidden="false" customHeight="false" outlineLevel="0" collapsed="false">
      <c r="A82" s="517" t="s">
        <v>379</v>
      </c>
      <c r="B82" s="518" t="n">
        <v>123</v>
      </c>
      <c r="C82" s="519" t="s">
        <v>13</v>
      </c>
      <c r="D82" s="519" t="s">
        <v>13</v>
      </c>
      <c r="E82" s="519" t="s">
        <v>13</v>
      </c>
      <c r="F82" s="519" t="s">
        <v>13</v>
      </c>
      <c r="G82" s="519" t="n">
        <v>112</v>
      </c>
      <c r="H82" s="519" t="n">
        <v>11</v>
      </c>
      <c r="I82" s="520" t="s">
        <v>13</v>
      </c>
    </row>
    <row r="83" s="206" customFormat="true" ht="10.5" hidden="false" customHeight="false" outlineLevel="0" collapsed="false">
      <c r="A83" s="521" t="s">
        <v>380</v>
      </c>
      <c r="B83" s="522" t="n">
        <v>134</v>
      </c>
      <c r="C83" s="523" t="s">
        <v>13</v>
      </c>
      <c r="D83" s="523" t="s">
        <v>13</v>
      </c>
      <c r="E83" s="523" t="s">
        <v>13</v>
      </c>
      <c r="F83" s="523" t="s">
        <v>13</v>
      </c>
      <c r="G83" s="523" t="n">
        <v>113</v>
      </c>
      <c r="H83" s="523" t="n">
        <v>27</v>
      </c>
      <c r="I83" s="524" t="s">
        <v>13</v>
      </c>
    </row>
    <row r="84" customFormat="false" ht="12" hidden="false" customHeight="false" outlineLevel="0" collapsed="false">
      <c r="A84" s="525" t="s">
        <v>5</v>
      </c>
      <c r="B84" s="509" t="n">
        <v>810</v>
      </c>
      <c r="C84" s="509" t="n">
        <v>10</v>
      </c>
      <c r="D84" s="509" t="n">
        <v>88</v>
      </c>
      <c r="E84" s="509" t="n">
        <v>13</v>
      </c>
      <c r="F84" s="509" t="n">
        <v>19</v>
      </c>
      <c r="G84" s="509" t="n">
        <v>620</v>
      </c>
      <c r="H84" s="509" t="n">
        <v>122</v>
      </c>
      <c r="I84" s="509" t="n">
        <v>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32" t="s">
        <v>112</v>
      </c>
      <c r="B1" s="132"/>
      <c r="C1" s="132"/>
      <c r="D1" s="132"/>
      <c r="E1" s="132"/>
      <c r="F1" s="132"/>
      <c r="G1" s="132"/>
      <c r="H1" s="132"/>
      <c r="I1" s="133"/>
    </row>
    <row r="2" customFormat="false" ht="13.5" hidden="false" customHeight="false" outlineLevel="0" collapsed="false">
      <c r="A2" s="134" t="s">
        <v>1</v>
      </c>
      <c r="B2" s="134"/>
      <c r="C2" s="134"/>
      <c r="D2" s="134"/>
      <c r="E2" s="134"/>
      <c r="F2" s="134"/>
      <c r="G2" s="134"/>
      <c r="H2" s="134"/>
      <c r="I2" s="133"/>
    </row>
    <row r="3" customFormat="false" ht="14.25" hidden="false" customHeight="true" outlineLevel="0" collapsed="false">
      <c r="A3" s="135" t="s">
        <v>113</v>
      </c>
      <c r="B3" s="136" t="s">
        <v>3</v>
      </c>
      <c r="C3" s="136"/>
      <c r="D3" s="136"/>
      <c r="E3" s="137" t="s">
        <v>4</v>
      </c>
      <c r="F3" s="137"/>
      <c r="G3" s="137"/>
      <c r="H3" s="137" t="s">
        <v>5</v>
      </c>
      <c r="I3" s="133"/>
    </row>
    <row r="4" customFormat="false" ht="23.25" hidden="false" customHeight="false" outlineLevel="0" collapsed="false">
      <c r="A4" s="135"/>
      <c r="B4" s="136"/>
      <c r="C4" s="136"/>
      <c r="D4" s="136"/>
      <c r="E4" s="6" t="s">
        <v>6</v>
      </c>
      <c r="F4" s="6" t="s">
        <v>7</v>
      </c>
      <c r="G4" s="137" t="s">
        <v>8</v>
      </c>
      <c r="H4" s="137"/>
      <c r="I4" s="133"/>
    </row>
    <row r="5" customFormat="false" ht="13.5" hidden="false" customHeight="true" outlineLevel="0" collapsed="false">
      <c r="A5" s="138" t="s">
        <v>114</v>
      </c>
      <c r="B5" s="139" t="s">
        <v>10</v>
      </c>
      <c r="C5" s="140" t="s">
        <v>11</v>
      </c>
      <c r="D5" s="141" t="s">
        <v>12</v>
      </c>
      <c r="E5" s="142" t="s">
        <v>13</v>
      </c>
      <c r="F5" s="142" t="s">
        <v>13</v>
      </c>
      <c r="G5" s="142" t="s">
        <v>13</v>
      </c>
      <c r="H5" s="142" t="s">
        <v>13</v>
      </c>
      <c r="I5" s="133"/>
    </row>
    <row r="6" customFormat="false" ht="13.5" hidden="false" customHeight="false" outlineLevel="0" collapsed="false">
      <c r="A6" s="138"/>
      <c r="B6" s="139"/>
      <c r="C6" s="139"/>
      <c r="D6" s="143" t="s">
        <v>14</v>
      </c>
      <c r="E6" s="144" t="n">
        <v>8</v>
      </c>
      <c r="F6" s="144" t="s">
        <v>13</v>
      </c>
      <c r="G6" s="144" t="s">
        <v>13</v>
      </c>
      <c r="H6" s="144" t="n">
        <v>9</v>
      </c>
      <c r="I6" s="133"/>
    </row>
    <row r="7" customFormat="false" ht="13.5" hidden="false" customHeight="false" outlineLevel="0" collapsed="false">
      <c r="A7" s="138"/>
      <c r="B7" s="139"/>
      <c r="C7" s="139"/>
      <c r="D7" s="143" t="s">
        <v>15</v>
      </c>
      <c r="E7" s="144" t="n">
        <v>509</v>
      </c>
      <c r="F7" s="144" t="n">
        <v>16</v>
      </c>
      <c r="G7" s="144" t="n">
        <v>54</v>
      </c>
      <c r="H7" s="144" t="n">
        <v>579</v>
      </c>
      <c r="I7" s="133"/>
    </row>
    <row r="8" customFormat="false" ht="13.5" hidden="false" customHeight="false" outlineLevel="0" collapsed="false">
      <c r="A8" s="138"/>
      <c r="B8" s="139"/>
      <c r="C8" s="139"/>
      <c r="D8" s="143" t="s">
        <v>16</v>
      </c>
      <c r="E8" s="144" t="n">
        <v>150</v>
      </c>
      <c r="F8" s="144" t="s">
        <v>13</v>
      </c>
      <c r="G8" s="144" t="n">
        <v>32</v>
      </c>
      <c r="H8" s="144" t="n">
        <v>186</v>
      </c>
      <c r="I8" s="133"/>
    </row>
    <row r="9" customFormat="false" ht="13.5" hidden="false" customHeight="true" outlineLevel="0" collapsed="false">
      <c r="A9" s="138"/>
      <c r="B9" s="139"/>
      <c r="C9" s="145" t="s">
        <v>5</v>
      </c>
      <c r="D9" s="145"/>
      <c r="E9" s="146" t="n">
        <v>671</v>
      </c>
      <c r="F9" s="146" t="n">
        <v>21</v>
      </c>
      <c r="G9" s="146" t="n">
        <v>86</v>
      </c>
      <c r="H9" s="146" t="n">
        <v>778</v>
      </c>
      <c r="I9" s="133"/>
    </row>
    <row r="10" customFormat="false" ht="13.5" hidden="false" customHeight="true" outlineLevel="0" collapsed="false">
      <c r="A10" s="138"/>
      <c r="B10" s="139" t="s">
        <v>17</v>
      </c>
      <c r="C10" s="140" t="s">
        <v>11</v>
      </c>
      <c r="D10" s="141" t="s">
        <v>12</v>
      </c>
      <c r="E10" s="142" t="s">
        <v>13</v>
      </c>
      <c r="F10" s="142" t="s">
        <v>13</v>
      </c>
      <c r="G10" s="142" t="s">
        <v>13</v>
      </c>
      <c r="H10" s="142" t="s">
        <v>13</v>
      </c>
      <c r="I10" s="133"/>
    </row>
    <row r="11" customFormat="false" ht="13.5" hidden="false" customHeight="false" outlineLevel="0" collapsed="false">
      <c r="A11" s="138"/>
      <c r="B11" s="139"/>
      <c r="C11" s="139"/>
      <c r="D11" s="143" t="s">
        <v>14</v>
      </c>
      <c r="E11" s="144" t="n">
        <v>19</v>
      </c>
      <c r="F11" s="144" t="s">
        <v>13</v>
      </c>
      <c r="G11" s="144" t="s">
        <v>13</v>
      </c>
      <c r="H11" s="144" t="n">
        <v>24</v>
      </c>
      <c r="I11" s="133"/>
    </row>
    <row r="12" customFormat="false" ht="13.5" hidden="false" customHeight="false" outlineLevel="0" collapsed="false">
      <c r="A12" s="138"/>
      <c r="B12" s="139"/>
      <c r="C12" s="139"/>
      <c r="D12" s="143" t="s">
        <v>15</v>
      </c>
      <c r="E12" s="144" t="n">
        <v>174</v>
      </c>
      <c r="F12" s="144" t="n">
        <v>7</v>
      </c>
      <c r="G12" s="144" t="n">
        <v>37</v>
      </c>
      <c r="H12" s="144" t="n">
        <v>218</v>
      </c>
      <c r="I12" s="133"/>
    </row>
    <row r="13" customFormat="false" ht="13.5" hidden="false" customHeight="false" outlineLevel="0" collapsed="false">
      <c r="A13" s="138"/>
      <c r="B13" s="139"/>
      <c r="C13" s="139"/>
      <c r="D13" s="143" t="s">
        <v>16</v>
      </c>
      <c r="E13" s="144" t="n">
        <v>111</v>
      </c>
      <c r="F13" s="144" t="s">
        <v>13</v>
      </c>
      <c r="G13" s="144" t="n">
        <v>30</v>
      </c>
      <c r="H13" s="144" t="n">
        <v>142</v>
      </c>
      <c r="I13" s="133"/>
    </row>
    <row r="14" customFormat="false" ht="13.5" hidden="false" customHeight="true" outlineLevel="0" collapsed="false">
      <c r="A14" s="138"/>
      <c r="B14" s="139"/>
      <c r="C14" s="145" t="s">
        <v>5</v>
      </c>
      <c r="D14" s="145"/>
      <c r="E14" s="146" t="n">
        <v>305</v>
      </c>
      <c r="F14" s="146" t="n">
        <v>13</v>
      </c>
      <c r="G14" s="146" t="n">
        <v>68</v>
      </c>
      <c r="H14" s="146" t="n">
        <v>386</v>
      </c>
      <c r="I14" s="133"/>
    </row>
    <row r="15" customFormat="false" ht="13.5" hidden="false" customHeight="true" outlineLevel="0" collapsed="false">
      <c r="A15" s="138"/>
      <c r="B15" s="139" t="s">
        <v>5</v>
      </c>
      <c r="C15" s="140" t="s">
        <v>11</v>
      </c>
      <c r="D15" s="141" t="s">
        <v>12</v>
      </c>
      <c r="E15" s="142" t="s">
        <v>13</v>
      </c>
      <c r="F15" s="142" t="s">
        <v>13</v>
      </c>
      <c r="G15" s="142" t="s">
        <v>13</v>
      </c>
      <c r="H15" s="142" t="n">
        <v>6</v>
      </c>
      <c r="I15" s="133"/>
    </row>
    <row r="16" customFormat="false" ht="13.5" hidden="false" customHeight="false" outlineLevel="0" collapsed="false">
      <c r="A16" s="138"/>
      <c r="B16" s="139"/>
      <c r="C16" s="139"/>
      <c r="D16" s="143" t="s">
        <v>14</v>
      </c>
      <c r="E16" s="144" t="n">
        <v>27</v>
      </c>
      <c r="F16" s="144" t="s">
        <v>13</v>
      </c>
      <c r="G16" s="144" t="s">
        <v>13</v>
      </c>
      <c r="H16" s="144" t="n">
        <v>33</v>
      </c>
      <c r="I16" s="133"/>
    </row>
    <row r="17" customFormat="false" ht="13.5" hidden="false" customHeight="false" outlineLevel="0" collapsed="false">
      <c r="A17" s="138"/>
      <c r="B17" s="139"/>
      <c r="C17" s="139"/>
      <c r="D17" s="143" t="s">
        <v>15</v>
      </c>
      <c r="E17" s="144" t="n">
        <v>683</v>
      </c>
      <c r="F17" s="144" t="n">
        <v>23</v>
      </c>
      <c r="G17" s="144" t="n">
        <v>91</v>
      </c>
      <c r="H17" s="144" t="n">
        <v>797</v>
      </c>
      <c r="I17" s="133"/>
    </row>
    <row r="18" customFormat="false" ht="13.5" hidden="false" customHeight="false" outlineLevel="0" collapsed="false">
      <c r="A18" s="138"/>
      <c r="B18" s="139"/>
      <c r="C18" s="139"/>
      <c r="D18" s="143" t="s">
        <v>16</v>
      </c>
      <c r="E18" s="144" t="n">
        <v>261</v>
      </c>
      <c r="F18" s="144" t="s">
        <v>13</v>
      </c>
      <c r="G18" s="144" t="n">
        <v>62</v>
      </c>
      <c r="H18" s="144" t="n">
        <v>328</v>
      </c>
      <c r="I18" s="133"/>
    </row>
    <row r="19" customFormat="false" ht="13.5" hidden="false" customHeight="true" outlineLevel="0" collapsed="false">
      <c r="A19" s="138"/>
      <c r="B19" s="139"/>
      <c r="C19" s="145" t="s">
        <v>5</v>
      </c>
      <c r="D19" s="145"/>
      <c r="E19" s="146" t="n">
        <v>976</v>
      </c>
      <c r="F19" s="146" t="n">
        <v>34</v>
      </c>
      <c r="G19" s="146" t="n">
        <v>154</v>
      </c>
      <c r="H19" s="146" t="n">
        <v>1164</v>
      </c>
      <c r="I19" s="133"/>
    </row>
    <row r="20" customFormat="false" ht="13.5" hidden="false" customHeight="true" outlineLevel="0" collapsed="false">
      <c r="A20" s="138" t="s">
        <v>115</v>
      </c>
      <c r="B20" s="139" t="s">
        <v>10</v>
      </c>
      <c r="C20" s="140" t="s">
        <v>11</v>
      </c>
      <c r="D20" s="141" t="s">
        <v>12</v>
      </c>
      <c r="E20" s="142" t="s">
        <v>13</v>
      </c>
      <c r="F20" s="142" t="s">
        <v>13</v>
      </c>
      <c r="G20" s="142" t="s">
        <v>13</v>
      </c>
      <c r="H20" s="142" t="s">
        <v>13</v>
      </c>
      <c r="I20" s="133"/>
    </row>
    <row r="21" customFormat="false" ht="13.5" hidden="false" customHeight="false" outlineLevel="0" collapsed="false">
      <c r="A21" s="138"/>
      <c r="B21" s="139"/>
      <c r="C21" s="139"/>
      <c r="D21" s="143" t="s">
        <v>14</v>
      </c>
      <c r="E21" s="144" t="s">
        <v>13</v>
      </c>
      <c r="F21" s="144" t="s">
        <v>13</v>
      </c>
      <c r="G21" s="144" t="s">
        <v>13</v>
      </c>
      <c r="H21" s="144" t="n">
        <v>7</v>
      </c>
      <c r="I21" s="133"/>
    </row>
    <row r="22" customFormat="false" ht="13.5" hidden="false" customHeight="false" outlineLevel="0" collapsed="false">
      <c r="A22" s="138"/>
      <c r="B22" s="139"/>
      <c r="C22" s="139"/>
      <c r="D22" s="143" t="s">
        <v>15</v>
      </c>
      <c r="E22" s="144" t="n">
        <v>78</v>
      </c>
      <c r="F22" s="144" t="n">
        <v>8</v>
      </c>
      <c r="G22" s="144" t="n">
        <v>11</v>
      </c>
      <c r="H22" s="144" t="n">
        <v>97</v>
      </c>
      <c r="I22" s="133"/>
    </row>
    <row r="23" customFormat="false" ht="13.5" hidden="false" customHeight="false" outlineLevel="0" collapsed="false">
      <c r="A23" s="138"/>
      <c r="B23" s="139"/>
      <c r="C23" s="139"/>
      <c r="D23" s="143" t="s">
        <v>16</v>
      </c>
      <c r="E23" s="144" t="n">
        <v>10</v>
      </c>
      <c r="F23" s="144" t="s">
        <v>13</v>
      </c>
      <c r="G23" s="144" t="s">
        <v>13</v>
      </c>
      <c r="H23" s="144" t="n">
        <v>13</v>
      </c>
      <c r="I23" s="133"/>
    </row>
    <row r="24" customFormat="false" ht="13.5" hidden="false" customHeight="true" outlineLevel="0" collapsed="false">
      <c r="A24" s="138"/>
      <c r="B24" s="139"/>
      <c r="C24" s="145" t="s">
        <v>5</v>
      </c>
      <c r="D24" s="145"/>
      <c r="E24" s="146" t="n">
        <v>96</v>
      </c>
      <c r="F24" s="146" t="n">
        <v>11</v>
      </c>
      <c r="G24" s="146" t="n">
        <v>15</v>
      </c>
      <c r="H24" s="146" t="n">
        <v>122</v>
      </c>
      <c r="I24" s="133"/>
    </row>
    <row r="25" customFormat="false" ht="13.5" hidden="false" customHeight="true" outlineLevel="0" collapsed="false">
      <c r="A25" s="138"/>
      <c r="B25" s="139" t="s">
        <v>17</v>
      </c>
      <c r="C25" s="140" t="s">
        <v>11</v>
      </c>
      <c r="D25" s="141" t="s">
        <v>12</v>
      </c>
      <c r="E25" s="142" t="s">
        <v>13</v>
      </c>
      <c r="F25" s="142" t="s">
        <v>13</v>
      </c>
      <c r="G25" s="142" t="s">
        <v>13</v>
      </c>
      <c r="H25" s="142" t="s">
        <v>13</v>
      </c>
      <c r="I25" s="133"/>
    </row>
    <row r="26" customFormat="false" ht="13.5" hidden="false" customHeight="false" outlineLevel="0" collapsed="false">
      <c r="A26" s="138"/>
      <c r="B26" s="139"/>
      <c r="C26" s="139"/>
      <c r="D26" s="143" t="s">
        <v>14</v>
      </c>
      <c r="E26" s="144" t="n">
        <v>7</v>
      </c>
      <c r="F26" s="144" t="s">
        <v>13</v>
      </c>
      <c r="G26" s="144" t="s">
        <v>13</v>
      </c>
      <c r="H26" s="144" t="n">
        <v>9</v>
      </c>
      <c r="I26" s="133"/>
    </row>
    <row r="27" customFormat="false" ht="13.5" hidden="false" customHeight="false" outlineLevel="0" collapsed="false">
      <c r="A27" s="138"/>
      <c r="B27" s="139"/>
      <c r="C27" s="139"/>
      <c r="D27" s="143" t="s">
        <v>15</v>
      </c>
      <c r="E27" s="144" t="n">
        <v>15</v>
      </c>
      <c r="F27" s="144" t="s">
        <v>13</v>
      </c>
      <c r="G27" s="144" t="s">
        <v>13</v>
      </c>
      <c r="H27" s="144" t="n">
        <v>16</v>
      </c>
      <c r="I27" s="133"/>
    </row>
    <row r="28" customFormat="false" ht="13.5" hidden="false" customHeight="false" outlineLevel="0" collapsed="false">
      <c r="A28" s="138"/>
      <c r="B28" s="139"/>
      <c r="C28" s="139"/>
      <c r="D28" s="143" t="s">
        <v>16</v>
      </c>
      <c r="E28" s="144" t="s">
        <v>13</v>
      </c>
      <c r="F28" s="144" t="s">
        <v>13</v>
      </c>
      <c r="G28" s="144" t="s">
        <v>13</v>
      </c>
      <c r="H28" s="144" t="n">
        <v>6</v>
      </c>
      <c r="I28" s="133"/>
    </row>
    <row r="29" customFormat="false" ht="13.5" hidden="false" customHeight="true" outlineLevel="0" collapsed="false">
      <c r="A29" s="138"/>
      <c r="B29" s="139"/>
      <c r="C29" s="145" t="s">
        <v>5</v>
      </c>
      <c r="D29" s="145"/>
      <c r="E29" s="146" t="n">
        <v>27</v>
      </c>
      <c r="F29" s="146" t="s">
        <v>13</v>
      </c>
      <c r="G29" s="146" t="s">
        <v>13</v>
      </c>
      <c r="H29" s="146" t="n">
        <v>32</v>
      </c>
      <c r="I29" s="133"/>
    </row>
    <row r="30" customFormat="false" ht="13.5" hidden="false" customHeight="true" outlineLevel="0" collapsed="false">
      <c r="A30" s="138"/>
      <c r="B30" s="139" t="s">
        <v>5</v>
      </c>
      <c r="C30" s="140" t="s">
        <v>11</v>
      </c>
      <c r="D30" s="141" t="s">
        <v>12</v>
      </c>
      <c r="E30" s="142" t="s">
        <v>13</v>
      </c>
      <c r="F30" s="142" t="s">
        <v>13</v>
      </c>
      <c r="G30" s="142" t="s">
        <v>13</v>
      </c>
      <c r="H30" s="142" t="n">
        <v>6</v>
      </c>
      <c r="I30" s="133"/>
    </row>
    <row r="31" customFormat="false" ht="13.5" hidden="false" customHeight="false" outlineLevel="0" collapsed="false">
      <c r="A31" s="138"/>
      <c r="B31" s="139"/>
      <c r="C31" s="139"/>
      <c r="D31" s="143" t="s">
        <v>14</v>
      </c>
      <c r="E31" s="144" t="n">
        <v>12</v>
      </c>
      <c r="F31" s="144" t="s">
        <v>13</v>
      </c>
      <c r="G31" s="144" t="s">
        <v>13</v>
      </c>
      <c r="H31" s="144" t="n">
        <v>16</v>
      </c>
      <c r="I31" s="133"/>
    </row>
    <row r="32" customFormat="false" ht="13.5" hidden="false" customHeight="false" outlineLevel="0" collapsed="false">
      <c r="A32" s="138"/>
      <c r="B32" s="139"/>
      <c r="C32" s="139"/>
      <c r="D32" s="143" t="s">
        <v>15</v>
      </c>
      <c r="E32" s="144" t="n">
        <v>93</v>
      </c>
      <c r="F32" s="144" t="n">
        <v>8</v>
      </c>
      <c r="G32" s="144" t="n">
        <v>12</v>
      </c>
      <c r="H32" s="144" t="n">
        <v>113</v>
      </c>
      <c r="I32" s="133"/>
    </row>
    <row r="33" customFormat="false" ht="13.5" hidden="false" customHeight="false" outlineLevel="0" collapsed="false">
      <c r="A33" s="138"/>
      <c r="B33" s="139"/>
      <c r="C33" s="139"/>
      <c r="D33" s="143" t="s">
        <v>16</v>
      </c>
      <c r="E33" s="144" t="n">
        <v>14</v>
      </c>
      <c r="F33" s="144" t="s">
        <v>13</v>
      </c>
      <c r="G33" s="144" t="s">
        <v>13</v>
      </c>
      <c r="H33" s="144" t="n">
        <v>19</v>
      </c>
      <c r="I33" s="133"/>
    </row>
    <row r="34" customFormat="false" ht="13.5" hidden="false" customHeight="true" outlineLevel="0" collapsed="false">
      <c r="A34" s="138"/>
      <c r="B34" s="139"/>
      <c r="C34" s="145" t="s">
        <v>5</v>
      </c>
      <c r="D34" s="145"/>
      <c r="E34" s="146" t="n">
        <v>123</v>
      </c>
      <c r="F34" s="146" t="n">
        <v>12</v>
      </c>
      <c r="G34" s="146" t="n">
        <v>19</v>
      </c>
      <c r="H34" s="146" t="n">
        <v>154</v>
      </c>
      <c r="I34" s="133"/>
    </row>
    <row r="35" customFormat="false" ht="13.5" hidden="false" customHeight="true" outlineLevel="0" collapsed="false">
      <c r="A35" s="138" t="s">
        <v>116</v>
      </c>
      <c r="B35" s="139" t="s">
        <v>10</v>
      </c>
      <c r="C35" s="140" t="s">
        <v>11</v>
      </c>
      <c r="D35" s="141" t="s">
        <v>12</v>
      </c>
      <c r="E35" s="142" t="n">
        <v>12</v>
      </c>
      <c r="F35" s="142" t="n">
        <v>7</v>
      </c>
      <c r="G35" s="142" t="s">
        <v>13</v>
      </c>
      <c r="H35" s="142" t="n">
        <v>21</v>
      </c>
      <c r="I35" s="133"/>
    </row>
    <row r="36" customFormat="false" ht="13.5" hidden="false" customHeight="false" outlineLevel="0" collapsed="false">
      <c r="A36" s="138"/>
      <c r="B36" s="139"/>
      <c r="C36" s="139"/>
      <c r="D36" s="143" t="s">
        <v>14</v>
      </c>
      <c r="E36" s="144" t="n">
        <v>53</v>
      </c>
      <c r="F36" s="144" t="n">
        <v>6</v>
      </c>
      <c r="G36" s="144" t="n">
        <v>11</v>
      </c>
      <c r="H36" s="144" t="n">
        <v>70</v>
      </c>
      <c r="I36" s="133"/>
    </row>
    <row r="37" customFormat="false" ht="13.5" hidden="false" customHeight="false" outlineLevel="0" collapsed="false">
      <c r="A37" s="138"/>
      <c r="B37" s="139"/>
      <c r="C37" s="139"/>
      <c r="D37" s="143" t="s">
        <v>15</v>
      </c>
      <c r="E37" s="144" t="n">
        <v>398</v>
      </c>
      <c r="F37" s="144" t="n">
        <v>11</v>
      </c>
      <c r="G37" s="144" t="n">
        <v>70</v>
      </c>
      <c r="H37" s="144" t="n">
        <v>479</v>
      </c>
      <c r="I37" s="133"/>
    </row>
    <row r="38" customFormat="false" ht="13.5" hidden="false" customHeight="false" outlineLevel="0" collapsed="false">
      <c r="A38" s="138"/>
      <c r="B38" s="139"/>
      <c r="C38" s="139"/>
      <c r="D38" s="143" t="s">
        <v>16</v>
      </c>
      <c r="E38" s="144" t="n">
        <v>31</v>
      </c>
      <c r="F38" s="144" t="s">
        <v>13</v>
      </c>
      <c r="G38" s="144" t="n">
        <v>14</v>
      </c>
      <c r="H38" s="144" t="n">
        <v>46</v>
      </c>
      <c r="I38" s="133"/>
    </row>
    <row r="39" customFormat="false" ht="13.5" hidden="false" customHeight="true" outlineLevel="0" collapsed="false">
      <c r="A39" s="138"/>
      <c r="B39" s="139"/>
      <c r="C39" s="145" t="s">
        <v>5</v>
      </c>
      <c r="D39" s="145"/>
      <c r="E39" s="146" t="n">
        <v>494</v>
      </c>
      <c r="F39" s="146" t="n">
        <v>25</v>
      </c>
      <c r="G39" s="146" t="n">
        <v>97</v>
      </c>
      <c r="H39" s="146" t="n">
        <v>616</v>
      </c>
      <c r="I39" s="133"/>
    </row>
    <row r="40" customFormat="false" ht="13.5" hidden="false" customHeight="true" outlineLevel="0" collapsed="false">
      <c r="A40" s="138"/>
      <c r="B40" s="139" t="s">
        <v>17</v>
      </c>
      <c r="C40" s="140" t="s">
        <v>11</v>
      </c>
      <c r="D40" s="141" t="s">
        <v>12</v>
      </c>
      <c r="E40" s="142" t="n">
        <v>9</v>
      </c>
      <c r="F40" s="142" t="s">
        <v>13</v>
      </c>
      <c r="G40" s="142" t="s">
        <v>13</v>
      </c>
      <c r="H40" s="142" t="n">
        <v>15</v>
      </c>
      <c r="I40" s="133"/>
    </row>
    <row r="41" customFormat="false" ht="13.5" hidden="false" customHeight="false" outlineLevel="0" collapsed="false">
      <c r="A41" s="138"/>
      <c r="B41" s="139"/>
      <c r="C41" s="139"/>
      <c r="D41" s="143" t="s">
        <v>14</v>
      </c>
      <c r="E41" s="144" t="n">
        <v>28</v>
      </c>
      <c r="F41" s="144" t="n">
        <v>6</v>
      </c>
      <c r="G41" s="144" t="s">
        <v>13</v>
      </c>
      <c r="H41" s="144" t="n">
        <v>37</v>
      </c>
      <c r="I41" s="133"/>
    </row>
    <row r="42" customFormat="false" ht="13.5" hidden="false" customHeight="false" outlineLevel="0" collapsed="false">
      <c r="A42" s="138"/>
      <c r="B42" s="139"/>
      <c r="C42" s="139"/>
      <c r="D42" s="143" t="s">
        <v>15</v>
      </c>
      <c r="E42" s="144" t="n">
        <v>77</v>
      </c>
      <c r="F42" s="144" t="s">
        <v>13</v>
      </c>
      <c r="G42" s="144" t="n">
        <v>36</v>
      </c>
      <c r="H42" s="144" t="n">
        <v>116</v>
      </c>
      <c r="I42" s="133"/>
    </row>
    <row r="43" customFormat="false" ht="13.5" hidden="false" customHeight="false" outlineLevel="0" collapsed="false">
      <c r="A43" s="138"/>
      <c r="B43" s="139"/>
      <c r="C43" s="139"/>
      <c r="D43" s="143" t="s">
        <v>16</v>
      </c>
      <c r="E43" s="144" t="n">
        <v>11</v>
      </c>
      <c r="F43" s="144" t="s">
        <v>13</v>
      </c>
      <c r="G43" s="144" t="n">
        <v>7</v>
      </c>
      <c r="H43" s="144" t="n">
        <v>18</v>
      </c>
      <c r="I43" s="133"/>
    </row>
    <row r="44" customFormat="false" ht="13.5" hidden="false" customHeight="true" outlineLevel="0" collapsed="false">
      <c r="A44" s="138"/>
      <c r="B44" s="139"/>
      <c r="C44" s="145" t="s">
        <v>5</v>
      </c>
      <c r="D44" s="145"/>
      <c r="E44" s="146" t="n">
        <v>125</v>
      </c>
      <c r="F44" s="146" t="n">
        <v>14</v>
      </c>
      <c r="G44" s="146" t="n">
        <v>47</v>
      </c>
      <c r="H44" s="146" t="n">
        <v>186</v>
      </c>
      <c r="I44" s="133"/>
    </row>
    <row r="45" customFormat="false" ht="13.5" hidden="false" customHeight="true" outlineLevel="0" collapsed="false">
      <c r="A45" s="138"/>
      <c r="B45" s="139" t="s">
        <v>5</v>
      </c>
      <c r="C45" s="140" t="s">
        <v>11</v>
      </c>
      <c r="D45" s="141" t="s">
        <v>12</v>
      </c>
      <c r="E45" s="142" t="n">
        <v>21</v>
      </c>
      <c r="F45" s="142" t="n">
        <v>12</v>
      </c>
      <c r="G45" s="142" t="s">
        <v>13</v>
      </c>
      <c r="H45" s="142" t="n">
        <v>36</v>
      </c>
      <c r="I45" s="133"/>
    </row>
    <row r="46" customFormat="false" ht="13.5" hidden="false" customHeight="false" outlineLevel="0" collapsed="false">
      <c r="A46" s="138"/>
      <c r="B46" s="139"/>
      <c r="C46" s="139"/>
      <c r="D46" s="143" t="s">
        <v>14</v>
      </c>
      <c r="E46" s="144" t="n">
        <v>81</v>
      </c>
      <c r="F46" s="144" t="n">
        <v>12</v>
      </c>
      <c r="G46" s="144" t="n">
        <v>14</v>
      </c>
      <c r="H46" s="144" t="n">
        <v>107</v>
      </c>
      <c r="I46" s="133"/>
    </row>
    <row r="47" customFormat="false" ht="13.5" hidden="false" customHeight="false" outlineLevel="0" collapsed="false">
      <c r="A47" s="138"/>
      <c r="B47" s="139"/>
      <c r="C47" s="139"/>
      <c r="D47" s="143" t="s">
        <v>15</v>
      </c>
      <c r="E47" s="144" t="n">
        <v>475</v>
      </c>
      <c r="F47" s="144" t="n">
        <v>14</v>
      </c>
      <c r="G47" s="144" t="n">
        <v>106</v>
      </c>
      <c r="H47" s="144" t="n">
        <v>595</v>
      </c>
      <c r="I47" s="133"/>
    </row>
    <row r="48" customFormat="false" ht="13.5" hidden="false" customHeight="false" outlineLevel="0" collapsed="false">
      <c r="A48" s="138"/>
      <c r="B48" s="139"/>
      <c r="C48" s="139"/>
      <c r="D48" s="143" t="s">
        <v>16</v>
      </c>
      <c r="E48" s="144" t="n">
        <v>42</v>
      </c>
      <c r="F48" s="144" t="s">
        <v>13</v>
      </c>
      <c r="G48" s="144" t="n">
        <v>21</v>
      </c>
      <c r="H48" s="144" t="n">
        <v>64</v>
      </c>
      <c r="I48" s="133"/>
    </row>
    <row r="49" customFormat="false" ht="13.5" hidden="false" customHeight="true" outlineLevel="0" collapsed="false">
      <c r="A49" s="138"/>
      <c r="B49" s="139"/>
      <c r="C49" s="145" t="s">
        <v>5</v>
      </c>
      <c r="D49" s="145"/>
      <c r="E49" s="146" t="n">
        <v>619</v>
      </c>
      <c r="F49" s="146" t="n">
        <v>39</v>
      </c>
      <c r="G49" s="146" t="n">
        <v>144</v>
      </c>
      <c r="H49" s="146" t="n">
        <v>802</v>
      </c>
      <c r="I49" s="133"/>
    </row>
    <row r="50" customFormat="false" ht="13.5" hidden="false" customHeight="true" outlineLevel="0" collapsed="false">
      <c r="A50" s="138" t="s">
        <v>117</v>
      </c>
      <c r="B50" s="139" t="s">
        <v>10</v>
      </c>
      <c r="C50" s="140" t="s">
        <v>11</v>
      </c>
      <c r="D50" s="141" t="s">
        <v>12</v>
      </c>
      <c r="E50" s="142" t="s">
        <v>13</v>
      </c>
      <c r="F50" s="142" t="s">
        <v>13</v>
      </c>
      <c r="G50" s="142" t="s">
        <v>13</v>
      </c>
      <c r="H50" s="142" t="s">
        <v>13</v>
      </c>
      <c r="I50" s="133"/>
    </row>
    <row r="51" customFormat="false" ht="13.5" hidden="false" customHeight="false" outlineLevel="0" collapsed="false">
      <c r="A51" s="138"/>
      <c r="B51" s="139"/>
      <c r="C51" s="139"/>
      <c r="D51" s="143" t="s">
        <v>14</v>
      </c>
      <c r="E51" s="144" t="n">
        <v>23</v>
      </c>
      <c r="F51" s="144" t="s">
        <v>13</v>
      </c>
      <c r="G51" s="144" t="n">
        <v>7</v>
      </c>
      <c r="H51" s="144" t="n">
        <v>35</v>
      </c>
      <c r="I51" s="133"/>
    </row>
    <row r="52" customFormat="false" ht="13.5" hidden="false" customHeight="false" outlineLevel="0" collapsed="false">
      <c r="A52" s="138"/>
      <c r="B52" s="139"/>
      <c r="C52" s="139"/>
      <c r="D52" s="143" t="s">
        <v>15</v>
      </c>
      <c r="E52" s="144" t="n">
        <v>132</v>
      </c>
      <c r="F52" s="144" t="n">
        <v>9</v>
      </c>
      <c r="G52" s="144" t="n">
        <v>19</v>
      </c>
      <c r="H52" s="144" t="n">
        <v>160</v>
      </c>
      <c r="I52" s="133"/>
    </row>
    <row r="53" customFormat="false" ht="13.5" hidden="false" customHeight="false" outlineLevel="0" collapsed="false">
      <c r="A53" s="138"/>
      <c r="B53" s="139"/>
      <c r="C53" s="139"/>
      <c r="D53" s="143" t="s">
        <v>16</v>
      </c>
      <c r="E53" s="144" t="n">
        <v>19</v>
      </c>
      <c r="F53" s="144" t="s">
        <v>13</v>
      </c>
      <c r="G53" s="144" t="n">
        <v>7</v>
      </c>
      <c r="H53" s="144" t="n">
        <v>27</v>
      </c>
      <c r="I53" s="133"/>
    </row>
    <row r="54" customFormat="false" ht="13.5" hidden="false" customHeight="true" outlineLevel="0" collapsed="false">
      <c r="A54" s="138"/>
      <c r="B54" s="139"/>
      <c r="C54" s="145" t="s">
        <v>5</v>
      </c>
      <c r="D54" s="145"/>
      <c r="E54" s="146" t="n">
        <v>176</v>
      </c>
      <c r="F54" s="146" t="n">
        <v>15</v>
      </c>
      <c r="G54" s="146" t="n">
        <v>34</v>
      </c>
      <c r="H54" s="146" t="n">
        <v>225</v>
      </c>
      <c r="I54" s="133"/>
    </row>
    <row r="55" customFormat="false" ht="13.5" hidden="false" customHeight="true" outlineLevel="0" collapsed="false">
      <c r="A55" s="138"/>
      <c r="B55" s="139" t="s">
        <v>17</v>
      </c>
      <c r="C55" s="140" t="s">
        <v>11</v>
      </c>
      <c r="D55" s="141" t="s">
        <v>12</v>
      </c>
      <c r="E55" s="142" t="n">
        <v>7</v>
      </c>
      <c r="F55" s="142" t="n">
        <v>8</v>
      </c>
      <c r="G55" s="142" t="s">
        <v>13</v>
      </c>
      <c r="H55" s="142" t="n">
        <v>17</v>
      </c>
      <c r="I55" s="133"/>
    </row>
    <row r="56" customFormat="false" ht="13.5" hidden="false" customHeight="false" outlineLevel="0" collapsed="false">
      <c r="A56" s="138"/>
      <c r="B56" s="139"/>
      <c r="C56" s="139"/>
      <c r="D56" s="143" t="s">
        <v>14</v>
      </c>
      <c r="E56" s="144" t="n">
        <v>25</v>
      </c>
      <c r="F56" s="144" t="s">
        <v>13</v>
      </c>
      <c r="G56" s="144" t="s">
        <v>13</v>
      </c>
      <c r="H56" s="144" t="n">
        <v>35</v>
      </c>
      <c r="I56" s="133"/>
    </row>
    <row r="57" customFormat="false" ht="13.5" hidden="false" customHeight="false" outlineLevel="0" collapsed="false">
      <c r="A57" s="138"/>
      <c r="B57" s="139"/>
      <c r="C57" s="139"/>
      <c r="D57" s="143" t="s">
        <v>15</v>
      </c>
      <c r="E57" s="144" t="n">
        <v>84</v>
      </c>
      <c r="F57" s="144" t="s">
        <v>13</v>
      </c>
      <c r="G57" s="144" t="n">
        <v>21</v>
      </c>
      <c r="H57" s="144" t="n">
        <v>107</v>
      </c>
      <c r="I57" s="133"/>
    </row>
    <row r="58" customFormat="false" ht="13.5" hidden="false" customHeight="false" outlineLevel="0" collapsed="false">
      <c r="A58" s="138"/>
      <c r="B58" s="139"/>
      <c r="C58" s="139"/>
      <c r="D58" s="143" t="s">
        <v>16</v>
      </c>
      <c r="E58" s="144" t="n">
        <v>12</v>
      </c>
      <c r="F58" s="144" t="s">
        <v>13</v>
      </c>
      <c r="G58" s="144" t="s">
        <v>13</v>
      </c>
      <c r="H58" s="144" t="n">
        <v>17</v>
      </c>
      <c r="I58" s="133"/>
    </row>
    <row r="59" customFormat="false" ht="13.5" hidden="false" customHeight="true" outlineLevel="0" collapsed="false">
      <c r="A59" s="138"/>
      <c r="B59" s="139"/>
      <c r="C59" s="145" t="s">
        <v>5</v>
      </c>
      <c r="D59" s="145"/>
      <c r="E59" s="146" t="n">
        <v>128</v>
      </c>
      <c r="F59" s="146" t="n">
        <v>16</v>
      </c>
      <c r="G59" s="146" t="n">
        <v>32</v>
      </c>
      <c r="H59" s="146" t="n">
        <v>176</v>
      </c>
      <c r="I59" s="133"/>
    </row>
    <row r="60" customFormat="false" ht="13.5" hidden="false" customHeight="true" outlineLevel="0" collapsed="false">
      <c r="A60" s="138"/>
      <c r="B60" s="139" t="s">
        <v>5</v>
      </c>
      <c r="C60" s="140" t="s">
        <v>11</v>
      </c>
      <c r="D60" s="141" t="s">
        <v>12</v>
      </c>
      <c r="E60" s="142" t="n">
        <v>9</v>
      </c>
      <c r="F60" s="142" t="n">
        <v>8</v>
      </c>
      <c r="G60" s="142" t="s">
        <v>13</v>
      </c>
      <c r="H60" s="142" t="n">
        <v>20</v>
      </c>
      <c r="I60" s="133"/>
    </row>
    <row r="61" customFormat="false" ht="13.5" hidden="false" customHeight="false" outlineLevel="0" collapsed="false">
      <c r="A61" s="138"/>
      <c r="B61" s="139"/>
      <c r="C61" s="139"/>
      <c r="D61" s="143" t="s">
        <v>14</v>
      </c>
      <c r="E61" s="144" t="n">
        <v>48</v>
      </c>
      <c r="F61" s="144" t="n">
        <v>10</v>
      </c>
      <c r="G61" s="144" t="n">
        <v>12</v>
      </c>
      <c r="H61" s="144" t="n">
        <v>70</v>
      </c>
      <c r="I61" s="133"/>
    </row>
    <row r="62" customFormat="false" ht="13.5" hidden="false" customHeight="false" outlineLevel="0" collapsed="false">
      <c r="A62" s="138"/>
      <c r="B62" s="139"/>
      <c r="C62" s="139"/>
      <c r="D62" s="143" t="s">
        <v>15</v>
      </c>
      <c r="E62" s="144" t="n">
        <v>216</v>
      </c>
      <c r="F62" s="144" t="n">
        <v>11</v>
      </c>
      <c r="G62" s="144" t="n">
        <v>40</v>
      </c>
      <c r="H62" s="144" t="n">
        <v>267</v>
      </c>
      <c r="I62" s="133"/>
    </row>
    <row r="63" customFormat="false" ht="13.5" hidden="false" customHeight="false" outlineLevel="0" collapsed="false">
      <c r="A63" s="138"/>
      <c r="B63" s="139"/>
      <c r="C63" s="139"/>
      <c r="D63" s="143" t="s">
        <v>16</v>
      </c>
      <c r="E63" s="144" t="n">
        <v>31</v>
      </c>
      <c r="F63" s="144" t="s">
        <v>13</v>
      </c>
      <c r="G63" s="144" t="n">
        <v>11</v>
      </c>
      <c r="H63" s="144" t="n">
        <v>44</v>
      </c>
      <c r="I63" s="133"/>
    </row>
    <row r="64" customFormat="false" ht="13.5" hidden="false" customHeight="true" outlineLevel="0" collapsed="false">
      <c r="A64" s="138"/>
      <c r="B64" s="139"/>
      <c r="C64" s="145" t="s">
        <v>5</v>
      </c>
      <c r="D64" s="145"/>
      <c r="E64" s="146" t="n">
        <v>304</v>
      </c>
      <c r="F64" s="146" t="n">
        <v>31</v>
      </c>
      <c r="G64" s="146" t="n">
        <v>66</v>
      </c>
      <c r="H64" s="146" t="n">
        <v>401</v>
      </c>
      <c r="I64" s="133"/>
    </row>
    <row r="65" customFormat="false" ht="13.5" hidden="false" customHeight="true" outlineLevel="0" collapsed="false">
      <c r="A65" s="138" t="s">
        <v>118</v>
      </c>
      <c r="B65" s="139" t="s">
        <v>10</v>
      </c>
      <c r="C65" s="140" t="s">
        <v>11</v>
      </c>
      <c r="D65" s="141" t="s">
        <v>12</v>
      </c>
      <c r="E65" s="142" t="n">
        <v>56</v>
      </c>
      <c r="F65" s="147" t="s">
        <v>13</v>
      </c>
      <c r="G65" s="142" t="s">
        <v>13</v>
      </c>
      <c r="H65" s="142" t="n">
        <v>61</v>
      </c>
      <c r="I65" s="133"/>
    </row>
    <row r="66" customFormat="false" ht="13.5" hidden="false" customHeight="false" outlineLevel="0" collapsed="false">
      <c r="A66" s="138"/>
      <c r="B66" s="139"/>
      <c r="C66" s="139"/>
      <c r="D66" s="143" t="s">
        <v>14</v>
      </c>
      <c r="E66" s="144" t="s">
        <v>13</v>
      </c>
      <c r="F66" s="148" t="s">
        <v>13</v>
      </c>
      <c r="G66" s="144" t="s">
        <v>13</v>
      </c>
      <c r="H66" s="144" t="s">
        <v>13</v>
      </c>
      <c r="I66" s="133"/>
    </row>
    <row r="67" customFormat="false" ht="13.5" hidden="false" customHeight="false" outlineLevel="0" collapsed="false">
      <c r="A67" s="138"/>
      <c r="B67" s="139"/>
      <c r="C67" s="139"/>
      <c r="D67" s="143" t="s">
        <v>15</v>
      </c>
      <c r="E67" s="144" t="s">
        <v>13</v>
      </c>
      <c r="F67" s="148" t="s">
        <v>13</v>
      </c>
      <c r="G67" s="144" t="s">
        <v>13</v>
      </c>
      <c r="H67" s="144" t="s">
        <v>13</v>
      </c>
      <c r="I67" s="133"/>
    </row>
    <row r="68" customFormat="false" ht="13.5" hidden="false" customHeight="true" outlineLevel="0" collapsed="false">
      <c r="A68" s="138"/>
      <c r="B68" s="139"/>
      <c r="C68" s="145" t="s">
        <v>5</v>
      </c>
      <c r="D68" s="145"/>
      <c r="E68" s="146" t="n">
        <v>59</v>
      </c>
      <c r="F68" s="149" t="s">
        <v>13</v>
      </c>
      <c r="G68" s="146" t="s">
        <v>13</v>
      </c>
      <c r="H68" s="146" t="n">
        <v>64</v>
      </c>
      <c r="I68" s="133"/>
    </row>
    <row r="69" customFormat="false" ht="13.5" hidden="false" customHeight="true" outlineLevel="0" collapsed="false">
      <c r="A69" s="138"/>
      <c r="B69" s="139" t="s">
        <v>17</v>
      </c>
      <c r="C69" s="140" t="s">
        <v>11</v>
      </c>
      <c r="D69" s="141" t="s">
        <v>12</v>
      </c>
      <c r="E69" s="142" t="n">
        <v>26</v>
      </c>
      <c r="F69" s="147" t="s">
        <v>13</v>
      </c>
      <c r="G69" s="142" t="n">
        <v>6</v>
      </c>
      <c r="H69" s="142" t="n">
        <v>32</v>
      </c>
      <c r="I69" s="133"/>
    </row>
    <row r="70" customFormat="false" ht="13.5" hidden="false" customHeight="false" outlineLevel="0" collapsed="false">
      <c r="A70" s="138"/>
      <c r="B70" s="139"/>
      <c r="C70" s="139"/>
      <c r="D70" s="143" t="s">
        <v>14</v>
      </c>
      <c r="E70" s="144" t="s">
        <v>13</v>
      </c>
      <c r="F70" s="148" t="s">
        <v>13</v>
      </c>
      <c r="G70" s="144" t="s">
        <v>13</v>
      </c>
      <c r="H70" s="144" t="s">
        <v>13</v>
      </c>
      <c r="I70" s="133"/>
    </row>
    <row r="71" customFormat="false" ht="13.5" hidden="false" customHeight="true" outlineLevel="0" collapsed="false">
      <c r="A71" s="138"/>
      <c r="B71" s="139"/>
      <c r="C71" s="145" t="s">
        <v>5</v>
      </c>
      <c r="D71" s="145"/>
      <c r="E71" s="146" t="n">
        <v>27</v>
      </c>
      <c r="F71" s="149" t="s">
        <v>13</v>
      </c>
      <c r="G71" s="146" t="n">
        <v>6</v>
      </c>
      <c r="H71" s="146" t="n">
        <v>33</v>
      </c>
      <c r="I71" s="133"/>
    </row>
    <row r="72" customFormat="false" ht="13.5" hidden="false" customHeight="true" outlineLevel="0" collapsed="false">
      <c r="A72" s="138"/>
      <c r="B72" s="139" t="s">
        <v>5</v>
      </c>
      <c r="C72" s="140" t="s">
        <v>11</v>
      </c>
      <c r="D72" s="141" t="s">
        <v>12</v>
      </c>
      <c r="E72" s="142" t="n">
        <v>82</v>
      </c>
      <c r="F72" s="147" t="s">
        <v>13</v>
      </c>
      <c r="G72" s="142" t="n">
        <v>11</v>
      </c>
      <c r="H72" s="142" t="n">
        <v>93</v>
      </c>
      <c r="I72" s="133"/>
    </row>
    <row r="73" customFormat="false" ht="13.5" hidden="false" customHeight="false" outlineLevel="0" collapsed="false">
      <c r="A73" s="138"/>
      <c r="B73" s="139"/>
      <c r="C73" s="139"/>
      <c r="D73" s="143" t="s">
        <v>14</v>
      </c>
      <c r="E73" s="144" t="s">
        <v>13</v>
      </c>
      <c r="F73" s="148" t="s">
        <v>13</v>
      </c>
      <c r="G73" s="144" t="s">
        <v>13</v>
      </c>
      <c r="H73" s="144" t="s">
        <v>13</v>
      </c>
      <c r="I73" s="133"/>
    </row>
    <row r="74" customFormat="false" ht="13.5" hidden="false" customHeight="false" outlineLevel="0" collapsed="false">
      <c r="A74" s="138"/>
      <c r="B74" s="139"/>
      <c r="C74" s="139"/>
      <c r="D74" s="143" t="s">
        <v>15</v>
      </c>
      <c r="E74" s="144" t="s">
        <v>13</v>
      </c>
      <c r="F74" s="148" t="s">
        <v>13</v>
      </c>
      <c r="G74" s="144" t="s">
        <v>13</v>
      </c>
      <c r="H74" s="144" t="s">
        <v>13</v>
      </c>
      <c r="I74" s="133"/>
    </row>
    <row r="75" customFormat="false" ht="13.5" hidden="false" customHeight="true" outlineLevel="0" collapsed="false">
      <c r="A75" s="138"/>
      <c r="B75" s="139"/>
      <c r="C75" s="145" t="s">
        <v>5</v>
      </c>
      <c r="D75" s="145"/>
      <c r="E75" s="146" t="n">
        <v>86</v>
      </c>
      <c r="F75" s="149" t="s">
        <v>13</v>
      </c>
      <c r="G75" s="146" t="n">
        <v>11</v>
      </c>
      <c r="H75" s="146" t="n">
        <v>97</v>
      </c>
      <c r="I75" s="133"/>
    </row>
    <row r="76" customFormat="false" ht="13.5" hidden="false" customHeight="true" outlineLevel="0" collapsed="false">
      <c r="A76" s="138" t="s">
        <v>8</v>
      </c>
      <c r="B76" s="139" t="s">
        <v>10</v>
      </c>
      <c r="C76" s="140" t="s">
        <v>11</v>
      </c>
      <c r="D76" s="141" t="s">
        <v>12</v>
      </c>
      <c r="E76" s="142" t="s">
        <v>13</v>
      </c>
      <c r="F76" s="142" t="s">
        <v>13</v>
      </c>
      <c r="G76" s="142" t="s">
        <v>13</v>
      </c>
      <c r="H76" s="142" t="n">
        <v>6</v>
      </c>
      <c r="I76" s="133"/>
    </row>
    <row r="77" customFormat="false" ht="13.5" hidden="false" customHeight="false" outlineLevel="0" collapsed="false">
      <c r="A77" s="138"/>
      <c r="B77" s="139"/>
      <c r="C77" s="139"/>
      <c r="D77" s="143" t="s">
        <v>14</v>
      </c>
      <c r="E77" s="144" t="n">
        <v>17</v>
      </c>
      <c r="F77" s="144" t="s">
        <v>13</v>
      </c>
      <c r="G77" s="144" t="n">
        <v>9</v>
      </c>
      <c r="H77" s="144" t="n">
        <v>31</v>
      </c>
      <c r="I77" s="133"/>
    </row>
    <row r="78" customFormat="false" ht="13.5" hidden="false" customHeight="false" outlineLevel="0" collapsed="false">
      <c r="A78" s="138"/>
      <c r="B78" s="139"/>
      <c r="C78" s="139"/>
      <c r="D78" s="143" t="s">
        <v>15</v>
      </c>
      <c r="E78" s="144" t="n">
        <v>198</v>
      </c>
      <c r="F78" s="144" t="n">
        <v>23</v>
      </c>
      <c r="G78" s="144" t="n">
        <v>91</v>
      </c>
      <c r="H78" s="144" t="n">
        <v>312</v>
      </c>
      <c r="I78" s="133"/>
    </row>
    <row r="79" customFormat="false" ht="13.5" hidden="false" customHeight="false" outlineLevel="0" collapsed="false">
      <c r="A79" s="138"/>
      <c r="B79" s="139"/>
      <c r="C79" s="139"/>
      <c r="D79" s="143" t="s">
        <v>16</v>
      </c>
      <c r="E79" s="144" t="n">
        <v>89</v>
      </c>
      <c r="F79" s="144" t="s">
        <v>13</v>
      </c>
      <c r="G79" s="144" t="n">
        <v>32</v>
      </c>
      <c r="H79" s="144" t="n">
        <v>123</v>
      </c>
      <c r="I79" s="133"/>
    </row>
    <row r="80" customFormat="false" ht="13.5" hidden="false" customHeight="true" outlineLevel="0" collapsed="false">
      <c r="A80" s="138"/>
      <c r="B80" s="139"/>
      <c r="C80" s="145" t="s">
        <v>5</v>
      </c>
      <c r="D80" s="145"/>
      <c r="E80" s="146" t="n">
        <v>305</v>
      </c>
      <c r="F80" s="146" t="n">
        <v>35</v>
      </c>
      <c r="G80" s="146" t="n">
        <v>132</v>
      </c>
      <c r="H80" s="146" t="n">
        <v>472</v>
      </c>
      <c r="I80" s="133"/>
    </row>
    <row r="81" customFormat="false" ht="13.5" hidden="false" customHeight="true" outlineLevel="0" collapsed="false">
      <c r="A81" s="138"/>
      <c r="B81" s="139" t="s">
        <v>17</v>
      </c>
      <c r="C81" s="140" t="s">
        <v>11</v>
      </c>
      <c r="D81" s="141" t="s">
        <v>12</v>
      </c>
      <c r="E81" s="142" t="s">
        <v>13</v>
      </c>
      <c r="F81" s="142" t="s">
        <v>13</v>
      </c>
      <c r="G81" s="142" t="s">
        <v>13</v>
      </c>
      <c r="H81" s="142" t="s">
        <v>13</v>
      </c>
      <c r="I81" s="133"/>
    </row>
    <row r="82" customFormat="false" ht="13.5" hidden="false" customHeight="false" outlineLevel="0" collapsed="false">
      <c r="A82" s="138"/>
      <c r="B82" s="139"/>
      <c r="C82" s="139"/>
      <c r="D82" s="143" t="s">
        <v>14</v>
      </c>
      <c r="E82" s="144" t="s">
        <v>13</v>
      </c>
      <c r="F82" s="144" t="s">
        <v>13</v>
      </c>
      <c r="G82" s="144" t="s">
        <v>13</v>
      </c>
      <c r="H82" s="144" t="n">
        <v>7</v>
      </c>
      <c r="I82" s="133"/>
    </row>
    <row r="83" customFormat="false" ht="13.5" hidden="false" customHeight="false" outlineLevel="0" collapsed="false">
      <c r="A83" s="138"/>
      <c r="B83" s="139"/>
      <c r="C83" s="139"/>
      <c r="D83" s="143" t="s">
        <v>15</v>
      </c>
      <c r="E83" s="144" t="n">
        <v>68</v>
      </c>
      <c r="F83" s="144" t="s">
        <v>13</v>
      </c>
      <c r="G83" s="144" t="n">
        <v>51</v>
      </c>
      <c r="H83" s="144" t="n">
        <v>123</v>
      </c>
      <c r="I83" s="133"/>
    </row>
    <row r="84" customFormat="false" ht="13.5" hidden="false" customHeight="false" outlineLevel="0" collapsed="false">
      <c r="A84" s="138"/>
      <c r="B84" s="139"/>
      <c r="C84" s="139"/>
      <c r="D84" s="143" t="s">
        <v>16</v>
      </c>
      <c r="E84" s="144" t="n">
        <v>48</v>
      </c>
      <c r="F84" s="144" t="s">
        <v>13</v>
      </c>
      <c r="G84" s="144" t="n">
        <v>32</v>
      </c>
      <c r="H84" s="144" t="n">
        <v>80</v>
      </c>
      <c r="I84" s="133"/>
    </row>
    <row r="85" customFormat="false" ht="13.5" hidden="false" customHeight="true" outlineLevel="0" collapsed="false">
      <c r="A85" s="138"/>
      <c r="B85" s="139"/>
      <c r="C85" s="145" t="s">
        <v>5</v>
      </c>
      <c r="D85" s="145"/>
      <c r="E85" s="146" t="n">
        <v>122</v>
      </c>
      <c r="F85" s="146" t="n">
        <v>6</v>
      </c>
      <c r="G85" s="146" t="n">
        <v>86</v>
      </c>
      <c r="H85" s="146" t="n">
        <v>214</v>
      </c>
      <c r="I85" s="133"/>
    </row>
    <row r="86" customFormat="false" ht="13.5" hidden="false" customHeight="true" outlineLevel="0" collapsed="false">
      <c r="A86" s="138"/>
      <c r="B86" s="139" t="s">
        <v>5</v>
      </c>
      <c r="C86" s="140" t="s">
        <v>11</v>
      </c>
      <c r="D86" s="141" t="s">
        <v>12</v>
      </c>
      <c r="E86" s="142" t="s">
        <v>13</v>
      </c>
      <c r="F86" s="142" t="n">
        <v>7</v>
      </c>
      <c r="G86" s="142" t="s">
        <v>13</v>
      </c>
      <c r="H86" s="142" t="n">
        <v>10</v>
      </c>
      <c r="I86" s="133"/>
    </row>
    <row r="87" customFormat="false" ht="13.5" hidden="false" customHeight="false" outlineLevel="0" collapsed="false">
      <c r="A87" s="138"/>
      <c r="B87" s="139"/>
      <c r="C87" s="139"/>
      <c r="D87" s="143" t="s">
        <v>14</v>
      </c>
      <c r="E87" s="144" t="n">
        <v>21</v>
      </c>
      <c r="F87" s="144" t="s">
        <v>13</v>
      </c>
      <c r="G87" s="144" t="n">
        <v>12</v>
      </c>
      <c r="H87" s="144" t="n">
        <v>38</v>
      </c>
      <c r="I87" s="133"/>
    </row>
    <row r="88" customFormat="false" ht="13.5" hidden="false" customHeight="false" outlineLevel="0" collapsed="false">
      <c r="A88" s="138"/>
      <c r="B88" s="139"/>
      <c r="C88" s="139"/>
      <c r="D88" s="143" t="s">
        <v>15</v>
      </c>
      <c r="E88" s="144" t="n">
        <v>266</v>
      </c>
      <c r="F88" s="144" t="n">
        <v>27</v>
      </c>
      <c r="G88" s="144" t="n">
        <v>142</v>
      </c>
      <c r="H88" s="144" t="n">
        <v>435</v>
      </c>
      <c r="I88" s="133"/>
    </row>
    <row r="89" customFormat="false" ht="13.5" hidden="false" customHeight="false" outlineLevel="0" collapsed="false">
      <c r="A89" s="138"/>
      <c r="B89" s="139"/>
      <c r="C89" s="139"/>
      <c r="D89" s="143" t="s">
        <v>16</v>
      </c>
      <c r="E89" s="144" t="n">
        <v>137</v>
      </c>
      <c r="F89" s="144" t="s">
        <v>13</v>
      </c>
      <c r="G89" s="144" t="n">
        <v>64</v>
      </c>
      <c r="H89" s="144" t="n">
        <v>203</v>
      </c>
      <c r="I89" s="133"/>
    </row>
    <row r="90" customFormat="false" ht="13.5" hidden="false" customHeight="true" outlineLevel="0" collapsed="false">
      <c r="A90" s="138"/>
      <c r="B90" s="139"/>
      <c r="C90" s="145" t="s">
        <v>5</v>
      </c>
      <c r="D90" s="145"/>
      <c r="E90" s="146" t="n">
        <v>427</v>
      </c>
      <c r="F90" s="146" t="n">
        <v>41</v>
      </c>
      <c r="G90" s="146" t="n">
        <v>218</v>
      </c>
      <c r="H90" s="146" t="n">
        <v>686</v>
      </c>
      <c r="I90" s="133"/>
    </row>
    <row r="91" customFormat="false" ht="13.5" hidden="false" customHeight="true" outlineLevel="0" collapsed="false">
      <c r="A91" s="138" t="s">
        <v>5</v>
      </c>
      <c r="B91" s="139" t="s">
        <v>10</v>
      </c>
      <c r="C91" s="140" t="s">
        <v>11</v>
      </c>
      <c r="D91" s="141" t="s">
        <v>12</v>
      </c>
      <c r="E91" s="142" t="n">
        <v>78</v>
      </c>
      <c r="F91" s="142" t="n">
        <v>14</v>
      </c>
      <c r="G91" s="142" t="n">
        <v>8</v>
      </c>
      <c r="H91" s="142" t="n">
        <v>100</v>
      </c>
      <c r="I91" s="133"/>
    </row>
    <row r="92" customFormat="false" ht="13.5" hidden="false" customHeight="false" outlineLevel="0" collapsed="false">
      <c r="A92" s="138"/>
      <c r="B92" s="139"/>
      <c r="C92" s="139"/>
      <c r="D92" s="143" t="s">
        <v>14</v>
      </c>
      <c r="E92" s="144" t="n">
        <v>108</v>
      </c>
      <c r="F92" s="144" t="n">
        <v>18</v>
      </c>
      <c r="G92" s="144" t="n">
        <v>28</v>
      </c>
      <c r="H92" s="144" t="n">
        <v>154</v>
      </c>
      <c r="I92" s="133"/>
    </row>
    <row r="93" customFormat="false" ht="13.5" hidden="false" customHeight="false" outlineLevel="0" collapsed="false">
      <c r="A93" s="138"/>
      <c r="B93" s="139"/>
      <c r="C93" s="139"/>
      <c r="D93" s="143" t="s">
        <v>15</v>
      </c>
      <c r="E93" s="144" t="n">
        <v>1316</v>
      </c>
      <c r="F93" s="144" t="n">
        <v>67</v>
      </c>
      <c r="G93" s="144" t="n">
        <v>245</v>
      </c>
      <c r="H93" s="144" t="n">
        <v>1628</v>
      </c>
      <c r="I93" s="133"/>
    </row>
    <row r="94" customFormat="false" ht="13.5" hidden="false" customHeight="false" outlineLevel="0" collapsed="false">
      <c r="A94" s="138"/>
      <c r="B94" s="139"/>
      <c r="C94" s="139"/>
      <c r="D94" s="143" t="s">
        <v>16</v>
      </c>
      <c r="E94" s="144" t="n">
        <v>299</v>
      </c>
      <c r="F94" s="144" t="n">
        <v>8</v>
      </c>
      <c r="G94" s="144" t="n">
        <v>88</v>
      </c>
      <c r="H94" s="144" t="n">
        <v>395</v>
      </c>
      <c r="I94" s="133"/>
    </row>
    <row r="95" customFormat="false" ht="13.5" hidden="false" customHeight="true" outlineLevel="0" collapsed="false">
      <c r="A95" s="138"/>
      <c r="B95" s="139"/>
      <c r="C95" s="145" t="s">
        <v>5</v>
      </c>
      <c r="D95" s="145"/>
      <c r="E95" s="146" t="n">
        <v>1801</v>
      </c>
      <c r="F95" s="146" t="n">
        <v>107</v>
      </c>
      <c r="G95" s="146" t="n">
        <v>369</v>
      </c>
      <c r="H95" s="146" t="n">
        <v>2277</v>
      </c>
      <c r="I95" s="133"/>
    </row>
    <row r="96" customFormat="false" ht="13.5" hidden="false" customHeight="true" outlineLevel="0" collapsed="false">
      <c r="A96" s="138"/>
      <c r="B96" s="139" t="s">
        <v>17</v>
      </c>
      <c r="C96" s="140" t="s">
        <v>11</v>
      </c>
      <c r="D96" s="141" t="s">
        <v>12</v>
      </c>
      <c r="E96" s="142" t="n">
        <v>46</v>
      </c>
      <c r="F96" s="142" t="n">
        <v>16</v>
      </c>
      <c r="G96" s="142" t="n">
        <v>9</v>
      </c>
      <c r="H96" s="142" t="n">
        <v>71</v>
      </c>
      <c r="I96" s="133"/>
    </row>
    <row r="97" customFormat="false" ht="13.5" hidden="false" customHeight="false" outlineLevel="0" collapsed="false">
      <c r="A97" s="138"/>
      <c r="B97" s="139"/>
      <c r="C97" s="139"/>
      <c r="D97" s="143" t="s">
        <v>14</v>
      </c>
      <c r="E97" s="144" t="n">
        <v>84</v>
      </c>
      <c r="F97" s="144" t="n">
        <v>16</v>
      </c>
      <c r="G97" s="144" t="n">
        <v>13</v>
      </c>
      <c r="H97" s="144" t="n">
        <v>113</v>
      </c>
      <c r="I97" s="133"/>
    </row>
    <row r="98" customFormat="false" ht="13.5" hidden="false" customHeight="false" outlineLevel="0" collapsed="false">
      <c r="A98" s="138"/>
      <c r="B98" s="139"/>
      <c r="C98" s="139"/>
      <c r="D98" s="143" t="s">
        <v>15</v>
      </c>
      <c r="E98" s="144" t="n">
        <v>418</v>
      </c>
      <c r="F98" s="144" t="n">
        <v>16</v>
      </c>
      <c r="G98" s="144" t="n">
        <v>146</v>
      </c>
      <c r="H98" s="144" t="n">
        <v>580</v>
      </c>
      <c r="I98" s="133"/>
    </row>
    <row r="99" customFormat="false" ht="13.5" hidden="false" customHeight="false" outlineLevel="0" collapsed="false">
      <c r="A99" s="138"/>
      <c r="B99" s="139"/>
      <c r="C99" s="139"/>
      <c r="D99" s="143" t="s">
        <v>16</v>
      </c>
      <c r="E99" s="144" t="n">
        <v>186</v>
      </c>
      <c r="F99" s="144" t="s">
        <v>13</v>
      </c>
      <c r="G99" s="144" t="n">
        <v>75</v>
      </c>
      <c r="H99" s="144" t="n">
        <v>263</v>
      </c>
      <c r="I99" s="133"/>
    </row>
    <row r="100" customFormat="false" ht="13.5" hidden="false" customHeight="true" outlineLevel="0" collapsed="false">
      <c r="A100" s="138"/>
      <c r="B100" s="139"/>
      <c r="C100" s="145" t="s">
        <v>5</v>
      </c>
      <c r="D100" s="145"/>
      <c r="E100" s="146" t="n">
        <v>734</v>
      </c>
      <c r="F100" s="146" t="n">
        <v>50</v>
      </c>
      <c r="G100" s="146" t="n">
        <v>243</v>
      </c>
      <c r="H100" s="146" t="n">
        <v>1027</v>
      </c>
      <c r="I100" s="133"/>
    </row>
    <row r="101" customFormat="false" ht="13.5" hidden="false" customHeight="true" outlineLevel="0" collapsed="false">
      <c r="A101" s="138"/>
      <c r="B101" s="139" t="s">
        <v>5</v>
      </c>
      <c r="C101" s="140" t="s">
        <v>11</v>
      </c>
      <c r="D101" s="141" t="s">
        <v>12</v>
      </c>
      <c r="E101" s="142" t="n">
        <v>124</v>
      </c>
      <c r="F101" s="142" t="n">
        <v>30</v>
      </c>
      <c r="G101" s="142" t="n">
        <v>17</v>
      </c>
      <c r="H101" s="142" t="n">
        <v>171</v>
      </c>
      <c r="I101" s="133"/>
    </row>
    <row r="102" customFormat="false" ht="13.5" hidden="false" customHeight="false" outlineLevel="0" collapsed="false">
      <c r="A102" s="138"/>
      <c r="B102" s="139"/>
      <c r="C102" s="139"/>
      <c r="D102" s="143" t="s">
        <v>14</v>
      </c>
      <c r="E102" s="144" t="n">
        <v>192</v>
      </c>
      <c r="F102" s="144" t="n">
        <v>34</v>
      </c>
      <c r="G102" s="144" t="n">
        <v>41</v>
      </c>
      <c r="H102" s="144" t="n">
        <v>267</v>
      </c>
      <c r="I102" s="133"/>
    </row>
    <row r="103" customFormat="false" ht="13.5" hidden="false" customHeight="false" outlineLevel="0" collapsed="false">
      <c r="A103" s="138"/>
      <c r="B103" s="139"/>
      <c r="C103" s="139"/>
      <c r="D103" s="143" t="s">
        <v>15</v>
      </c>
      <c r="E103" s="144" t="n">
        <v>1734</v>
      </c>
      <c r="F103" s="144" t="n">
        <v>83</v>
      </c>
      <c r="G103" s="144" t="n">
        <v>391</v>
      </c>
      <c r="H103" s="144" t="n">
        <v>2208</v>
      </c>
      <c r="I103" s="133"/>
    </row>
    <row r="104" customFormat="false" ht="13.5" hidden="false" customHeight="false" outlineLevel="0" collapsed="false">
      <c r="A104" s="138"/>
      <c r="B104" s="139"/>
      <c r="C104" s="139"/>
      <c r="D104" s="143" t="s">
        <v>16</v>
      </c>
      <c r="E104" s="144" t="n">
        <v>485</v>
      </c>
      <c r="F104" s="144" t="n">
        <v>10</v>
      </c>
      <c r="G104" s="144" t="n">
        <v>163</v>
      </c>
      <c r="H104" s="144" t="n">
        <v>658</v>
      </c>
      <c r="I104" s="133"/>
    </row>
    <row r="105" customFormat="false" ht="13.5" hidden="false" customHeight="true" outlineLevel="0" collapsed="false">
      <c r="A105" s="138"/>
      <c r="B105" s="139"/>
      <c r="C105" s="145" t="s">
        <v>5</v>
      </c>
      <c r="D105" s="145"/>
      <c r="E105" s="146" t="n">
        <v>2535</v>
      </c>
      <c r="F105" s="146" t="n">
        <v>157</v>
      </c>
      <c r="G105" s="146" t="n">
        <v>612</v>
      </c>
      <c r="H105" s="146" t="n">
        <v>3304</v>
      </c>
      <c r="I105" s="133"/>
    </row>
  </sheetData>
  <mergeCells count="7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5"/>
    <mergeCell ref="B65:B68"/>
    <mergeCell ref="C65:C67"/>
    <mergeCell ref="C68:D68"/>
    <mergeCell ref="B69:B71"/>
    <mergeCell ref="C69:C70"/>
    <mergeCell ref="C71:D71"/>
    <mergeCell ref="B72:B75"/>
    <mergeCell ref="C72:C74"/>
    <mergeCell ref="C75:D75"/>
    <mergeCell ref="A76:A90"/>
    <mergeCell ref="B76:B80"/>
    <mergeCell ref="C76:C79"/>
    <mergeCell ref="C80:D80"/>
    <mergeCell ref="B81:B85"/>
    <mergeCell ref="C81:C84"/>
    <mergeCell ref="C85:D85"/>
    <mergeCell ref="B86:B90"/>
    <mergeCell ref="C86:C89"/>
    <mergeCell ref="C90:D90"/>
    <mergeCell ref="A91:A105"/>
    <mergeCell ref="B91:B95"/>
    <mergeCell ref="C91:C94"/>
    <mergeCell ref="C95:D95"/>
    <mergeCell ref="B96:B100"/>
    <mergeCell ref="C96:C99"/>
    <mergeCell ref="C100:D100"/>
    <mergeCell ref="B101:B105"/>
    <mergeCell ref="C101:C104"/>
    <mergeCell ref="C105:D1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573</v>
      </c>
    </row>
    <row r="2" s="206" customFormat="true" ht="10.5" hidden="false" customHeight="false" outlineLevel="0" collapsed="false">
      <c r="A2" s="206" t="s">
        <v>156</v>
      </c>
    </row>
    <row r="3" s="206" customFormat="true" ht="10.5" hidden="false" customHeight="false" outlineLevel="0" collapsed="false">
      <c r="A3" s="672" t="s">
        <v>399</v>
      </c>
      <c r="B3" s="529"/>
      <c r="C3" s="529"/>
      <c r="D3" s="529"/>
      <c r="E3" s="529"/>
      <c r="F3" s="529"/>
      <c r="G3" s="529"/>
      <c r="H3" s="529"/>
      <c r="I3" s="529"/>
    </row>
    <row r="4" s="206" customFormat="true" ht="10.5" hidden="false" customHeight="false" outlineLevel="0" collapsed="false">
      <c r="A4" s="529" t="s">
        <v>156</v>
      </c>
      <c r="B4" s="528"/>
      <c r="C4" s="528"/>
      <c r="D4" s="528"/>
      <c r="E4" s="528"/>
      <c r="F4" s="528"/>
      <c r="G4" s="528"/>
      <c r="H4" s="528"/>
      <c r="I4" s="528"/>
    </row>
    <row r="5" s="206" customFormat="true" ht="42" hidden="false" customHeight="false" outlineLevel="0" collapsed="false">
      <c r="A5" s="513" t="s">
        <v>386</v>
      </c>
      <c r="B5" s="514" t="s">
        <v>328</v>
      </c>
      <c r="C5" s="515" t="s">
        <v>231</v>
      </c>
      <c r="D5" s="515" t="s">
        <v>232</v>
      </c>
      <c r="E5" s="515" t="s">
        <v>233</v>
      </c>
      <c r="F5" s="515" t="s">
        <v>234</v>
      </c>
      <c r="G5" s="515" t="s">
        <v>235</v>
      </c>
      <c r="H5" s="515" t="s">
        <v>47</v>
      </c>
      <c r="I5" s="516" t="s">
        <v>8</v>
      </c>
    </row>
    <row r="6" s="206" customFormat="true" ht="10.5" hidden="false" customHeight="false" outlineLevel="0" collapsed="false">
      <c r="A6" s="517" t="s">
        <v>371</v>
      </c>
      <c r="B6" s="518" t="n">
        <v>123</v>
      </c>
      <c r="C6" s="519" t="s">
        <v>13</v>
      </c>
      <c r="D6" s="519" t="n">
        <v>22</v>
      </c>
      <c r="E6" s="519" t="n">
        <v>12</v>
      </c>
      <c r="F6" s="519" t="n">
        <v>12</v>
      </c>
      <c r="G6" s="519" t="n">
        <v>57</v>
      </c>
      <c r="H6" s="519" t="n">
        <v>29</v>
      </c>
      <c r="I6" s="520" t="n">
        <v>6</v>
      </c>
    </row>
    <row r="7" s="206" customFormat="true" ht="10.5" hidden="false" customHeight="false" outlineLevel="0" collapsed="false">
      <c r="A7" s="517" t="s">
        <v>372</v>
      </c>
      <c r="B7" s="518" t="n">
        <v>165</v>
      </c>
      <c r="C7" s="519" t="n">
        <v>7</v>
      </c>
      <c r="D7" s="519" t="n">
        <v>48</v>
      </c>
      <c r="E7" s="519" t="n">
        <v>10</v>
      </c>
      <c r="F7" s="519" t="n">
        <v>10</v>
      </c>
      <c r="G7" s="519" t="n">
        <v>82</v>
      </c>
      <c r="H7" s="519" t="n">
        <v>26</v>
      </c>
      <c r="I7" s="520" t="n">
        <v>7</v>
      </c>
    </row>
    <row r="8" s="206" customFormat="true" ht="10.5" hidden="false" customHeight="false" outlineLevel="0" collapsed="false">
      <c r="A8" s="517" t="s">
        <v>373</v>
      </c>
      <c r="B8" s="518" t="n">
        <v>235</v>
      </c>
      <c r="C8" s="519" t="n">
        <v>8</v>
      </c>
      <c r="D8" s="519" t="n">
        <v>67</v>
      </c>
      <c r="E8" s="519" t="n">
        <v>15</v>
      </c>
      <c r="F8" s="519" t="n">
        <v>18</v>
      </c>
      <c r="G8" s="519" t="n">
        <v>121</v>
      </c>
      <c r="H8" s="519" t="n">
        <v>37</v>
      </c>
      <c r="I8" s="520" t="s">
        <v>13</v>
      </c>
    </row>
    <row r="9" s="206" customFormat="true" ht="10.5" hidden="false" customHeight="false" outlineLevel="0" collapsed="false">
      <c r="A9" s="517" t="s">
        <v>374</v>
      </c>
      <c r="B9" s="518" t="n">
        <v>203</v>
      </c>
      <c r="C9" s="519" t="s">
        <v>13</v>
      </c>
      <c r="D9" s="519" t="n">
        <v>58</v>
      </c>
      <c r="E9" s="519" t="n">
        <v>12</v>
      </c>
      <c r="F9" s="519" t="n">
        <v>13</v>
      </c>
      <c r="G9" s="519" t="n">
        <v>109</v>
      </c>
      <c r="H9" s="519" t="n">
        <v>30</v>
      </c>
      <c r="I9" s="520" t="s">
        <v>13</v>
      </c>
    </row>
    <row r="10" s="206" customFormat="true" ht="10.5" hidden="false" customHeight="false" outlineLevel="0" collapsed="false">
      <c r="A10" s="517" t="s">
        <v>375</v>
      </c>
      <c r="B10" s="518" t="n">
        <v>260</v>
      </c>
      <c r="C10" s="519" t="s">
        <v>13</v>
      </c>
      <c r="D10" s="519" t="n">
        <v>32</v>
      </c>
      <c r="E10" s="519" t="n">
        <v>12</v>
      </c>
      <c r="F10" s="519" t="n">
        <v>18</v>
      </c>
      <c r="G10" s="519" t="n">
        <v>167</v>
      </c>
      <c r="H10" s="519" t="n">
        <v>48</v>
      </c>
      <c r="I10" s="520" t="n">
        <v>9</v>
      </c>
    </row>
    <row r="11" s="206" customFormat="true" ht="10.5" hidden="false" customHeight="false" outlineLevel="0" collapsed="false">
      <c r="A11" s="517" t="s">
        <v>376</v>
      </c>
      <c r="B11" s="518" t="n">
        <v>255</v>
      </c>
      <c r="C11" s="519" t="s">
        <v>13</v>
      </c>
      <c r="D11" s="519" t="n">
        <v>27</v>
      </c>
      <c r="E11" s="519" t="n">
        <v>10</v>
      </c>
      <c r="F11" s="519" t="n">
        <v>19</v>
      </c>
      <c r="G11" s="519" t="n">
        <v>168</v>
      </c>
      <c r="H11" s="519" t="n">
        <v>54</v>
      </c>
      <c r="I11" s="520" t="n">
        <v>8</v>
      </c>
    </row>
    <row r="12" s="206" customFormat="true" ht="10.5" hidden="false" customHeight="false" outlineLevel="0" collapsed="false">
      <c r="A12" s="517" t="s">
        <v>377</v>
      </c>
      <c r="B12" s="518" t="n">
        <v>214</v>
      </c>
      <c r="C12" s="519" t="s">
        <v>13</v>
      </c>
      <c r="D12" s="519" t="n">
        <v>25</v>
      </c>
      <c r="E12" s="519" t="n">
        <v>10</v>
      </c>
      <c r="F12" s="519" t="n">
        <v>16</v>
      </c>
      <c r="G12" s="519" t="n">
        <v>139</v>
      </c>
      <c r="H12" s="519" t="n">
        <v>51</v>
      </c>
      <c r="I12" s="520" t="s">
        <v>13</v>
      </c>
    </row>
    <row r="13" s="206" customFormat="true" ht="10.5" hidden="false" customHeight="false" outlineLevel="0" collapsed="false">
      <c r="A13" s="517" t="s">
        <v>378</v>
      </c>
      <c r="B13" s="518" t="n">
        <v>247</v>
      </c>
      <c r="C13" s="519" t="s">
        <v>13</v>
      </c>
      <c r="D13" s="519" t="n">
        <v>19</v>
      </c>
      <c r="E13" s="519" t="s">
        <v>13</v>
      </c>
      <c r="F13" s="519" t="n">
        <v>11</v>
      </c>
      <c r="G13" s="519" t="n">
        <v>190</v>
      </c>
      <c r="H13" s="519" t="n">
        <v>35</v>
      </c>
      <c r="I13" s="520" t="s">
        <v>13</v>
      </c>
    </row>
    <row r="14" s="206" customFormat="true" ht="10.5" hidden="false" customHeight="false" outlineLevel="0" collapsed="false">
      <c r="A14" s="517" t="s">
        <v>379</v>
      </c>
      <c r="B14" s="518" t="n">
        <v>306</v>
      </c>
      <c r="C14" s="519" t="s">
        <v>13</v>
      </c>
      <c r="D14" s="519" t="n">
        <v>10</v>
      </c>
      <c r="E14" s="519" t="n">
        <v>8</v>
      </c>
      <c r="F14" s="519" t="n">
        <v>9</v>
      </c>
      <c r="G14" s="519" t="n">
        <v>240</v>
      </c>
      <c r="H14" s="519" t="n">
        <v>44</v>
      </c>
      <c r="I14" s="520" t="s">
        <v>13</v>
      </c>
    </row>
    <row r="15" s="206" customFormat="true" ht="10.5" hidden="false" customHeight="false" outlineLevel="0" collapsed="false">
      <c r="A15" s="521" t="s">
        <v>380</v>
      </c>
      <c r="B15" s="522" t="n">
        <v>256</v>
      </c>
      <c r="C15" s="523" t="s">
        <v>13</v>
      </c>
      <c r="D15" s="523" t="s">
        <v>13</v>
      </c>
      <c r="E15" s="523" t="s">
        <v>13</v>
      </c>
      <c r="F15" s="523" t="n">
        <v>6</v>
      </c>
      <c r="G15" s="523" t="n">
        <v>190</v>
      </c>
      <c r="H15" s="523" t="n">
        <v>56</v>
      </c>
      <c r="I15" s="524" t="n">
        <v>7</v>
      </c>
    </row>
    <row r="16" s="206" customFormat="true" ht="10.5" hidden="false" customHeight="false" outlineLevel="0" collapsed="false">
      <c r="A16" s="526" t="s">
        <v>5</v>
      </c>
      <c r="B16" s="673" t="n">
        <v>2264</v>
      </c>
      <c r="C16" s="673" t="n">
        <v>42</v>
      </c>
      <c r="D16" s="673" t="n">
        <v>312</v>
      </c>
      <c r="E16" s="673" t="n">
        <v>98</v>
      </c>
      <c r="F16" s="673" t="n">
        <v>132</v>
      </c>
      <c r="G16" s="673" t="n">
        <v>1463</v>
      </c>
      <c r="H16" s="673" t="n">
        <v>410</v>
      </c>
      <c r="I16" s="673" t="n">
        <v>54</v>
      </c>
    </row>
    <row r="17" s="206" customFormat="true" ht="10.5" hidden="false" customHeight="false" outlineLevel="0" collapsed="false"/>
    <row r="18" s="206" customFormat="true" ht="10.5" hidden="false" customHeight="false" outlineLevel="0" collapsed="false">
      <c r="A18" s="510" t="s">
        <v>573</v>
      </c>
    </row>
    <row r="19" s="206" customFormat="true" ht="10.5" hidden="false" customHeight="false" outlineLevel="0" collapsed="false">
      <c r="A19" s="206" t="s">
        <v>156</v>
      </c>
    </row>
    <row r="20" s="206" customFormat="true" ht="10.5" hidden="false" customHeight="false" outlineLevel="0" collapsed="false">
      <c r="A20" s="672" t="s">
        <v>400</v>
      </c>
      <c r="B20" s="529"/>
      <c r="C20" s="529"/>
      <c r="D20" s="529"/>
      <c r="E20" s="529"/>
      <c r="F20" s="529"/>
      <c r="G20" s="529"/>
      <c r="H20" s="529"/>
      <c r="I20" s="529"/>
    </row>
    <row r="21" s="206" customFormat="true" ht="10.5" hidden="false" customHeight="false" outlineLevel="0" collapsed="false">
      <c r="A21" s="529" t="s">
        <v>156</v>
      </c>
      <c r="B21" s="528"/>
      <c r="C21" s="528"/>
      <c r="D21" s="528"/>
      <c r="E21" s="528"/>
      <c r="F21" s="528"/>
      <c r="G21" s="528"/>
      <c r="H21" s="528"/>
      <c r="I21" s="528"/>
    </row>
    <row r="22" s="206" customFormat="true" ht="42" hidden="false" customHeight="false" outlineLevel="0" collapsed="false">
      <c r="A22" s="513" t="s">
        <v>386</v>
      </c>
      <c r="B22" s="514" t="s">
        <v>328</v>
      </c>
      <c r="C22" s="515" t="s">
        <v>231</v>
      </c>
      <c r="D22" s="515" t="s">
        <v>232</v>
      </c>
      <c r="E22" s="515" t="s">
        <v>233</v>
      </c>
      <c r="F22" s="515" t="s">
        <v>234</v>
      </c>
      <c r="G22" s="515" t="s">
        <v>235</v>
      </c>
      <c r="H22" s="515" t="s">
        <v>47</v>
      </c>
      <c r="I22" s="516" t="s">
        <v>8</v>
      </c>
    </row>
    <row r="23" s="206" customFormat="true" ht="10.5" hidden="false" customHeight="false" outlineLevel="0" collapsed="false">
      <c r="A23" s="517" t="s">
        <v>371</v>
      </c>
      <c r="B23" s="518" t="n">
        <v>103</v>
      </c>
      <c r="C23" s="519" t="s">
        <v>13</v>
      </c>
      <c r="D23" s="519" t="n">
        <v>18</v>
      </c>
      <c r="E23" s="519" t="n">
        <v>13</v>
      </c>
      <c r="F23" s="519" t="n">
        <v>14</v>
      </c>
      <c r="G23" s="519" t="n">
        <v>44</v>
      </c>
      <c r="H23" s="519" t="n">
        <v>31</v>
      </c>
      <c r="I23" s="520" t="n">
        <v>6</v>
      </c>
    </row>
    <row r="24" s="206" customFormat="true" ht="10.5" hidden="false" customHeight="false" outlineLevel="0" collapsed="false">
      <c r="A24" s="517" t="s">
        <v>372</v>
      </c>
      <c r="B24" s="518" t="n">
        <v>127</v>
      </c>
      <c r="C24" s="519" t="s">
        <v>13</v>
      </c>
      <c r="D24" s="519" t="n">
        <v>35</v>
      </c>
      <c r="E24" s="519" t="n">
        <v>11</v>
      </c>
      <c r="F24" s="519" t="n">
        <v>9</v>
      </c>
      <c r="G24" s="519" t="n">
        <v>55</v>
      </c>
      <c r="H24" s="519" t="n">
        <v>24</v>
      </c>
      <c r="I24" s="520" t="n">
        <v>7</v>
      </c>
    </row>
    <row r="25" s="206" customFormat="true" ht="10.5" hidden="false" customHeight="false" outlineLevel="0" collapsed="false">
      <c r="A25" s="517" t="s">
        <v>373</v>
      </c>
      <c r="B25" s="518" t="n">
        <v>169</v>
      </c>
      <c r="C25" s="519" t="s">
        <v>13</v>
      </c>
      <c r="D25" s="519" t="n">
        <v>48</v>
      </c>
      <c r="E25" s="519" t="n">
        <v>12</v>
      </c>
      <c r="F25" s="519" t="n">
        <v>14</v>
      </c>
      <c r="G25" s="519" t="n">
        <v>83</v>
      </c>
      <c r="H25" s="519" t="n">
        <v>33</v>
      </c>
      <c r="I25" s="520" t="s">
        <v>13</v>
      </c>
    </row>
    <row r="26" s="206" customFormat="true" ht="10.5" hidden="false" customHeight="false" outlineLevel="0" collapsed="false">
      <c r="A26" s="517" t="s">
        <v>374</v>
      </c>
      <c r="B26" s="518" t="n">
        <v>144</v>
      </c>
      <c r="C26" s="519" t="s">
        <v>13</v>
      </c>
      <c r="D26" s="519" t="n">
        <v>42</v>
      </c>
      <c r="E26" s="519" t="n">
        <v>6</v>
      </c>
      <c r="F26" s="519" t="n">
        <v>11</v>
      </c>
      <c r="G26" s="519" t="n">
        <v>80</v>
      </c>
      <c r="H26" s="519" t="n">
        <v>23</v>
      </c>
      <c r="I26" s="520" t="s">
        <v>13</v>
      </c>
    </row>
    <row r="27" s="206" customFormat="true" ht="10.5" hidden="false" customHeight="false" outlineLevel="0" collapsed="false">
      <c r="A27" s="517" t="s">
        <v>375</v>
      </c>
      <c r="B27" s="518" t="n">
        <v>171</v>
      </c>
      <c r="C27" s="519" t="s">
        <v>13</v>
      </c>
      <c r="D27" s="519" t="n">
        <v>16</v>
      </c>
      <c r="E27" s="519" t="n">
        <v>7</v>
      </c>
      <c r="F27" s="519" t="n">
        <v>10</v>
      </c>
      <c r="G27" s="519" t="n">
        <v>103</v>
      </c>
      <c r="H27" s="519" t="n">
        <v>37</v>
      </c>
      <c r="I27" s="520" t="n">
        <v>6</v>
      </c>
    </row>
    <row r="28" s="206" customFormat="true" ht="10.5" hidden="false" customHeight="false" outlineLevel="0" collapsed="false">
      <c r="A28" s="517" t="s">
        <v>376</v>
      </c>
      <c r="B28" s="518" t="n">
        <v>189</v>
      </c>
      <c r="C28" s="519" t="s">
        <v>13</v>
      </c>
      <c r="D28" s="519" t="n">
        <v>19</v>
      </c>
      <c r="E28" s="519" t="n">
        <v>8</v>
      </c>
      <c r="F28" s="519" t="n">
        <v>13</v>
      </c>
      <c r="G28" s="519" t="n">
        <v>129</v>
      </c>
      <c r="H28" s="519" t="n">
        <v>43</v>
      </c>
      <c r="I28" s="520" t="s">
        <v>13</v>
      </c>
    </row>
    <row r="29" s="206" customFormat="true" ht="10.5" hidden="false" customHeight="false" outlineLevel="0" collapsed="false">
      <c r="A29" s="517" t="s">
        <v>377</v>
      </c>
      <c r="B29" s="518" t="n">
        <v>154</v>
      </c>
      <c r="C29" s="519" t="s">
        <v>13</v>
      </c>
      <c r="D29" s="519" t="n">
        <v>16</v>
      </c>
      <c r="E29" s="519" t="n">
        <v>9</v>
      </c>
      <c r="F29" s="519" t="n">
        <v>9</v>
      </c>
      <c r="G29" s="519" t="n">
        <v>103</v>
      </c>
      <c r="H29" s="519" t="n">
        <v>37</v>
      </c>
      <c r="I29" s="520" t="s">
        <v>13</v>
      </c>
    </row>
    <row r="30" s="206" customFormat="true" ht="10.5" hidden="false" customHeight="false" outlineLevel="0" collapsed="false">
      <c r="A30" s="517" t="s">
        <v>378</v>
      </c>
      <c r="B30" s="518" t="n">
        <v>155</v>
      </c>
      <c r="C30" s="519" t="s">
        <v>13</v>
      </c>
      <c r="D30" s="519" t="n">
        <v>15</v>
      </c>
      <c r="E30" s="519" t="s">
        <v>13</v>
      </c>
      <c r="F30" s="519" t="n">
        <v>6</v>
      </c>
      <c r="G30" s="519" t="n">
        <v>121</v>
      </c>
      <c r="H30" s="519" t="n">
        <v>24</v>
      </c>
      <c r="I30" s="520" t="s">
        <v>13</v>
      </c>
    </row>
    <row r="31" s="206" customFormat="true" ht="10.5" hidden="false" customHeight="false" outlineLevel="0" collapsed="false">
      <c r="A31" s="517" t="s">
        <v>379</v>
      </c>
      <c r="B31" s="518" t="n">
        <v>223</v>
      </c>
      <c r="C31" s="519" t="s">
        <v>13</v>
      </c>
      <c r="D31" s="519" t="n">
        <v>8</v>
      </c>
      <c r="E31" s="519" t="s">
        <v>13</v>
      </c>
      <c r="F31" s="519" t="s">
        <v>13</v>
      </c>
      <c r="G31" s="519" t="n">
        <v>178</v>
      </c>
      <c r="H31" s="519" t="n">
        <v>36</v>
      </c>
      <c r="I31" s="520" t="s">
        <v>13</v>
      </c>
    </row>
    <row r="32" s="206" customFormat="true" ht="10.5" hidden="false" customHeight="false" outlineLevel="0" collapsed="false">
      <c r="A32" s="521" t="s">
        <v>380</v>
      </c>
      <c r="B32" s="522" t="n">
        <v>183</v>
      </c>
      <c r="C32" s="523" t="s">
        <v>13</v>
      </c>
      <c r="D32" s="523" t="s">
        <v>13</v>
      </c>
      <c r="E32" s="523" t="s">
        <v>13</v>
      </c>
      <c r="F32" s="523" t="n">
        <v>6</v>
      </c>
      <c r="G32" s="523" t="n">
        <v>145</v>
      </c>
      <c r="H32" s="523" t="n">
        <v>36</v>
      </c>
      <c r="I32" s="524" t="s">
        <v>13</v>
      </c>
    </row>
    <row r="33" s="206" customFormat="true" ht="10.5" hidden="false" customHeight="false" outlineLevel="0" collapsed="false">
      <c r="A33" s="526" t="s">
        <v>5</v>
      </c>
      <c r="B33" s="673" t="n">
        <v>1618</v>
      </c>
      <c r="C33" s="673" t="n">
        <v>16</v>
      </c>
      <c r="D33" s="673" t="n">
        <v>219</v>
      </c>
      <c r="E33" s="673" t="n">
        <v>76</v>
      </c>
      <c r="F33" s="673" t="n">
        <v>96</v>
      </c>
      <c r="G33" s="673" t="n">
        <v>1041</v>
      </c>
      <c r="H33" s="673" t="n">
        <v>324</v>
      </c>
      <c r="I33" s="673" t="n">
        <v>36</v>
      </c>
    </row>
    <row r="34" s="206" customFormat="true" ht="10.5" hidden="false" customHeight="false" outlineLevel="0" collapsed="false"/>
    <row r="35" s="206" customFormat="true" ht="10.5" hidden="false" customHeight="false" outlineLevel="0" collapsed="false">
      <c r="A35" s="510" t="s">
        <v>573</v>
      </c>
    </row>
    <row r="36" s="206" customFormat="true" ht="10.5" hidden="false" customHeight="false" outlineLevel="0" collapsed="false">
      <c r="A36" s="206" t="s">
        <v>156</v>
      </c>
    </row>
    <row r="37" s="206" customFormat="true" ht="10.5" hidden="false" customHeight="false" outlineLevel="0" collapsed="false">
      <c r="A37" s="672" t="s">
        <v>401</v>
      </c>
      <c r="B37" s="529"/>
      <c r="C37" s="529"/>
      <c r="D37" s="529"/>
      <c r="E37" s="529"/>
      <c r="F37" s="529"/>
      <c r="G37" s="529"/>
      <c r="H37" s="529"/>
      <c r="I37" s="529"/>
    </row>
    <row r="38" s="206" customFormat="true" ht="10.5" hidden="false" customHeight="false" outlineLevel="0" collapsed="false">
      <c r="A38" s="529" t="s">
        <v>156</v>
      </c>
      <c r="B38" s="528"/>
      <c r="C38" s="528"/>
      <c r="D38" s="528"/>
      <c r="E38" s="528"/>
      <c r="F38" s="528"/>
      <c r="G38" s="528"/>
      <c r="H38" s="528"/>
      <c r="I38" s="528"/>
    </row>
    <row r="39" s="206" customFormat="true" ht="42" hidden="false" customHeight="false" outlineLevel="0" collapsed="false">
      <c r="A39" s="513" t="s">
        <v>386</v>
      </c>
      <c r="B39" s="514" t="s">
        <v>328</v>
      </c>
      <c r="C39" s="515" t="s">
        <v>231</v>
      </c>
      <c r="D39" s="515" t="s">
        <v>232</v>
      </c>
      <c r="E39" s="515" t="s">
        <v>233</v>
      </c>
      <c r="F39" s="515" t="s">
        <v>234</v>
      </c>
      <c r="G39" s="515" t="s">
        <v>235</v>
      </c>
      <c r="H39" s="515" t="s">
        <v>47</v>
      </c>
      <c r="I39" s="516" t="s">
        <v>8</v>
      </c>
    </row>
    <row r="40" s="206" customFormat="true" ht="10.5" hidden="false" customHeight="false" outlineLevel="0" collapsed="false">
      <c r="A40" s="517" t="s">
        <v>371</v>
      </c>
      <c r="B40" s="518" t="n">
        <v>135</v>
      </c>
      <c r="C40" s="519" t="n">
        <v>9</v>
      </c>
      <c r="D40" s="519" t="n">
        <v>27</v>
      </c>
      <c r="E40" s="519" t="n">
        <v>19</v>
      </c>
      <c r="F40" s="519" t="n">
        <v>18</v>
      </c>
      <c r="G40" s="519" t="n">
        <v>56</v>
      </c>
      <c r="H40" s="519" t="n">
        <v>32</v>
      </c>
      <c r="I40" s="520" t="n">
        <v>6</v>
      </c>
    </row>
    <row r="41" s="206" customFormat="true" ht="10.5" hidden="false" customHeight="false" outlineLevel="0" collapsed="false">
      <c r="A41" s="517" t="s">
        <v>372</v>
      </c>
      <c r="B41" s="518" t="n">
        <v>171</v>
      </c>
      <c r="C41" s="519" t="n">
        <v>9</v>
      </c>
      <c r="D41" s="519" t="n">
        <v>43</v>
      </c>
      <c r="E41" s="519" t="n">
        <v>7</v>
      </c>
      <c r="F41" s="519" t="n">
        <v>11</v>
      </c>
      <c r="G41" s="519" t="n">
        <v>86</v>
      </c>
      <c r="H41" s="519" t="n">
        <v>30</v>
      </c>
      <c r="I41" s="520" t="n">
        <v>7</v>
      </c>
    </row>
    <row r="42" s="206" customFormat="true" ht="10.5" hidden="false" customHeight="false" outlineLevel="0" collapsed="false">
      <c r="A42" s="517" t="s">
        <v>373</v>
      </c>
      <c r="B42" s="518" t="n">
        <v>226</v>
      </c>
      <c r="C42" s="519" t="n">
        <v>12</v>
      </c>
      <c r="D42" s="519" t="n">
        <v>58</v>
      </c>
      <c r="E42" s="519" t="n">
        <v>17</v>
      </c>
      <c r="F42" s="519" t="n">
        <v>12</v>
      </c>
      <c r="G42" s="519" t="n">
        <v>109</v>
      </c>
      <c r="H42" s="519" t="n">
        <v>45</v>
      </c>
      <c r="I42" s="520" t="s">
        <v>13</v>
      </c>
    </row>
    <row r="43" s="206" customFormat="true" ht="10.5" hidden="false" customHeight="false" outlineLevel="0" collapsed="false">
      <c r="A43" s="517" t="s">
        <v>374</v>
      </c>
      <c r="B43" s="518" t="n">
        <v>191</v>
      </c>
      <c r="C43" s="519" t="s">
        <v>13</v>
      </c>
      <c r="D43" s="519" t="n">
        <v>50</v>
      </c>
      <c r="E43" s="519" t="n">
        <v>10</v>
      </c>
      <c r="F43" s="519" t="n">
        <v>14</v>
      </c>
      <c r="G43" s="519" t="n">
        <v>110</v>
      </c>
      <c r="H43" s="519" t="n">
        <v>32</v>
      </c>
      <c r="I43" s="520" t="n">
        <v>6</v>
      </c>
    </row>
    <row r="44" s="206" customFormat="true" ht="10.5" hidden="false" customHeight="false" outlineLevel="0" collapsed="false">
      <c r="A44" s="517" t="s">
        <v>375</v>
      </c>
      <c r="B44" s="518" t="n">
        <v>240</v>
      </c>
      <c r="C44" s="519" t="s">
        <v>13</v>
      </c>
      <c r="D44" s="519" t="n">
        <v>31</v>
      </c>
      <c r="E44" s="519" t="n">
        <v>10</v>
      </c>
      <c r="F44" s="519" t="n">
        <v>15</v>
      </c>
      <c r="G44" s="519" t="n">
        <v>149</v>
      </c>
      <c r="H44" s="519" t="n">
        <v>45</v>
      </c>
      <c r="I44" s="520" t="n">
        <v>10</v>
      </c>
    </row>
    <row r="45" s="206" customFormat="true" ht="10.5" hidden="false" customHeight="false" outlineLevel="0" collapsed="false">
      <c r="A45" s="517" t="s">
        <v>376</v>
      </c>
      <c r="B45" s="518" t="n">
        <v>238</v>
      </c>
      <c r="C45" s="519" t="s">
        <v>13</v>
      </c>
      <c r="D45" s="519" t="n">
        <v>22</v>
      </c>
      <c r="E45" s="519" t="n">
        <v>9</v>
      </c>
      <c r="F45" s="519" t="n">
        <v>15</v>
      </c>
      <c r="G45" s="519" t="n">
        <v>163</v>
      </c>
      <c r="H45" s="519" t="n">
        <v>51</v>
      </c>
      <c r="I45" s="520" t="n">
        <v>8</v>
      </c>
    </row>
    <row r="46" s="206" customFormat="true" ht="10.5" hidden="false" customHeight="false" outlineLevel="0" collapsed="false">
      <c r="A46" s="517" t="s">
        <v>377</v>
      </c>
      <c r="B46" s="518" t="n">
        <v>211</v>
      </c>
      <c r="C46" s="519" t="s">
        <v>13</v>
      </c>
      <c r="D46" s="519" t="n">
        <v>21</v>
      </c>
      <c r="E46" s="519" t="n">
        <v>12</v>
      </c>
      <c r="F46" s="519" t="n">
        <v>13</v>
      </c>
      <c r="G46" s="519" t="n">
        <v>139</v>
      </c>
      <c r="H46" s="519" t="n">
        <v>44</v>
      </c>
      <c r="I46" s="520" t="s">
        <v>13</v>
      </c>
    </row>
    <row r="47" s="206" customFormat="true" ht="10.5" hidden="false" customHeight="false" outlineLevel="0" collapsed="false">
      <c r="A47" s="517" t="s">
        <v>378</v>
      </c>
      <c r="B47" s="518" t="n">
        <v>219</v>
      </c>
      <c r="C47" s="519" t="s">
        <v>13</v>
      </c>
      <c r="D47" s="519" t="n">
        <v>17</v>
      </c>
      <c r="E47" s="519" t="s">
        <v>13</v>
      </c>
      <c r="F47" s="519" t="n">
        <v>9</v>
      </c>
      <c r="G47" s="519" t="n">
        <v>163</v>
      </c>
      <c r="H47" s="519" t="n">
        <v>36</v>
      </c>
      <c r="I47" s="520" t="s">
        <v>13</v>
      </c>
    </row>
    <row r="48" s="206" customFormat="true" ht="10.5" hidden="false" customHeight="false" outlineLevel="0" collapsed="false">
      <c r="A48" s="517" t="s">
        <v>379</v>
      </c>
      <c r="B48" s="518" t="n">
        <v>278</v>
      </c>
      <c r="C48" s="519" t="s">
        <v>13</v>
      </c>
      <c r="D48" s="519" t="n">
        <v>7</v>
      </c>
      <c r="E48" s="519" t="s">
        <v>13</v>
      </c>
      <c r="F48" s="519" t="n">
        <v>7</v>
      </c>
      <c r="G48" s="519" t="n">
        <v>224</v>
      </c>
      <c r="H48" s="519" t="n">
        <v>40</v>
      </c>
      <c r="I48" s="520" t="s">
        <v>13</v>
      </c>
    </row>
    <row r="49" s="206" customFormat="true" ht="10.5" hidden="false" customHeight="false" outlineLevel="0" collapsed="false">
      <c r="A49" s="521" t="s">
        <v>380</v>
      </c>
      <c r="B49" s="522" t="n">
        <v>231</v>
      </c>
      <c r="C49" s="523" t="s">
        <v>13</v>
      </c>
      <c r="D49" s="523" t="s">
        <v>13</v>
      </c>
      <c r="E49" s="523" t="s">
        <v>13</v>
      </c>
      <c r="F49" s="523" t="n">
        <v>6</v>
      </c>
      <c r="G49" s="523" t="n">
        <v>178</v>
      </c>
      <c r="H49" s="523" t="n">
        <v>47</v>
      </c>
      <c r="I49" s="524" t="n">
        <v>6</v>
      </c>
    </row>
    <row r="50" s="206" customFormat="true" ht="10.5" hidden="false" customHeight="false" outlineLevel="0" collapsed="false">
      <c r="A50" s="526" t="s">
        <v>5</v>
      </c>
      <c r="B50" s="673" t="n">
        <v>2140</v>
      </c>
      <c r="C50" s="673" t="n">
        <v>51</v>
      </c>
      <c r="D50" s="673" t="n">
        <v>280</v>
      </c>
      <c r="E50" s="673" t="n">
        <v>97</v>
      </c>
      <c r="F50" s="673" t="n">
        <v>120</v>
      </c>
      <c r="G50" s="673" t="n">
        <v>1377</v>
      </c>
      <c r="H50" s="673" t="n">
        <v>402</v>
      </c>
      <c r="I50" s="673" t="n">
        <v>54</v>
      </c>
    </row>
    <row r="51" s="206" customFormat="true" ht="10.5" hidden="false" customHeight="false" outlineLevel="0" collapsed="false"/>
    <row r="52" s="206" customFormat="true" ht="10.5" hidden="false" customHeight="false" outlineLevel="0" collapsed="false">
      <c r="A52" s="510" t="s">
        <v>573</v>
      </c>
    </row>
    <row r="53" s="206" customFormat="true" ht="10.5" hidden="false" customHeight="false" outlineLevel="0" collapsed="false">
      <c r="A53" s="206" t="s">
        <v>156</v>
      </c>
    </row>
    <row r="54" s="206" customFormat="true" ht="10.5" hidden="false" customHeight="false" outlineLevel="0" collapsed="false">
      <c r="A54" s="672" t="s">
        <v>402</v>
      </c>
      <c r="B54" s="529"/>
      <c r="C54" s="529"/>
      <c r="D54" s="529"/>
      <c r="E54" s="529"/>
      <c r="F54" s="529"/>
      <c r="G54" s="529"/>
      <c r="H54" s="529"/>
      <c r="I54" s="529"/>
    </row>
    <row r="55" s="206" customFormat="true" ht="10.5" hidden="false" customHeight="false" outlineLevel="0" collapsed="false">
      <c r="A55" s="529" t="s">
        <v>156</v>
      </c>
      <c r="B55" s="528"/>
      <c r="C55" s="528"/>
      <c r="D55" s="528"/>
      <c r="E55" s="528"/>
      <c r="F55" s="528"/>
      <c r="G55" s="528"/>
      <c r="H55" s="528"/>
      <c r="I55" s="528"/>
    </row>
    <row r="56" s="206" customFormat="true" ht="42" hidden="false" customHeight="false" outlineLevel="0" collapsed="false">
      <c r="A56" s="513" t="s">
        <v>386</v>
      </c>
      <c r="B56" s="514" t="s">
        <v>328</v>
      </c>
      <c r="C56" s="515" t="s">
        <v>231</v>
      </c>
      <c r="D56" s="515" t="s">
        <v>232</v>
      </c>
      <c r="E56" s="515" t="s">
        <v>233</v>
      </c>
      <c r="F56" s="515" t="s">
        <v>234</v>
      </c>
      <c r="G56" s="515" t="s">
        <v>235</v>
      </c>
      <c r="H56" s="515" t="s">
        <v>47</v>
      </c>
      <c r="I56" s="516" t="s">
        <v>8</v>
      </c>
    </row>
    <row r="57" s="206" customFormat="true" ht="10.5" hidden="false" customHeight="false" outlineLevel="0" collapsed="false">
      <c r="A57" s="517" t="s">
        <v>371</v>
      </c>
      <c r="B57" s="518" t="n">
        <v>121</v>
      </c>
      <c r="C57" s="519" t="n">
        <v>6</v>
      </c>
      <c r="D57" s="519" t="n">
        <v>21</v>
      </c>
      <c r="E57" s="519" t="n">
        <v>14</v>
      </c>
      <c r="F57" s="519" t="n">
        <v>19</v>
      </c>
      <c r="G57" s="519" t="n">
        <v>48</v>
      </c>
      <c r="H57" s="519" t="n">
        <v>30</v>
      </c>
      <c r="I57" s="520" t="n">
        <v>9</v>
      </c>
    </row>
    <row r="58" s="206" customFormat="true" ht="10.5" hidden="false" customHeight="false" outlineLevel="0" collapsed="false">
      <c r="A58" s="517" t="s">
        <v>372</v>
      </c>
      <c r="B58" s="518" t="n">
        <v>137</v>
      </c>
      <c r="C58" s="519" t="s">
        <v>13</v>
      </c>
      <c r="D58" s="519" t="n">
        <v>34</v>
      </c>
      <c r="E58" s="519" t="n">
        <v>10</v>
      </c>
      <c r="F58" s="519" t="n">
        <v>13</v>
      </c>
      <c r="G58" s="519" t="n">
        <v>62</v>
      </c>
      <c r="H58" s="519" t="n">
        <v>25</v>
      </c>
      <c r="I58" s="520" t="n">
        <v>8</v>
      </c>
    </row>
    <row r="59" s="206" customFormat="true" ht="10.5" hidden="false" customHeight="false" outlineLevel="0" collapsed="false">
      <c r="A59" s="517" t="s">
        <v>373</v>
      </c>
      <c r="B59" s="518" t="n">
        <v>183</v>
      </c>
      <c r="C59" s="519" t="s">
        <v>13</v>
      </c>
      <c r="D59" s="519" t="n">
        <v>51</v>
      </c>
      <c r="E59" s="519" t="n">
        <v>16</v>
      </c>
      <c r="F59" s="519" t="n">
        <v>15</v>
      </c>
      <c r="G59" s="519" t="n">
        <v>84</v>
      </c>
      <c r="H59" s="519" t="n">
        <v>37</v>
      </c>
      <c r="I59" s="520" t="s">
        <v>13</v>
      </c>
    </row>
    <row r="60" s="206" customFormat="true" ht="10.5" hidden="false" customHeight="false" outlineLevel="0" collapsed="false">
      <c r="A60" s="517" t="s">
        <v>374</v>
      </c>
      <c r="B60" s="518" t="n">
        <v>156</v>
      </c>
      <c r="C60" s="519" t="s">
        <v>13</v>
      </c>
      <c r="D60" s="519" t="n">
        <v>34</v>
      </c>
      <c r="E60" s="519" t="n">
        <v>9</v>
      </c>
      <c r="F60" s="519" t="n">
        <v>13</v>
      </c>
      <c r="G60" s="519" t="n">
        <v>91</v>
      </c>
      <c r="H60" s="519" t="n">
        <v>24</v>
      </c>
      <c r="I60" s="520" t="s">
        <v>13</v>
      </c>
    </row>
    <row r="61" s="206" customFormat="true" ht="10.5" hidden="false" customHeight="false" outlineLevel="0" collapsed="false">
      <c r="A61" s="517" t="s">
        <v>375</v>
      </c>
      <c r="B61" s="518" t="n">
        <v>190</v>
      </c>
      <c r="C61" s="519" t="s">
        <v>13</v>
      </c>
      <c r="D61" s="519" t="n">
        <v>22</v>
      </c>
      <c r="E61" s="519" t="n">
        <v>11</v>
      </c>
      <c r="F61" s="519" t="n">
        <v>16</v>
      </c>
      <c r="G61" s="519" t="n">
        <v>112</v>
      </c>
      <c r="H61" s="519" t="n">
        <v>39</v>
      </c>
      <c r="I61" s="520" t="n">
        <v>9</v>
      </c>
    </row>
    <row r="62" s="206" customFormat="true" ht="10.5" hidden="false" customHeight="false" outlineLevel="0" collapsed="false">
      <c r="A62" s="517" t="s">
        <v>376</v>
      </c>
      <c r="B62" s="518" t="n">
        <v>189</v>
      </c>
      <c r="C62" s="519" t="s">
        <v>13</v>
      </c>
      <c r="D62" s="519" t="n">
        <v>20</v>
      </c>
      <c r="E62" s="519" t="n">
        <v>10</v>
      </c>
      <c r="F62" s="519" t="n">
        <v>13</v>
      </c>
      <c r="G62" s="519" t="n">
        <v>120</v>
      </c>
      <c r="H62" s="519" t="n">
        <v>45</v>
      </c>
      <c r="I62" s="520" t="n">
        <v>6</v>
      </c>
    </row>
    <row r="63" s="206" customFormat="true" ht="10.5" hidden="false" customHeight="false" outlineLevel="0" collapsed="false">
      <c r="A63" s="517" t="s">
        <v>377</v>
      </c>
      <c r="B63" s="518" t="n">
        <v>153</v>
      </c>
      <c r="C63" s="519" t="s">
        <v>13</v>
      </c>
      <c r="D63" s="519" t="n">
        <v>21</v>
      </c>
      <c r="E63" s="519" t="n">
        <v>9</v>
      </c>
      <c r="F63" s="519" t="n">
        <v>12</v>
      </c>
      <c r="G63" s="519" t="n">
        <v>91</v>
      </c>
      <c r="H63" s="519" t="n">
        <v>36</v>
      </c>
      <c r="I63" s="520" t="s">
        <v>13</v>
      </c>
    </row>
    <row r="64" s="206" customFormat="true" ht="10.5" hidden="false" customHeight="false" outlineLevel="0" collapsed="false">
      <c r="A64" s="517" t="s">
        <v>378</v>
      </c>
      <c r="B64" s="518" t="n">
        <v>146</v>
      </c>
      <c r="C64" s="519" t="s">
        <v>13</v>
      </c>
      <c r="D64" s="519" t="n">
        <v>10</v>
      </c>
      <c r="E64" s="519" t="s">
        <v>13</v>
      </c>
      <c r="F64" s="519" t="n">
        <v>6</v>
      </c>
      <c r="G64" s="519" t="n">
        <v>110</v>
      </c>
      <c r="H64" s="519" t="n">
        <v>27</v>
      </c>
      <c r="I64" s="520" t="s">
        <v>13</v>
      </c>
    </row>
    <row r="65" s="206" customFormat="true" ht="10.5" hidden="false" customHeight="false" outlineLevel="0" collapsed="false">
      <c r="A65" s="517" t="s">
        <v>379</v>
      </c>
      <c r="B65" s="518" t="n">
        <v>199</v>
      </c>
      <c r="C65" s="519" t="s">
        <v>13</v>
      </c>
      <c r="D65" s="519" t="s">
        <v>13</v>
      </c>
      <c r="E65" s="519" t="s">
        <v>13</v>
      </c>
      <c r="F65" s="519" t="s">
        <v>13</v>
      </c>
      <c r="G65" s="519" t="n">
        <v>156</v>
      </c>
      <c r="H65" s="519" t="n">
        <v>32</v>
      </c>
      <c r="I65" s="520" t="s">
        <v>13</v>
      </c>
    </row>
    <row r="66" s="206" customFormat="true" ht="10.5" hidden="false" customHeight="false" outlineLevel="0" collapsed="false">
      <c r="A66" s="521" t="s">
        <v>380</v>
      </c>
      <c r="B66" s="522" t="n">
        <v>150</v>
      </c>
      <c r="C66" s="523" t="s">
        <v>13</v>
      </c>
      <c r="D66" s="523" t="s">
        <v>13</v>
      </c>
      <c r="E66" s="523" t="s">
        <v>13</v>
      </c>
      <c r="F66" s="523" t="s">
        <v>13</v>
      </c>
      <c r="G66" s="523" t="n">
        <v>110</v>
      </c>
      <c r="H66" s="523" t="n">
        <v>38</v>
      </c>
      <c r="I66" s="524" t="n">
        <v>6</v>
      </c>
    </row>
    <row r="67" s="206" customFormat="true" ht="10.5" hidden="false" customHeight="false" outlineLevel="0" collapsed="false">
      <c r="A67" s="526" t="s">
        <v>5</v>
      </c>
      <c r="B67" s="673" t="n">
        <v>1624</v>
      </c>
      <c r="C67" s="673" t="n">
        <v>27</v>
      </c>
      <c r="D67" s="673" t="n">
        <v>217</v>
      </c>
      <c r="E67" s="673" t="n">
        <v>88</v>
      </c>
      <c r="F67" s="673" t="n">
        <v>115</v>
      </c>
      <c r="G67" s="673" t="n">
        <v>984</v>
      </c>
      <c r="H67" s="673" t="n">
        <v>333</v>
      </c>
      <c r="I67" s="673" t="n">
        <v>48</v>
      </c>
    </row>
    <row r="68" s="206" customFormat="true" ht="10.5" hidden="false" customHeight="false" outlineLevel="0" collapsed="false"/>
    <row r="69" s="206" customFormat="true" ht="10.5" hidden="false" customHeight="false" outlineLevel="0" collapsed="false">
      <c r="A69" s="510" t="s">
        <v>573</v>
      </c>
    </row>
    <row r="70" s="206" customFormat="true" ht="10.5" hidden="false" customHeight="false" outlineLevel="0" collapsed="false">
      <c r="A70" s="206" t="s">
        <v>156</v>
      </c>
    </row>
    <row r="71" s="206" customFormat="true" ht="10.5" hidden="false" customHeight="false" outlineLevel="0" collapsed="false">
      <c r="A71" s="672" t="s">
        <v>403</v>
      </c>
      <c r="B71" s="529"/>
      <c r="C71" s="529"/>
      <c r="D71" s="529"/>
      <c r="E71" s="529"/>
      <c r="F71" s="529"/>
      <c r="G71" s="529"/>
      <c r="H71" s="529"/>
      <c r="I71" s="529"/>
    </row>
    <row r="72" s="206" customFormat="true" ht="10.5" hidden="false" customHeight="false" outlineLevel="0" collapsed="false">
      <c r="A72" s="529" t="s">
        <v>156</v>
      </c>
      <c r="B72" s="528"/>
      <c r="C72" s="528"/>
      <c r="D72" s="528"/>
      <c r="E72" s="528"/>
      <c r="F72" s="528"/>
      <c r="G72" s="528"/>
      <c r="H72" s="528"/>
      <c r="I72" s="528"/>
    </row>
    <row r="73" s="206" customFormat="true" ht="42" hidden="false" customHeight="false" outlineLevel="0" collapsed="false">
      <c r="A73" s="513" t="s">
        <v>386</v>
      </c>
      <c r="B73" s="514" t="s">
        <v>328</v>
      </c>
      <c r="C73" s="515" t="s">
        <v>231</v>
      </c>
      <c r="D73" s="515" t="s">
        <v>232</v>
      </c>
      <c r="E73" s="515" t="s">
        <v>233</v>
      </c>
      <c r="F73" s="515" t="s">
        <v>234</v>
      </c>
      <c r="G73" s="515" t="s">
        <v>235</v>
      </c>
      <c r="H73" s="515" t="s">
        <v>47</v>
      </c>
      <c r="I73" s="516" t="s">
        <v>8</v>
      </c>
    </row>
    <row r="74" s="206" customFormat="true" ht="10.5" hidden="false" customHeight="false" outlineLevel="0" collapsed="false">
      <c r="A74" s="517" t="s">
        <v>371</v>
      </c>
      <c r="B74" s="518" t="n">
        <v>56</v>
      </c>
      <c r="C74" s="519" t="s">
        <v>13</v>
      </c>
      <c r="D74" s="519" t="n">
        <v>9</v>
      </c>
      <c r="E74" s="519" t="s">
        <v>13</v>
      </c>
      <c r="F74" s="519" t="s">
        <v>13</v>
      </c>
      <c r="G74" s="519" t="n">
        <v>41</v>
      </c>
      <c r="H74" s="519" t="n">
        <v>8</v>
      </c>
      <c r="I74" s="520" t="s">
        <v>13</v>
      </c>
    </row>
    <row r="75" s="206" customFormat="true" ht="10.5" hidden="false" customHeight="false" outlineLevel="0" collapsed="false">
      <c r="A75" s="517" t="s">
        <v>372</v>
      </c>
      <c r="B75" s="518" t="n">
        <v>123</v>
      </c>
      <c r="C75" s="519" t="n">
        <v>8</v>
      </c>
      <c r="D75" s="519" t="n">
        <v>31</v>
      </c>
      <c r="E75" s="519" t="s">
        <v>13</v>
      </c>
      <c r="F75" s="519" t="s">
        <v>13</v>
      </c>
      <c r="G75" s="519" t="n">
        <v>70</v>
      </c>
      <c r="H75" s="519" t="n">
        <v>18</v>
      </c>
      <c r="I75" s="520" t="n">
        <v>6</v>
      </c>
    </row>
    <row r="76" s="206" customFormat="true" ht="10.5" hidden="false" customHeight="false" outlineLevel="0" collapsed="false">
      <c r="A76" s="517" t="s">
        <v>373</v>
      </c>
      <c r="B76" s="518" t="n">
        <v>165</v>
      </c>
      <c r="C76" s="519" t="n">
        <v>10</v>
      </c>
      <c r="D76" s="519" t="n">
        <v>44</v>
      </c>
      <c r="E76" s="519" t="s">
        <v>13</v>
      </c>
      <c r="F76" s="519" t="n">
        <v>6</v>
      </c>
      <c r="G76" s="519" t="n">
        <v>98</v>
      </c>
      <c r="H76" s="519" t="n">
        <v>23</v>
      </c>
      <c r="I76" s="520" t="s">
        <v>13</v>
      </c>
    </row>
    <row r="77" s="206" customFormat="true" ht="10.5" hidden="false" customHeight="false" outlineLevel="0" collapsed="false">
      <c r="A77" s="517" t="s">
        <v>374</v>
      </c>
      <c r="B77" s="518" t="n">
        <v>146</v>
      </c>
      <c r="C77" s="519" t="s">
        <v>13</v>
      </c>
      <c r="D77" s="519" t="n">
        <v>44</v>
      </c>
      <c r="E77" s="519" t="s">
        <v>13</v>
      </c>
      <c r="F77" s="519" t="s">
        <v>13</v>
      </c>
      <c r="G77" s="519" t="n">
        <v>95</v>
      </c>
      <c r="H77" s="519" t="n">
        <v>17</v>
      </c>
      <c r="I77" s="520" t="s">
        <v>13</v>
      </c>
    </row>
    <row r="78" s="206" customFormat="true" ht="10.5" hidden="false" customHeight="false" outlineLevel="0" collapsed="false">
      <c r="A78" s="517" t="s">
        <v>375</v>
      </c>
      <c r="B78" s="518" t="n">
        <v>197</v>
      </c>
      <c r="C78" s="519" t="n">
        <v>7</v>
      </c>
      <c r="D78" s="519" t="n">
        <v>29</v>
      </c>
      <c r="E78" s="519" t="n">
        <v>6</v>
      </c>
      <c r="F78" s="519" t="n">
        <v>7</v>
      </c>
      <c r="G78" s="519" t="n">
        <v>143</v>
      </c>
      <c r="H78" s="519" t="n">
        <v>24</v>
      </c>
      <c r="I78" s="520" t="s">
        <v>13</v>
      </c>
    </row>
    <row r="79" s="206" customFormat="true" ht="10.5" hidden="false" customHeight="false" outlineLevel="0" collapsed="false">
      <c r="A79" s="517" t="s">
        <v>376</v>
      </c>
      <c r="B79" s="518" t="n">
        <v>209</v>
      </c>
      <c r="C79" s="519" t="s">
        <v>13</v>
      </c>
      <c r="D79" s="519" t="n">
        <v>21</v>
      </c>
      <c r="E79" s="519" t="n">
        <v>7</v>
      </c>
      <c r="F79" s="519" t="n">
        <v>8</v>
      </c>
      <c r="G79" s="519" t="n">
        <v>159</v>
      </c>
      <c r="H79" s="519" t="n">
        <v>33</v>
      </c>
      <c r="I79" s="520" t="s">
        <v>13</v>
      </c>
    </row>
    <row r="80" s="206" customFormat="true" ht="10.5" hidden="false" customHeight="false" outlineLevel="0" collapsed="false">
      <c r="A80" s="517" t="s">
        <v>377</v>
      </c>
      <c r="B80" s="518" t="n">
        <v>174</v>
      </c>
      <c r="C80" s="519" t="s">
        <v>13</v>
      </c>
      <c r="D80" s="519" t="n">
        <v>22</v>
      </c>
      <c r="E80" s="519" t="n">
        <v>7</v>
      </c>
      <c r="F80" s="519" t="n">
        <v>8</v>
      </c>
      <c r="G80" s="519" t="n">
        <v>132</v>
      </c>
      <c r="H80" s="519" t="n">
        <v>24</v>
      </c>
      <c r="I80" s="520" t="s">
        <v>13</v>
      </c>
    </row>
    <row r="81" s="206" customFormat="true" ht="10.5" hidden="false" customHeight="false" outlineLevel="0" collapsed="false">
      <c r="A81" s="517" t="s">
        <v>378</v>
      </c>
      <c r="B81" s="518" t="n">
        <v>209</v>
      </c>
      <c r="C81" s="519" t="s">
        <v>13</v>
      </c>
      <c r="D81" s="519" t="n">
        <v>15</v>
      </c>
      <c r="E81" s="519" t="s">
        <v>13</v>
      </c>
      <c r="F81" s="519" t="n">
        <v>7</v>
      </c>
      <c r="G81" s="519" t="n">
        <v>169</v>
      </c>
      <c r="H81" s="519" t="n">
        <v>24</v>
      </c>
      <c r="I81" s="520" t="s">
        <v>13</v>
      </c>
    </row>
    <row r="82" s="206" customFormat="true" ht="10.5" hidden="false" customHeight="false" outlineLevel="0" collapsed="false">
      <c r="A82" s="517" t="s">
        <v>379</v>
      </c>
      <c r="B82" s="518" t="n">
        <v>270</v>
      </c>
      <c r="C82" s="519" t="s">
        <v>13</v>
      </c>
      <c r="D82" s="519" t="n">
        <v>11</v>
      </c>
      <c r="E82" s="519" t="s">
        <v>13</v>
      </c>
      <c r="F82" s="519" t="n">
        <v>6</v>
      </c>
      <c r="G82" s="519" t="n">
        <v>222</v>
      </c>
      <c r="H82" s="519" t="n">
        <v>36</v>
      </c>
      <c r="I82" s="520" t="s">
        <v>13</v>
      </c>
    </row>
    <row r="83" s="206" customFormat="true" ht="10.5" hidden="false" customHeight="false" outlineLevel="0" collapsed="false">
      <c r="A83" s="521" t="s">
        <v>380</v>
      </c>
      <c r="B83" s="522" t="n">
        <v>235</v>
      </c>
      <c r="C83" s="523" t="s">
        <v>13</v>
      </c>
      <c r="D83" s="523" t="s">
        <v>13</v>
      </c>
      <c r="E83" s="523" t="s">
        <v>13</v>
      </c>
      <c r="F83" s="523" t="s">
        <v>13</v>
      </c>
      <c r="G83" s="523" t="n">
        <v>191</v>
      </c>
      <c r="H83" s="523" t="n">
        <v>44</v>
      </c>
      <c r="I83" s="524" t="s">
        <v>13</v>
      </c>
    </row>
    <row r="84" s="206" customFormat="true" ht="10.5" hidden="false" customHeight="false" outlineLevel="0" collapsed="false">
      <c r="A84" s="526" t="s">
        <v>5</v>
      </c>
      <c r="B84" s="673" t="n">
        <v>1784</v>
      </c>
      <c r="C84" s="673" t="n">
        <v>43</v>
      </c>
      <c r="D84" s="673" t="n">
        <v>230</v>
      </c>
      <c r="E84" s="673" t="n">
        <v>37</v>
      </c>
      <c r="F84" s="673" t="n">
        <v>56</v>
      </c>
      <c r="G84" s="673" t="n">
        <v>1320</v>
      </c>
      <c r="H84" s="673" t="n">
        <v>251</v>
      </c>
      <c r="I84" s="673" t="n">
        <v>34</v>
      </c>
    </row>
    <row r="85" s="206" customFormat="true" ht="10.5" hidden="false" customHeight="false" outlineLevel="0" collapsed="false"/>
    <row r="86" s="206" customFormat="true" ht="10.5" hidden="false" customHeight="false" outlineLevel="0" collapsed="false">
      <c r="A86" s="510" t="s">
        <v>573</v>
      </c>
    </row>
    <row r="87" s="206" customFormat="true" ht="10.5" hidden="false" customHeight="false" outlineLevel="0" collapsed="false">
      <c r="A87" s="206" t="s">
        <v>156</v>
      </c>
    </row>
    <row r="88" s="206" customFormat="true" ht="10.5" hidden="false" customHeight="false" outlineLevel="0" collapsed="false">
      <c r="A88" s="672" t="s">
        <v>404</v>
      </c>
      <c r="B88" s="529"/>
      <c r="C88" s="529"/>
      <c r="D88" s="529"/>
      <c r="E88" s="529"/>
      <c r="F88" s="529"/>
      <c r="G88" s="529"/>
      <c r="H88" s="529"/>
      <c r="I88" s="529"/>
    </row>
    <row r="89" s="206" customFormat="true" ht="10.5" hidden="false" customHeight="false" outlineLevel="0" collapsed="false">
      <c r="A89" s="529" t="s">
        <v>156</v>
      </c>
      <c r="B89" s="528"/>
      <c r="C89" s="528"/>
      <c r="D89" s="528"/>
      <c r="E89" s="528"/>
      <c r="F89" s="528"/>
      <c r="G89" s="528"/>
      <c r="H89" s="528"/>
      <c r="I89" s="528"/>
    </row>
    <row r="90" s="206" customFormat="true" ht="42" hidden="false" customHeight="false" outlineLevel="0" collapsed="false">
      <c r="A90" s="513" t="s">
        <v>386</v>
      </c>
      <c r="B90" s="514" t="s">
        <v>328</v>
      </c>
      <c r="C90" s="515" t="s">
        <v>231</v>
      </c>
      <c r="D90" s="515" t="s">
        <v>232</v>
      </c>
      <c r="E90" s="515" t="s">
        <v>233</v>
      </c>
      <c r="F90" s="515" t="s">
        <v>234</v>
      </c>
      <c r="G90" s="515" t="s">
        <v>235</v>
      </c>
      <c r="H90" s="515" t="s">
        <v>47</v>
      </c>
      <c r="I90" s="516" t="s">
        <v>8</v>
      </c>
    </row>
    <row r="91" s="206" customFormat="true" ht="10.5" hidden="false" customHeight="false" outlineLevel="0" collapsed="false">
      <c r="A91" s="517" t="s">
        <v>371</v>
      </c>
      <c r="B91" s="518" t="n">
        <v>63</v>
      </c>
      <c r="C91" s="519" t="s">
        <v>13</v>
      </c>
      <c r="D91" s="519" t="n">
        <v>12</v>
      </c>
      <c r="E91" s="519" t="n">
        <v>10</v>
      </c>
      <c r="F91" s="519" t="n">
        <v>10</v>
      </c>
      <c r="G91" s="519" t="n">
        <v>32</v>
      </c>
      <c r="H91" s="519" t="n">
        <v>13</v>
      </c>
      <c r="I91" s="520" t="s">
        <v>13</v>
      </c>
    </row>
    <row r="92" s="206" customFormat="true" ht="10.5" hidden="false" customHeight="false" outlineLevel="0" collapsed="false">
      <c r="A92" s="517" t="s">
        <v>372</v>
      </c>
      <c r="B92" s="518" t="n">
        <v>93</v>
      </c>
      <c r="C92" s="519" t="s">
        <v>13</v>
      </c>
      <c r="D92" s="519" t="n">
        <v>22</v>
      </c>
      <c r="E92" s="519" t="n">
        <v>6</v>
      </c>
      <c r="F92" s="519" t="n">
        <v>7</v>
      </c>
      <c r="G92" s="519" t="n">
        <v>51</v>
      </c>
      <c r="H92" s="519" t="n">
        <v>15</v>
      </c>
      <c r="I92" s="520" t="s">
        <v>13</v>
      </c>
    </row>
    <row r="93" s="206" customFormat="true" ht="10.5" hidden="false" customHeight="false" outlineLevel="0" collapsed="false">
      <c r="A93" s="517" t="s">
        <v>373</v>
      </c>
      <c r="B93" s="518" t="n">
        <v>118</v>
      </c>
      <c r="C93" s="519" t="s">
        <v>13</v>
      </c>
      <c r="D93" s="519" t="n">
        <v>33</v>
      </c>
      <c r="E93" s="519" t="n">
        <v>8</v>
      </c>
      <c r="F93" s="519" t="n">
        <v>8</v>
      </c>
      <c r="G93" s="519" t="n">
        <v>57</v>
      </c>
      <c r="H93" s="519" t="n">
        <v>22</v>
      </c>
      <c r="I93" s="520" t="s">
        <v>13</v>
      </c>
    </row>
    <row r="94" s="206" customFormat="true" ht="10.5" hidden="false" customHeight="false" outlineLevel="0" collapsed="false">
      <c r="A94" s="517" t="s">
        <v>374</v>
      </c>
      <c r="B94" s="518" t="n">
        <v>112</v>
      </c>
      <c r="C94" s="519" t="s">
        <v>13</v>
      </c>
      <c r="D94" s="519" t="n">
        <v>36</v>
      </c>
      <c r="E94" s="519" t="s">
        <v>13</v>
      </c>
      <c r="F94" s="519" t="n">
        <v>9</v>
      </c>
      <c r="G94" s="519" t="n">
        <v>66</v>
      </c>
      <c r="H94" s="519" t="n">
        <v>15</v>
      </c>
      <c r="I94" s="520" t="s">
        <v>13</v>
      </c>
    </row>
    <row r="95" s="206" customFormat="true" ht="10.5" hidden="false" customHeight="false" outlineLevel="0" collapsed="false">
      <c r="A95" s="517" t="s">
        <v>375</v>
      </c>
      <c r="B95" s="518" t="n">
        <v>134</v>
      </c>
      <c r="C95" s="519" t="s">
        <v>13</v>
      </c>
      <c r="D95" s="519" t="n">
        <v>17</v>
      </c>
      <c r="E95" s="519" t="n">
        <v>8</v>
      </c>
      <c r="F95" s="519" t="n">
        <v>9</v>
      </c>
      <c r="G95" s="519" t="n">
        <v>80</v>
      </c>
      <c r="H95" s="519" t="n">
        <v>25</v>
      </c>
      <c r="I95" s="520" t="s">
        <v>13</v>
      </c>
    </row>
    <row r="96" s="206" customFormat="true" ht="10.5" hidden="false" customHeight="false" outlineLevel="0" collapsed="false">
      <c r="A96" s="517" t="s">
        <v>376</v>
      </c>
      <c r="B96" s="518" t="n">
        <v>144</v>
      </c>
      <c r="C96" s="519" t="s">
        <v>13</v>
      </c>
      <c r="D96" s="519" t="n">
        <v>13</v>
      </c>
      <c r="E96" s="519" t="s">
        <v>13</v>
      </c>
      <c r="F96" s="519" t="n">
        <v>7</v>
      </c>
      <c r="G96" s="519" t="n">
        <v>102</v>
      </c>
      <c r="H96" s="519" t="n">
        <v>34</v>
      </c>
      <c r="I96" s="520" t="s">
        <v>13</v>
      </c>
    </row>
    <row r="97" s="206" customFormat="true" ht="10.5" hidden="false" customHeight="false" outlineLevel="0" collapsed="false">
      <c r="A97" s="517" t="s">
        <v>377</v>
      </c>
      <c r="B97" s="518" t="n">
        <v>136</v>
      </c>
      <c r="C97" s="519" t="s">
        <v>13</v>
      </c>
      <c r="D97" s="519" t="n">
        <v>14</v>
      </c>
      <c r="E97" s="519" t="n">
        <v>7</v>
      </c>
      <c r="F97" s="519" t="n">
        <v>9</v>
      </c>
      <c r="G97" s="519" t="n">
        <v>95</v>
      </c>
      <c r="H97" s="519" t="n">
        <v>28</v>
      </c>
      <c r="I97" s="520" t="s">
        <v>13</v>
      </c>
    </row>
    <row r="98" s="206" customFormat="true" ht="10.5" hidden="false" customHeight="false" outlineLevel="0" collapsed="false">
      <c r="A98" s="517" t="s">
        <v>378</v>
      </c>
      <c r="B98" s="518" t="n">
        <v>129</v>
      </c>
      <c r="C98" s="519" t="s">
        <v>13</v>
      </c>
      <c r="D98" s="519" t="n">
        <v>13</v>
      </c>
      <c r="E98" s="519" t="s">
        <v>13</v>
      </c>
      <c r="F98" s="519" t="s">
        <v>13</v>
      </c>
      <c r="G98" s="519" t="n">
        <v>98</v>
      </c>
      <c r="H98" s="519" t="n">
        <v>21</v>
      </c>
      <c r="I98" s="520" t="s">
        <v>13</v>
      </c>
    </row>
    <row r="99" s="206" customFormat="true" ht="10.5" hidden="false" customHeight="false" outlineLevel="0" collapsed="false">
      <c r="A99" s="517" t="s">
        <v>379</v>
      </c>
      <c r="B99" s="518" t="n">
        <v>162</v>
      </c>
      <c r="C99" s="519" t="s">
        <v>13</v>
      </c>
      <c r="D99" s="519" t="s">
        <v>13</v>
      </c>
      <c r="E99" s="519" t="s">
        <v>13</v>
      </c>
      <c r="F99" s="519" t="s">
        <v>13</v>
      </c>
      <c r="G99" s="519" t="n">
        <v>133</v>
      </c>
      <c r="H99" s="519" t="n">
        <v>24</v>
      </c>
      <c r="I99" s="520" t="s">
        <v>13</v>
      </c>
    </row>
    <row r="100" s="206" customFormat="true" ht="10.5" hidden="false" customHeight="false" outlineLevel="0" collapsed="false">
      <c r="A100" s="521" t="s">
        <v>380</v>
      </c>
      <c r="B100" s="522" t="n">
        <v>137</v>
      </c>
      <c r="C100" s="523" t="s">
        <v>13</v>
      </c>
      <c r="D100" s="523" t="s">
        <v>13</v>
      </c>
      <c r="E100" s="523" t="s">
        <v>13</v>
      </c>
      <c r="F100" s="523" t="s">
        <v>13</v>
      </c>
      <c r="G100" s="523" t="n">
        <v>107</v>
      </c>
      <c r="H100" s="523" t="n">
        <v>30</v>
      </c>
      <c r="I100" s="524" t="s">
        <v>13</v>
      </c>
    </row>
    <row r="101" s="206" customFormat="true" ht="10.5" hidden="false" customHeight="false" outlineLevel="0" collapsed="false">
      <c r="A101" s="526" t="s">
        <v>5</v>
      </c>
      <c r="B101" s="673" t="n">
        <v>1228</v>
      </c>
      <c r="C101" s="673" t="n">
        <v>13</v>
      </c>
      <c r="D101" s="673" t="n">
        <v>166</v>
      </c>
      <c r="E101" s="673" t="n">
        <v>57</v>
      </c>
      <c r="F101" s="673" t="n">
        <v>66</v>
      </c>
      <c r="G101" s="673" t="n">
        <v>821</v>
      </c>
      <c r="H101" s="673" t="n">
        <v>227</v>
      </c>
      <c r="I101" s="673" t="n">
        <v>22</v>
      </c>
    </row>
    <row r="102" s="206" customFormat="true" ht="10.5" hidden="false" customHeight="false" outlineLevel="0" collapsed="false"/>
    <row r="103" s="206" customFormat="true" ht="10.5" hidden="false" customHeight="false" outlineLevel="0" collapsed="false">
      <c r="A103" s="510" t="s">
        <v>573</v>
      </c>
    </row>
    <row r="104" s="206" customFormat="true" ht="10.5" hidden="false" customHeight="false" outlineLevel="0" collapsed="false">
      <c r="A104" s="206" t="s">
        <v>156</v>
      </c>
    </row>
    <row r="105" s="206" customFormat="true" ht="10.5" hidden="false" customHeight="false" outlineLevel="0" collapsed="false">
      <c r="A105" s="672" t="s">
        <v>405</v>
      </c>
      <c r="B105" s="529"/>
      <c r="C105" s="529"/>
      <c r="D105" s="529"/>
      <c r="E105" s="529"/>
      <c r="F105" s="529"/>
      <c r="G105" s="529"/>
      <c r="H105" s="529"/>
      <c r="I105" s="529"/>
    </row>
    <row r="106" s="206" customFormat="true" ht="10.5" hidden="false" customHeight="false" outlineLevel="0" collapsed="false">
      <c r="A106" s="529" t="s">
        <v>156</v>
      </c>
      <c r="B106" s="528"/>
      <c r="C106" s="528"/>
      <c r="D106" s="528"/>
      <c r="E106" s="528"/>
      <c r="F106" s="528"/>
      <c r="G106" s="528"/>
      <c r="H106" s="528"/>
      <c r="I106" s="528"/>
    </row>
    <row r="107" s="206" customFormat="true" ht="42" hidden="false" customHeight="false" outlineLevel="0" collapsed="false">
      <c r="A107" s="513" t="s">
        <v>386</v>
      </c>
      <c r="B107" s="514" t="s">
        <v>328</v>
      </c>
      <c r="C107" s="515" t="s">
        <v>231</v>
      </c>
      <c r="D107" s="515" t="s">
        <v>232</v>
      </c>
      <c r="E107" s="515" t="s">
        <v>233</v>
      </c>
      <c r="F107" s="515" t="s">
        <v>234</v>
      </c>
      <c r="G107" s="515" t="s">
        <v>235</v>
      </c>
      <c r="H107" s="515" t="s">
        <v>47</v>
      </c>
      <c r="I107" s="516" t="s">
        <v>8</v>
      </c>
    </row>
    <row r="108" s="206" customFormat="true" ht="10.5" hidden="false" customHeight="false" outlineLevel="0" collapsed="false">
      <c r="A108" s="517" t="s">
        <v>371</v>
      </c>
      <c r="B108" s="518" t="n">
        <v>58</v>
      </c>
      <c r="C108" s="519" t="s">
        <v>13</v>
      </c>
      <c r="D108" s="519" t="n">
        <v>11</v>
      </c>
      <c r="E108" s="519" t="n">
        <v>6</v>
      </c>
      <c r="F108" s="519" t="n">
        <v>13</v>
      </c>
      <c r="G108" s="519" t="n">
        <v>26</v>
      </c>
      <c r="H108" s="519" t="n">
        <v>17</v>
      </c>
      <c r="I108" s="520" t="s">
        <v>13</v>
      </c>
    </row>
    <row r="109" s="206" customFormat="true" ht="10.5" hidden="false" customHeight="false" outlineLevel="0" collapsed="false">
      <c r="A109" s="517" t="s">
        <v>372</v>
      </c>
      <c r="B109" s="518" t="n">
        <v>71</v>
      </c>
      <c r="C109" s="519" t="s">
        <v>13</v>
      </c>
      <c r="D109" s="519" t="n">
        <v>21</v>
      </c>
      <c r="E109" s="519" t="n">
        <v>7</v>
      </c>
      <c r="F109" s="519" t="n">
        <v>7</v>
      </c>
      <c r="G109" s="519" t="n">
        <v>31</v>
      </c>
      <c r="H109" s="519" t="n">
        <v>11</v>
      </c>
      <c r="I109" s="520" t="s">
        <v>13</v>
      </c>
    </row>
    <row r="110" s="206" customFormat="true" ht="10.5" hidden="false" customHeight="false" outlineLevel="0" collapsed="false">
      <c r="A110" s="517" t="s">
        <v>373</v>
      </c>
      <c r="B110" s="518" t="n">
        <v>105</v>
      </c>
      <c r="C110" s="519" t="s">
        <v>13</v>
      </c>
      <c r="D110" s="519" t="n">
        <v>25</v>
      </c>
      <c r="E110" s="519" t="n">
        <v>11</v>
      </c>
      <c r="F110" s="519" t="n">
        <v>13</v>
      </c>
      <c r="G110" s="519" t="n">
        <v>52</v>
      </c>
      <c r="H110" s="519" t="n">
        <v>26</v>
      </c>
      <c r="I110" s="520" t="s">
        <v>13</v>
      </c>
    </row>
    <row r="111" s="206" customFormat="true" ht="10.5" hidden="false" customHeight="false" outlineLevel="0" collapsed="false">
      <c r="A111" s="517" t="s">
        <v>374</v>
      </c>
      <c r="B111" s="518" t="n">
        <v>78</v>
      </c>
      <c r="C111" s="519" t="s">
        <v>13</v>
      </c>
      <c r="D111" s="519" t="n">
        <v>19</v>
      </c>
      <c r="E111" s="519" t="n">
        <v>6</v>
      </c>
      <c r="F111" s="519" t="n">
        <v>8</v>
      </c>
      <c r="G111" s="519" t="n">
        <v>44</v>
      </c>
      <c r="H111" s="519" t="n">
        <v>15</v>
      </c>
      <c r="I111" s="520" t="s">
        <v>13</v>
      </c>
    </row>
    <row r="112" s="206" customFormat="true" ht="10.5" hidden="false" customHeight="false" outlineLevel="0" collapsed="false">
      <c r="A112" s="517" t="s">
        <v>375</v>
      </c>
      <c r="B112" s="518" t="n">
        <v>97</v>
      </c>
      <c r="C112" s="519" t="s">
        <v>13</v>
      </c>
      <c r="D112" s="519" t="n">
        <v>7</v>
      </c>
      <c r="E112" s="519" t="n">
        <v>8</v>
      </c>
      <c r="F112" s="519" t="n">
        <v>11</v>
      </c>
      <c r="G112" s="519" t="n">
        <v>58</v>
      </c>
      <c r="H112" s="519" t="n">
        <v>21</v>
      </c>
      <c r="I112" s="520" t="s">
        <v>13</v>
      </c>
    </row>
    <row r="113" s="206" customFormat="true" ht="10.5" hidden="false" customHeight="false" outlineLevel="0" collapsed="false">
      <c r="A113" s="517" t="s">
        <v>376</v>
      </c>
      <c r="B113" s="518" t="n">
        <v>109</v>
      </c>
      <c r="C113" s="519" t="s">
        <v>13</v>
      </c>
      <c r="D113" s="519" t="n">
        <v>12</v>
      </c>
      <c r="E113" s="519" t="n">
        <v>7</v>
      </c>
      <c r="F113" s="519" t="s">
        <v>13</v>
      </c>
      <c r="G113" s="519" t="n">
        <v>74</v>
      </c>
      <c r="H113" s="519" t="n">
        <v>27</v>
      </c>
      <c r="I113" s="520" t="s">
        <v>13</v>
      </c>
    </row>
    <row r="114" s="206" customFormat="true" ht="10.5" hidden="false" customHeight="false" outlineLevel="0" collapsed="false">
      <c r="A114" s="517" t="s">
        <v>377</v>
      </c>
      <c r="B114" s="518" t="n">
        <v>70</v>
      </c>
      <c r="C114" s="519" t="s">
        <v>13</v>
      </c>
      <c r="D114" s="519" t="n">
        <v>7</v>
      </c>
      <c r="E114" s="519" t="n">
        <v>10</v>
      </c>
      <c r="F114" s="519" t="n">
        <v>10</v>
      </c>
      <c r="G114" s="519" t="n">
        <v>39</v>
      </c>
      <c r="H114" s="519" t="n">
        <v>17</v>
      </c>
      <c r="I114" s="520" t="s">
        <v>13</v>
      </c>
    </row>
    <row r="115" s="206" customFormat="true" ht="10.5" hidden="false" customHeight="false" outlineLevel="0" collapsed="false">
      <c r="A115" s="517" t="s">
        <v>378</v>
      </c>
      <c r="B115" s="518" t="n">
        <v>76</v>
      </c>
      <c r="C115" s="519" t="s">
        <v>13</v>
      </c>
      <c r="D115" s="519" t="s">
        <v>13</v>
      </c>
      <c r="E115" s="519" t="s">
        <v>13</v>
      </c>
      <c r="F115" s="519" t="s">
        <v>13</v>
      </c>
      <c r="G115" s="519" t="n">
        <v>60</v>
      </c>
      <c r="H115" s="519" t="n">
        <v>13</v>
      </c>
      <c r="I115" s="520" t="s">
        <v>13</v>
      </c>
    </row>
    <row r="116" s="206" customFormat="true" ht="10.5" hidden="false" customHeight="false" outlineLevel="0" collapsed="false">
      <c r="A116" s="517" t="s">
        <v>379</v>
      </c>
      <c r="B116" s="518" t="n">
        <v>97</v>
      </c>
      <c r="C116" s="519" t="s">
        <v>13</v>
      </c>
      <c r="D116" s="519" t="s">
        <v>13</v>
      </c>
      <c r="E116" s="519" t="s">
        <v>13</v>
      </c>
      <c r="F116" s="519" t="s">
        <v>13</v>
      </c>
      <c r="G116" s="519" t="n">
        <v>71</v>
      </c>
      <c r="H116" s="519" t="n">
        <v>17</v>
      </c>
      <c r="I116" s="520" t="s">
        <v>13</v>
      </c>
    </row>
    <row r="117" s="206" customFormat="true" ht="10.5" hidden="false" customHeight="false" outlineLevel="0" collapsed="false">
      <c r="A117" s="521" t="s">
        <v>380</v>
      </c>
      <c r="B117" s="522" t="n">
        <v>88</v>
      </c>
      <c r="C117" s="523" t="s">
        <v>13</v>
      </c>
      <c r="D117" s="523" t="s">
        <v>13</v>
      </c>
      <c r="E117" s="523" t="s">
        <v>13</v>
      </c>
      <c r="F117" s="523" t="s">
        <v>13</v>
      </c>
      <c r="G117" s="523" t="n">
        <v>74</v>
      </c>
      <c r="H117" s="523" t="n">
        <v>18</v>
      </c>
      <c r="I117" s="524" t="s">
        <v>13</v>
      </c>
    </row>
    <row r="118" s="206" customFormat="true" ht="10.5" hidden="false" customHeight="false" outlineLevel="0" collapsed="false">
      <c r="A118" s="526" t="s">
        <v>5</v>
      </c>
      <c r="B118" s="673" t="n">
        <v>849</v>
      </c>
      <c r="C118" s="673" t="n">
        <v>14</v>
      </c>
      <c r="D118" s="673" t="n">
        <v>108</v>
      </c>
      <c r="E118" s="673" t="n">
        <v>62</v>
      </c>
      <c r="F118" s="673" t="n">
        <v>74</v>
      </c>
      <c r="G118" s="673" t="n">
        <v>529</v>
      </c>
      <c r="H118" s="673" t="n">
        <v>182</v>
      </c>
      <c r="I118" s="673" t="n">
        <v>17</v>
      </c>
    </row>
    <row r="119" s="206" customFormat="true" ht="10.5" hidden="false" customHeight="false" outlineLevel="0" collapsed="false"/>
    <row r="120" s="206" customFormat="true" ht="10.5" hidden="false" customHeight="false" outlineLevel="0" collapsed="false">
      <c r="A120" s="510" t="s">
        <v>573</v>
      </c>
    </row>
    <row r="121" s="206" customFormat="true" ht="10.5" hidden="false" customHeight="false" outlineLevel="0" collapsed="false">
      <c r="A121" s="206" t="s">
        <v>156</v>
      </c>
    </row>
    <row r="122" s="206" customFormat="true" ht="10.5" hidden="false" customHeight="false" outlineLevel="0" collapsed="false">
      <c r="A122" s="672" t="s">
        <v>406</v>
      </c>
      <c r="B122" s="529"/>
      <c r="C122" s="529"/>
      <c r="D122" s="529"/>
      <c r="E122" s="529"/>
      <c r="F122" s="529"/>
      <c r="G122" s="529"/>
      <c r="H122" s="529"/>
      <c r="I122" s="529"/>
    </row>
    <row r="123" s="206" customFormat="true" ht="10.5" hidden="false" customHeight="false" outlineLevel="0" collapsed="false">
      <c r="A123" s="529" t="s">
        <v>156</v>
      </c>
      <c r="B123" s="528"/>
      <c r="C123" s="528"/>
      <c r="D123" s="528"/>
      <c r="E123" s="528"/>
      <c r="F123" s="528"/>
      <c r="G123" s="528"/>
      <c r="H123" s="528"/>
      <c r="I123" s="528"/>
    </row>
    <row r="124" s="206" customFormat="true" ht="42" hidden="false" customHeight="false" outlineLevel="0" collapsed="false">
      <c r="A124" s="513" t="s">
        <v>386</v>
      </c>
      <c r="B124" s="514" t="s">
        <v>328</v>
      </c>
      <c r="C124" s="515" t="s">
        <v>231</v>
      </c>
      <c r="D124" s="515" t="s">
        <v>232</v>
      </c>
      <c r="E124" s="515" t="s">
        <v>233</v>
      </c>
      <c r="F124" s="515" t="s">
        <v>234</v>
      </c>
      <c r="G124" s="515" t="s">
        <v>235</v>
      </c>
      <c r="H124" s="515" t="s">
        <v>47</v>
      </c>
      <c r="I124" s="516" t="s">
        <v>8</v>
      </c>
    </row>
    <row r="125" s="206" customFormat="true" ht="10.5" hidden="false" customHeight="false" outlineLevel="0" collapsed="false">
      <c r="A125" s="517" t="s">
        <v>371</v>
      </c>
      <c r="B125" s="518" t="s">
        <v>13</v>
      </c>
      <c r="C125" s="519" t="s">
        <v>13</v>
      </c>
      <c r="D125" s="519" t="s">
        <v>13</v>
      </c>
      <c r="E125" s="519" t="s">
        <v>13</v>
      </c>
      <c r="F125" s="519" t="s">
        <v>13</v>
      </c>
      <c r="G125" s="519" t="s">
        <v>13</v>
      </c>
      <c r="H125" s="519" t="s">
        <v>13</v>
      </c>
      <c r="I125" s="520" t="s">
        <v>13</v>
      </c>
    </row>
    <row r="126" s="206" customFormat="true" ht="10.5" hidden="false" customHeight="false" outlineLevel="0" collapsed="false">
      <c r="A126" s="517" t="s">
        <v>372</v>
      </c>
      <c r="B126" s="518" t="s">
        <v>13</v>
      </c>
      <c r="C126" s="519" t="s">
        <v>13</v>
      </c>
      <c r="D126" s="519" t="s">
        <v>13</v>
      </c>
      <c r="E126" s="519" t="s">
        <v>13</v>
      </c>
      <c r="F126" s="519" t="s">
        <v>13</v>
      </c>
      <c r="G126" s="519" t="s">
        <v>13</v>
      </c>
      <c r="H126" s="519" t="s">
        <v>13</v>
      </c>
      <c r="I126" s="520" t="s">
        <v>13</v>
      </c>
    </row>
    <row r="127" s="206" customFormat="true" ht="10.5" hidden="false" customHeight="false" outlineLevel="0" collapsed="false">
      <c r="A127" s="517" t="s">
        <v>373</v>
      </c>
      <c r="B127" s="518" t="s">
        <v>13</v>
      </c>
      <c r="C127" s="519" t="s">
        <v>13</v>
      </c>
      <c r="D127" s="519" t="s">
        <v>13</v>
      </c>
      <c r="E127" s="519" t="s">
        <v>13</v>
      </c>
      <c r="F127" s="519" t="s">
        <v>13</v>
      </c>
      <c r="G127" s="519" t="s">
        <v>13</v>
      </c>
      <c r="H127" s="519" t="s">
        <v>13</v>
      </c>
      <c r="I127" s="520" t="s">
        <v>13</v>
      </c>
    </row>
    <row r="128" s="206" customFormat="true" ht="10.5" hidden="false" customHeight="false" outlineLevel="0" collapsed="false">
      <c r="A128" s="517" t="s">
        <v>374</v>
      </c>
      <c r="B128" s="518" t="s">
        <v>13</v>
      </c>
      <c r="C128" s="519" t="s">
        <v>13</v>
      </c>
      <c r="D128" s="519" t="s">
        <v>13</v>
      </c>
      <c r="E128" s="519" t="s">
        <v>13</v>
      </c>
      <c r="F128" s="519" t="s">
        <v>13</v>
      </c>
      <c r="G128" s="519" t="s">
        <v>13</v>
      </c>
      <c r="H128" s="519" t="s">
        <v>13</v>
      </c>
      <c r="I128" s="520" t="s">
        <v>13</v>
      </c>
    </row>
    <row r="129" s="206" customFormat="true" ht="10.5" hidden="false" customHeight="false" outlineLevel="0" collapsed="false">
      <c r="A129" s="517" t="s">
        <v>375</v>
      </c>
      <c r="B129" s="518" t="s">
        <v>13</v>
      </c>
      <c r="C129" s="519" t="s">
        <v>13</v>
      </c>
      <c r="D129" s="519" t="s">
        <v>13</v>
      </c>
      <c r="E129" s="519" t="s">
        <v>13</v>
      </c>
      <c r="F129" s="519" t="s">
        <v>13</v>
      </c>
      <c r="G129" s="519" t="s">
        <v>13</v>
      </c>
      <c r="H129" s="519" t="s">
        <v>13</v>
      </c>
      <c r="I129" s="520" t="s">
        <v>13</v>
      </c>
    </row>
    <row r="130" s="206" customFormat="true" ht="10.5" hidden="false" customHeight="false" outlineLevel="0" collapsed="false">
      <c r="A130" s="517" t="s">
        <v>376</v>
      </c>
      <c r="B130" s="518" t="s">
        <v>13</v>
      </c>
      <c r="C130" s="519" t="s">
        <v>13</v>
      </c>
      <c r="D130" s="519" t="s">
        <v>13</v>
      </c>
      <c r="E130" s="519" t="s">
        <v>13</v>
      </c>
      <c r="F130" s="519" t="s">
        <v>13</v>
      </c>
      <c r="G130" s="519" t="s">
        <v>13</v>
      </c>
      <c r="H130" s="519" t="s">
        <v>13</v>
      </c>
      <c r="I130" s="520" t="s">
        <v>13</v>
      </c>
    </row>
    <row r="131" s="206" customFormat="true" ht="10.5" hidden="false" customHeight="false" outlineLevel="0" collapsed="false">
      <c r="A131" s="517" t="s">
        <v>377</v>
      </c>
      <c r="B131" s="518" t="s">
        <v>13</v>
      </c>
      <c r="C131" s="519" t="s">
        <v>13</v>
      </c>
      <c r="D131" s="519" t="s">
        <v>13</v>
      </c>
      <c r="E131" s="519" t="s">
        <v>13</v>
      </c>
      <c r="F131" s="519" t="s">
        <v>13</v>
      </c>
      <c r="G131" s="519" t="s">
        <v>13</v>
      </c>
      <c r="H131" s="519" t="s">
        <v>13</v>
      </c>
      <c r="I131" s="520" t="s">
        <v>13</v>
      </c>
    </row>
    <row r="132" s="206" customFormat="true" ht="10.5" hidden="false" customHeight="false" outlineLevel="0" collapsed="false">
      <c r="A132" s="517" t="s">
        <v>378</v>
      </c>
      <c r="B132" s="518" t="s">
        <v>13</v>
      </c>
      <c r="C132" s="519" t="s">
        <v>13</v>
      </c>
      <c r="D132" s="519" t="s">
        <v>13</v>
      </c>
      <c r="E132" s="519" t="s">
        <v>13</v>
      </c>
      <c r="F132" s="519" t="s">
        <v>13</v>
      </c>
      <c r="G132" s="519" t="s">
        <v>13</v>
      </c>
      <c r="H132" s="519" t="s">
        <v>13</v>
      </c>
      <c r="I132" s="520" t="s">
        <v>13</v>
      </c>
    </row>
    <row r="133" s="206" customFormat="true" ht="10.5" hidden="false" customHeight="false" outlineLevel="0" collapsed="false">
      <c r="A133" s="517" t="s">
        <v>379</v>
      </c>
      <c r="B133" s="518" t="s">
        <v>13</v>
      </c>
      <c r="C133" s="519" t="s">
        <v>13</v>
      </c>
      <c r="D133" s="519" t="s">
        <v>13</v>
      </c>
      <c r="E133" s="519" t="s">
        <v>13</v>
      </c>
      <c r="F133" s="519" t="s">
        <v>13</v>
      </c>
      <c r="G133" s="519" t="s">
        <v>13</v>
      </c>
      <c r="H133" s="519" t="s">
        <v>13</v>
      </c>
      <c r="I133" s="520" t="s">
        <v>13</v>
      </c>
    </row>
    <row r="134" s="206" customFormat="true" ht="10.5" hidden="false" customHeight="false" outlineLevel="0" collapsed="false">
      <c r="A134" s="521" t="s">
        <v>380</v>
      </c>
      <c r="B134" s="522" t="s">
        <v>13</v>
      </c>
      <c r="C134" s="523" t="s">
        <v>13</v>
      </c>
      <c r="D134" s="523" t="s">
        <v>13</v>
      </c>
      <c r="E134" s="523" t="s">
        <v>13</v>
      </c>
      <c r="F134" s="523" t="s">
        <v>13</v>
      </c>
      <c r="G134" s="523" t="s">
        <v>13</v>
      </c>
      <c r="H134" s="523" t="s">
        <v>13</v>
      </c>
      <c r="I134" s="524" t="s">
        <v>13</v>
      </c>
    </row>
    <row r="135" s="206" customFormat="true" ht="10.5" hidden="false" customHeight="false" outlineLevel="0" collapsed="false">
      <c r="A135" s="526" t="s">
        <v>5</v>
      </c>
      <c r="B135" s="673" t="n">
        <v>26</v>
      </c>
      <c r="C135" s="673" t="s">
        <v>13</v>
      </c>
      <c r="D135" s="673" t="n">
        <v>6</v>
      </c>
      <c r="E135" s="673" t="s">
        <v>13</v>
      </c>
      <c r="F135" s="673" t="s">
        <v>13</v>
      </c>
      <c r="G135" s="673" t="n">
        <v>16</v>
      </c>
      <c r="H135" s="673" t="s">
        <v>13</v>
      </c>
      <c r="I135" s="673" t="s">
        <v>13</v>
      </c>
    </row>
    <row r="136" s="206" customFormat="true" ht="10.5" hidden="false" customHeight="false" outlineLevel="0" collapsed="false"/>
    <row r="137" s="206" customFormat="true" ht="10.5" hidden="false" customHeight="false" outlineLevel="0" collapsed="false">
      <c r="A137" s="510" t="s">
        <v>573</v>
      </c>
    </row>
    <row r="138" s="206" customFormat="true" ht="10.5" hidden="false" customHeight="false" outlineLevel="0" collapsed="false">
      <c r="A138" s="206" t="s">
        <v>156</v>
      </c>
    </row>
    <row r="139" s="206" customFormat="true" ht="10.5" hidden="false" customHeight="false" outlineLevel="0" collapsed="false">
      <c r="A139" s="672" t="s">
        <v>407</v>
      </c>
      <c r="B139" s="529"/>
      <c r="C139" s="529"/>
      <c r="D139" s="529"/>
      <c r="E139" s="529"/>
      <c r="F139" s="529"/>
      <c r="G139" s="529"/>
      <c r="H139" s="529"/>
      <c r="I139" s="529"/>
    </row>
    <row r="140" s="206" customFormat="true" ht="10.5" hidden="false" customHeight="false" outlineLevel="0" collapsed="false">
      <c r="A140" s="529" t="s">
        <v>156</v>
      </c>
      <c r="B140" s="528"/>
      <c r="C140" s="528"/>
      <c r="D140" s="528"/>
      <c r="E140" s="528"/>
      <c r="F140" s="528"/>
      <c r="G140" s="528"/>
      <c r="H140" s="528"/>
      <c r="I140" s="528"/>
    </row>
    <row r="141" s="206" customFormat="true" ht="42" hidden="false" customHeight="false" outlineLevel="0" collapsed="false">
      <c r="A141" s="513" t="s">
        <v>386</v>
      </c>
      <c r="B141" s="514" t="s">
        <v>328</v>
      </c>
      <c r="C141" s="515" t="s">
        <v>231</v>
      </c>
      <c r="D141" s="515" t="s">
        <v>232</v>
      </c>
      <c r="E141" s="515" t="s">
        <v>233</v>
      </c>
      <c r="F141" s="515" t="s">
        <v>234</v>
      </c>
      <c r="G141" s="515" t="s">
        <v>235</v>
      </c>
      <c r="H141" s="515" t="s">
        <v>47</v>
      </c>
      <c r="I141" s="516" t="s">
        <v>8</v>
      </c>
    </row>
    <row r="142" s="206" customFormat="true" ht="10.5" hidden="false" customHeight="false" outlineLevel="0" collapsed="false">
      <c r="A142" s="517" t="s">
        <v>371</v>
      </c>
      <c r="B142" s="518" t="n">
        <v>12</v>
      </c>
      <c r="C142" s="519" t="s">
        <v>13</v>
      </c>
      <c r="D142" s="519" t="s">
        <v>13</v>
      </c>
      <c r="E142" s="519" t="s">
        <v>13</v>
      </c>
      <c r="F142" s="519" t="s">
        <v>13</v>
      </c>
      <c r="G142" s="519" t="n">
        <v>6</v>
      </c>
      <c r="H142" s="519" t="s">
        <v>13</v>
      </c>
      <c r="I142" s="520" t="s">
        <v>13</v>
      </c>
    </row>
    <row r="143" s="206" customFormat="true" ht="10.5" hidden="false" customHeight="false" outlineLevel="0" collapsed="false">
      <c r="A143" s="517" t="s">
        <v>372</v>
      </c>
      <c r="B143" s="518" t="n">
        <v>20</v>
      </c>
      <c r="C143" s="519" t="s">
        <v>13</v>
      </c>
      <c r="D143" s="519" t="s">
        <v>13</v>
      </c>
      <c r="E143" s="519" t="s">
        <v>13</v>
      </c>
      <c r="F143" s="519" t="s">
        <v>13</v>
      </c>
      <c r="G143" s="519" t="n">
        <v>11</v>
      </c>
      <c r="H143" s="519" t="s">
        <v>13</v>
      </c>
      <c r="I143" s="520" t="s">
        <v>13</v>
      </c>
    </row>
    <row r="144" s="206" customFormat="true" ht="10.5" hidden="false" customHeight="false" outlineLevel="0" collapsed="false">
      <c r="A144" s="517" t="s">
        <v>373</v>
      </c>
      <c r="B144" s="518" t="n">
        <v>21</v>
      </c>
      <c r="C144" s="519" t="s">
        <v>13</v>
      </c>
      <c r="D144" s="519" t="s">
        <v>13</v>
      </c>
      <c r="E144" s="519" t="s">
        <v>13</v>
      </c>
      <c r="F144" s="519" t="s">
        <v>13</v>
      </c>
      <c r="G144" s="519" t="n">
        <v>14</v>
      </c>
      <c r="H144" s="519" t="n">
        <v>6</v>
      </c>
      <c r="I144" s="520" t="s">
        <v>13</v>
      </c>
    </row>
    <row r="145" s="206" customFormat="true" ht="10.5" hidden="false" customHeight="false" outlineLevel="0" collapsed="false">
      <c r="A145" s="517" t="s">
        <v>374</v>
      </c>
      <c r="B145" s="518" t="n">
        <v>29</v>
      </c>
      <c r="C145" s="519" t="s">
        <v>13</v>
      </c>
      <c r="D145" s="519" t="n">
        <v>8</v>
      </c>
      <c r="E145" s="519" t="s">
        <v>13</v>
      </c>
      <c r="F145" s="519" t="s">
        <v>13</v>
      </c>
      <c r="G145" s="519" t="n">
        <v>20</v>
      </c>
      <c r="H145" s="519" t="s">
        <v>13</v>
      </c>
      <c r="I145" s="520" t="s">
        <v>13</v>
      </c>
    </row>
    <row r="146" s="206" customFormat="true" ht="10.5" hidden="false" customHeight="false" outlineLevel="0" collapsed="false">
      <c r="A146" s="517" t="s">
        <v>375</v>
      </c>
      <c r="B146" s="518" t="n">
        <v>30</v>
      </c>
      <c r="C146" s="519" t="s">
        <v>13</v>
      </c>
      <c r="D146" s="519" t="s">
        <v>13</v>
      </c>
      <c r="E146" s="519" t="s">
        <v>13</v>
      </c>
      <c r="F146" s="519" t="s">
        <v>13</v>
      </c>
      <c r="G146" s="519" t="n">
        <v>19</v>
      </c>
      <c r="H146" s="519" t="n">
        <v>10</v>
      </c>
      <c r="I146" s="520" t="s">
        <v>13</v>
      </c>
    </row>
    <row r="147" s="206" customFormat="true" ht="10.5" hidden="false" customHeight="false" outlineLevel="0" collapsed="false">
      <c r="A147" s="517" t="s">
        <v>376</v>
      </c>
      <c r="B147" s="518" t="n">
        <v>19</v>
      </c>
      <c r="C147" s="519" t="s">
        <v>13</v>
      </c>
      <c r="D147" s="519" t="s">
        <v>13</v>
      </c>
      <c r="E147" s="519" t="s">
        <v>13</v>
      </c>
      <c r="F147" s="519" t="s">
        <v>13</v>
      </c>
      <c r="G147" s="519" t="n">
        <v>13</v>
      </c>
      <c r="H147" s="519" t="n">
        <v>7</v>
      </c>
      <c r="I147" s="520" t="s">
        <v>13</v>
      </c>
    </row>
    <row r="148" s="206" customFormat="true" ht="10.5" hidden="false" customHeight="false" outlineLevel="0" collapsed="false">
      <c r="A148" s="517" t="s">
        <v>377</v>
      </c>
      <c r="B148" s="518" t="n">
        <v>33</v>
      </c>
      <c r="C148" s="519" t="s">
        <v>13</v>
      </c>
      <c r="D148" s="519" t="s">
        <v>13</v>
      </c>
      <c r="E148" s="519" t="s">
        <v>13</v>
      </c>
      <c r="F148" s="519" t="s">
        <v>13</v>
      </c>
      <c r="G148" s="519" t="n">
        <v>22</v>
      </c>
      <c r="H148" s="519" t="n">
        <v>11</v>
      </c>
      <c r="I148" s="520" t="s">
        <v>13</v>
      </c>
    </row>
    <row r="149" s="206" customFormat="true" ht="10.5" hidden="false" customHeight="false" outlineLevel="0" collapsed="false">
      <c r="A149" s="517" t="s">
        <v>378</v>
      </c>
      <c r="B149" s="518" t="n">
        <v>23</v>
      </c>
      <c r="C149" s="519" t="s">
        <v>13</v>
      </c>
      <c r="D149" s="519" t="s">
        <v>13</v>
      </c>
      <c r="E149" s="519" t="s">
        <v>13</v>
      </c>
      <c r="F149" s="519" t="s">
        <v>13</v>
      </c>
      <c r="G149" s="519" t="n">
        <v>16</v>
      </c>
      <c r="H149" s="519" t="n">
        <v>7</v>
      </c>
      <c r="I149" s="520" t="s">
        <v>13</v>
      </c>
    </row>
    <row r="150" s="206" customFormat="true" ht="10.5" hidden="false" customHeight="false" outlineLevel="0" collapsed="false">
      <c r="A150" s="517" t="s">
        <v>379</v>
      </c>
      <c r="B150" s="518" t="n">
        <v>25</v>
      </c>
      <c r="C150" s="519" t="s">
        <v>13</v>
      </c>
      <c r="D150" s="519" t="s">
        <v>13</v>
      </c>
      <c r="E150" s="519" t="s">
        <v>13</v>
      </c>
      <c r="F150" s="519" t="s">
        <v>13</v>
      </c>
      <c r="G150" s="519" t="n">
        <v>19</v>
      </c>
      <c r="H150" s="519" t="s">
        <v>13</v>
      </c>
      <c r="I150" s="520" t="s">
        <v>13</v>
      </c>
    </row>
    <row r="151" s="206" customFormat="true" ht="10.5" hidden="false" customHeight="false" outlineLevel="0" collapsed="false">
      <c r="A151" s="521" t="s">
        <v>380</v>
      </c>
      <c r="B151" s="522" t="n">
        <v>46</v>
      </c>
      <c r="C151" s="523" t="s">
        <v>13</v>
      </c>
      <c r="D151" s="523" t="s">
        <v>13</v>
      </c>
      <c r="E151" s="523" t="s">
        <v>13</v>
      </c>
      <c r="F151" s="523" t="s">
        <v>13</v>
      </c>
      <c r="G151" s="523" t="n">
        <v>34</v>
      </c>
      <c r="H151" s="523" t="n">
        <v>15</v>
      </c>
      <c r="I151" s="524" t="s">
        <v>13</v>
      </c>
    </row>
    <row r="152" customFormat="false" ht="12" hidden="false" customHeight="false" outlineLevel="0" collapsed="false">
      <c r="A152" s="526" t="s">
        <v>5</v>
      </c>
      <c r="B152" s="509" t="n">
        <v>258</v>
      </c>
      <c r="C152" s="614" t="s">
        <v>13</v>
      </c>
      <c r="D152" s="509" t="n">
        <v>26</v>
      </c>
      <c r="E152" s="614" t="s">
        <v>13</v>
      </c>
      <c r="F152" s="509" t="n">
        <v>8</v>
      </c>
      <c r="G152" s="509" t="n">
        <v>174</v>
      </c>
      <c r="H152" s="509" t="n">
        <v>76</v>
      </c>
      <c r="I152" s="614"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5" min="5" style="0" width="10.5"/>
    <col collapsed="false" customWidth="true" hidden="false" outlineLevel="0" max="7" min="6" style="0" width="10.63"/>
    <col collapsed="false" customWidth="true" hidden="false" outlineLevel="0" max="9" min="8" style="0" width="10.37"/>
  </cols>
  <sheetData>
    <row r="1" customFormat="false" ht="13.5" hidden="false" customHeight="true" outlineLevel="0" collapsed="false">
      <c r="A1" s="554" t="s">
        <v>574</v>
      </c>
      <c r="B1" s="554"/>
      <c r="C1" s="554"/>
      <c r="D1" s="554"/>
      <c r="E1" s="554"/>
      <c r="F1" s="554"/>
      <c r="G1" s="554"/>
      <c r="H1" s="554"/>
      <c r="I1" s="554"/>
      <c r="J1" s="789"/>
    </row>
    <row r="2" customFormat="false" ht="13.5" hidden="false" customHeight="false" outlineLevel="0" collapsed="false">
      <c r="A2" s="790" t="s">
        <v>1</v>
      </c>
      <c r="B2" s="790"/>
      <c r="C2" s="790"/>
      <c r="D2" s="790"/>
      <c r="E2" s="790"/>
      <c r="F2" s="790"/>
      <c r="G2" s="790"/>
      <c r="H2" s="790"/>
      <c r="I2" s="790"/>
      <c r="J2" s="789"/>
    </row>
    <row r="3" customFormat="false" ht="14.25" hidden="false" customHeight="true" outlineLevel="0" collapsed="false">
      <c r="A3" s="791" t="s">
        <v>575</v>
      </c>
      <c r="B3" s="791"/>
      <c r="C3" s="791"/>
      <c r="D3" s="792" t="s">
        <v>541</v>
      </c>
      <c r="E3" s="792"/>
      <c r="F3" s="792"/>
      <c r="G3" s="792"/>
      <c r="H3" s="792"/>
      <c r="I3" s="792"/>
      <c r="J3" s="789"/>
    </row>
    <row r="4" customFormat="false" ht="45.75" hidden="false" customHeight="false" outlineLevel="0" collapsed="false">
      <c r="A4" s="791"/>
      <c r="B4" s="791"/>
      <c r="C4" s="791"/>
      <c r="D4" s="558" t="s">
        <v>231</v>
      </c>
      <c r="E4" s="558" t="s">
        <v>232</v>
      </c>
      <c r="F4" s="558" t="s">
        <v>233</v>
      </c>
      <c r="G4" s="558" t="s">
        <v>234</v>
      </c>
      <c r="H4" s="558" t="s">
        <v>235</v>
      </c>
      <c r="I4" s="558" t="s">
        <v>47</v>
      </c>
      <c r="J4" s="789"/>
    </row>
    <row r="5" customFormat="false" ht="13.5" hidden="false" customHeight="true" outlineLevel="0" collapsed="false">
      <c r="A5" s="793" t="s">
        <v>576</v>
      </c>
      <c r="B5" s="794" t="s">
        <v>28</v>
      </c>
      <c r="C5" s="560" t="s">
        <v>29</v>
      </c>
      <c r="D5" s="562" t="s">
        <v>13</v>
      </c>
      <c r="E5" s="562" t="n">
        <v>13</v>
      </c>
      <c r="F5" s="562" t="n">
        <v>10</v>
      </c>
      <c r="G5" s="562" t="n">
        <v>10</v>
      </c>
      <c r="H5" s="562" t="n">
        <v>34</v>
      </c>
      <c r="I5" s="562" t="n">
        <v>16</v>
      </c>
      <c r="J5" s="789"/>
    </row>
    <row r="6" customFormat="false" ht="13.5" hidden="false" customHeight="false" outlineLevel="0" collapsed="false">
      <c r="A6" s="793"/>
      <c r="B6" s="794"/>
      <c r="C6" s="560" t="s">
        <v>30</v>
      </c>
      <c r="D6" s="562" t="s">
        <v>13</v>
      </c>
      <c r="E6" s="562" t="n">
        <v>14</v>
      </c>
      <c r="F6" s="562" t="s">
        <v>13</v>
      </c>
      <c r="G6" s="562" t="n">
        <v>9</v>
      </c>
      <c r="H6" s="562" t="n">
        <v>50</v>
      </c>
      <c r="I6" s="562" t="n">
        <v>19</v>
      </c>
      <c r="J6" s="789"/>
    </row>
    <row r="7" customFormat="false" ht="13.5" hidden="false" customHeight="false" outlineLevel="0" collapsed="false">
      <c r="A7" s="793"/>
      <c r="B7" s="794"/>
      <c r="C7" s="560" t="s">
        <v>31</v>
      </c>
      <c r="D7" s="562" t="s">
        <v>13</v>
      </c>
      <c r="E7" s="562" t="n">
        <v>30</v>
      </c>
      <c r="F7" s="562" t="n">
        <v>11</v>
      </c>
      <c r="G7" s="562" t="n">
        <v>13</v>
      </c>
      <c r="H7" s="562" t="n">
        <v>72</v>
      </c>
      <c r="I7" s="562" t="n">
        <v>24</v>
      </c>
      <c r="J7" s="789"/>
    </row>
    <row r="8" customFormat="false" ht="13.5" hidden="false" customHeight="false" outlineLevel="0" collapsed="false">
      <c r="A8" s="793"/>
      <c r="B8" s="794"/>
      <c r="C8" s="560" t="s">
        <v>32</v>
      </c>
      <c r="D8" s="562" t="s">
        <v>13</v>
      </c>
      <c r="E8" s="562" t="n">
        <v>25</v>
      </c>
      <c r="F8" s="562" t="n">
        <v>6</v>
      </c>
      <c r="G8" s="562" t="n">
        <v>8</v>
      </c>
      <c r="H8" s="562" t="n">
        <v>64</v>
      </c>
      <c r="I8" s="562" t="n">
        <v>21</v>
      </c>
      <c r="J8" s="789"/>
    </row>
    <row r="9" customFormat="false" ht="13.5" hidden="false" customHeight="false" outlineLevel="0" collapsed="false">
      <c r="A9" s="793"/>
      <c r="B9" s="794"/>
      <c r="C9" s="560" t="s">
        <v>33</v>
      </c>
      <c r="D9" s="562" t="s">
        <v>13</v>
      </c>
      <c r="E9" s="562" t="n">
        <v>21</v>
      </c>
      <c r="F9" s="562" t="n">
        <v>8</v>
      </c>
      <c r="G9" s="562" t="n">
        <v>12</v>
      </c>
      <c r="H9" s="562" t="n">
        <v>98</v>
      </c>
      <c r="I9" s="562" t="n">
        <v>36</v>
      </c>
      <c r="J9" s="789"/>
    </row>
    <row r="10" customFormat="false" ht="13.5" hidden="false" customHeight="false" outlineLevel="0" collapsed="false">
      <c r="A10" s="793"/>
      <c r="B10" s="794"/>
      <c r="C10" s="560" t="s">
        <v>34</v>
      </c>
      <c r="D10" s="562" t="s">
        <v>13</v>
      </c>
      <c r="E10" s="562" t="n">
        <v>9</v>
      </c>
      <c r="F10" s="562" t="s">
        <v>13</v>
      </c>
      <c r="G10" s="562" t="n">
        <v>13</v>
      </c>
      <c r="H10" s="562" t="n">
        <v>87</v>
      </c>
      <c r="I10" s="562" t="n">
        <v>39</v>
      </c>
      <c r="J10" s="789"/>
    </row>
    <row r="11" customFormat="false" ht="13.5" hidden="false" customHeight="false" outlineLevel="0" collapsed="false">
      <c r="A11" s="793"/>
      <c r="B11" s="794"/>
      <c r="C11" s="560" t="s">
        <v>35</v>
      </c>
      <c r="D11" s="562" t="s">
        <v>13</v>
      </c>
      <c r="E11" s="562" t="n">
        <v>12</v>
      </c>
      <c r="F11" s="562" t="s">
        <v>13</v>
      </c>
      <c r="G11" s="562" t="n">
        <v>9</v>
      </c>
      <c r="H11" s="562" t="n">
        <v>85</v>
      </c>
      <c r="I11" s="562" t="n">
        <v>32</v>
      </c>
      <c r="J11" s="789"/>
    </row>
    <row r="12" customFormat="false" ht="13.5" hidden="false" customHeight="false" outlineLevel="0" collapsed="false">
      <c r="A12" s="793"/>
      <c r="B12" s="794"/>
      <c r="C12" s="560" t="s">
        <v>36</v>
      </c>
      <c r="D12" s="562" t="s">
        <v>13</v>
      </c>
      <c r="E12" s="562" t="n">
        <v>14</v>
      </c>
      <c r="F12" s="562" t="s">
        <v>13</v>
      </c>
      <c r="G12" s="562" t="n">
        <v>6</v>
      </c>
      <c r="H12" s="562" t="n">
        <v>96</v>
      </c>
      <c r="I12" s="562" t="n">
        <v>28</v>
      </c>
      <c r="J12" s="789"/>
    </row>
    <row r="13" customFormat="false" ht="13.5" hidden="false" customHeight="false" outlineLevel="0" collapsed="false">
      <c r="A13" s="793"/>
      <c r="B13" s="794"/>
      <c r="C13" s="560" t="s">
        <v>37</v>
      </c>
      <c r="D13" s="562" t="s">
        <v>13</v>
      </c>
      <c r="E13" s="562" t="n">
        <v>6</v>
      </c>
      <c r="F13" s="562" t="s">
        <v>13</v>
      </c>
      <c r="G13" s="562" t="s">
        <v>13</v>
      </c>
      <c r="H13" s="562" t="n">
        <v>117</v>
      </c>
      <c r="I13" s="562" t="n">
        <v>21</v>
      </c>
      <c r="J13" s="789"/>
    </row>
    <row r="14" customFormat="false" ht="13.5" hidden="false" customHeight="false" outlineLevel="0" collapsed="false">
      <c r="A14" s="793"/>
      <c r="B14" s="794"/>
      <c r="C14" s="560" t="s">
        <v>38</v>
      </c>
      <c r="D14" s="562" t="s">
        <v>13</v>
      </c>
      <c r="E14" s="562" t="s">
        <v>13</v>
      </c>
      <c r="F14" s="562" t="s">
        <v>13</v>
      </c>
      <c r="G14" s="562" t="s">
        <v>13</v>
      </c>
      <c r="H14" s="562" t="n">
        <v>92</v>
      </c>
      <c r="I14" s="562" t="n">
        <v>33</v>
      </c>
      <c r="J14" s="789"/>
    </row>
    <row r="15" customFormat="false" ht="13.5" hidden="false" customHeight="true" outlineLevel="0" collapsed="false">
      <c r="A15" s="793"/>
      <c r="B15" s="795" t="s">
        <v>5</v>
      </c>
      <c r="C15" s="795"/>
      <c r="D15" s="565" t="n">
        <v>17</v>
      </c>
      <c r="E15" s="565" t="n">
        <v>146</v>
      </c>
      <c r="F15" s="565" t="n">
        <v>55</v>
      </c>
      <c r="G15" s="565" t="n">
        <v>87</v>
      </c>
      <c r="H15" s="565" t="n">
        <v>795</v>
      </c>
      <c r="I15" s="565" t="n">
        <v>269</v>
      </c>
      <c r="J15" s="789"/>
    </row>
    <row r="16" customFormat="false" ht="13.5" hidden="false" customHeight="true" outlineLevel="0" collapsed="false">
      <c r="A16" s="796" t="s">
        <v>577</v>
      </c>
      <c r="B16" s="797" t="s">
        <v>28</v>
      </c>
      <c r="C16" s="798" t="s">
        <v>29</v>
      </c>
      <c r="D16" s="799" t="n">
        <v>7</v>
      </c>
      <c r="E16" s="799" t="n">
        <v>26</v>
      </c>
      <c r="F16" s="799" t="n">
        <v>13</v>
      </c>
      <c r="G16" s="799" t="n">
        <v>17</v>
      </c>
      <c r="H16" s="799" t="n">
        <v>34</v>
      </c>
      <c r="I16" s="799" t="n">
        <v>27</v>
      </c>
      <c r="J16" s="789"/>
    </row>
    <row r="17" customFormat="false" ht="13.5" hidden="false" customHeight="false" outlineLevel="0" collapsed="false">
      <c r="A17" s="796"/>
      <c r="B17" s="797"/>
      <c r="C17" s="560" t="s">
        <v>30</v>
      </c>
      <c r="D17" s="562" t="n">
        <v>10</v>
      </c>
      <c r="E17" s="562" t="n">
        <v>46</v>
      </c>
      <c r="F17" s="562" t="n">
        <v>10</v>
      </c>
      <c r="G17" s="562" t="n">
        <v>6</v>
      </c>
      <c r="H17" s="562" t="n">
        <v>42</v>
      </c>
      <c r="I17" s="562" t="n">
        <v>19</v>
      </c>
      <c r="J17" s="789"/>
    </row>
    <row r="18" customFormat="false" ht="13.5" hidden="false" customHeight="false" outlineLevel="0" collapsed="false">
      <c r="A18" s="796"/>
      <c r="B18" s="797"/>
      <c r="C18" s="560" t="s">
        <v>31</v>
      </c>
      <c r="D18" s="562" t="n">
        <v>11</v>
      </c>
      <c r="E18" s="562" t="n">
        <v>42</v>
      </c>
      <c r="F18" s="562" t="n">
        <v>7</v>
      </c>
      <c r="G18" s="562" t="n">
        <v>7</v>
      </c>
      <c r="H18" s="562" t="n">
        <v>64</v>
      </c>
      <c r="I18" s="562" t="n">
        <v>31</v>
      </c>
      <c r="J18" s="789"/>
    </row>
    <row r="19" customFormat="false" ht="13.5" hidden="false" customHeight="false" outlineLevel="0" collapsed="false">
      <c r="A19" s="796"/>
      <c r="B19" s="797"/>
      <c r="C19" s="560" t="s">
        <v>32</v>
      </c>
      <c r="D19" s="562" t="s">
        <v>13</v>
      </c>
      <c r="E19" s="562" t="n">
        <v>35</v>
      </c>
      <c r="F19" s="562" t="n">
        <v>8</v>
      </c>
      <c r="G19" s="562" t="n">
        <v>6</v>
      </c>
      <c r="H19" s="562" t="n">
        <v>62</v>
      </c>
      <c r="I19" s="562" t="n">
        <v>17</v>
      </c>
      <c r="J19" s="789"/>
    </row>
    <row r="20" customFormat="false" ht="13.5" hidden="false" customHeight="false" outlineLevel="0" collapsed="false">
      <c r="A20" s="796"/>
      <c r="B20" s="797"/>
      <c r="C20" s="560" t="s">
        <v>33</v>
      </c>
      <c r="D20" s="562" t="s">
        <v>13</v>
      </c>
      <c r="E20" s="562" t="n">
        <v>22</v>
      </c>
      <c r="F20" s="562" t="n">
        <v>7</v>
      </c>
      <c r="G20" s="562" t="n">
        <v>8</v>
      </c>
      <c r="H20" s="562" t="n">
        <v>95</v>
      </c>
      <c r="I20" s="562" t="n">
        <v>18</v>
      </c>
      <c r="J20" s="789"/>
    </row>
    <row r="21" customFormat="false" ht="13.5" hidden="false" customHeight="false" outlineLevel="0" collapsed="false">
      <c r="A21" s="796"/>
      <c r="B21" s="797"/>
      <c r="C21" s="560" t="s">
        <v>34</v>
      </c>
      <c r="D21" s="562" t="s">
        <v>13</v>
      </c>
      <c r="E21" s="562" t="n">
        <v>19</v>
      </c>
      <c r="F21" s="562" t="n">
        <v>8</v>
      </c>
      <c r="G21" s="562" t="n">
        <v>9</v>
      </c>
      <c r="H21" s="562" t="n">
        <v>109</v>
      </c>
      <c r="I21" s="562" t="n">
        <v>18</v>
      </c>
      <c r="J21" s="789"/>
    </row>
    <row r="22" customFormat="false" ht="13.5" hidden="false" customHeight="false" outlineLevel="0" collapsed="false">
      <c r="A22" s="796"/>
      <c r="B22" s="797"/>
      <c r="C22" s="560" t="s">
        <v>35</v>
      </c>
      <c r="D22" s="562" t="s">
        <v>13</v>
      </c>
      <c r="E22" s="562" t="n">
        <v>16</v>
      </c>
      <c r="F22" s="562" t="n">
        <v>10</v>
      </c>
      <c r="G22" s="562" t="n">
        <v>6</v>
      </c>
      <c r="H22" s="562" t="n">
        <v>73</v>
      </c>
      <c r="I22" s="562" t="n">
        <v>25</v>
      </c>
      <c r="J22" s="789"/>
    </row>
    <row r="23" customFormat="false" ht="13.5" hidden="false" customHeight="false" outlineLevel="0" collapsed="false">
      <c r="A23" s="796"/>
      <c r="B23" s="797"/>
      <c r="C23" s="560" t="s">
        <v>36</v>
      </c>
      <c r="D23" s="562" t="s">
        <v>13</v>
      </c>
      <c r="E23" s="562" t="n">
        <v>8</v>
      </c>
      <c r="F23" s="562" t="s">
        <v>13</v>
      </c>
      <c r="G23" s="562" t="n">
        <v>6</v>
      </c>
      <c r="H23" s="562" t="n">
        <v>110</v>
      </c>
      <c r="I23" s="562" t="n">
        <v>11</v>
      </c>
      <c r="J23" s="789"/>
    </row>
    <row r="24" customFormat="false" ht="13.5" hidden="false" customHeight="false" outlineLevel="0" collapsed="false">
      <c r="A24" s="796"/>
      <c r="B24" s="797"/>
      <c r="C24" s="560" t="s">
        <v>37</v>
      </c>
      <c r="D24" s="562" t="s">
        <v>13</v>
      </c>
      <c r="E24" s="562" t="n">
        <v>7</v>
      </c>
      <c r="F24" s="562" t="s">
        <v>13</v>
      </c>
      <c r="G24" s="562" t="n">
        <v>6</v>
      </c>
      <c r="H24" s="562" t="n">
        <v>143</v>
      </c>
      <c r="I24" s="562" t="n">
        <v>24</v>
      </c>
      <c r="J24" s="789"/>
    </row>
    <row r="25" customFormat="false" ht="13.5" hidden="false" customHeight="false" outlineLevel="0" collapsed="false">
      <c r="A25" s="796"/>
      <c r="B25" s="797"/>
      <c r="C25" s="560" t="s">
        <v>38</v>
      </c>
      <c r="D25" s="562" t="s">
        <v>13</v>
      </c>
      <c r="E25" s="562" t="s">
        <v>13</v>
      </c>
      <c r="F25" s="562" t="s">
        <v>13</v>
      </c>
      <c r="G25" s="562" t="s">
        <v>13</v>
      </c>
      <c r="H25" s="562" t="n">
        <v>125</v>
      </c>
      <c r="I25" s="562" t="n">
        <v>29</v>
      </c>
      <c r="J25" s="789"/>
    </row>
    <row r="26" customFormat="false" ht="13.5" hidden="false" customHeight="true" outlineLevel="0" collapsed="false">
      <c r="A26" s="796"/>
      <c r="B26" s="795" t="s">
        <v>5</v>
      </c>
      <c r="C26" s="795"/>
      <c r="D26" s="565" t="n">
        <v>46</v>
      </c>
      <c r="E26" s="565" t="n">
        <v>223</v>
      </c>
      <c r="F26" s="565" t="n">
        <v>70</v>
      </c>
      <c r="G26" s="565" t="n">
        <v>75</v>
      </c>
      <c r="H26" s="565" t="n">
        <v>857</v>
      </c>
      <c r="I26" s="565" t="n">
        <v>219</v>
      </c>
      <c r="J26" s="789"/>
    </row>
    <row r="27" customFormat="false" ht="13.5" hidden="false" customHeight="true" outlineLevel="0" collapsed="false">
      <c r="A27" s="796" t="s">
        <v>8</v>
      </c>
      <c r="B27" s="797" t="s">
        <v>28</v>
      </c>
      <c r="C27" s="798" t="s">
        <v>29</v>
      </c>
      <c r="D27" s="799" t="s">
        <v>13</v>
      </c>
      <c r="E27" s="799" t="n">
        <v>6</v>
      </c>
      <c r="F27" s="799" t="s">
        <v>13</v>
      </c>
      <c r="G27" s="799" t="n">
        <v>6</v>
      </c>
      <c r="H27" s="799" t="n">
        <v>16</v>
      </c>
      <c r="I27" s="799" t="n">
        <v>14</v>
      </c>
      <c r="J27" s="789"/>
    </row>
    <row r="28" customFormat="false" ht="13.5" hidden="false" customHeight="false" outlineLevel="0" collapsed="false">
      <c r="A28" s="796"/>
      <c r="B28" s="797"/>
      <c r="C28" s="560" t="s">
        <v>30</v>
      </c>
      <c r="D28" s="562" t="s">
        <v>13</v>
      </c>
      <c r="E28" s="562" t="n">
        <v>11</v>
      </c>
      <c r="F28" s="562" t="s">
        <v>13</v>
      </c>
      <c r="G28" s="562" t="n">
        <v>8</v>
      </c>
      <c r="H28" s="562" t="n">
        <v>22</v>
      </c>
      <c r="I28" s="562" t="n">
        <v>11</v>
      </c>
      <c r="J28" s="789"/>
    </row>
    <row r="29" customFormat="false" ht="13.5" hidden="false" customHeight="false" outlineLevel="0" collapsed="false">
      <c r="A29" s="796"/>
      <c r="B29" s="797"/>
      <c r="C29" s="560" t="s">
        <v>31</v>
      </c>
      <c r="D29" s="562" t="s">
        <v>13</v>
      </c>
      <c r="E29" s="562" t="n">
        <v>11</v>
      </c>
      <c r="F29" s="562" t="n">
        <v>7</v>
      </c>
      <c r="G29" s="562" t="s">
        <v>13</v>
      </c>
      <c r="H29" s="562" t="n">
        <v>20</v>
      </c>
      <c r="I29" s="562" t="s">
        <v>13</v>
      </c>
      <c r="J29" s="789"/>
    </row>
    <row r="30" customFormat="false" ht="13.5" hidden="false" customHeight="false" outlineLevel="0" collapsed="false">
      <c r="A30" s="796"/>
      <c r="B30" s="797"/>
      <c r="C30" s="560" t="s">
        <v>32</v>
      </c>
      <c r="D30" s="562" t="s">
        <v>13</v>
      </c>
      <c r="E30" s="562" t="n">
        <v>6</v>
      </c>
      <c r="F30" s="562" t="s">
        <v>13</v>
      </c>
      <c r="G30" s="562" t="s">
        <v>13</v>
      </c>
      <c r="H30" s="562" t="n">
        <v>8</v>
      </c>
      <c r="I30" s="562" t="s">
        <v>13</v>
      </c>
      <c r="J30" s="789"/>
    </row>
    <row r="31" customFormat="false" ht="13.5" hidden="false" customHeight="false" outlineLevel="0" collapsed="false">
      <c r="A31" s="796"/>
      <c r="B31" s="797"/>
      <c r="C31" s="560" t="s">
        <v>33</v>
      </c>
      <c r="D31" s="562" t="s">
        <v>13</v>
      </c>
      <c r="E31" s="562" t="s">
        <v>13</v>
      </c>
      <c r="F31" s="562" t="s">
        <v>13</v>
      </c>
      <c r="G31" s="562" t="s">
        <v>13</v>
      </c>
      <c r="H31" s="562" t="n">
        <v>12</v>
      </c>
      <c r="I31" s="562" t="s">
        <v>13</v>
      </c>
      <c r="J31" s="789"/>
    </row>
    <row r="32" customFormat="false" ht="13.5" hidden="false" customHeight="false" outlineLevel="0" collapsed="false">
      <c r="A32" s="796"/>
      <c r="B32" s="797"/>
      <c r="C32" s="560" t="s">
        <v>34</v>
      </c>
      <c r="D32" s="562" t="s">
        <v>13</v>
      </c>
      <c r="E32" s="562" t="s">
        <v>13</v>
      </c>
      <c r="F32" s="562" t="s">
        <v>13</v>
      </c>
      <c r="G32" s="562" t="s">
        <v>13</v>
      </c>
      <c r="H32" s="562" t="n">
        <v>12</v>
      </c>
      <c r="I32" s="562" t="s">
        <v>13</v>
      </c>
      <c r="J32" s="789"/>
    </row>
    <row r="33" customFormat="false" ht="13.5" hidden="false" customHeight="false" outlineLevel="0" collapsed="false">
      <c r="A33" s="796"/>
      <c r="B33" s="797"/>
      <c r="C33" s="560" t="s">
        <v>35</v>
      </c>
      <c r="D33" s="562" t="s">
        <v>13</v>
      </c>
      <c r="E33" s="562" t="s">
        <v>13</v>
      </c>
      <c r="F33" s="562" t="s">
        <v>13</v>
      </c>
      <c r="G33" s="562" t="s">
        <v>13</v>
      </c>
      <c r="H33" s="562" t="n">
        <v>7</v>
      </c>
      <c r="I33" s="562" t="s">
        <v>13</v>
      </c>
      <c r="J33" s="789"/>
    </row>
    <row r="34" customFormat="false" ht="13.5" hidden="false" customHeight="false" outlineLevel="0" collapsed="false">
      <c r="A34" s="796"/>
      <c r="B34" s="797"/>
      <c r="C34" s="560" t="s">
        <v>36</v>
      </c>
      <c r="D34" s="562" t="s">
        <v>13</v>
      </c>
      <c r="E34" s="562" t="s">
        <v>13</v>
      </c>
      <c r="F34" s="562" t="s">
        <v>13</v>
      </c>
      <c r="G34" s="562" t="s">
        <v>13</v>
      </c>
      <c r="H34" s="562" t="n">
        <v>14</v>
      </c>
      <c r="I34" s="562" t="n">
        <v>6</v>
      </c>
      <c r="J34" s="789"/>
    </row>
    <row r="35" customFormat="false" ht="13.5" hidden="false" customHeight="false" outlineLevel="0" collapsed="false">
      <c r="A35" s="796"/>
      <c r="B35" s="797"/>
      <c r="C35" s="560" t="s">
        <v>37</v>
      </c>
      <c r="D35" s="562" t="s">
        <v>13</v>
      </c>
      <c r="E35" s="562" t="s">
        <v>13</v>
      </c>
      <c r="F35" s="562" t="s">
        <v>13</v>
      </c>
      <c r="G35" s="562" t="s">
        <v>13</v>
      </c>
      <c r="H35" s="562" t="s">
        <v>13</v>
      </c>
      <c r="I35" s="562" t="s">
        <v>13</v>
      </c>
      <c r="J35" s="789"/>
    </row>
    <row r="36" customFormat="false" ht="13.5" hidden="false" customHeight="false" outlineLevel="0" collapsed="false">
      <c r="A36" s="796"/>
      <c r="B36" s="797"/>
      <c r="C36" s="560" t="s">
        <v>38</v>
      </c>
      <c r="D36" s="562" t="s">
        <v>13</v>
      </c>
      <c r="E36" s="562" t="s">
        <v>13</v>
      </c>
      <c r="F36" s="562" t="s">
        <v>13</v>
      </c>
      <c r="G36" s="562" t="s">
        <v>13</v>
      </c>
      <c r="H36" s="562" t="n">
        <v>7</v>
      </c>
      <c r="I36" s="562" t="n">
        <v>8</v>
      </c>
      <c r="J36" s="789"/>
    </row>
    <row r="37" customFormat="false" ht="13.5" hidden="false" customHeight="true" outlineLevel="0" collapsed="false">
      <c r="A37" s="796"/>
      <c r="B37" s="795" t="s">
        <v>5</v>
      </c>
      <c r="C37" s="795"/>
      <c r="D37" s="565" t="n">
        <v>16</v>
      </c>
      <c r="E37" s="565" t="n">
        <v>43</v>
      </c>
      <c r="F37" s="565" t="n">
        <v>29</v>
      </c>
      <c r="G37" s="565" t="n">
        <v>31</v>
      </c>
      <c r="H37" s="565" t="n">
        <v>123</v>
      </c>
      <c r="I37" s="565" t="n">
        <v>58</v>
      </c>
      <c r="J37" s="789"/>
    </row>
    <row r="38" customFormat="false" ht="14.25" hidden="false" customHeight="true" outlineLevel="0" collapsed="false">
      <c r="A38" s="796" t="s">
        <v>5</v>
      </c>
      <c r="B38" s="797" t="s">
        <v>28</v>
      </c>
      <c r="C38" s="798" t="s">
        <v>29</v>
      </c>
      <c r="D38" s="799" t="n">
        <v>13</v>
      </c>
      <c r="E38" s="799" t="n">
        <v>45</v>
      </c>
      <c r="F38" s="799" t="n">
        <v>28</v>
      </c>
      <c r="G38" s="799" t="n">
        <v>33</v>
      </c>
      <c r="H38" s="799" t="n">
        <v>84</v>
      </c>
      <c r="I38" s="799" t="n">
        <v>57</v>
      </c>
      <c r="J38" s="789"/>
    </row>
    <row r="39" customFormat="false" ht="13.5" hidden="false" customHeight="false" outlineLevel="0" collapsed="false">
      <c r="A39" s="796"/>
      <c r="B39" s="797"/>
      <c r="C39" s="560" t="s">
        <v>30</v>
      </c>
      <c r="D39" s="562" t="n">
        <v>17</v>
      </c>
      <c r="E39" s="562" t="n">
        <v>71</v>
      </c>
      <c r="F39" s="562" t="n">
        <v>15</v>
      </c>
      <c r="G39" s="562" t="n">
        <v>23</v>
      </c>
      <c r="H39" s="562" t="n">
        <v>114</v>
      </c>
      <c r="I39" s="562" t="n">
        <v>49</v>
      </c>
      <c r="J39" s="789"/>
    </row>
    <row r="40" customFormat="false" ht="13.5" hidden="false" customHeight="false" outlineLevel="0" collapsed="false">
      <c r="A40" s="796"/>
      <c r="B40" s="797"/>
      <c r="C40" s="560" t="s">
        <v>31</v>
      </c>
      <c r="D40" s="562" t="n">
        <v>17</v>
      </c>
      <c r="E40" s="562" t="n">
        <v>83</v>
      </c>
      <c r="F40" s="562" t="n">
        <v>25</v>
      </c>
      <c r="G40" s="562" t="n">
        <v>23</v>
      </c>
      <c r="H40" s="562" t="n">
        <v>156</v>
      </c>
      <c r="I40" s="562" t="n">
        <v>59</v>
      </c>
      <c r="J40" s="789"/>
    </row>
    <row r="41" customFormat="false" ht="13.5" hidden="false" customHeight="false" outlineLevel="0" collapsed="false">
      <c r="A41" s="796"/>
      <c r="B41" s="797"/>
      <c r="C41" s="560" t="s">
        <v>32</v>
      </c>
      <c r="D41" s="562" t="n">
        <v>7</v>
      </c>
      <c r="E41" s="562" t="n">
        <v>66</v>
      </c>
      <c r="F41" s="562" t="n">
        <v>16</v>
      </c>
      <c r="G41" s="562" t="n">
        <v>19</v>
      </c>
      <c r="H41" s="562" t="n">
        <v>134</v>
      </c>
      <c r="I41" s="562" t="n">
        <v>43</v>
      </c>
      <c r="J41" s="789"/>
    </row>
    <row r="42" customFormat="false" ht="13.5" hidden="false" customHeight="false" outlineLevel="0" collapsed="false">
      <c r="A42" s="796"/>
      <c r="B42" s="797"/>
      <c r="C42" s="560" t="s">
        <v>33</v>
      </c>
      <c r="D42" s="562" t="n">
        <v>9</v>
      </c>
      <c r="E42" s="562" t="n">
        <v>46</v>
      </c>
      <c r="F42" s="562" t="n">
        <v>16</v>
      </c>
      <c r="G42" s="562" t="n">
        <v>23</v>
      </c>
      <c r="H42" s="562" t="n">
        <v>205</v>
      </c>
      <c r="I42" s="562" t="n">
        <v>56</v>
      </c>
      <c r="J42" s="789"/>
    </row>
    <row r="43" customFormat="false" ht="13.5" hidden="false" customHeight="false" outlineLevel="0" collapsed="false">
      <c r="A43" s="796"/>
      <c r="B43" s="797"/>
      <c r="C43" s="560" t="s">
        <v>34</v>
      </c>
      <c r="D43" s="562" t="s">
        <v>13</v>
      </c>
      <c r="E43" s="562" t="n">
        <v>30</v>
      </c>
      <c r="F43" s="562" t="n">
        <v>15</v>
      </c>
      <c r="G43" s="562" t="n">
        <v>24</v>
      </c>
      <c r="H43" s="562" t="n">
        <v>208</v>
      </c>
      <c r="I43" s="562" t="n">
        <v>59</v>
      </c>
      <c r="J43" s="789"/>
    </row>
    <row r="44" customFormat="false" ht="13.5" hidden="false" customHeight="false" outlineLevel="0" collapsed="false">
      <c r="A44" s="796"/>
      <c r="B44" s="797"/>
      <c r="C44" s="560" t="s">
        <v>35</v>
      </c>
      <c r="D44" s="562" t="s">
        <v>13</v>
      </c>
      <c r="E44" s="562" t="n">
        <v>31</v>
      </c>
      <c r="F44" s="562" t="n">
        <v>16</v>
      </c>
      <c r="G44" s="562" t="n">
        <v>16</v>
      </c>
      <c r="H44" s="562" t="n">
        <v>165</v>
      </c>
      <c r="I44" s="562" t="n">
        <v>59</v>
      </c>
      <c r="J44" s="789"/>
    </row>
    <row r="45" customFormat="false" ht="13.5" hidden="false" customHeight="false" outlineLevel="0" collapsed="false">
      <c r="A45" s="796"/>
      <c r="B45" s="797"/>
      <c r="C45" s="560" t="s">
        <v>36</v>
      </c>
      <c r="D45" s="562" t="s">
        <v>13</v>
      </c>
      <c r="E45" s="562" t="n">
        <v>23</v>
      </c>
      <c r="F45" s="562" t="n">
        <v>9</v>
      </c>
      <c r="G45" s="562" t="n">
        <v>13</v>
      </c>
      <c r="H45" s="562" t="n">
        <v>220</v>
      </c>
      <c r="I45" s="562" t="n">
        <v>45</v>
      </c>
      <c r="J45" s="789"/>
    </row>
    <row r="46" customFormat="false" ht="13.5" hidden="false" customHeight="false" outlineLevel="0" collapsed="false">
      <c r="A46" s="796"/>
      <c r="B46" s="797"/>
      <c r="C46" s="560" t="s">
        <v>37</v>
      </c>
      <c r="D46" s="562" t="s">
        <v>13</v>
      </c>
      <c r="E46" s="562" t="n">
        <v>13</v>
      </c>
      <c r="F46" s="562" t="n">
        <v>10</v>
      </c>
      <c r="G46" s="562" t="n">
        <v>10</v>
      </c>
      <c r="H46" s="562" t="n">
        <v>265</v>
      </c>
      <c r="I46" s="562" t="n">
        <v>49</v>
      </c>
      <c r="J46" s="789"/>
    </row>
    <row r="47" customFormat="false" ht="13.5" hidden="false" customHeight="false" outlineLevel="0" collapsed="false">
      <c r="A47" s="796"/>
      <c r="B47" s="797"/>
      <c r="C47" s="560" t="s">
        <v>38</v>
      </c>
      <c r="D47" s="562" t="s">
        <v>13</v>
      </c>
      <c r="E47" s="562" t="s">
        <v>13</v>
      </c>
      <c r="F47" s="562" t="s">
        <v>13</v>
      </c>
      <c r="G47" s="562" t="n">
        <v>9</v>
      </c>
      <c r="H47" s="562" t="n">
        <v>224</v>
      </c>
      <c r="I47" s="562" t="n">
        <v>70</v>
      </c>
      <c r="J47" s="789"/>
    </row>
    <row r="48" customFormat="false" ht="13.5" hidden="false" customHeight="true" outlineLevel="0" collapsed="false">
      <c r="A48" s="796"/>
      <c r="B48" s="795" t="s">
        <v>5</v>
      </c>
      <c r="C48" s="795"/>
      <c r="D48" s="565" t="n">
        <v>79</v>
      </c>
      <c r="E48" s="565" t="n">
        <v>412</v>
      </c>
      <c r="F48" s="565" t="n">
        <v>154</v>
      </c>
      <c r="G48" s="565" t="n">
        <v>193</v>
      </c>
      <c r="H48" s="565" t="n">
        <v>1775</v>
      </c>
      <c r="I48" s="565" t="n">
        <v>546</v>
      </c>
      <c r="J48" s="789"/>
    </row>
    <row r="50" customFormat="false" ht="13.5" hidden="false" customHeight="true" outlineLevel="0" collapsed="false">
      <c r="A50" s="554" t="s">
        <v>574</v>
      </c>
      <c r="B50" s="554"/>
      <c r="C50" s="554"/>
      <c r="D50" s="554"/>
      <c r="E50" s="554"/>
      <c r="F50" s="554"/>
      <c r="G50" s="554"/>
      <c r="H50" s="554"/>
      <c r="I50" s="554"/>
      <c r="J50" s="789"/>
    </row>
    <row r="51" customFormat="false" ht="13.5" hidden="false" customHeight="false" outlineLevel="0" collapsed="false">
      <c r="A51" s="790" t="s">
        <v>1</v>
      </c>
      <c r="B51" s="790"/>
      <c r="C51" s="790"/>
      <c r="D51" s="790"/>
      <c r="E51" s="790"/>
      <c r="F51" s="790"/>
      <c r="G51" s="790"/>
      <c r="H51" s="790"/>
      <c r="I51" s="790"/>
      <c r="J51" s="789"/>
    </row>
    <row r="52" customFormat="false" ht="14.25" hidden="false" customHeight="true" outlineLevel="0" collapsed="false">
      <c r="A52" s="791" t="s">
        <v>578</v>
      </c>
      <c r="B52" s="791"/>
      <c r="C52" s="791"/>
      <c r="D52" s="792" t="s">
        <v>541</v>
      </c>
      <c r="E52" s="792"/>
      <c r="F52" s="792"/>
      <c r="G52" s="792"/>
      <c r="H52" s="792"/>
      <c r="I52" s="792"/>
      <c r="J52" s="789"/>
    </row>
    <row r="53" customFormat="false" ht="45.75" hidden="false" customHeight="false" outlineLevel="0" collapsed="false">
      <c r="A53" s="791"/>
      <c r="B53" s="791"/>
      <c r="C53" s="791"/>
      <c r="D53" s="558" t="s">
        <v>231</v>
      </c>
      <c r="E53" s="558" t="s">
        <v>232</v>
      </c>
      <c r="F53" s="558" t="s">
        <v>233</v>
      </c>
      <c r="G53" s="558" t="s">
        <v>234</v>
      </c>
      <c r="H53" s="558" t="s">
        <v>235</v>
      </c>
      <c r="I53" s="558" t="s">
        <v>47</v>
      </c>
      <c r="J53" s="789"/>
    </row>
    <row r="54" customFormat="false" ht="13.5" hidden="false" customHeight="true" outlineLevel="0" collapsed="false">
      <c r="A54" s="793" t="s">
        <v>579</v>
      </c>
      <c r="B54" s="794" t="s">
        <v>28</v>
      </c>
      <c r="C54" s="560" t="s">
        <v>29</v>
      </c>
      <c r="D54" s="562" t="s">
        <v>13</v>
      </c>
      <c r="E54" s="562" t="s">
        <v>13</v>
      </c>
      <c r="F54" s="562" t="s">
        <v>13</v>
      </c>
      <c r="G54" s="562" t="s">
        <v>13</v>
      </c>
      <c r="H54" s="562" t="s">
        <v>13</v>
      </c>
      <c r="I54" s="562" t="s">
        <v>13</v>
      </c>
      <c r="J54" s="789"/>
    </row>
    <row r="55" customFormat="false" ht="13.5" hidden="false" customHeight="false" outlineLevel="0" collapsed="false">
      <c r="A55" s="793"/>
      <c r="B55" s="794"/>
      <c r="C55" s="560" t="s">
        <v>30</v>
      </c>
      <c r="D55" s="562" t="s">
        <v>13</v>
      </c>
      <c r="E55" s="562" t="s">
        <v>13</v>
      </c>
      <c r="F55" s="562" t="s">
        <v>13</v>
      </c>
      <c r="G55" s="562" t="s">
        <v>13</v>
      </c>
      <c r="H55" s="562" t="n">
        <v>9</v>
      </c>
      <c r="I55" s="562" t="s">
        <v>13</v>
      </c>
      <c r="J55" s="789"/>
    </row>
    <row r="56" customFormat="false" ht="13.5" hidden="false" customHeight="false" outlineLevel="0" collapsed="false">
      <c r="A56" s="793"/>
      <c r="B56" s="794"/>
      <c r="C56" s="560" t="s">
        <v>31</v>
      </c>
      <c r="D56" s="562" t="s">
        <v>13</v>
      </c>
      <c r="E56" s="562" t="s">
        <v>13</v>
      </c>
      <c r="F56" s="562" t="s">
        <v>13</v>
      </c>
      <c r="G56" s="562" t="s">
        <v>13</v>
      </c>
      <c r="H56" s="562" t="n">
        <v>8</v>
      </c>
      <c r="I56" s="562" t="s">
        <v>13</v>
      </c>
      <c r="J56" s="789"/>
    </row>
    <row r="57" customFormat="false" ht="13.5" hidden="false" customHeight="false" outlineLevel="0" collapsed="false">
      <c r="A57" s="793"/>
      <c r="B57" s="794"/>
      <c r="C57" s="560" t="s">
        <v>32</v>
      </c>
      <c r="D57" s="562" t="s">
        <v>13</v>
      </c>
      <c r="E57" s="562" t="s">
        <v>13</v>
      </c>
      <c r="F57" s="562" t="s">
        <v>13</v>
      </c>
      <c r="G57" s="562" t="s">
        <v>13</v>
      </c>
      <c r="H57" s="562" t="n">
        <v>11</v>
      </c>
      <c r="I57" s="562" t="s">
        <v>13</v>
      </c>
      <c r="J57" s="789"/>
    </row>
    <row r="58" customFormat="false" ht="13.5" hidden="false" customHeight="false" outlineLevel="0" collapsed="false">
      <c r="A58" s="793"/>
      <c r="B58" s="794"/>
      <c r="C58" s="560" t="s">
        <v>33</v>
      </c>
      <c r="D58" s="562" t="s">
        <v>13</v>
      </c>
      <c r="E58" s="562" t="s">
        <v>13</v>
      </c>
      <c r="F58" s="562" t="s">
        <v>13</v>
      </c>
      <c r="G58" s="562" t="s">
        <v>13</v>
      </c>
      <c r="H58" s="562" t="n">
        <v>10</v>
      </c>
      <c r="I58" s="562" t="s">
        <v>13</v>
      </c>
      <c r="J58" s="789"/>
    </row>
    <row r="59" customFormat="false" ht="13.5" hidden="false" customHeight="false" outlineLevel="0" collapsed="false">
      <c r="A59" s="793"/>
      <c r="B59" s="794"/>
      <c r="C59" s="560" t="s">
        <v>34</v>
      </c>
      <c r="D59" s="562" t="s">
        <v>13</v>
      </c>
      <c r="E59" s="562" t="s">
        <v>13</v>
      </c>
      <c r="F59" s="562" t="s">
        <v>13</v>
      </c>
      <c r="G59" s="562" t="s">
        <v>13</v>
      </c>
      <c r="H59" s="562" t="n">
        <v>12</v>
      </c>
      <c r="I59" s="562" t="n">
        <v>14</v>
      </c>
      <c r="J59" s="789"/>
    </row>
    <row r="60" customFormat="false" ht="13.5" hidden="false" customHeight="false" outlineLevel="0" collapsed="false">
      <c r="A60" s="793"/>
      <c r="B60" s="794"/>
      <c r="C60" s="560" t="s">
        <v>35</v>
      </c>
      <c r="D60" s="562" t="s">
        <v>13</v>
      </c>
      <c r="E60" s="562" t="s">
        <v>13</v>
      </c>
      <c r="F60" s="562" t="s">
        <v>13</v>
      </c>
      <c r="G60" s="562" t="s">
        <v>13</v>
      </c>
      <c r="H60" s="562" t="n">
        <v>8</v>
      </c>
      <c r="I60" s="562" t="n">
        <v>6</v>
      </c>
      <c r="J60" s="789"/>
    </row>
    <row r="61" customFormat="false" ht="13.5" hidden="false" customHeight="false" outlineLevel="0" collapsed="false">
      <c r="A61" s="793"/>
      <c r="B61" s="794"/>
      <c r="C61" s="560" t="s">
        <v>36</v>
      </c>
      <c r="D61" s="562" t="s">
        <v>13</v>
      </c>
      <c r="E61" s="562" t="s">
        <v>13</v>
      </c>
      <c r="F61" s="562" t="s">
        <v>13</v>
      </c>
      <c r="G61" s="562" t="s">
        <v>13</v>
      </c>
      <c r="H61" s="562" t="n">
        <v>17</v>
      </c>
      <c r="I61" s="562" t="s">
        <v>13</v>
      </c>
      <c r="J61" s="789"/>
    </row>
    <row r="62" customFormat="false" ht="13.5" hidden="false" customHeight="false" outlineLevel="0" collapsed="false">
      <c r="A62" s="793"/>
      <c r="B62" s="794"/>
      <c r="C62" s="560" t="s">
        <v>37</v>
      </c>
      <c r="D62" s="562" t="s">
        <v>13</v>
      </c>
      <c r="E62" s="562" t="s">
        <v>13</v>
      </c>
      <c r="F62" s="562" t="s">
        <v>13</v>
      </c>
      <c r="G62" s="562" t="s">
        <v>13</v>
      </c>
      <c r="H62" s="562" t="n">
        <v>25</v>
      </c>
      <c r="I62" s="562" t="s">
        <v>13</v>
      </c>
      <c r="J62" s="789"/>
    </row>
    <row r="63" customFormat="false" ht="13.5" hidden="false" customHeight="false" outlineLevel="0" collapsed="false">
      <c r="A63" s="793"/>
      <c r="B63" s="794"/>
      <c r="C63" s="560" t="s">
        <v>38</v>
      </c>
      <c r="D63" s="562" t="s">
        <v>13</v>
      </c>
      <c r="E63" s="562" t="s">
        <v>13</v>
      </c>
      <c r="F63" s="562" t="s">
        <v>13</v>
      </c>
      <c r="G63" s="562" t="s">
        <v>13</v>
      </c>
      <c r="H63" s="562" t="n">
        <v>21</v>
      </c>
      <c r="I63" s="562" t="n">
        <v>11</v>
      </c>
      <c r="J63" s="789"/>
    </row>
    <row r="64" customFormat="false" ht="13.5" hidden="false" customHeight="true" outlineLevel="0" collapsed="false">
      <c r="A64" s="793"/>
      <c r="B64" s="795" t="s">
        <v>5</v>
      </c>
      <c r="C64" s="795"/>
      <c r="D64" s="565" t="s">
        <v>13</v>
      </c>
      <c r="E64" s="565" t="n">
        <v>17</v>
      </c>
      <c r="F64" s="565" t="n">
        <v>9</v>
      </c>
      <c r="G64" s="565" t="n">
        <v>13</v>
      </c>
      <c r="H64" s="565" t="n">
        <v>125</v>
      </c>
      <c r="I64" s="565" t="n">
        <v>55</v>
      </c>
      <c r="J64" s="789"/>
    </row>
    <row r="65" customFormat="false" ht="13.5" hidden="false" customHeight="true" outlineLevel="0" collapsed="false">
      <c r="A65" s="796" t="s">
        <v>580</v>
      </c>
      <c r="B65" s="797" t="s">
        <v>28</v>
      </c>
      <c r="C65" s="798" t="s">
        <v>29</v>
      </c>
      <c r="D65" s="799" t="n">
        <v>8</v>
      </c>
      <c r="E65" s="799" t="n">
        <v>29</v>
      </c>
      <c r="F65" s="799" t="n">
        <v>18</v>
      </c>
      <c r="G65" s="799" t="n">
        <v>24</v>
      </c>
      <c r="H65" s="799" t="n">
        <v>55</v>
      </c>
      <c r="I65" s="799" t="n">
        <v>35</v>
      </c>
      <c r="J65" s="789"/>
    </row>
    <row r="66" customFormat="false" ht="13.5" hidden="false" customHeight="false" outlineLevel="0" collapsed="false">
      <c r="A66" s="796"/>
      <c r="B66" s="797"/>
      <c r="C66" s="560" t="s">
        <v>30</v>
      </c>
      <c r="D66" s="562" t="n">
        <v>12</v>
      </c>
      <c r="E66" s="562" t="n">
        <v>56</v>
      </c>
      <c r="F66" s="562" t="n">
        <v>10</v>
      </c>
      <c r="G66" s="562" t="n">
        <v>10</v>
      </c>
      <c r="H66" s="562" t="n">
        <v>77</v>
      </c>
      <c r="I66" s="562" t="n">
        <v>27</v>
      </c>
      <c r="J66" s="789"/>
    </row>
    <row r="67" customFormat="false" ht="13.5" hidden="false" customHeight="false" outlineLevel="0" collapsed="false">
      <c r="A67" s="796"/>
      <c r="B67" s="797"/>
      <c r="C67" s="560" t="s">
        <v>31</v>
      </c>
      <c r="D67" s="562" t="n">
        <v>14</v>
      </c>
      <c r="E67" s="562" t="n">
        <v>67</v>
      </c>
      <c r="F67" s="562" t="n">
        <v>15</v>
      </c>
      <c r="G67" s="562" t="n">
        <v>15</v>
      </c>
      <c r="H67" s="562" t="n">
        <v>121</v>
      </c>
      <c r="I67" s="562" t="n">
        <v>47</v>
      </c>
      <c r="J67" s="789"/>
    </row>
    <row r="68" customFormat="false" ht="13.5" hidden="false" customHeight="false" outlineLevel="0" collapsed="false">
      <c r="A68" s="796"/>
      <c r="B68" s="797"/>
      <c r="C68" s="560" t="s">
        <v>32</v>
      </c>
      <c r="D68" s="562" t="s">
        <v>13</v>
      </c>
      <c r="E68" s="562" t="n">
        <v>57</v>
      </c>
      <c r="F68" s="562" t="n">
        <v>11</v>
      </c>
      <c r="G68" s="562" t="n">
        <v>11</v>
      </c>
      <c r="H68" s="562" t="n">
        <v>104</v>
      </c>
      <c r="I68" s="562" t="n">
        <v>32</v>
      </c>
      <c r="J68" s="789"/>
    </row>
    <row r="69" customFormat="false" ht="13.5" hidden="false" customHeight="false" outlineLevel="0" collapsed="false">
      <c r="A69" s="796"/>
      <c r="B69" s="797"/>
      <c r="C69" s="560" t="s">
        <v>33</v>
      </c>
      <c r="D69" s="562" t="n">
        <v>7</v>
      </c>
      <c r="E69" s="562" t="n">
        <v>41</v>
      </c>
      <c r="F69" s="562" t="n">
        <v>10</v>
      </c>
      <c r="G69" s="562" t="n">
        <v>15</v>
      </c>
      <c r="H69" s="562" t="n">
        <v>171</v>
      </c>
      <c r="I69" s="562" t="n">
        <v>43</v>
      </c>
      <c r="J69" s="789"/>
    </row>
    <row r="70" customFormat="false" ht="13.5" hidden="false" customHeight="false" outlineLevel="0" collapsed="false">
      <c r="A70" s="796"/>
      <c r="B70" s="797"/>
      <c r="C70" s="560" t="s">
        <v>34</v>
      </c>
      <c r="D70" s="562" t="s">
        <v>13</v>
      </c>
      <c r="E70" s="562" t="n">
        <v>26</v>
      </c>
      <c r="F70" s="562" t="n">
        <v>10</v>
      </c>
      <c r="G70" s="562" t="n">
        <v>15</v>
      </c>
      <c r="H70" s="562" t="n">
        <v>179</v>
      </c>
      <c r="I70" s="562" t="n">
        <v>37</v>
      </c>
      <c r="J70" s="789"/>
    </row>
    <row r="71" customFormat="false" ht="13.5" hidden="false" customHeight="false" outlineLevel="0" collapsed="false">
      <c r="A71" s="796"/>
      <c r="B71" s="797"/>
      <c r="C71" s="560" t="s">
        <v>35</v>
      </c>
      <c r="D71" s="562" t="s">
        <v>13</v>
      </c>
      <c r="E71" s="562" t="n">
        <v>26</v>
      </c>
      <c r="F71" s="562" t="n">
        <v>12</v>
      </c>
      <c r="G71" s="562" t="n">
        <v>13</v>
      </c>
      <c r="H71" s="562" t="n">
        <v>138</v>
      </c>
      <c r="I71" s="562" t="n">
        <v>45</v>
      </c>
      <c r="J71" s="789"/>
    </row>
    <row r="72" customFormat="false" ht="13.5" hidden="false" customHeight="false" outlineLevel="0" collapsed="false">
      <c r="A72" s="796"/>
      <c r="B72" s="797"/>
      <c r="C72" s="560" t="s">
        <v>36</v>
      </c>
      <c r="D72" s="562" t="s">
        <v>13</v>
      </c>
      <c r="E72" s="562" t="n">
        <v>17</v>
      </c>
      <c r="F72" s="562" t="s">
        <v>13</v>
      </c>
      <c r="G72" s="562" t="n">
        <v>9</v>
      </c>
      <c r="H72" s="562" t="n">
        <v>178</v>
      </c>
      <c r="I72" s="562" t="n">
        <v>35</v>
      </c>
      <c r="J72" s="789"/>
    </row>
    <row r="73" customFormat="false" ht="13.5" hidden="false" customHeight="false" outlineLevel="0" collapsed="false">
      <c r="A73" s="796"/>
      <c r="B73" s="797"/>
      <c r="C73" s="560" t="s">
        <v>37</v>
      </c>
      <c r="D73" s="562" t="s">
        <v>13</v>
      </c>
      <c r="E73" s="562" t="n">
        <v>12</v>
      </c>
      <c r="F73" s="562" t="s">
        <v>13</v>
      </c>
      <c r="G73" s="562" t="s">
        <v>13</v>
      </c>
      <c r="H73" s="562" t="n">
        <v>226</v>
      </c>
      <c r="I73" s="562" t="n">
        <v>41</v>
      </c>
      <c r="J73" s="789"/>
    </row>
    <row r="74" customFormat="false" ht="13.5" hidden="false" customHeight="false" outlineLevel="0" collapsed="false">
      <c r="A74" s="796"/>
      <c r="B74" s="797"/>
      <c r="C74" s="560" t="s">
        <v>38</v>
      </c>
      <c r="D74" s="562" t="s">
        <v>13</v>
      </c>
      <c r="E74" s="562" t="s">
        <v>13</v>
      </c>
      <c r="F74" s="562" t="s">
        <v>13</v>
      </c>
      <c r="G74" s="562" t="n">
        <v>9</v>
      </c>
      <c r="H74" s="562" t="n">
        <v>188</v>
      </c>
      <c r="I74" s="562" t="n">
        <v>47</v>
      </c>
      <c r="J74" s="789"/>
    </row>
    <row r="75" customFormat="false" ht="13.5" hidden="false" customHeight="true" outlineLevel="0" collapsed="false">
      <c r="A75" s="796"/>
      <c r="B75" s="795" t="s">
        <v>5</v>
      </c>
      <c r="C75" s="795"/>
      <c r="D75" s="565" t="n">
        <v>56</v>
      </c>
      <c r="E75" s="565" t="n">
        <v>335</v>
      </c>
      <c r="F75" s="565" t="n">
        <v>96</v>
      </c>
      <c r="G75" s="565" t="n">
        <v>126</v>
      </c>
      <c r="H75" s="565" t="n">
        <v>1437</v>
      </c>
      <c r="I75" s="565" t="n">
        <v>389</v>
      </c>
      <c r="J75" s="789"/>
    </row>
    <row r="76" customFormat="false" ht="13.5" hidden="false" customHeight="true" outlineLevel="0" collapsed="false">
      <c r="A76" s="796" t="s">
        <v>8</v>
      </c>
      <c r="B76" s="797" t="s">
        <v>28</v>
      </c>
      <c r="C76" s="798" t="s">
        <v>29</v>
      </c>
      <c r="D76" s="799" t="s">
        <v>13</v>
      </c>
      <c r="E76" s="799" t="n">
        <v>13</v>
      </c>
      <c r="F76" s="799" t="n">
        <v>7</v>
      </c>
      <c r="G76" s="799" t="n">
        <v>7</v>
      </c>
      <c r="H76" s="799" t="n">
        <v>25</v>
      </c>
      <c r="I76" s="799" t="n">
        <v>19</v>
      </c>
      <c r="J76" s="789"/>
    </row>
    <row r="77" customFormat="false" ht="13.5" hidden="false" customHeight="false" outlineLevel="0" collapsed="false">
      <c r="A77" s="796"/>
      <c r="B77" s="797"/>
      <c r="C77" s="560" t="s">
        <v>30</v>
      </c>
      <c r="D77" s="562" t="s">
        <v>13</v>
      </c>
      <c r="E77" s="562" t="n">
        <v>12</v>
      </c>
      <c r="F77" s="562" t="s">
        <v>13</v>
      </c>
      <c r="G77" s="562" t="n">
        <v>11</v>
      </c>
      <c r="H77" s="562" t="n">
        <v>28</v>
      </c>
      <c r="I77" s="562" t="n">
        <v>18</v>
      </c>
      <c r="J77" s="789"/>
    </row>
    <row r="78" customFormat="false" ht="13.5" hidden="false" customHeight="false" outlineLevel="0" collapsed="false">
      <c r="A78" s="796"/>
      <c r="B78" s="797"/>
      <c r="C78" s="560" t="s">
        <v>31</v>
      </c>
      <c r="D78" s="562" t="s">
        <v>13</v>
      </c>
      <c r="E78" s="562" t="n">
        <v>12</v>
      </c>
      <c r="F78" s="562" t="n">
        <v>9</v>
      </c>
      <c r="G78" s="562" t="n">
        <v>8</v>
      </c>
      <c r="H78" s="562" t="n">
        <v>27</v>
      </c>
      <c r="I78" s="562" t="n">
        <v>7</v>
      </c>
      <c r="J78" s="789"/>
    </row>
    <row r="79" customFormat="false" ht="13.5" hidden="false" customHeight="false" outlineLevel="0" collapsed="false">
      <c r="A79" s="796"/>
      <c r="B79" s="797"/>
      <c r="C79" s="560" t="s">
        <v>32</v>
      </c>
      <c r="D79" s="562" t="s">
        <v>13</v>
      </c>
      <c r="E79" s="562" t="n">
        <v>8</v>
      </c>
      <c r="F79" s="562" t="s">
        <v>13</v>
      </c>
      <c r="G79" s="562" t="n">
        <v>8</v>
      </c>
      <c r="H79" s="562" t="n">
        <v>19</v>
      </c>
      <c r="I79" s="562" t="n">
        <v>9</v>
      </c>
      <c r="J79" s="789"/>
    </row>
    <row r="80" customFormat="false" ht="13.5" hidden="false" customHeight="false" outlineLevel="0" collapsed="false">
      <c r="A80" s="796"/>
      <c r="B80" s="797"/>
      <c r="C80" s="560" t="s">
        <v>33</v>
      </c>
      <c r="D80" s="562" t="s">
        <v>13</v>
      </c>
      <c r="E80" s="562" t="s">
        <v>13</v>
      </c>
      <c r="F80" s="562" t="s">
        <v>13</v>
      </c>
      <c r="G80" s="562" t="n">
        <v>6</v>
      </c>
      <c r="H80" s="562" t="n">
        <v>24</v>
      </c>
      <c r="I80" s="562" t="n">
        <v>9</v>
      </c>
      <c r="J80" s="789"/>
    </row>
    <row r="81" customFormat="false" ht="13.5" hidden="false" customHeight="false" outlineLevel="0" collapsed="false">
      <c r="A81" s="796"/>
      <c r="B81" s="797"/>
      <c r="C81" s="560" t="s">
        <v>34</v>
      </c>
      <c r="D81" s="562" t="s">
        <v>13</v>
      </c>
      <c r="E81" s="562" t="s">
        <v>13</v>
      </c>
      <c r="F81" s="562" t="s">
        <v>13</v>
      </c>
      <c r="G81" s="562" t="s">
        <v>13</v>
      </c>
      <c r="H81" s="562" t="n">
        <v>17</v>
      </c>
      <c r="I81" s="562" t="n">
        <v>8</v>
      </c>
      <c r="J81" s="789"/>
    </row>
    <row r="82" customFormat="false" ht="13.5" hidden="false" customHeight="false" outlineLevel="0" collapsed="false">
      <c r="A82" s="796"/>
      <c r="B82" s="797"/>
      <c r="C82" s="560" t="s">
        <v>35</v>
      </c>
      <c r="D82" s="562" t="s">
        <v>13</v>
      </c>
      <c r="E82" s="562" t="s">
        <v>13</v>
      </c>
      <c r="F82" s="562" t="s">
        <v>13</v>
      </c>
      <c r="G82" s="562" t="s">
        <v>13</v>
      </c>
      <c r="H82" s="562" t="n">
        <v>19</v>
      </c>
      <c r="I82" s="562" t="n">
        <v>8</v>
      </c>
      <c r="J82" s="789"/>
    </row>
    <row r="83" customFormat="false" ht="13.5" hidden="false" customHeight="false" outlineLevel="0" collapsed="false">
      <c r="A83" s="796"/>
      <c r="B83" s="797"/>
      <c r="C83" s="560" t="s">
        <v>36</v>
      </c>
      <c r="D83" s="562" t="s">
        <v>13</v>
      </c>
      <c r="E83" s="562" t="s">
        <v>13</v>
      </c>
      <c r="F83" s="562" t="s">
        <v>13</v>
      </c>
      <c r="G83" s="562" t="s">
        <v>13</v>
      </c>
      <c r="H83" s="562" t="n">
        <v>25</v>
      </c>
      <c r="I83" s="562" t="n">
        <v>9</v>
      </c>
      <c r="J83" s="789"/>
    </row>
    <row r="84" customFormat="false" ht="13.5" hidden="false" customHeight="false" outlineLevel="0" collapsed="false">
      <c r="A84" s="796"/>
      <c r="B84" s="797"/>
      <c r="C84" s="560" t="s">
        <v>37</v>
      </c>
      <c r="D84" s="562" t="s">
        <v>13</v>
      </c>
      <c r="E84" s="562" t="s">
        <v>13</v>
      </c>
      <c r="F84" s="562" t="s">
        <v>13</v>
      </c>
      <c r="G84" s="562" t="s">
        <v>13</v>
      </c>
      <c r="H84" s="562" t="n">
        <v>14</v>
      </c>
      <c r="I84" s="562" t="s">
        <v>13</v>
      </c>
      <c r="J84" s="789"/>
    </row>
    <row r="85" customFormat="false" ht="13.5" hidden="false" customHeight="false" outlineLevel="0" collapsed="false">
      <c r="A85" s="796"/>
      <c r="B85" s="797"/>
      <c r="C85" s="560" t="s">
        <v>38</v>
      </c>
      <c r="D85" s="562" t="s">
        <v>13</v>
      </c>
      <c r="E85" s="562" t="s">
        <v>13</v>
      </c>
      <c r="F85" s="562" t="s">
        <v>13</v>
      </c>
      <c r="G85" s="562" t="s">
        <v>13</v>
      </c>
      <c r="H85" s="562" t="n">
        <v>15</v>
      </c>
      <c r="I85" s="562" t="n">
        <v>12</v>
      </c>
      <c r="J85" s="789"/>
    </row>
    <row r="86" customFormat="false" ht="13.5" hidden="false" customHeight="true" outlineLevel="0" collapsed="false">
      <c r="A86" s="796"/>
      <c r="B86" s="795" t="s">
        <v>5</v>
      </c>
      <c r="C86" s="795"/>
      <c r="D86" s="565" t="n">
        <v>20</v>
      </c>
      <c r="E86" s="565" t="n">
        <v>60</v>
      </c>
      <c r="F86" s="565" t="n">
        <v>49</v>
      </c>
      <c r="G86" s="565" t="n">
        <v>54</v>
      </c>
      <c r="H86" s="565" t="n">
        <v>213</v>
      </c>
      <c r="I86" s="565" t="n">
        <v>102</v>
      </c>
      <c r="J86" s="789"/>
    </row>
    <row r="87" customFormat="false" ht="14.25" hidden="false" customHeight="true" outlineLevel="0" collapsed="false">
      <c r="A87" s="796" t="s">
        <v>5</v>
      </c>
      <c r="B87" s="797" t="s">
        <v>28</v>
      </c>
      <c r="C87" s="798" t="s">
        <v>29</v>
      </c>
      <c r="D87" s="799" t="n">
        <v>13</v>
      </c>
      <c r="E87" s="799" t="n">
        <v>45</v>
      </c>
      <c r="F87" s="799" t="n">
        <v>28</v>
      </c>
      <c r="G87" s="799" t="n">
        <v>33</v>
      </c>
      <c r="H87" s="799" t="n">
        <v>84</v>
      </c>
      <c r="I87" s="799" t="n">
        <v>57</v>
      </c>
      <c r="J87" s="789"/>
    </row>
    <row r="88" customFormat="false" ht="13.5" hidden="false" customHeight="false" outlineLevel="0" collapsed="false">
      <c r="A88" s="796"/>
      <c r="B88" s="797"/>
      <c r="C88" s="560" t="s">
        <v>30</v>
      </c>
      <c r="D88" s="562" t="n">
        <v>17</v>
      </c>
      <c r="E88" s="562" t="n">
        <v>71</v>
      </c>
      <c r="F88" s="562" t="n">
        <v>15</v>
      </c>
      <c r="G88" s="562" t="n">
        <v>23</v>
      </c>
      <c r="H88" s="562" t="n">
        <v>114</v>
      </c>
      <c r="I88" s="562" t="n">
        <v>49</v>
      </c>
      <c r="J88" s="789"/>
    </row>
    <row r="89" customFormat="false" ht="13.5" hidden="false" customHeight="false" outlineLevel="0" collapsed="false">
      <c r="A89" s="796"/>
      <c r="B89" s="797"/>
      <c r="C89" s="560" t="s">
        <v>31</v>
      </c>
      <c r="D89" s="562" t="n">
        <v>17</v>
      </c>
      <c r="E89" s="562" t="n">
        <v>83</v>
      </c>
      <c r="F89" s="562" t="n">
        <v>25</v>
      </c>
      <c r="G89" s="562" t="n">
        <v>23</v>
      </c>
      <c r="H89" s="562" t="n">
        <v>156</v>
      </c>
      <c r="I89" s="562" t="n">
        <v>59</v>
      </c>
      <c r="J89" s="789"/>
    </row>
    <row r="90" customFormat="false" ht="13.5" hidden="false" customHeight="false" outlineLevel="0" collapsed="false">
      <c r="A90" s="796"/>
      <c r="B90" s="797"/>
      <c r="C90" s="560" t="s">
        <v>32</v>
      </c>
      <c r="D90" s="562" t="n">
        <v>7</v>
      </c>
      <c r="E90" s="562" t="n">
        <v>66</v>
      </c>
      <c r="F90" s="562" t="n">
        <v>16</v>
      </c>
      <c r="G90" s="562" t="n">
        <v>19</v>
      </c>
      <c r="H90" s="562" t="n">
        <v>134</v>
      </c>
      <c r="I90" s="562" t="n">
        <v>43</v>
      </c>
      <c r="J90" s="789"/>
    </row>
    <row r="91" customFormat="false" ht="13.5" hidden="false" customHeight="false" outlineLevel="0" collapsed="false">
      <c r="A91" s="796"/>
      <c r="B91" s="797"/>
      <c r="C91" s="560" t="s">
        <v>33</v>
      </c>
      <c r="D91" s="562" t="n">
        <v>9</v>
      </c>
      <c r="E91" s="562" t="n">
        <v>46</v>
      </c>
      <c r="F91" s="562" t="n">
        <v>16</v>
      </c>
      <c r="G91" s="562" t="n">
        <v>23</v>
      </c>
      <c r="H91" s="562" t="n">
        <v>205</v>
      </c>
      <c r="I91" s="562" t="n">
        <v>56</v>
      </c>
      <c r="J91" s="789"/>
    </row>
    <row r="92" customFormat="false" ht="13.5" hidden="false" customHeight="false" outlineLevel="0" collapsed="false">
      <c r="A92" s="796"/>
      <c r="B92" s="797"/>
      <c r="C92" s="560" t="s">
        <v>34</v>
      </c>
      <c r="D92" s="562" t="s">
        <v>13</v>
      </c>
      <c r="E92" s="562" t="n">
        <v>30</v>
      </c>
      <c r="F92" s="562" t="n">
        <v>15</v>
      </c>
      <c r="G92" s="562" t="n">
        <v>24</v>
      </c>
      <c r="H92" s="562" t="n">
        <v>208</v>
      </c>
      <c r="I92" s="562" t="n">
        <v>59</v>
      </c>
      <c r="J92" s="789"/>
    </row>
    <row r="93" customFormat="false" ht="13.5" hidden="false" customHeight="false" outlineLevel="0" collapsed="false">
      <c r="A93" s="796"/>
      <c r="B93" s="797"/>
      <c r="C93" s="560" t="s">
        <v>35</v>
      </c>
      <c r="D93" s="562" t="s">
        <v>13</v>
      </c>
      <c r="E93" s="562" t="n">
        <v>31</v>
      </c>
      <c r="F93" s="562" t="n">
        <v>16</v>
      </c>
      <c r="G93" s="562" t="n">
        <v>16</v>
      </c>
      <c r="H93" s="562" t="n">
        <v>165</v>
      </c>
      <c r="I93" s="562" t="n">
        <v>59</v>
      </c>
      <c r="J93" s="789"/>
    </row>
    <row r="94" customFormat="false" ht="13.5" hidden="false" customHeight="false" outlineLevel="0" collapsed="false">
      <c r="A94" s="796"/>
      <c r="B94" s="797"/>
      <c r="C94" s="560" t="s">
        <v>36</v>
      </c>
      <c r="D94" s="562" t="s">
        <v>13</v>
      </c>
      <c r="E94" s="562" t="n">
        <v>23</v>
      </c>
      <c r="F94" s="562" t="n">
        <v>9</v>
      </c>
      <c r="G94" s="562" t="n">
        <v>13</v>
      </c>
      <c r="H94" s="562" t="n">
        <v>220</v>
      </c>
      <c r="I94" s="562" t="n">
        <v>45</v>
      </c>
      <c r="J94" s="789"/>
    </row>
    <row r="95" customFormat="false" ht="13.5" hidden="false" customHeight="false" outlineLevel="0" collapsed="false">
      <c r="A95" s="796"/>
      <c r="B95" s="797"/>
      <c r="C95" s="560" t="s">
        <v>37</v>
      </c>
      <c r="D95" s="562" t="s">
        <v>13</v>
      </c>
      <c r="E95" s="562" t="n">
        <v>13</v>
      </c>
      <c r="F95" s="562" t="n">
        <v>10</v>
      </c>
      <c r="G95" s="562" t="n">
        <v>10</v>
      </c>
      <c r="H95" s="562" t="n">
        <v>265</v>
      </c>
      <c r="I95" s="562" t="n">
        <v>49</v>
      </c>
      <c r="J95" s="789"/>
    </row>
    <row r="96" customFormat="false" ht="13.5" hidden="false" customHeight="false" outlineLevel="0" collapsed="false">
      <c r="A96" s="796"/>
      <c r="B96" s="797"/>
      <c r="C96" s="560" t="s">
        <v>38</v>
      </c>
      <c r="D96" s="562" t="s">
        <v>13</v>
      </c>
      <c r="E96" s="562" t="s">
        <v>13</v>
      </c>
      <c r="F96" s="562" t="s">
        <v>13</v>
      </c>
      <c r="G96" s="562" t="n">
        <v>9</v>
      </c>
      <c r="H96" s="562" t="n">
        <v>224</v>
      </c>
      <c r="I96" s="562" t="n">
        <v>70</v>
      </c>
      <c r="J96" s="789"/>
    </row>
    <row r="97" customFormat="false" ht="13.5" hidden="false" customHeight="true" outlineLevel="0" collapsed="false">
      <c r="A97" s="796"/>
      <c r="B97" s="795" t="s">
        <v>5</v>
      </c>
      <c r="C97" s="795"/>
      <c r="D97" s="565" t="n">
        <v>79</v>
      </c>
      <c r="E97" s="565" t="n">
        <v>412</v>
      </c>
      <c r="F97" s="565" t="n">
        <v>154</v>
      </c>
      <c r="G97" s="565" t="n">
        <v>193</v>
      </c>
      <c r="H97" s="565" t="n">
        <v>1775</v>
      </c>
      <c r="I97" s="565" t="n">
        <v>546</v>
      </c>
      <c r="J97" s="789"/>
    </row>
    <row r="99" customFormat="false" ht="13.5" hidden="false" customHeight="true" outlineLevel="0" collapsed="false">
      <c r="A99" s="554" t="s">
        <v>574</v>
      </c>
      <c r="B99" s="554"/>
      <c r="C99" s="554"/>
      <c r="D99" s="554"/>
      <c r="E99" s="554"/>
      <c r="F99" s="554"/>
      <c r="G99" s="554"/>
      <c r="H99" s="554"/>
      <c r="I99" s="554"/>
      <c r="J99" s="789"/>
    </row>
    <row r="100" customFormat="false" ht="13.5" hidden="false" customHeight="false" outlineLevel="0" collapsed="false">
      <c r="A100" s="790" t="s">
        <v>1</v>
      </c>
      <c r="B100" s="790"/>
      <c r="C100" s="790"/>
      <c r="D100" s="790"/>
      <c r="E100" s="790"/>
      <c r="F100" s="790"/>
      <c r="G100" s="790"/>
      <c r="H100" s="790"/>
      <c r="I100" s="790"/>
      <c r="J100" s="789"/>
    </row>
    <row r="101" customFormat="false" ht="14.25" hidden="false" customHeight="true" outlineLevel="0" collapsed="false">
      <c r="A101" s="791" t="s">
        <v>581</v>
      </c>
      <c r="B101" s="791"/>
      <c r="C101" s="791"/>
      <c r="D101" s="792" t="s">
        <v>541</v>
      </c>
      <c r="E101" s="792"/>
      <c r="F101" s="792"/>
      <c r="G101" s="792"/>
      <c r="H101" s="792"/>
      <c r="I101" s="792"/>
      <c r="J101" s="789"/>
    </row>
    <row r="102" customFormat="false" ht="45.75" hidden="false" customHeight="false" outlineLevel="0" collapsed="false">
      <c r="A102" s="791"/>
      <c r="B102" s="791"/>
      <c r="C102" s="791"/>
      <c r="D102" s="558" t="s">
        <v>231</v>
      </c>
      <c r="E102" s="558" t="s">
        <v>232</v>
      </c>
      <c r="F102" s="558" t="s">
        <v>233</v>
      </c>
      <c r="G102" s="558" t="s">
        <v>234</v>
      </c>
      <c r="H102" s="558" t="s">
        <v>235</v>
      </c>
      <c r="I102" s="558" t="s">
        <v>47</v>
      </c>
      <c r="J102" s="789"/>
    </row>
    <row r="103" customFormat="false" ht="13.5" hidden="false" customHeight="true" outlineLevel="0" collapsed="false">
      <c r="A103" s="793" t="s">
        <v>582</v>
      </c>
      <c r="B103" s="794" t="s">
        <v>28</v>
      </c>
      <c r="C103" s="560" t="s">
        <v>29</v>
      </c>
      <c r="D103" s="562" t="s">
        <v>13</v>
      </c>
      <c r="E103" s="562" t="s">
        <v>13</v>
      </c>
      <c r="F103" s="562" t="s">
        <v>13</v>
      </c>
      <c r="G103" s="562" t="s">
        <v>13</v>
      </c>
      <c r="H103" s="562" t="n">
        <v>7</v>
      </c>
      <c r="I103" s="562" t="n">
        <v>8</v>
      </c>
      <c r="J103" s="789"/>
    </row>
    <row r="104" customFormat="false" ht="13.5" hidden="false" customHeight="false" outlineLevel="0" collapsed="false">
      <c r="A104" s="793"/>
      <c r="B104" s="794"/>
      <c r="C104" s="560" t="s">
        <v>30</v>
      </c>
      <c r="D104" s="562" t="s">
        <v>13</v>
      </c>
      <c r="E104" s="562" t="n">
        <v>12</v>
      </c>
      <c r="F104" s="562" t="s">
        <v>13</v>
      </c>
      <c r="G104" s="562" t="n">
        <v>6</v>
      </c>
      <c r="H104" s="562" t="n">
        <v>17</v>
      </c>
      <c r="I104" s="562" t="n">
        <v>9</v>
      </c>
      <c r="J104" s="789"/>
    </row>
    <row r="105" customFormat="false" ht="13.5" hidden="false" customHeight="false" outlineLevel="0" collapsed="false">
      <c r="A105" s="793"/>
      <c r="B105" s="794"/>
      <c r="C105" s="560" t="s">
        <v>31</v>
      </c>
      <c r="D105" s="562" t="s">
        <v>13</v>
      </c>
      <c r="E105" s="562" t="n">
        <v>10</v>
      </c>
      <c r="F105" s="562" t="s">
        <v>13</v>
      </c>
      <c r="G105" s="562" t="s">
        <v>13</v>
      </c>
      <c r="H105" s="562" t="n">
        <v>25</v>
      </c>
      <c r="I105" s="562" t="n">
        <v>13</v>
      </c>
      <c r="J105" s="789"/>
    </row>
    <row r="106" customFormat="false" ht="13.5" hidden="false" customHeight="false" outlineLevel="0" collapsed="false">
      <c r="A106" s="793"/>
      <c r="B106" s="794"/>
      <c r="C106" s="560" t="s">
        <v>32</v>
      </c>
      <c r="D106" s="562" t="s">
        <v>13</v>
      </c>
      <c r="E106" s="562" t="n">
        <v>15</v>
      </c>
      <c r="F106" s="562" t="s">
        <v>13</v>
      </c>
      <c r="G106" s="562" t="n">
        <v>6</v>
      </c>
      <c r="H106" s="562" t="n">
        <v>26</v>
      </c>
      <c r="I106" s="562" t="n">
        <v>8</v>
      </c>
      <c r="J106" s="789"/>
    </row>
    <row r="107" customFormat="false" ht="13.5" hidden="false" customHeight="false" outlineLevel="0" collapsed="false">
      <c r="A107" s="793"/>
      <c r="B107" s="794"/>
      <c r="C107" s="560" t="s">
        <v>33</v>
      </c>
      <c r="D107" s="562" t="s">
        <v>13</v>
      </c>
      <c r="E107" s="562" t="n">
        <v>6</v>
      </c>
      <c r="F107" s="562" t="s">
        <v>13</v>
      </c>
      <c r="G107" s="562" t="n">
        <v>6</v>
      </c>
      <c r="H107" s="562" t="n">
        <v>32</v>
      </c>
      <c r="I107" s="562" t="n">
        <v>13</v>
      </c>
      <c r="J107" s="789"/>
    </row>
    <row r="108" customFormat="false" ht="13.5" hidden="false" customHeight="false" outlineLevel="0" collapsed="false">
      <c r="A108" s="793"/>
      <c r="B108" s="794"/>
      <c r="C108" s="560" t="s">
        <v>34</v>
      </c>
      <c r="D108" s="562" t="s">
        <v>13</v>
      </c>
      <c r="E108" s="562" t="s">
        <v>13</v>
      </c>
      <c r="F108" s="562" t="s">
        <v>13</v>
      </c>
      <c r="G108" s="562" t="s">
        <v>13</v>
      </c>
      <c r="H108" s="562" t="n">
        <v>25</v>
      </c>
      <c r="I108" s="562" t="n">
        <v>14</v>
      </c>
      <c r="J108" s="789"/>
    </row>
    <row r="109" customFormat="false" ht="13.5" hidden="false" customHeight="false" outlineLevel="0" collapsed="false">
      <c r="A109" s="793"/>
      <c r="B109" s="794"/>
      <c r="C109" s="560" t="s">
        <v>35</v>
      </c>
      <c r="D109" s="562" t="s">
        <v>13</v>
      </c>
      <c r="E109" s="562" t="s">
        <v>13</v>
      </c>
      <c r="F109" s="562" t="s">
        <v>13</v>
      </c>
      <c r="G109" s="562" t="s">
        <v>13</v>
      </c>
      <c r="H109" s="562" t="n">
        <v>28</v>
      </c>
      <c r="I109" s="562" t="n">
        <v>11</v>
      </c>
      <c r="J109" s="789"/>
    </row>
    <row r="110" customFormat="false" ht="13.5" hidden="false" customHeight="false" outlineLevel="0" collapsed="false">
      <c r="A110" s="793"/>
      <c r="B110" s="794"/>
      <c r="C110" s="560" t="s">
        <v>36</v>
      </c>
      <c r="D110" s="562" t="s">
        <v>13</v>
      </c>
      <c r="E110" s="562" t="s">
        <v>13</v>
      </c>
      <c r="F110" s="562" t="s">
        <v>13</v>
      </c>
      <c r="G110" s="562" t="s">
        <v>13</v>
      </c>
      <c r="H110" s="562" t="n">
        <v>31</v>
      </c>
      <c r="I110" s="562" t="n">
        <v>8</v>
      </c>
      <c r="J110" s="789"/>
    </row>
    <row r="111" customFormat="false" ht="13.5" hidden="false" customHeight="false" outlineLevel="0" collapsed="false">
      <c r="A111" s="793"/>
      <c r="B111" s="794"/>
      <c r="C111" s="560" t="s">
        <v>37</v>
      </c>
      <c r="D111" s="562" t="s">
        <v>13</v>
      </c>
      <c r="E111" s="562" t="s">
        <v>13</v>
      </c>
      <c r="F111" s="562" t="s">
        <v>13</v>
      </c>
      <c r="G111" s="562" t="s">
        <v>13</v>
      </c>
      <c r="H111" s="562" t="n">
        <v>33</v>
      </c>
      <c r="I111" s="562" t="n">
        <v>9</v>
      </c>
      <c r="J111" s="789"/>
    </row>
    <row r="112" customFormat="false" ht="13.5" hidden="false" customHeight="false" outlineLevel="0" collapsed="false">
      <c r="A112" s="793"/>
      <c r="B112" s="794"/>
      <c r="C112" s="560" t="s">
        <v>38</v>
      </c>
      <c r="D112" s="562" t="s">
        <v>13</v>
      </c>
      <c r="E112" s="562" t="s">
        <v>13</v>
      </c>
      <c r="F112" s="562" t="s">
        <v>13</v>
      </c>
      <c r="G112" s="562" t="s">
        <v>13</v>
      </c>
      <c r="H112" s="562" t="n">
        <v>26</v>
      </c>
      <c r="I112" s="562" t="n">
        <v>12</v>
      </c>
      <c r="J112" s="789"/>
    </row>
    <row r="113" customFormat="false" ht="13.5" hidden="false" customHeight="true" outlineLevel="0" collapsed="false">
      <c r="A113" s="793"/>
      <c r="B113" s="795" t="s">
        <v>5</v>
      </c>
      <c r="C113" s="795"/>
      <c r="D113" s="565" t="n">
        <v>8</v>
      </c>
      <c r="E113" s="565" t="n">
        <v>61</v>
      </c>
      <c r="F113" s="565" t="n">
        <v>22</v>
      </c>
      <c r="G113" s="565" t="n">
        <v>32</v>
      </c>
      <c r="H113" s="565" t="n">
        <v>250</v>
      </c>
      <c r="I113" s="565" t="n">
        <v>105</v>
      </c>
      <c r="J113" s="789"/>
    </row>
    <row r="114" customFormat="false" ht="13.5" hidden="false" customHeight="true" outlineLevel="0" collapsed="false">
      <c r="A114" s="796" t="s">
        <v>583</v>
      </c>
      <c r="B114" s="797" t="s">
        <v>28</v>
      </c>
      <c r="C114" s="798" t="s">
        <v>29</v>
      </c>
      <c r="D114" s="799" t="n">
        <v>7</v>
      </c>
      <c r="E114" s="799" t="n">
        <v>27</v>
      </c>
      <c r="F114" s="799" t="n">
        <v>17</v>
      </c>
      <c r="G114" s="799" t="n">
        <v>22</v>
      </c>
      <c r="H114" s="799" t="n">
        <v>52</v>
      </c>
      <c r="I114" s="799" t="n">
        <v>30</v>
      </c>
      <c r="J114" s="789"/>
    </row>
    <row r="115" customFormat="false" ht="13.5" hidden="false" customHeight="false" outlineLevel="0" collapsed="false">
      <c r="A115" s="796"/>
      <c r="B115" s="797"/>
      <c r="C115" s="560" t="s">
        <v>30</v>
      </c>
      <c r="D115" s="562" t="n">
        <v>12</v>
      </c>
      <c r="E115" s="562" t="n">
        <v>48</v>
      </c>
      <c r="F115" s="562" t="n">
        <v>6</v>
      </c>
      <c r="G115" s="562" t="s">
        <v>13</v>
      </c>
      <c r="H115" s="562" t="n">
        <v>67</v>
      </c>
      <c r="I115" s="562" t="n">
        <v>25</v>
      </c>
      <c r="J115" s="789"/>
    </row>
    <row r="116" customFormat="false" ht="13.5" hidden="false" customHeight="false" outlineLevel="0" collapsed="false">
      <c r="A116" s="796"/>
      <c r="B116" s="797"/>
      <c r="C116" s="560" t="s">
        <v>31</v>
      </c>
      <c r="D116" s="562" t="n">
        <v>14</v>
      </c>
      <c r="E116" s="562" t="n">
        <v>61</v>
      </c>
      <c r="F116" s="562" t="n">
        <v>13</v>
      </c>
      <c r="G116" s="562" t="n">
        <v>12</v>
      </c>
      <c r="H116" s="562" t="n">
        <v>108</v>
      </c>
      <c r="I116" s="562" t="n">
        <v>38</v>
      </c>
      <c r="J116" s="789"/>
    </row>
    <row r="117" customFormat="false" ht="13.5" hidden="false" customHeight="false" outlineLevel="0" collapsed="false">
      <c r="A117" s="796"/>
      <c r="B117" s="797"/>
      <c r="C117" s="560" t="s">
        <v>32</v>
      </c>
      <c r="D117" s="562" t="s">
        <v>13</v>
      </c>
      <c r="E117" s="562" t="n">
        <v>45</v>
      </c>
      <c r="F117" s="562" t="n">
        <v>11</v>
      </c>
      <c r="G117" s="562" t="n">
        <v>10</v>
      </c>
      <c r="H117" s="562" t="n">
        <v>94</v>
      </c>
      <c r="I117" s="562" t="n">
        <v>28</v>
      </c>
      <c r="J117" s="789"/>
    </row>
    <row r="118" customFormat="false" ht="13.5" hidden="false" customHeight="false" outlineLevel="0" collapsed="false">
      <c r="A118" s="796"/>
      <c r="B118" s="797"/>
      <c r="C118" s="560" t="s">
        <v>33</v>
      </c>
      <c r="D118" s="562" t="n">
        <v>7</v>
      </c>
      <c r="E118" s="562" t="n">
        <v>37</v>
      </c>
      <c r="F118" s="562" t="n">
        <v>11</v>
      </c>
      <c r="G118" s="562" t="n">
        <v>13</v>
      </c>
      <c r="H118" s="562" t="n">
        <v>153</v>
      </c>
      <c r="I118" s="562" t="n">
        <v>36</v>
      </c>
      <c r="J118" s="789"/>
    </row>
    <row r="119" customFormat="false" ht="13.5" hidden="false" customHeight="false" outlineLevel="0" collapsed="false">
      <c r="A119" s="796"/>
      <c r="B119" s="797"/>
      <c r="C119" s="560" t="s">
        <v>34</v>
      </c>
      <c r="D119" s="562" t="s">
        <v>13</v>
      </c>
      <c r="E119" s="562" t="n">
        <v>25</v>
      </c>
      <c r="F119" s="562" t="n">
        <v>10</v>
      </c>
      <c r="G119" s="562" t="n">
        <v>15</v>
      </c>
      <c r="H119" s="562" t="n">
        <v>166</v>
      </c>
      <c r="I119" s="562" t="n">
        <v>40</v>
      </c>
      <c r="J119" s="789"/>
    </row>
    <row r="120" customFormat="false" ht="13.5" hidden="false" customHeight="false" outlineLevel="0" collapsed="false">
      <c r="A120" s="796"/>
      <c r="B120" s="797"/>
      <c r="C120" s="560" t="s">
        <v>35</v>
      </c>
      <c r="D120" s="562" t="s">
        <v>13</v>
      </c>
      <c r="E120" s="562" t="n">
        <v>23</v>
      </c>
      <c r="F120" s="562" t="n">
        <v>10</v>
      </c>
      <c r="G120" s="562" t="n">
        <v>13</v>
      </c>
      <c r="H120" s="562" t="n">
        <v>123</v>
      </c>
      <c r="I120" s="562" t="n">
        <v>43</v>
      </c>
      <c r="J120" s="789"/>
    </row>
    <row r="121" customFormat="false" ht="13.5" hidden="false" customHeight="false" outlineLevel="0" collapsed="false">
      <c r="A121" s="796"/>
      <c r="B121" s="797"/>
      <c r="C121" s="560" t="s">
        <v>36</v>
      </c>
      <c r="D121" s="562" t="s">
        <v>13</v>
      </c>
      <c r="E121" s="562" t="n">
        <v>14</v>
      </c>
      <c r="F121" s="562" t="s">
        <v>13</v>
      </c>
      <c r="G121" s="562" t="n">
        <v>8</v>
      </c>
      <c r="H121" s="562" t="n">
        <v>166</v>
      </c>
      <c r="I121" s="562" t="n">
        <v>29</v>
      </c>
      <c r="J121" s="789"/>
    </row>
    <row r="122" customFormat="false" ht="13.5" hidden="false" customHeight="false" outlineLevel="0" collapsed="false">
      <c r="A122" s="796"/>
      <c r="B122" s="797"/>
      <c r="C122" s="560" t="s">
        <v>37</v>
      </c>
      <c r="D122" s="562" t="s">
        <v>13</v>
      </c>
      <c r="E122" s="562" t="n">
        <v>11</v>
      </c>
      <c r="F122" s="562" t="s">
        <v>13</v>
      </c>
      <c r="G122" s="562" t="n">
        <v>7</v>
      </c>
      <c r="H122" s="562" t="n">
        <v>222</v>
      </c>
      <c r="I122" s="562" t="n">
        <v>36</v>
      </c>
      <c r="J122" s="789"/>
    </row>
    <row r="123" customFormat="false" ht="13.5" hidden="false" customHeight="false" outlineLevel="0" collapsed="false">
      <c r="A123" s="796"/>
      <c r="B123" s="797"/>
      <c r="C123" s="560" t="s">
        <v>38</v>
      </c>
      <c r="D123" s="562" t="s">
        <v>13</v>
      </c>
      <c r="E123" s="562" t="s">
        <v>13</v>
      </c>
      <c r="F123" s="562" t="s">
        <v>13</v>
      </c>
      <c r="G123" s="562" t="n">
        <v>7</v>
      </c>
      <c r="H123" s="562" t="n">
        <v>187</v>
      </c>
      <c r="I123" s="562" t="n">
        <v>43</v>
      </c>
      <c r="J123" s="789"/>
    </row>
    <row r="124" customFormat="false" ht="13.5" hidden="false" customHeight="true" outlineLevel="0" collapsed="false">
      <c r="A124" s="796"/>
      <c r="B124" s="795" t="s">
        <v>5</v>
      </c>
      <c r="C124" s="795"/>
      <c r="D124" s="565" t="n">
        <v>55</v>
      </c>
      <c r="E124" s="565" t="n">
        <v>294</v>
      </c>
      <c r="F124" s="565" t="n">
        <v>87</v>
      </c>
      <c r="G124" s="565" t="n">
        <v>112</v>
      </c>
      <c r="H124" s="565" t="n">
        <v>1338</v>
      </c>
      <c r="I124" s="565" t="n">
        <v>348</v>
      </c>
      <c r="J124" s="789"/>
    </row>
    <row r="125" customFormat="false" ht="13.5" hidden="false" customHeight="true" outlineLevel="0" collapsed="false">
      <c r="A125" s="796" t="s">
        <v>8</v>
      </c>
      <c r="B125" s="797" t="s">
        <v>28</v>
      </c>
      <c r="C125" s="798" t="s">
        <v>29</v>
      </c>
      <c r="D125" s="799" t="s">
        <v>13</v>
      </c>
      <c r="E125" s="799" t="n">
        <v>13</v>
      </c>
      <c r="F125" s="799" t="n">
        <v>6</v>
      </c>
      <c r="G125" s="799" t="n">
        <v>7</v>
      </c>
      <c r="H125" s="799" t="n">
        <v>25</v>
      </c>
      <c r="I125" s="799" t="n">
        <v>19</v>
      </c>
      <c r="J125" s="789"/>
    </row>
    <row r="126" customFormat="false" ht="13.5" hidden="false" customHeight="false" outlineLevel="0" collapsed="false">
      <c r="A126" s="796"/>
      <c r="B126" s="797"/>
      <c r="C126" s="560" t="s">
        <v>30</v>
      </c>
      <c r="D126" s="562" t="s">
        <v>13</v>
      </c>
      <c r="E126" s="562" t="n">
        <v>11</v>
      </c>
      <c r="F126" s="562" t="n">
        <v>6</v>
      </c>
      <c r="G126" s="562" t="n">
        <v>12</v>
      </c>
      <c r="H126" s="562" t="n">
        <v>30</v>
      </c>
      <c r="I126" s="562" t="n">
        <v>15</v>
      </c>
      <c r="J126" s="789"/>
    </row>
    <row r="127" customFormat="false" ht="13.5" hidden="false" customHeight="false" outlineLevel="0" collapsed="false">
      <c r="A127" s="796"/>
      <c r="B127" s="797"/>
      <c r="C127" s="560" t="s">
        <v>31</v>
      </c>
      <c r="D127" s="562" t="s">
        <v>13</v>
      </c>
      <c r="E127" s="562" t="n">
        <v>12</v>
      </c>
      <c r="F127" s="562" t="n">
        <v>9</v>
      </c>
      <c r="G127" s="562" t="n">
        <v>7</v>
      </c>
      <c r="H127" s="562" t="n">
        <v>23</v>
      </c>
      <c r="I127" s="562" t="n">
        <v>8</v>
      </c>
      <c r="J127" s="789"/>
    </row>
    <row r="128" customFormat="false" ht="13.5" hidden="false" customHeight="false" outlineLevel="0" collapsed="false">
      <c r="A128" s="796"/>
      <c r="B128" s="797"/>
      <c r="C128" s="560" t="s">
        <v>32</v>
      </c>
      <c r="D128" s="562" t="s">
        <v>13</v>
      </c>
      <c r="E128" s="562" t="n">
        <v>6</v>
      </c>
      <c r="F128" s="562" t="s">
        <v>13</v>
      </c>
      <c r="G128" s="562" t="s">
        <v>13</v>
      </c>
      <c r="H128" s="562" t="n">
        <v>14</v>
      </c>
      <c r="I128" s="562" t="n">
        <v>7</v>
      </c>
      <c r="J128" s="789"/>
    </row>
    <row r="129" customFormat="false" ht="13.5" hidden="false" customHeight="false" outlineLevel="0" collapsed="false">
      <c r="A129" s="796"/>
      <c r="B129" s="797"/>
      <c r="C129" s="560" t="s">
        <v>33</v>
      </c>
      <c r="D129" s="562" t="s">
        <v>13</v>
      </c>
      <c r="E129" s="562" t="s">
        <v>13</v>
      </c>
      <c r="F129" s="562" t="s">
        <v>13</v>
      </c>
      <c r="G129" s="562" t="s">
        <v>13</v>
      </c>
      <c r="H129" s="562" t="n">
        <v>20</v>
      </c>
      <c r="I129" s="562" t="n">
        <v>7</v>
      </c>
      <c r="J129" s="789"/>
    </row>
    <row r="130" customFormat="false" ht="13.5" hidden="false" customHeight="false" outlineLevel="0" collapsed="false">
      <c r="A130" s="796"/>
      <c r="B130" s="797"/>
      <c r="C130" s="560" t="s">
        <v>34</v>
      </c>
      <c r="D130" s="562" t="s">
        <v>13</v>
      </c>
      <c r="E130" s="562" t="s">
        <v>13</v>
      </c>
      <c r="F130" s="562" t="s">
        <v>13</v>
      </c>
      <c r="G130" s="562" t="n">
        <v>6</v>
      </c>
      <c r="H130" s="562" t="n">
        <v>17</v>
      </c>
      <c r="I130" s="562" t="s">
        <v>13</v>
      </c>
      <c r="J130" s="789"/>
    </row>
    <row r="131" customFormat="false" ht="13.5" hidden="false" customHeight="false" outlineLevel="0" collapsed="false">
      <c r="A131" s="796"/>
      <c r="B131" s="797"/>
      <c r="C131" s="560" t="s">
        <v>35</v>
      </c>
      <c r="D131" s="562" t="s">
        <v>13</v>
      </c>
      <c r="E131" s="562" t="s">
        <v>13</v>
      </c>
      <c r="F131" s="562" t="s">
        <v>13</v>
      </c>
      <c r="G131" s="562" t="s">
        <v>13</v>
      </c>
      <c r="H131" s="562" t="n">
        <v>14</v>
      </c>
      <c r="I131" s="562" t="s">
        <v>13</v>
      </c>
      <c r="J131" s="789"/>
    </row>
    <row r="132" customFormat="false" ht="13.5" hidden="false" customHeight="false" outlineLevel="0" collapsed="false">
      <c r="A132" s="796"/>
      <c r="B132" s="797"/>
      <c r="C132" s="560" t="s">
        <v>36</v>
      </c>
      <c r="D132" s="562" t="s">
        <v>13</v>
      </c>
      <c r="E132" s="562" t="n">
        <v>6</v>
      </c>
      <c r="F132" s="562" t="s">
        <v>13</v>
      </c>
      <c r="G132" s="562" t="s">
        <v>13</v>
      </c>
      <c r="H132" s="562" t="n">
        <v>23</v>
      </c>
      <c r="I132" s="562" t="n">
        <v>8</v>
      </c>
      <c r="J132" s="789"/>
    </row>
    <row r="133" customFormat="false" ht="13.5" hidden="false" customHeight="false" outlineLevel="0" collapsed="false">
      <c r="A133" s="796"/>
      <c r="B133" s="797"/>
      <c r="C133" s="560" t="s">
        <v>37</v>
      </c>
      <c r="D133" s="562" t="s">
        <v>13</v>
      </c>
      <c r="E133" s="562" t="s">
        <v>13</v>
      </c>
      <c r="F133" s="562" t="s">
        <v>13</v>
      </c>
      <c r="G133" s="562" t="s">
        <v>13</v>
      </c>
      <c r="H133" s="562" t="n">
        <v>10</v>
      </c>
      <c r="I133" s="562" t="s">
        <v>13</v>
      </c>
      <c r="J133" s="789"/>
    </row>
    <row r="134" customFormat="false" ht="13.5" hidden="false" customHeight="false" outlineLevel="0" collapsed="false">
      <c r="A134" s="796"/>
      <c r="B134" s="797"/>
      <c r="C134" s="560" t="s">
        <v>38</v>
      </c>
      <c r="D134" s="562" t="s">
        <v>13</v>
      </c>
      <c r="E134" s="562" t="s">
        <v>13</v>
      </c>
      <c r="F134" s="562" t="s">
        <v>13</v>
      </c>
      <c r="G134" s="562" t="s">
        <v>13</v>
      </c>
      <c r="H134" s="562" t="n">
        <v>11</v>
      </c>
      <c r="I134" s="562" t="n">
        <v>15</v>
      </c>
      <c r="J134" s="789"/>
    </row>
    <row r="135" customFormat="false" ht="13.5" hidden="false" customHeight="true" outlineLevel="0" collapsed="false">
      <c r="A135" s="796"/>
      <c r="B135" s="795" t="s">
        <v>5</v>
      </c>
      <c r="C135" s="795"/>
      <c r="D135" s="565" t="n">
        <v>16</v>
      </c>
      <c r="E135" s="565" t="n">
        <v>57</v>
      </c>
      <c r="F135" s="565" t="n">
        <v>45</v>
      </c>
      <c r="G135" s="565" t="n">
        <v>49</v>
      </c>
      <c r="H135" s="565" t="n">
        <v>187</v>
      </c>
      <c r="I135" s="565" t="n">
        <v>93</v>
      </c>
      <c r="J135" s="789"/>
    </row>
    <row r="136" customFormat="false" ht="14.25" hidden="false" customHeight="true" outlineLevel="0" collapsed="false">
      <c r="A136" s="796" t="s">
        <v>5</v>
      </c>
      <c r="B136" s="797" t="s">
        <v>28</v>
      </c>
      <c r="C136" s="798" t="s">
        <v>29</v>
      </c>
      <c r="D136" s="799" t="n">
        <v>13</v>
      </c>
      <c r="E136" s="799" t="n">
        <v>45</v>
      </c>
      <c r="F136" s="799" t="n">
        <v>28</v>
      </c>
      <c r="G136" s="799" t="n">
        <v>33</v>
      </c>
      <c r="H136" s="799" t="n">
        <v>84</v>
      </c>
      <c r="I136" s="799" t="n">
        <v>57</v>
      </c>
      <c r="J136" s="789"/>
    </row>
    <row r="137" customFormat="false" ht="13.5" hidden="false" customHeight="false" outlineLevel="0" collapsed="false">
      <c r="A137" s="796"/>
      <c r="B137" s="797"/>
      <c r="C137" s="560" t="s">
        <v>30</v>
      </c>
      <c r="D137" s="562" t="n">
        <v>17</v>
      </c>
      <c r="E137" s="562" t="n">
        <v>71</v>
      </c>
      <c r="F137" s="562" t="n">
        <v>15</v>
      </c>
      <c r="G137" s="562" t="n">
        <v>23</v>
      </c>
      <c r="H137" s="562" t="n">
        <v>114</v>
      </c>
      <c r="I137" s="562" t="n">
        <v>49</v>
      </c>
      <c r="J137" s="789"/>
    </row>
    <row r="138" customFormat="false" ht="13.5" hidden="false" customHeight="false" outlineLevel="0" collapsed="false">
      <c r="A138" s="796"/>
      <c r="B138" s="797"/>
      <c r="C138" s="560" t="s">
        <v>31</v>
      </c>
      <c r="D138" s="562" t="n">
        <v>17</v>
      </c>
      <c r="E138" s="562" t="n">
        <v>83</v>
      </c>
      <c r="F138" s="562" t="n">
        <v>25</v>
      </c>
      <c r="G138" s="562" t="n">
        <v>23</v>
      </c>
      <c r="H138" s="562" t="n">
        <v>156</v>
      </c>
      <c r="I138" s="562" t="n">
        <v>59</v>
      </c>
      <c r="J138" s="789"/>
    </row>
    <row r="139" customFormat="false" ht="13.5" hidden="false" customHeight="false" outlineLevel="0" collapsed="false">
      <c r="A139" s="796"/>
      <c r="B139" s="797"/>
      <c r="C139" s="560" t="s">
        <v>32</v>
      </c>
      <c r="D139" s="562" t="n">
        <v>7</v>
      </c>
      <c r="E139" s="562" t="n">
        <v>66</v>
      </c>
      <c r="F139" s="562" t="n">
        <v>16</v>
      </c>
      <c r="G139" s="562" t="n">
        <v>19</v>
      </c>
      <c r="H139" s="562" t="n">
        <v>134</v>
      </c>
      <c r="I139" s="562" t="n">
        <v>43</v>
      </c>
      <c r="J139" s="789"/>
    </row>
    <row r="140" customFormat="false" ht="13.5" hidden="false" customHeight="false" outlineLevel="0" collapsed="false">
      <c r="A140" s="796"/>
      <c r="B140" s="797"/>
      <c r="C140" s="560" t="s">
        <v>33</v>
      </c>
      <c r="D140" s="562" t="n">
        <v>9</v>
      </c>
      <c r="E140" s="562" t="n">
        <v>46</v>
      </c>
      <c r="F140" s="562" t="n">
        <v>16</v>
      </c>
      <c r="G140" s="562" t="n">
        <v>23</v>
      </c>
      <c r="H140" s="562" t="n">
        <v>205</v>
      </c>
      <c r="I140" s="562" t="n">
        <v>56</v>
      </c>
      <c r="J140" s="789"/>
    </row>
    <row r="141" customFormat="false" ht="13.5" hidden="false" customHeight="false" outlineLevel="0" collapsed="false">
      <c r="A141" s="796"/>
      <c r="B141" s="797"/>
      <c r="C141" s="560" t="s">
        <v>34</v>
      </c>
      <c r="D141" s="562" t="s">
        <v>13</v>
      </c>
      <c r="E141" s="562" t="n">
        <v>30</v>
      </c>
      <c r="F141" s="562" t="n">
        <v>15</v>
      </c>
      <c r="G141" s="562" t="n">
        <v>24</v>
      </c>
      <c r="H141" s="562" t="n">
        <v>208</v>
      </c>
      <c r="I141" s="562" t="n">
        <v>59</v>
      </c>
      <c r="J141" s="789"/>
    </row>
    <row r="142" customFormat="false" ht="13.5" hidden="false" customHeight="false" outlineLevel="0" collapsed="false">
      <c r="A142" s="796"/>
      <c r="B142" s="797"/>
      <c r="C142" s="560" t="s">
        <v>35</v>
      </c>
      <c r="D142" s="562" t="s">
        <v>13</v>
      </c>
      <c r="E142" s="562" t="n">
        <v>31</v>
      </c>
      <c r="F142" s="562" t="n">
        <v>16</v>
      </c>
      <c r="G142" s="562" t="n">
        <v>16</v>
      </c>
      <c r="H142" s="562" t="n">
        <v>165</v>
      </c>
      <c r="I142" s="562" t="n">
        <v>59</v>
      </c>
      <c r="J142" s="789"/>
    </row>
    <row r="143" customFormat="false" ht="13.5" hidden="false" customHeight="false" outlineLevel="0" collapsed="false">
      <c r="A143" s="796"/>
      <c r="B143" s="797"/>
      <c r="C143" s="560" t="s">
        <v>36</v>
      </c>
      <c r="D143" s="562" t="s">
        <v>13</v>
      </c>
      <c r="E143" s="562" t="n">
        <v>23</v>
      </c>
      <c r="F143" s="562" t="n">
        <v>9</v>
      </c>
      <c r="G143" s="562" t="n">
        <v>13</v>
      </c>
      <c r="H143" s="562" t="n">
        <v>220</v>
      </c>
      <c r="I143" s="562" t="n">
        <v>45</v>
      </c>
      <c r="J143" s="789"/>
    </row>
    <row r="144" customFormat="false" ht="13.5" hidden="false" customHeight="false" outlineLevel="0" collapsed="false">
      <c r="A144" s="796"/>
      <c r="B144" s="797"/>
      <c r="C144" s="560" t="s">
        <v>37</v>
      </c>
      <c r="D144" s="562" t="s">
        <v>13</v>
      </c>
      <c r="E144" s="562" t="n">
        <v>13</v>
      </c>
      <c r="F144" s="562" t="n">
        <v>10</v>
      </c>
      <c r="G144" s="562" t="n">
        <v>10</v>
      </c>
      <c r="H144" s="562" t="n">
        <v>265</v>
      </c>
      <c r="I144" s="562" t="n">
        <v>49</v>
      </c>
      <c r="J144" s="789"/>
    </row>
    <row r="145" customFormat="false" ht="13.5" hidden="false" customHeight="false" outlineLevel="0" collapsed="false">
      <c r="A145" s="796"/>
      <c r="B145" s="797"/>
      <c r="C145" s="560" t="s">
        <v>38</v>
      </c>
      <c r="D145" s="562" t="s">
        <v>13</v>
      </c>
      <c r="E145" s="562" t="s">
        <v>13</v>
      </c>
      <c r="F145" s="562" t="s">
        <v>13</v>
      </c>
      <c r="G145" s="562" t="n">
        <v>9</v>
      </c>
      <c r="H145" s="562" t="n">
        <v>224</v>
      </c>
      <c r="I145" s="562" t="n">
        <v>70</v>
      </c>
      <c r="J145" s="789"/>
    </row>
    <row r="146" customFormat="false" ht="13.5" hidden="false" customHeight="true" outlineLevel="0" collapsed="false">
      <c r="A146" s="796"/>
      <c r="B146" s="795" t="s">
        <v>5</v>
      </c>
      <c r="C146" s="795"/>
      <c r="D146" s="565" t="n">
        <v>79</v>
      </c>
      <c r="E146" s="565" t="n">
        <v>412</v>
      </c>
      <c r="F146" s="565" t="n">
        <v>154</v>
      </c>
      <c r="G146" s="565" t="n">
        <v>193</v>
      </c>
      <c r="H146" s="565" t="n">
        <v>1775</v>
      </c>
      <c r="I146" s="565" t="n">
        <v>546</v>
      </c>
      <c r="J146" s="789"/>
    </row>
    <row r="148" customFormat="false" ht="13.5" hidden="false" customHeight="true" outlineLevel="0" collapsed="false">
      <c r="A148" s="554" t="s">
        <v>574</v>
      </c>
      <c r="B148" s="554"/>
      <c r="C148" s="554"/>
      <c r="D148" s="554"/>
      <c r="E148" s="554"/>
      <c r="F148" s="554"/>
      <c r="G148" s="554"/>
      <c r="H148" s="554"/>
      <c r="I148" s="554"/>
      <c r="J148" s="789"/>
    </row>
    <row r="149" customFormat="false" ht="13.5" hidden="false" customHeight="false" outlineLevel="0" collapsed="false">
      <c r="A149" s="790" t="s">
        <v>1</v>
      </c>
      <c r="B149" s="790"/>
      <c r="C149" s="790"/>
      <c r="D149" s="790"/>
      <c r="E149" s="790"/>
      <c r="F149" s="790"/>
      <c r="G149" s="790"/>
      <c r="H149" s="790"/>
      <c r="I149" s="790"/>
      <c r="J149" s="789"/>
    </row>
    <row r="150" customFormat="false" ht="14.25" hidden="false" customHeight="true" outlineLevel="0" collapsed="false">
      <c r="A150" s="791" t="s">
        <v>584</v>
      </c>
      <c r="B150" s="791"/>
      <c r="C150" s="791"/>
      <c r="D150" s="792" t="s">
        <v>541</v>
      </c>
      <c r="E150" s="792"/>
      <c r="F150" s="792"/>
      <c r="G150" s="792"/>
      <c r="H150" s="792"/>
      <c r="I150" s="792"/>
      <c r="J150" s="789"/>
    </row>
    <row r="151" customFormat="false" ht="45.75" hidden="false" customHeight="false" outlineLevel="0" collapsed="false">
      <c r="A151" s="791"/>
      <c r="B151" s="791"/>
      <c r="C151" s="791"/>
      <c r="D151" s="558" t="s">
        <v>231</v>
      </c>
      <c r="E151" s="558" t="s">
        <v>232</v>
      </c>
      <c r="F151" s="558" t="s">
        <v>233</v>
      </c>
      <c r="G151" s="558" t="s">
        <v>234</v>
      </c>
      <c r="H151" s="558" t="s">
        <v>235</v>
      </c>
      <c r="I151" s="558" t="s">
        <v>47</v>
      </c>
      <c r="J151" s="789"/>
    </row>
    <row r="152" customFormat="false" ht="13.5" hidden="false" customHeight="true" outlineLevel="0" collapsed="false">
      <c r="A152" s="793" t="s">
        <v>585</v>
      </c>
      <c r="B152" s="794" t="s">
        <v>28</v>
      </c>
      <c r="C152" s="560" t="s">
        <v>29</v>
      </c>
      <c r="D152" s="800" t="s">
        <v>13</v>
      </c>
      <c r="E152" s="562" t="s">
        <v>13</v>
      </c>
      <c r="F152" s="562" t="s">
        <v>13</v>
      </c>
      <c r="G152" s="562" t="s">
        <v>13</v>
      </c>
      <c r="H152" s="562" t="s">
        <v>13</v>
      </c>
      <c r="I152" s="562" t="s">
        <v>13</v>
      </c>
      <c r="J152" s="789"/>
    </row>
    <row r="153" customFormat="false" ht="13.5" hidden="false" customHeight="false" outlineLevel="0" collapsed="false">
      <c r="A153" s="793"/>
      <c r="B153" s="794"/>
      <c r="C153" s="560" t="s">
        <v>30</v>
      </c>
      <c r="D153" s="800" t="s">
        <v>13</v>
      </c>
      <c r="E153" s="562" t="s">
        <v>13</v>
      </c>
      <c r="F153" s="562" t="s">
        <v>13</v>
      </c>
      <c r="G153" s="562" t="s">
        <v>13</v>
      </c>
      <c r="H153" s="562" t="n">
        <v>7</v>
      </c>
      <c r="I153" s="562" t="s">
        <v>13</v>
      </c>
      <c r="J153" s="789"/>
    </row>
    <row r="154" customFormat="false" ht="13.5" hidden="false" customHeight="false" outlineLevel="0" collapsed="false">
      <c r="A154" s="793"/>
      <c r="B154" s="794"/>
      <c r="C154" s="560" t="s">
        <v>31</v>
      </c>
      <c r="D154" s="800" t="s">
        <v>13</v>
      </c>
      <c r="E154" s="562" t="s">
        <v>13</v>
      </c>
      <c r="F154" s="562" t="s">
        <v>13</v>
      </c>
      <c r="G154" s="562" t="s">
        <v>13</v>
      </c>
      <c r="H154" s="562" t="n">
        <v>15</v>
      </c>
      <c r="I154" s="562" t="s">
        <v>13</v>
      </c>
      <c r="J154" s="789"/>
    </row>
    <row r="155" customFormat="false" ht="13.5" hidden="false" customHeight="false" outlineLevel="0" collapsed="false">
      <c r="A155" s="793"/>
      <c r="B155" s="794"/>
      <c r="C155" s="560" t="s">
        <v>32</v>
      </c>
      <c r="D155" s="800" t="s">
        <v>13</v>
      </c>
      <c r="E155" s="562" t="s">
        <v>13</v>
      </c>
      <c r="F155" s="562" t="s">
        <v>13</v>
      </c>
      <c r="G155" s="562" t="s">
        <v>13</v>
      </c>
      <c r="H155" s="562" t="n">
        <v>14</v>
      </c>
      <c r="I155" s="562" t="s">
        <v>13</v>
      </c>
      <c r="J155" s="789"/>
    </row>
    <row r="156" customFormat="false" ht="13.5" hidden="false" customHeight="false" outlineLevel="0" collapsed="false">
      <c r="A156" s="793"/>
      <c r="B156" s="794"/>
      <c r="C156" s="560" t="s">
        <v>33</v>
      </c>
      <c r="D156" s="800" t="s">
        <v>13</v>
      </c>
      <c r="E156" s="562" t="s">
        <v>13</v>
      </c>
      <c r="F156" s="562" t="s">
        <v>13</v>
      </c>
      <c r="G156" s="562" t="s">
        <v>13</v>
      </c>
      <c r="H156" s="562" t="n">
        <v>18</v>
      </c>
      <c r="I156" s="562" t="s">
        <v>13</v>
      </c>
      <c r="J156" s="789"/>
    </row>
    <row r="157" customFormat="false" ht="13.5" hidden="false" customHeight="false" outlineLevel="0" collapsed="false">
      <c r="A157" s="793"/>
      <c r="B157" s="794"/>
      <c r="C157" s="560" t="s">
        <v>34</v>
      </c>
      <c r="D157" s="800" t="s">
        <v>13</v>
      </c>
      <c r="E157" s="562" t="s">
        <v>13</v>
      </c>
      <c r="F157" s="562" t="s">
        <v>13</v>
      </c>
      <c r="G157" s="562" t="s">
        <v>13</v>
      </c>
      <c r="H157" s="562" t="n">
        <v>26</v>
      </c>
      <c r="I157" s="562" t="n">
        <v>6</v>
      </c>
      <c r="J157" s="789"/>
    </row>
    <row r="158" customFormat="false" ht="13.5" hidden="false" customHeight="false" outlineLevel="0" collapsed="false">
      <c r="A158" s="793"/>
      <c r="B158" s="794"/>
      <c r="C158" s="560" t="s">
        <v>35</v>
      </c>
      <c r="D158" s="800" t="s">
        <v>13</v>
      </c>
      <c r="E158" s="562" t="s">
        <v>13</v>
      </c>
      <c r="F158" s="562" t="s">
        <v>13</v>
      </c>
      <c r="G158" s="562" t="s">
        <v>13</v>
      </c>
      <c r="H158" s="562" t="n">
        <v>24</v>
      </c>
      <c r="I158" s="562" t="s">
        <v>13</v>
      </c>
      <c r="J158" s="789"/>
    </row>
    <row r="159" customFormat="false" ht="13.5" hidden="false" customHeight="false" outlineLevel="0" collapsed="false">
      <c r="A159" s="793"/>
      <c r="B159" s="794"/>
      <c r="C159" s="560" t="s">
        <v>36</v>
      </c>
      <c r="D159" s="800" t="s">
        <v>13</v>
      </c>
      <c r="E159" s="562" t="s">
        <v>13</v>
      </c>
      <c r="F159" s="562" t="s">
        <v>13</v>
      </c>
      <c r="G159" s="562" t="s">
        <v>13</v>
      </c>
      <c r="H159" s="562" t="n">
        <v>33</v>
      </c>
      <c r="I159" s="562" t="s">
        <v>13</v>
      </c>
      <c r="J159" s="789"/>
    </row>
    <row r="160" customFormat="false" ht="13.5" hidden="false" customHeight="false" outlineLevel="0" collapsed="false">
      <c r="A160" s="793"/>
      <c r="B160" s="794"/>
      <c r="C160" s="560" t="s">
        <v>37</v>
      </c>
      <c r="D160" s="800" t="s">
        <v>13</v>
      </c>
      <c r="E160" s="562" t="s">
        <v>13</v>
      </c>
      <c r="F160" s="562" t="s">
        <v>13</v>
      </c>
      <c r="G160" s="562" t="s">
        <v>13</v>
      </c>
      <c r="H160" s="562" t="n">
        <v>54</v>
      </c>
      <c r="I160" s="562" t="s">
        <v>13</v>
      </c>
      <c r="J160" s="789"/>
    </row>
    <row r="161" customFormat="false" ht="13.5" hidden="false" customHeight="false" outlineLevel="0" collapsed="false">
      <c r="A161" s="793"/>
      <c r="B161" s="794"/>
      <c r="C161" s="560" t="s">
        <v>38</v>
      </c>
      <c r="D161" s="800" t="s">
        <v>13</v>
      </c>
      <c r="E161" s="562" t="s">
        <v>13</v>
      </c>
      <c r="F161" s="562" t="s">
        <v>13</v>
      </c>
      <c r="G161" s="562" t="s">
        <v>13</v>
      </c>
      <c r="H161" s="562" t="n">
        <v>37</v>
      </c>
      <c r="I161" s="562" t="n">
        <v>7</v>
      </c>
      <c r="J161" s="789"/>
    </row>
    <row r="162" customFormat="false" ht="13.5" hidden="false" customHeight="true" outlineLevel="0" collapsed="false">
      <c r="A162" s="793"/>
      <c r="B162" s="795" t="s">
        <v>5</v>
      </c>
      <c r="C162" s="795"/>
      <c r="D162" s="801" t="s">
        <v>13</v>
      </c>
      <c r="E162" s="565" t="n">
        <v>19</v>
      </c>
      <c r="F162" s="565" t="n">
        <v>8</v>
      </c>
      <c r="G162" s="565" t="n">
        <v>8</v>
      </c>
      <c r="H162" s="565" t="n">
        <v>230</v>
      </c>
      <c r="I162" s="565" t="n">
        <v>22</v>
      </c>
      <c r="J162" s="789"/>
    </row>
    <row r="163" customFormat="false" ht="13.5" hidden="false" customHeight="true" outlineLevel="0" collapsed="false">
      <c r="A163" s="796" t="s">
        <v>586</v>
      </c>
      <c r="B163" s="797" t="s">
        <v>28</v>
      </c>
      <c r="C163" s="798" t="s">
        <v>29</v>
      </c>
      <c r="D163" s="799" t="n">
        <v>8</v>
      </c>
      <c r="E163" s="799" t="n">
        <v>30</v>
      </c>
      <c r="F163" s="799" t="n">
        <v>20</v>
      </c>
      <c r="G163" s="799" t="n">
        <v>25</v>
      </c>
      <c r="H163" s="799" t="n">
        <v>53</v>
      </c>
      <c r="I163" s="799" t="n">
        <v>36</v>
      </c>
      <c r="J163" s="789"/>
    </row>
    <row r="164" customFormat="false" ht="13.5" hidden="false" customHeight="false" outlineLevel="0" collapsed="false">
      <c r="A164" s="796"/>
      <c r="B164" s="797"/>
      <c r="C164" s="560" t="s">
        <v>30</v>
      </c>
      <c r="D164" s="562" t="n">
        <v>12</v>
      </c>
      <c r="E164" s="562" t="n">
        <v>56</v>
      </c>
      <c r="F164" s="562" t="n">
        <v>9</v>
      </c>
      <c r="G164" s="562" t="n">
        <v>11</v>
      </c>
      <c r="H164" s="562" t="n">
        <v>79</v>
      </c>
      <c r="I164" s="562" t="n">
        <v>31</v>
      </c>
      <c r="J164" s="789"/>
    </row>
    <row r="165" customFormat="false" ht="13.5" hidden="false" customHeight="false" outlineLevel="0" collapsed="false">
      <c r="A165" s="796"/>
      <c r="B165" s="797"/>
      <c r="C165" s="560" t="s">
        <v>31</v>
      </c>
      <c r="D165" s="562" t="n">
        <v>15</v>
      </c>
      <c r="E165" s="562" t="n">
        <v>66</v>
      </c>
      <c r="F165" s="562" t="n">
        <v>14</v>
      </c>
      <c r="G165" s="562" t="n">
        <v>15</v>
      </c>
      <c r="H165" s="562" t="n">
        <v>112</v>
      </c>
      <c r="I165" s="562" t="n">
        <v>48</v>
      </c>
      <c r="J165" s="789"/>
    </row>
    <row r="166" customFormat="false" ht="13.5" hidden="false" customHeight="false" outlineLevel="0" collapsed="false">
      <c r="A166" s="796"/>
      <c r="B166" s="797"/>
      <c r="C166" s="560" t="s">
        <v>32</v>
      </c>
      <c r="D166" s="562" t="s">
        <v>13</v>
      </c>
      <c r="E166" s="562" t="n">
        <v>55</v>
      </c>
      <c r="F166" s="562" t="n">
        <v>11</v>
      </c>
      <c r="G166" s="562" t="n">
        <v>11</v>
      </c>
      <c r="H166" s="562" t="n">
        <v>100</v>
      </c>
      <c r="I166" s="562" t="n">
        <v>33</v>
      </c>
      <c r="J166" s="789"/>
    </row>
    <row r="167" customFormat="false" ht="13.5" hidden="false" customHeight="false" outlineLevel="0" collapsed="false">
      <c r="A167" s="796"/>
      <c r="B167" s="797"/>
      <c r="C167" s="560" t="s">
        <v>33</v>
      </c>
      <c r="D167" s="562" t="n">
        <v>7</v>
      </c>
      <c r="E167" s="562" t="n">
        <v>42</v>
      </c>
      <c r="F167" s="562" t="n">
        <v>11</v>
      </c>
      <c r="G167" s="562" t="n">
        <v>16</v>
      </c>
      <c r="H167" s="562" t="n">
        <v>162</v>
      </c>
      <c r="I167" s="562" t="n">
        <v>48</v>
      </c>
      <c r="J167" s="789"/>
    </row>
    <row r="168" customFormat="false" ht="13.5" hidden="false" customHeight="false" outlineLevel="0" collapsed="false">
      <c r="A168" s="796"/>
      <c r="B168" s="797"/>
      <c r="C168" s="560" t="s">
        <v>34</v>
      </c>
      <c r="D168" s="562" t="s">
        <v>13</v>
      </c>
      <c r="E168" s="562" t="n">
        <v>24</v>
      </c>
      <c r="F168" s="562" t="n">
        <v>7</v>
      </c>
      <c r="G168" s="562" t="n">
        <v>13</v>
      </c>
      <c r="H168" s="562" t="n">
        <v>161</v>
      </c>
      <c r="I168" s="562" t="n">
        <v>43</v>
      </c>
      <c r="J168" s="789"/>
    </row>
    <row r="169" customFormat="false" ht="13.5" hidden="false" customHeight="false" outlineLevel="0" collapsed="false">
      <c r="A169" s="796"/>
      <c r="B169" s="797"/>
      <c r="C169" s="560" t="s">
        <v>35</v>
      </c>
      <c r="D169" s="562" t="s">
        <v>13</v>
      </c>
      <c r="E169" s="562" t="n">
        <v>25</v>
      </c>
      <c r="F169" s="562" t="n">
        <v>9</v>
      </c>
      <c r="G169" s="562" t="n">
        <v>10</v>
      </c>
      <c r="H169" s="562" t="n">
        <v>123</v>
      </c>
      <c r="I169" s="562" t="n">
        <v>48</v>
      </c>
      <c r="J169" s="789"/>
    </row>
    <row r="170" customFormat="false" ht="13.5" hidden="false" customHeight="false" outlineLevel="0" collapsed="false">
      <c r="A170" s="796"/>
      <c r="B170" s="797"/>
      <c r="C170" s="560" t="s">
        <v>36</v>
      </c>
      <c r="D170" s="562" t="s">
        <v>13</v>
      </c>
      <c r="E170" s="562" t="n">
        <v>15</v>
      </c>
      <c r="F170" s="562" t="s">
        <v>13</v>
      </c>
      <c r="G170" s="562" t="n">
        <v>8</v>
      </c>
      <c r="H170" s="562" t="n">
        <v>161</v>
      </c>
      <c r="I170" s="562" t="n">
        <v>37</v>
      </c>
      <c r="J170" s="789"/>
    </row>
    <row r="171" customFormat="false" ht="13.5" hidden="false" customHeight="false" outlineLevel="0" collapsed="false">
      <c r="A171" s="796"/>
      <c r="B171" s="797"/>
      <c r="C171" s="560" t="s">
        <v>37</v>
      </c>
      <c r="D171" s="562" t="s">
        <v>13</v>
      </c>
      <c r="E171" s="562" t="n">
        <v>13</v>
      </c>
      <c r="F171" s="562" t="s">
        <v>13</v>
      </c>
      <c r="G171" s="562" t="s">
        <v>13</v>
      </c>
      <c r="H171" s="562" t="n">
        <v>204</v>
      </c>
      <c r="I171" s="562" t="n">
        <v>41</v>
      </c>
      <c r="J171" s="789"/>
    </row>
    <row r="172" customFormat="false" ht="13.5" hidden="false" customHeight="false" outlineLevel="0" collapsed="false">
      <c r="A172" s="796"/>
      <c r="B172" s="797"/>
      <c r="C172" s="560" t="s">
        <v>38</v>
      </c>
      <c r="D172" s="562" t="s">
        <v>13</v>
      </c>
      <c r="E172" s="562" t="s">
        <v>13</v>
      </c>
      <c r="F172" s="562" t="s">
        <v>13</v>
      </c>
      <c r="G172" s="562" t="n">
        <v>8</v>
      </c>
      <c r="H172" s="562" t="n">
        <v>173</v>
      </c>
      <c r="I172" s="562" t="n">
        <v>48</v>
      </c>
      <c r="J172" s="789"/>
    </row>
    <row r="173" customFormat="false" ht="13.5" hidden="false" customHeight="true" outlineLevel="0" collapsed="false">
      <c r="A173" s="796"/>
      <c r="B173" s="795" t="s">
        <v>5</v>
      </c>
      <c r="C173" s="795"/>
      <c r="D173" s="565" t="n">
        <v>58</v>
      </c>
      <c r="E173" s="565" t="n">
        <v>330</v>
      </c>
      <c r="F173" s="565" t="n">
        <v>92</v>
      </c>
      <c r="G173" s="565" t="n">
        <v>122</v>
      </c>
      <c r="H173" s="565" t="n">
        <v>1328</v>
      </c>
      <c r="I173" s="565" t="n">
        <v>413</v>
      </c>
      <c r="J173" s="789"/>
    </row>
    <row r="174" customFormat="false" ht="13.5" hidden="false" customHeight="true" outlineLevel="0" collapsed="false">
      <c r="A174" s="796" t="s">
        <v>8</v>
      </c>
      <c r="B174" s="797" t="s">
        <v>28</v>
      </c>
      <c r="C174" s="798" t="s">
        <v>29</v>
      </c>
      <c r="D174" s="799" t="s">
        <v>13</v>
      </c>
      <c r="E174" s="799" t="n">
        <v>15</v>
      </c>
      <c r="F174" s="799" t="n">
        <v>6</v>
      </c>
      <c r="G174" s="799" t="n">
        <v>8</v>
      </c>
      <c r="H174" s="799" t="n">
        <v>29</v>
      </c>
      <c r="I174" s="799" t="n">
        <v>21</v>
      </c>
      <c r="J174" s="789"/>
    </row>
    <row r="175" customFormat="false" ht="13.5" hidden="false" customHeight="false" outlineLevel="0" collapsed="false">
      <c r="A175" s="796"/>
      <c r="B175" s="797"/>
      <c r="C175" s="560" t="s">
        <v>30</v>
      </c>
      <c r="D175" s="562" t="s">
        <v>13</v>
      </c>
      <c r="E175" s="562" t="n">
        <v>13</v>
      </c>
      <c r="F175" s="562" t="n">
        <v>6</v>
      </c>
      <c r="G175" s="562" t="n">
        <v>12</v>
      </c>
      <c r="H175" s="562" t="n">
        <v>28</v>
      </c>
      <c r="I175" s="562" t="n">
        <v>17</v>
      </c>
      <c r="J175" s="789"/>
    </row>
    <row r="176" customFormat="false" ht="13.5" hidden="false" customHeight="false" outlineLevel="0" collapsed="false">
      <c r="A176" s="796"/>
      <c r="B176" s="797"/>
      <c r="C176" s="560" t="s">
        <v>31</v>
      </c>
      <c r="D176" s="562" t="s">
        <v>13</v>
      </c>
      <c r="E176" s="562" t="n">
        <v>13</v>
      </c>
      <c r="F176" s="562" t="n">
        <v>10</v>
      </c>
      <c r="G176" s="562" t="n">
        <v>8</v>
      </c>
      <c r="H176" s="562" t="n">
        <v>29</v>
      </c>
      <c r="I176" s="562" t="n">
        <v>10</v>
      </c>
      <c r="J176" s="789"/>
    </row>
    <row r="177" customFormat="false" ht="13.5" hidden="false" customHeight="false" outlineLevel="0" collapsed="false">
      <c r="A177" s="796"/>
      <c r="B177" s="797"/>
      <c r="C177" s="560" t="s">
        <v>32</v>
      </c>
      <c r="D177" s="562" t="s">
        <v>13</v>
      </c>
      <c r="E177" s="562" t="n">
        <v>6</v>
      </c>
      <c r="F177" s="562" t="s">
        <v>13</v>
      </c>
      <c r="G177" s="562" t="n">
        <v>8</v>
      </c>
      <c r="H177" s="562" t="n">
        <v>20</v>
      </c>
      <c r="I177" s="562" t="n">
        <v>10</v>
      </c>
      <c r="J177" s="789"/>
    </row>
    <row r="178" customFormat="false" ht="13.5" hidden="false" customHeight="false" outlineLevel="0" collapsed="false">
      <c r="A178" s="796"/>
      <c r="B178" s="797"/>
      <c r="C178" s="560" t="s">
        <v>33</v>
      </c>
      <c r="D178" s="562" t="s">
        <v>13</v>
      </c>
      <c r="E178" s="562" t="s">
        <v>13</v>
      </c>
      <c r="F178" s="562" t="s">
        <v>13</v>
      </c>
      <c r="G178" s="562" t="n">
        <v>6</v>
      </c>
      <c r="H178" s="562" t="n">
        <v>25</v>
      </c>
      <c r="I178" s="562" t="n">
        <v>8</v>
      </c>
      <c r="J178" s="789"/>
    </row>
    <row r="179" customFormat="false" ht="13.5" hidden="false" customHeight="false" outlineLevel="0" collapsed="false">
      <c r="A179" s="796"/>
      <c r="B179" s="797"/>
      <c r="C179" s="560" t="s">
        <v>34</v>
      </c>
      <c r="D179" s="562" t="s">
        <v>13</v>
      </c>
      <c r="E179" s="562" t="s">
        <v>13</v>
      </c>
      <c r="F179" s="562" t="n">
        <v>6</v>
      </c>
      <c r="G179" s="562" t="n">
        <v>10</v>
      </c>
      <c r="H179" s="562" t="n">
        <v>21</v>
      </c>
      <c r="I179" s="562" t="n">
        <v>10</v>
      </c>
      <c r="J179" s="789"/>
    </row>
    <row r="180" customFormat="false" ht="13.5" hidden="false" customHeight="false" outlineLevel="0" collapsed="false">
      <c r="A180" s="796"/>
      <c r="B180" s="797"/>
      <c r="C180" s="560" t="s">
        <v>35</v>
      </c>
      <c r="D180" s="562" t="s">
        <v>13</v>
      </c>
      <c r="E180" s="562" t="s">
        <v>13</v>
      </c>
      <c r="F180" s="562" t="s">
        <v>13</v>
      </c>
      <c r="G180" s="562" t="s">
        <v>13</v>
      </c>
      <c r="H180" s="562" t="n">
        <v>18</v>
      </c>
      <c r="I180" s="562" t="n">
        <v>8</v>
      </c>
      <c r="J180" s="789"/>
    </row>
    <row r="181" customFormat="false" ht="13.5" hidden="false" customHeight="false" outlineLevel="0" collapsed="false">
      <c r="A181" s="796"/>
      <c r="B181" s="797"/>
      <c r="C181" s="560" t="s">
        <v>36</v>
      </c>
      <c r="D181" s="562" t="s">
        <v>13</v>
      </c>
      <c r="E181" s="562" t="s">
        <v>13</v>
      </c>
      <c r="F181" s="562" t="s">
        <v>13</v>
      </c>
      <c r="G181" s="562" t="s">
        <v>13</v>
      </c>
      <c r="H181" s="562" t="n">
        <v>26</v>
      </c>
      <c r="I181" s="562" t="n">
        <v>8</v>
      </c>
      <c r="J181" s="789"/>
    </row>
    <row r="182" customFormat="false" ht="13.5" hidden="false" customHeight="false" outlineLevel="0" collapsed="false">
      <c r="A182" s="796"/>
      <c r="B182" s="797"/>
      <c r="C182" s="560" t="s">
        <v>37</v>
      </c>
      <c r="D182" s="562" t="s">
        <v>13</v>
      </c>
      <c r="E182" s="562" t="s">
        <v>13</v>
      </c>
      <c r="F182" s="562" t="s">
        <v>13</v>
      </c>
      <c r="G182" s="562" t="s">
        <v>13</v>
      </c>
      <c r="H182" s="562" t="n">
        <v>7</v>
      </c>
      <c r="I182" s="562" t="s">
        <v>13</v>
      </c>
      <c r="J182" s="789"/>
    </row>
    <row r="183" customFormat="false" ht="13.5" hidden="false" customHeight="false" outlineLevel="0" collapsed="false">
      <c r="A183" s="796"/>
      <c r="B183" s="797"/>
      <c r="C183" s="560" t="s">
        <v>38</v>
      </c>
      <c r="D183" s="562" t="s">
        <v>13</v>
      </c>
      <c r="E183" s="562" t="s">
        <v>13</v>
      </c>
      <c r="F183" s="562" t="s">
        <v>13</v>
      </c>
      <c r="G183" s="562" t="s">
        <v>13</v>
      </c>
      <c r="H183" s="562" t="n">
        <v>14</v>
      </c>
      <c r="I183" s="562" t="n">
        <v>15</v>
      </c>
      <c r="J183" s="789"/>
    </row>
    <row r="184" customFormat="false" ht="13.5" hidden="false" customHeight="true" outlineLevel="0" collapsed="false">
      <c r="A184" s="796"/>
      <c r="B184" s="795" t="s">
        <v>5</v>
      </c>
      <c r="C184" s="795"/>
      <c r="D184" s="565" t="n">
        <v>21</v>
      </c>
      <c r="E184" s="565" t="n">
        <v>63</v>
      </c>
      <c r="F184" s="565" t="n">
        <v>54</v>
      </c>
      <c r="G184" s="565" t="n">
        <v>63</v>
      </c>
      <c r="H184" s="565" t="n">
        <v>217</v>
      </c>
      <c r="I184" s="565" t="n">
        <v>111</v>
      </c>
      <c r="J184" s="789"/>
    </row>
    <row r="185" customFormat="false" ht="14.25" hidden="false" customHeight="true" outlineLevel="0" collapsed="false">
      <c r="A185" s="796" t="s">
        <v>5</v>
      </c>
      <c r="B185" s="797" t="s">
        <v>28</v>
      </c>
      <c r="C185" s="798" t="s">
        <v>29</v>
      </c>
      <c r="D185" s="799" t="n">
        <v>13</v>
      </c>
      <c r="E185" s="799" t="n">
        <v>45</v>
      </c>
      <c r="F185" s="799" t="n">
        <v>28</v>
      </c>
      <c r="G185" s="799" t="n">
        <v>33</v>
      </c>
      <c r="H185" s="799" t="n">
        <v>84</v>
      </c>
      <c r="I185" s="799" t="n">
        <v>57</v>
      </c>
      <c r="J185" s="789"/>
    </row>
    <row r="186" customFormat="false" ht="13.5" hidden="false" customHeight="false" outlineLevel="0" collapsed="false">
      <c r="A186" s="796"/>
      <c r="B186" s="797"/>
      <c r="C186" s="560" t="s">
        <v>30</v>
      </c>
      <c r="D186" s="562" t="n">
        <v>17</v>
      </c>
      <c r="E186" s="562" t="n">
        <v>71</v>
      </c>
      <c r="F186" s="562" t="n">
        <v>15</v>
      </c>
      <c r="G186" s="562" t="n">
        <v>23</v>
      </c>
      <c r="H186" s="562" t="n">
        <v>114</v>
      </c>
      <c r="I186" s="562" t="n">
        <v>49</v>
      </c>
      <c r="J186" s="789"/>
    </row>
    <row r="187" customFormat="false" ht="13.5" hidden="false" customHeight="false" outlineLevel="0" collapsed="false">
      <c r="A187" s="796"/>
      <c r="B187" s="797"/>
      <c r="C187" s="560" t="s">
        <v>31</v>
      </c>
      <c r="D187" s="562" t="n">
        <v>17</v>
      </c>
      <c r="E187" s="562" t="n">
        <v>83</v>
      </c>
      <c r="F187" s="562" t="n">
        <v>25</v>
      </c>
      <c r="G187" s="562" t="n">
        <v>23</v>
      </c>
      <c r="H187" s="562" t="n">
        <v>156</v>
      </c>
      <c r="I187" s="562" t="n">
        <v>59</v>
      </c>
      <c r="J187" s="789"/>
    </row>
    <row r="188" customFormat="false" ht="13.5" hidden="false" customHeight="false" outlineLevel="0" collapsed="false">
      <c r="A188" s="796"/>
      <c r="B188" s="797"/>
      <c r="C188" s="560" t="s">
        <v>32</v>
      </c>
      <c r="D188" s="562" t="n">
        <v>7</v>
      </c>
      <c r="E188" s="562" t="n">
        <v>66</v>
      </c>
      <c r="F188" s="562" t="n">
        <v>16</v>
      </c>
      <c r="G188" s="562" t="n">
        <v>19</v>
      </c>
      <c r="H188" s="562" t="n">
        <v>134</v>
      </c>
      <c r="I188" s="562" t="n">
        <v>43</v>
      </c>
      <c r="J188" s="789"/>
    </row>
    <row r="189" customFormat="false" ht="13.5" hidden="false" customHeight="false" outlineLevel="0" collapsed="false">
      <c r="A189" s="796"/>
      <c r="B189" s="797"/>
      <c r="C189" s="560" t="s">
        <v>33</v>
      </c>
      <c r="D189" s="562" t="n">
        <v>9</v>
      </c>
      <c r="E189" s="562" t="n">
        <v>46</v>
      </c>
      <c r="F189" s="562" t="n">
        <v>16</v>
      </c>
      <c r="G189" s="562" t="n">
        <v>23</v>
      </c>
      <c r="H189" s="562" t="n">
        <v>205</v>
      </c>
      <c r="I189" s="562" t="n">
        <v>56</v>
      </c>
      <c r="J189" s="789"/>
    </row>
    <row r="190" customFormat="false" ht="13.5" hidden="false" customHeight="false" outlineLevel="0" collapsed="false">
      <c r="A190" s="796"/>
      <c r="B190" s="797"/>
      <c r="C190" s="560" t="s">
        <v>34</v>
      </c>
      <c r="D190" s="562" t="s">
        <v>13</v>
      </c>
      <c r="E190" s="562" t="n">
        <v>30</v>
      </c>
      <c r="F190" s="562" t="n">
        <v>15</v>
      </c>
      <c r="G190" s="562" t="n">
        <v>24</v>
      </c>
      <c r="H190" s="562" t="n">
        <v>208</v>
      </c>
      <c r="I190" s="562" t="n">
        <v>59</v>
      </c>
      <c r="J190" s="789"/>
    </row>
    <row r="191" customFormat="false" ht="13.5" hidden="false" customHeight="false" outlineLevel="0" collapsed="false">
      <c r="A191" s="796"/>
      <c r="B191" s="797"/>
      <c r="C191" s="560" t="s">
        <v>35</v>
      </c>
      <c r="D191" s="562" t="s">
        <v>13</v>
      </c>
      <c r="E191" s="562" t="n">
        <v>31</v>
      </c>
      <c r="F191" s="562" t="n">
        <v>16</v>
      </c>
      <c r="G191" s="562" t="n">
        <v>16</v>
      </c>
      <c r="H191" s="562" t="n">
        <v>165</v>
      </c>
      <c r="I191" s="562" t="n">
        <v>59</v>
      </c>
      <c r="J191" s="789"/>
    </row>
    <row r="192" customFormat="false" ht="13.5" hidden="false" customHeight="false" outlineLevel="0" collapsed="false">
      <c r="A192" s="796"/>
      <c r="B192" s="797"/>
      <c r="C192" s="560" t="s">
        <v>36</v>
      </c>
      <c r="D192" s="562" t="s">
        <v>13</v>
      </c>
      <c r="E192" s="562" t="n">
        <v>23</v>
      </c>
      <c r="F192" s="562" t="n">
        <v>9</v>
      </c>
      <c r="G192" s="562" t="n">
        <v>13</v>
      </c>
      <c r="H192" s="562" t="n">
        <v>220</v>
      </c>
      <c r="I192" s="562" t="n">
        <v>45</v>
      </c>
      <c r="J192" s="789"/>
    </row>
    <row r="193" customFormat="false" ht="13.5" hidden="false" customHeight="false" outlineLevel="0" collapsed="false">
      <c r="A193" s="796"/>
      <c r="B193" s="797"/>
      <c r="C193" s="560" t="s">
        <v>37</v>
      </c>
      <c r="D193" s="562" t="s">
        <v>13</v>
      </c>
      <c r="E193" s="562" t="n">
        <v>13</v>
      </c>
      <c r="F193" s="562" t="n">
        <v>10</v>
      </c>
      <c r="G193" s="562" t="n">
        <v>10</v>
      </c>
      <c r="H193" s="562" t="n">
        <v>265</v>
      </c>
      <c r="I193" s="562" t="n">
        <v>49</v>
      </c>
      <c r="J193" s="789"/>
    </row>
    <row r="194" customFormat="false" ht="13.5" hidden="false" customHeight="false" outlineLevel="0" collapsed="false">
      <c r="A194" s="796"/>
      <c r="B194" s="797"/>
      <c r="C194" s="560" t="s">
        <v>38</v>
      </c>
      <c r="D194" s="562" t="s">
        <v>13</v>
      </c>
      <c r="E194" s="562" t="s">
        <v>13</v>
      </c>
      <c r="F194" s="562" t="s">
        <v>13</v>
      </c>
      <c r="G194" s="562" t="n">
        <v>9</v>
      </c>
      <c r="H194" s="562" t="n">
        <v>224</v>
      </c>
      <c r="I194" s="562" t="n">
        <v>70</v>
      </c>
      <c r="J194" s="789"/>
    </row>
    <row r="195" customFormat="false" ht="13.5" hidden="false" customHeight="true" outlineLevel="0" collapsed="false">
      <c r="A195" s="796"/>
      <c r="B195" s="795" t="s">
        <v>5</v>
      </c>
      <c r="C195" s="795"/>
      <c r="D195" s="565" t="n">
        <v>79</v>
      </c>
      <c r="E195" s="565" t="n">
        <v>412</v>
      </c>
      <c r="F195" s="565" t="n">
        <v>154</v>
      </c>
      <c r="G195" s="565" t="n">
        <v>193</v>
      </c>
      <c r="H195" s="565" t="n">
        <v>1775</v>
      </c>
      <c r="I195" s="565" t="n">
        <v>546</v>
      </c>
      <c r="J195" s="789"/>
    </row>
    <row r="197" customFormat="false" ht="13.5" hidden="false" customHeight="true" outlineLevel="0" collapsed="false">
      <c r="A197" s="554" t="s">
        <v>574</v>
      </c>
      <c r="B197" s="554"/>
      <c r="C197" s="554"/>
      <c r="D197" s="554"/>
      <c r="E197" s="554"/>
      <c r="F197" s="554"/>
      <c r="G197" s="554"/>
      <c r="H197" s="554"/>
      <c r="I197" s="554"/>
      <c r="J197" s="789"/>
    </row>
    <row r="198" customFormat="false" ht="13.5" hidden="false" customHeight="false" outlineLevel="0" collapsed="false">
      <c r="A198" s="790" t="s">
        <v>1</v>
      </c>
      <c r="B198" s="790"/>
      <c r="C198" s="790"/>
      <c r="D198" s="790"/>
      <c r="E198" s="790"/>
      <c r="F198" s="790"/>
      <c r="G198" s="790"/>
      <c r="H198" s="790"/>
      <c r="I198" s="790"/>
      <c r="J198" s="789"/>
    </row>
    <row r="199" customFormat="false" ht="14.25" hidden="false" customHeight="true" outlineLevel="0" collapsed="false">
      <c r="A199" s="791" t="s">
        <v>587</v>
      </c>
      <c r="B199" s="791"/>
      <c r="C199" s="791"/>
      <c r="D199" s="792" t="s">
        <v>541</v>
      </c>
      <c r="E199" s="792"/>
      <c r="F199" s="792"/>
      <c r="G199" s="792"/>
      <c r="H199" s="792"/>
      <c r="I199" s="792"/>
      <c r="J199" s="789"/>
    </row>
    <row r="200" customFormat="false" ht="45.75" hidden="false" customHeight="false" outlineLevel="0" collapsed="false">
      <c r="A200" s="791"/>
      <c r="B200" s="791"/>
      <c r="C200" s="791"/>
      <c r="D200" s="558" t="s">
        <v>231</v>
      </c>
      <c r="E200" s="558" t="s">
        <v>232</v>
      </c>
      <c r="F200" s="558" t="s">
        <v>233</v>
      </c>
      <c r="G200" s="558" t="s">
        <v>234</v>
      </c>
      <c r="H200" s="558" t="s">
        <v>235</v>
      </c>
      <c r="I200" s="558" t="s">
        <v>47</v>
      </c>
      <c r="J200" s="789"/>
    </row>
    <row r="201" customFormat="false" ht="13.5" hidden="false" customHeight="true" outlineLevel="0" collapsed="false">
      <c r="A201" s="793" t="s">
        <v>588</v>
      </c>
      <c r="B201" s="794" t="s">
        <v>28</v>
      </c>
      <c r="C201" s="560" t="s">
        <v>29</v>
      </c>
      <c r="D201" s="562" t="s">
        <v>13</v>
      </c>
      <c r="E201" s="562" t="s">
        <v>13</v>
      </c>
      <c r="F201" s="562" t="s">
        <v>13</v>
      </c>
      <c r="G201" s="562" t="s">
        <v>13</v>
      </c>
      <c r="H201" s="562" t="s">
        <v>13</v>
      </c>
      <c r="I201" s="562" t="s">
        <v>13</v>
      </c>
      <c r="J201" s="789"/>
    </row>
    <row r="202" customFormat="false" ht="13.5" hidden="false" customHeight="false" outlineLevel="0" collapsed="false">
      <c r="A202" s="793"/>
      <c r="B202" s="794"/>
      <c r="C202" s="560" t="s">
        <v>30</v>
      </c>
      <c r="D202" s="562" t="s">
        <v>13</v>
      </c>
      <c r="E202" s="562" t="s">
        <v>13</v>
      </c>
      <c r="F202" s="562" t="s">
        <v>13</v>
      </c>
      <c r="G202" s="562" t="s">
        <v>13</v>
      </c>
      <c r="H202" s="562" t="n">
        <v>12</v>
      </c>
      <c r="I202" s="562" t="s">
        <v>13</v>
      </c>
      <c r="J202" s="789"/>
    </row>
    <row r="203" customFormat="false" ht="13.5" hidden="false" customHeight="false" outlineLevel="0" collapsed="false">
      <c r="A203" s="793"/>
      <c r="B203" s="794"/>
      <c r="C203" s="560" t="s">
        <v>31</v>
      </c>
      <c r="D203" s="562" t="s">
        <v>13</v>
      </c>
      <c r="E203" s="562" t="s">
        <v>13</v>
      </c>
      <c r="F203" s="562" t="s">
        <v>13</v>
      </c>
      <c r="G203" s="562" t="s">
        <v>13</v>
      </c>
      <c r="H203" s="562" t="n">
        <v>14</v>
      </c>
      <c r="I203" s="562" t="s">
        <v>13</v>
      </c>
      <c r="J203" s="789"/>
    </row>
    <row r="204" customFormat="false" ht="13.5" hidden="false" customHeight="false" outlineLevel="0" collapsed="false">
      <c r="A204" s="793"/>
      <c r="B204" s="794"/>
      <c r="C204" s="560" t="s">
        <v>32</v>
      </c>
      <c r="D204" s="562" t="s">
        <v>13</v>
      </c>
      <c r="E204" s="562" t="s">
        <v>13</v>
      </c>
      <c r="F204" s="562" t="s">
        <v>13</v>
      </c>
      <c r="G204" s="562" t="s">
        <v>13</v>
      </c>
      <c r="H204" s="562" t="n">
        <v>18</v>
      </c>
      <c r="I204" s="562" t="s">
        <v>13</v>
      </c>
      <c r="J204" s="789"/>
    </row>
    <row r="205" customFormat="false" ht="13.5" hidden="false" customHeight="false" outlineLevel="0" collapsed="false">
      <c r="A205" s="793"/>
      <c r="B205" s="794"/>
      <c r="C205" s="560" t="s">
        <v>33</v>
      </c>
      <c r="D205" s="562" t="s">
        <v>13</v>
      </c>
      <c r="E205" s="562" t="s">
        <v>13</v>
      </c>
      <c r="F205" s="562" t="s">
        <v>13</v>
      </c>
      <c r="G205" s="562" t="s">
        <v>13</v>
      </c>
      <c r="H205" s="562" t="n">
        <v>16</v>
      </c>
      <c r="I205" s="562" t="s">
        <v>13</v>
      </c>
      <c r="J205" s="789"/>
    </row>
    <row r="206" customFormat="false" ht="13.5" hidden="false" customHeight="false" outlineLevel="0" collapsed="false">
      <c r="A206" s="793"/>
      <c r="B206" s="794"/>
      <c r="C206" s="560" t="s">
        <v>34</v>
      </c>
      <c r="D206" s="562" t="s">
        <v>13</v>
      </c>
      <c r="E206" s="562" t="s">
        <v>13</v>
      </c>
      <c r="F206" s="562" t="s">
        <v>13</v>
      </c>
      <c r="G206" s="562" t="s">
        <v>13</v>
      </c>
      <c r="H206" s="562" t="n">
        <v>19</v>
      </c>
      <c r="I206" s="562" t="s">
        <v>13</v>
      </c>
      <c r="J206" s="789"/>
    </row>
    <row r="207" customFormat="false" ht="13.5" hidden="false" customHeight="false" outlineLevel="0" collapsed="false">
      <c r="A207" s="793"/>
      <c r="B207" s="794"/>
      <c r="C207" s="560" t="s">
        <v>35</v>
      </c>
      <c r="D207" s="562" t="s">
        <v>13</v>
      </c>
      <c r="E207" s="562" t="s">
        <v>13</v>
      </c>
      <c r="F207" s="562" t="s">
        <v>13</v>
      </c>
      <c r="G207" s="562" t="s">
        <v>13</v>
      </c>
      <c r="H207" s="562" t="n">
        <v>21</v>
      </c>
      <c r="I207" s="562" t="n">
        <v>6</v>
      </c>
      <c r="J207" s="789"/>
    </row>
    <row r="208" customFormat="false" ht="13.5" hidden="false" customHeight="false" outlineLevel="0" collapsed="false">
      <c r="A208" s="793"/>
      <c r="B208" s="794"/>
      <c r="C208" s="560" t="s">
        <v>36</v>
      </c>
      <c r="D208" s="562" t="s">
        <v>13</v>
      </c>
      <c r="E208" s="562" t="s">
        <v>13</v>
      </c>
      <c r="F208" s="562" t="s">
        <v>13</v>
      </c>
      <c r="G208" s="562" t="s">
        <v>13</v>
      </c>
      <c r="H208" s="562" t="n">
        <v>26</v>
      </c>
      <c r="I208" s="562" t="s">
        <v>13</v>
      </c>
      <c r="J208" s="789"/>
    </row>
    <row r="209" customFormat="false" ht="13.5" hidden="false" customHeight="false" outlineLevel="0" collapsed="false">
      <c r="A209" s="793"/>
      <c r="B209" s="794"/>
      <c r="C209" s="560" t="s">
        <v>37</v>
      </c>
      <c r="D209" s="562" t="s">
        <v>13</v>
      </c>
      <c r="E209" s="562" t="s">
        <v>13</v>
      </c>
      <c r="F209" s="562" t="s">
        <v>13</v>
      </c>
      <c r="G209" s="562" t="s">
        <v>13</v>
      </c>
      <c r="H209" s="562" t="n">
        <v>34</v>
      </c>
      <c r="I209" s="562" t="n">
        <v>6</v>
      </c>
      <c r="J209" s="789"/>
    </row>
    <row r="210" customFormat="false" ht="13.5" hidden="false" customHeight="false" outlineLevel="0" collapsed="false">
      <c r="A210" s="793"/>
      <c r="B210" s="794"/>
      <c r="C210" s="560" t="s">
        <v>38</v>
      </c>
      <c r="D210" s="562" t="s">
        <v>13</v>
      </c>
      <c r="E210" s="562" t="s">
        <v>13</v>
      </c>
      <c r="F210" s="562" t="s">
        <v>13</v>
      </c>
      <c r="G210" s="562" t="s">
        <v>13</v>
      </c>
      <c r="H210" s="562" t="n">
        <v>39</v>
      </c>
      <c r="I210" s="562" t="n">
        <v>6</v>
      </c>
      <c r="J210" s="789"/>
    </row>
    <row r="211" customFormat="false" ht="13.5" hidden="false" customHeight="true" outlineLevel="0" collapsed="false">
      <c r="A211" s="793"/>
      <c r="B211" s="795" t="s">
        <v>5</v>
      </c>
      <c r="C211" s="795"/>
      <c r="D211" s="565" t="n">
        <v>6</v>
      </c>
      <c r="E211" s="565" t="n">
        <v>16</v>
      </c>
      <c r="F211" s="565" t="n">
        <v>9</v>
      </c>
      <c r="G211" s="565" t="n">
        <v>9</v>
      </c>
      <c r="H211" s="565" t="n">
        <v>203</v>
      </c>
      <c r="I211" s="565" t="n">
        <v>34</v>
      </c>
      <c r="J211" s="789"/>
    </row>
    <row r="212" customFormat="false" ht="13.5" hidden="false" customHeight="true" outlineLevel="0" collapsed="false">
      <c r="A212" s="796" t="s">
        <v>589</v>
      </c>
      <c r="B212" s="797" t="s">
        <v>28</v>
      </c>
      <c r="C212" s="798" t="s">
        <v>29</v>
      </c>
      <c r="D212" s="799" t="n">
        <v>8</v>
      </c>
      <c r="E212" s="799" t="n">
        <v>29</v>
      </c>
      <c r="F212" s="799" t="n">
        <v>20</v>
      </c>
      <c r="G212" s="799" t="n">
        <v>24</v>
      </c>
      <c r="H212" s="799" t="n">
        <v>51</v>
      </c>
      <c r="I212" s="799" t="n">
        <v>35</v>
      </c>
      <c r="J212" s="789"/>
    </row>
    <row r="213" customFormat="false" ht="13.5" hidden="false" customHeight="false" outlineLevel="0" collapsed="false">
      <c r="A213" s="796"/>
      <c r="B213" s="797"/>
      <c r="C213" s="560" t="s">
        <v>30</v>
      </c>
      <c r="D213" s="562" t="n">
        <v>10</v>
      </c>
      <c r="E213" s="562" t="n">
        <v>55</v>
      </c>
      <c r="F213" s="562" t="n">
        <v>9</v>
      </c>
      <c r="G213" s="562" t="n">
        <v>10</v>
      </c>
      <c r="H213" s="562" t="n">
        <v>73</v>
      </c>
      <c r="I213" s="562" t="n">
        <v>30</v>
      </c>
      <c r="J213" s="789"/>
    </row>
    <row r="214" customFormat="false" ht="13.5" hidden="false" customHeight="false" outlineLevel="0" collapsed="false">
      <c r="A214" s="796"/>
      <c r="B214" s="797"/>
      <c r="C214" s="560" t="s">
        <v>31</v>
      </c>
      <c r="D214" s="562" t="n">
        <v>15</v>
      </c>
      <c r="E214" s="562" t="n">
        <v>66</v>
      </c>
      <c r="F214" s="562" t="n">
        <v>15</v>
      </c>
      <c r="G214" s="562" t="n">
        <v>13</v>
      </c>
      <c r="H214" s="562" t="n">
        <v>114</v>
      </c>
      <c r="I214" s="562" t="n">
        <v>49</v>
      </c>
      <c r="J214" s="789"/>
    </row>
    <row r="215" customFormat="false" ht="13.5" hidden="false" customHeight="false" outlineLevel="0" collapsed="false">
      <c r="A215" s="796"/>
      <c r="B215" s="797"/>
      <c r="C215" s="560" t="s">
        <v>32</v>
      </c>
      <c r="D215" s="562" t="s">
        <v>13</v>
      </c>
      <c r="E215" s="562" t="n">
        <v>55</v>
      </c>
      <c r="F215" s="562" t="n">
        <v>11</v>
      </c>
      <c r="G215" s="562" t="n">
        <v>11</v>
      </c>
      <c r="H215" s="562" t="n">
        <v>98</v>
      </c>
      <c r="I215" s="562" t="n">
        <v>31</v>
      </c>
      <c r="J215" s="789"/>
    </row>
    <row r="216" customFormat="false" ht="13.5" hidden="false" customHeight="false" outlineLevel="0" collapsed="false">
      <c r="A216" s="796"/>
      <c r="B216" s="797"/>
      <c r="C216" s="560" t="s">
        <v>33</v>
      </c>
      <c r="D216" s="562" t="n">
        <v>6</v>
      </c>
      <c r="E216" s="562" t="n">
        <v>42</v>
      </c>
      <c r="F216" s="562" t="n">
        <v>11</v>
      </c>
      <c r="G216" s="562" t="n">
        <v>16</v>
      </c>
      <c r="H216" s="562" t="n">
        <v>166</v>
      </c>
      <c r="I216" s="562" t="n">
        <v>45</v>
      </c>
      <c r="J216" s="789"/>
    </row>
    <row r="217" customFormat="false" ht="13.5" hidden="false" customHeight="false" outlineLevel="0" collapsed="false">
      <c r="A217" s="796"/>
      <c r="B217" s="797"/>
      <c r="C217" s="560" t="s">
        <v>34</v>
      </c>
      <c r="D217" s="562" t="s">
        <v>13</v>
      </c>
      <c r="E217" s="562" t="n">
        <v>26</v>
      </c>
      <c r="F217" s="562" t="n">
        <v>8</v>
      </c>
      <c r="G217" s="562" t="n">
        <v>15</v>
      </c>
      <c r="H217" s="562" t="n">
        <v>171</v>
      </c>
      <c r="I217" s="562" t="n">
        <v>46</v>
      </c>
      <c r="J217" s="789"/>
    </row>
    <row r="218" customFormat="false" ht="13.5" hidden="false" customHeight="false" outlineLevel="0" collapsed="false">
      <c r="A218" s="796"/>
      <c r="B218" s="797"/>
      <c r="C218" s="560" t="s">
        <v>35</v>
      </c>
      <c r="D218" s="562" t="s">
        <v>13</v>
      </c>
      <c r="E218" s="562" t="n">
        <v>28</v>
      </c>
      <c r="F218" s="562" t="n">
        <v>8</v>
      </c>
      <c r="G218" s="562" t="n">
        <v>12</v>
      </c>
      <c r="H218" s="562" t="n">
        <v>129</v>
      </c>
      <c r="I218" s="562" t="n">
        <v>47</v>
      </c>
      <c r="J218" s="789"/>
    </row>
    <row r="219" customFormat="false" ht="13.5" hidden="false" customHeight="false" outlineLevel="0" collapsed="false">
      <c r="A219" s="796"/>
      <c r="B219" s="797"/>
      <c r="C219" s="560" t="s">
        <v>36</v>
      </c>
      <c r="D219" s="562" t="s">
        <v>13</v>
      </c>
      <c r="E219" s="562" t="n">
        <v>17</v>
      </c>
      <c r="F219" s="562" t="s">
        <v>13</v>
      </c>
      <c r="G219" s="562" t="n">
        <v>9</v>
      </c>
      <c r="H219" s="562" t="n">
        <v>167</v>
      </c>
      <c r="I219" s="562" t="n">
        <v>35</v>
      </c>
      <c r="J219" s="789"/>
    </row>
    <row r="220" customFormat="false" ht="13.5" hidden="false" customHeight="false" outlineLevel="0" collapsed="false">
      <c r="A220" s="796"/>
      <c r="B220" s="797"/>
      <c r="C220" s="560" t="s">
        <v>37</v>
      </c>
      <c r="D220" s="562" t="s">
        <v>13</v>
      </c>
      <c r="E220" s="562" t="n">
        <v>13</v>
      </c>
      <c r="F220" s="562" t="s">
        <v>13</v>
      </c>
      <c r="G220" s="562" t="n">
        <v>7</v>
      </c>
      <c r="H220" s="562" t="n">
        <v>217</v>
      </c>
      <c r="I220" s="562" t="n">
        <v>38</v>
      </c>
      <c r="J220" s="789"/>
    </row>
    <row r="221" customFormat="false" ht="13.5" hidden="false" customHeight="false" outlineLevel="0" collapsed="false">
      <c r="A221" s="796"/>
      <c r="B221" s="797"/>
      <c r="C221" s="560" t="s">
        <v>38</v>
      </c>
      <c r="D221" s="562" t="s">
        <v>13</v>
      </c>
      <c r="E221" s="562" t="s">
        <v>13</v>
      </c>
      <c r="F221" s="562" t="s">
        <v>13</v>
      </c>
      <c r="G221" s="562" t="n">
        <v>8</v>
      </c>
      <c r="H221" s="562" t="n">
        <v>174</v>
      </c>
      <c r="I221" s="562" t="n">
        <v>49</v>
      </c>
      <c r="J221" s="789"/>
    </row>
    <row r="222" customFormat="false" ht="13.5" hidden="false" customHeight="true" outlineLevel="0" collapsed="false">
      <c r="A222" s="796"/>
      <c r="B222" s="795" t="s">
        <v>5</v>
      </c>
      <c r="C222" s="795"/>
      <c r="D222" s="565" t="n">
        <v>54</v>
      </c>
      <c r="E222" s="565" t="n">
        <v>334</v>
      </c>
      <c r="F222" s="565" t="n">
        <v>91</v>
      </c>
      <c r="G222" s="565" t="n">
        <v>125</v>
      </c>
      <c r="H222" s="565" t="n">
        <v>1360</v>
      </c>
      <c r="I222" s="565" t="n">
        <v>405</v>
      </c>
      <c r="J222" s="789"/>
    </row>
    <row r="223" customFormat="false" ht="13.5" hidden="false" customHeight="true" outlineLevel="0" collapsed="false">
      <c r="A223" s="796" t="s">
        <v>8</v>
      </c>
      <c r="B223" s="797" t="s">
        <v>28</v>
      </c>
      <c r="C223" s="798" t="s">
        <v>29</v>
      </c>
      <c r="D223" s="799" t="s">
        <v>13</v>
      </c>
      <c r="E223" s="799" t="n">
        <v>16</v>
      </c>
      <c r="F223" s="799" t="n">
        <v>6</v>
      </c>
      <c r="G223" s="799" t="n">
        <v>9</v>
      </c>
      <c r="H223" s="799" t="n">
        <v>29</v>
      </c>
      <c r="I223" s="799" t="n">
        <v>21</v>
      </c>
      <c r="J223" s="789"/>
    </row>
    <row r="224" customFormat="false" ht="13.5" hidden="false" customHeight="false" outlineLevel="0" collapsed="false">
      <c r="A224" s="796"/>
      <c r="B224" s="797"/>
      <c r="C224" s="560" t="s">
        <v>30</v>
      </c>
      <c r="D224" s="562" t="s">
        <v>13</v>
      </c>
      <c r="E224" s="562" t="n">
        <v>11</v>
      </c>
      <c r="F224" s="562" t="n">
        <v>6</v>
      </c>
      <c r="G224" s="562" t="n">
        <v>10</v>
      </c>
      <c r="H224" s="562" t="n">
        <v>29</v>
      </c>
      <c r="I224" s="562" t="n">
        <v>18</v>
      </c>
      <c r="J224" s="789"/>
    </row>
    <row r="225" customFormat="false" ht="13.5" hidden="false" customHeight="false" outlineLevel="0" collapsed="false">
      <c r="A225" s="796"/>
      <c r="B225" s="797"/>
      <c r="C225" s="560" t="s">
        <v>31</v>
      </c>
      <c r="D225" s="562" t="s">
        <v>13</v>
      </c>
      <c r="E225" s="562" t="n">
        <v>14</v>
      </c>
      <c r="F225" s="562" t="n">
        <v>10</v>
      </c>
      <c r="G225" s="562" t="n">
        <v>9</v>
      </c>
      <c r="H225" s="562" t="n">
        <v>28</v>
      </c>
      <c r="I225" s="562" t="n">
        <v>10</v>
      </c>
      <c r="J225" s="789"/>
    </row>
    <row r="226" customFormat="false" ht="13.5" hidden="false" customHeight="false" outlineLevel="0" collapsed="false">
      <c r="A226" s="796"/>
      <c r="B226" s="797"/>
      <c r="C226" s="560" t="s">
        <v>32</v>
      </c>
      <c r="D226" s="562" t="s">
        <v>13</v>
      </c>
      <c r="E226" s="562" t="n">
        <v>7</v>
      </c>
      <c r="F226" s="562" t="s">
        <v>13</v>
      </c>
      <c r="G226" s="562" t="n">
        <v>7</v>
      </c>
      <c r="H226" s="562" t="n">
        <v>18</v>
      </c>
      <c r="I226" s="562" t="n">
        <v>9</v>
      </c>
      <c r="J226" s="789"/>
    </row>
    <row r="227" customFormat="false" ht="13.5" hidden="false" customHeight="false" outlineLevel="0" collapsed="false">
      <c r="A227" s="796"/>
      <c r="B227" s="797"/>
      <c r="C227" s="560" t="s">
        <v>33</v>
      </c>
      <c r="D227" s="562" t="s">
        <v>13</v>
      </c>
      <c r="E227" s="562" t="s">
        <v>13</v>
      </c>
      <c r="F227" s="562" t="s">
        <v>13</v>
      </c>
      <c r="G227" s="562" t="s">
        <v>13</v>
      </c>
      <c r="H227" s="562" t="n">
        <v>23</v>
      </c>
      <c r="I227" s="562" t="n">
        <v>8</v>
      </c>
      <c r="J227" s="789"/>
    </row>
    <row r="228" customFormat="false" ht="13.5" hidden="false" customHeight="false" outlineLevel="0" collapsed="false">
      <c r="A228" s="796"/>
      <c r="B228" s="797"/>
      <c r="C228" s="560" t="s">
        <v>34</v>
      </c>
      <c r="D228" s="562" t="s">
        <v>13</v>
      </c>
      <c r="E228" s="562" t="s">
        <v>13</v>
      </c>
      <c r="F228" s="562" t="n">
        <v>6</v>
      </c>
      <c r="G228" s="562" t="n">
        <v>9</v>
      </c>
      <c r="H228" s="562" t="n">
        <v>18</v>
      </c>
      <c r="I228" s="562" t="n">
        <v>8</v>
      </c>
      <c r="J228" s="789"/>
    </row>
    <row r="229" customFormat="false" ht="13.5" hidden="false" customHeight="false" outlineLevel="0" collapsed="false">
      <c r="A229" s="796"/>
      <c r="B229" s="797"/>
      <c r="C229" s="560" t="s">
        <v>35</v>
      </c>
      <c r="D229" s="562" t="s">
        <v>13</v>
      </c>
      <c r="E229" s="562" t="s">
        <v>13</v>
      </c>
      <c r="F229" s="562" t="s">
        <v>13</v>
      </c>
      <c r="G229" s="562" t="s">
        <v>13</v>
      </c>
      <c r="H229" s="562" t="n">
        <v>15</v>
      </c>
      <c r="I229" s="562" t="n">
        <v>6</v>
      </c>
      <c r="J229" s="789"/>
    </row>
    <row r="230" customFormat="false" ht="13.5" hidden="false" customHeight="false" outlineLevel="0" collapsed="false">
      <c r="A230" s="796"/>
      <c r="B230" s="797"/>
      <c r="C230" s="560" t="s">
        <v>36</v>
      </c>
      <c r="D230" s="562" t="s">
        <v>13</v>
      </c>
      <c r="E230" s="562" t="n">
        <v>6</v>
      </c>
      <c r="F230" s="562" t="s">
        <v>13</v>
      </c>
      <c r="G230" s="562" t="s">
        <v>13</v>
      </c>
      <c r="H230" s="562" t="n">
        <v>27</v>
      </c>
      <c r="I230" s="562" t="n">
        <v>7</v>
      </c>
      <c r="J230" s="789"/>
    </row>
    <row r="231" customFormat="false" ht="13.5" hidden="false" customHeight="false" outlineLevel="0" collapsed="false">
      <c r="A231" s="796"/>
      <c r="B231" s="797"/>
      <c r="C231" s="560" t="s">
        <v>37</v>
      </c>
      <c r="D231" s="562" t="s">
        <v>13</v>
      </c>
      <c r="E231" s="562" t="s">
        <v>13</v>
      </c>
      <c r="F231" s="562" t="s">
        <v>13</v>
      </c>
      <c r="G231" s="562" t="s">
        <v>13</v>
      </c>
      <c r="H231" s="562" t="n">
        <v>14</v>
      </c>
      <c r="I231" s="562" t="s">
        <v>13</v>
      </c>
      <c r="J231" s="789"/>
    </row>
    <row r="232" customFormat="false" ht="13.5" hidden="false" customHeight="false" outlineLevel="0" collapsed="false">
      <c r="A232" s="796"/>
      <c r="B232" s="797"/>
      <c r="C232" s="560" t="s">
        <v>38</v>
      </c>
      <c r="D232" s="562" t="s">
        <v>13</v>
      </c>
      <c r="E232" s="562" t="s">
        <v>13</v>
      </c>
      <c r="F232" s="562" t="s">
        <v>13</v>
      </c>
      <c r="G232" s="562" t="s">
        <v>13</v>
      </c>
      <c r="H232" s="562" t="n">
        <v>11</v>
      </c>
      <c r="I232" s="562" t="n">
        <v>15</v>
      </c>
      <c r="J232" s="789"/>
    </row>
    <row r="233" customFormat="false" ht="13.5" hidden="false" customHeight="true" outlineLevel="0" collapsed="false">
      <c r="A233" s="796"/>
      <c r="B233" s="795" t="s">
        <v>5</v>
      </c>
      <c r="C233" s="795"/>
      <c r="D233" s="565" t="n">
        <v>19</v>
      </c>
      <c r="E233" s="565" t="n">
        <v>62</v>
      </c>
      <c r="F233" s="565" t="n">
        <v>54</v>
      </c>
      <c r="G233" s="565" t="n">
        <v>59</v>
      </c>
      <c r="H233" s="565" t="n">
        <v>212</v>
      </c>
      <c r="I233" s="565" t="n">
        <v>107</v>
      </c>
      <c r="J233" s="789"/>
    </row>
    <row r="234" customFormat="false" ht="14.25" hidden="false" customHeight="true" outlineLevel="0" collapsed="false">
      <c r="A234" s="796" t="s">
        <v>5</v>
      </c>
      <c r="B234" s="797" t="s">
        <v>28</v>
      </c>
      <c r="C234" s="798" t="s">
        <v>29</v>
      </c>
      <c r="D234" s="799" t="n">
        <v>13</v>
      </c>
      <c r="E234" s="799" t="n">
        <v>45</v>
      </c>
      <c r="F234" s="799" t="n">
        <v>28</v>
      </c>
      <c r="G234" s="799" t="n">
        <v>33</v>
      </c>
      <c r="H234" s="799" t="n">
        <v>84</v>
      </c>
      <c r="I234" s="799" t="n">
        <v>57</v>
      </c>
      <c r="J234" s="789"/>
    </row>
    <row r="235" customFormat="false" ht="13.5" hidden="false" customHeight="false" outlineLevel="0" collapsed="false">
      <c r="A235" s="796"/>
      <c r="B235" s="797"/>
      <c r="C235" s="560" t="s">
        <v>30</v>
      </c>
      <c r="D235" s="562" t="n">
        <v>17</v>
      </c>
      <c r="E235" s="562" t="n">
        <v>71</v>
      </c>
      <c r="F235" s="562" t="n">
        <v>15</v>
      </c>
      <c r="G235" s="562" t="n">
        <v>23</v>
      </c>
      <c r="H235" s="562" t="n">
        <v>114</v>
      </c>
      <c r="I235" s="562" t="n">
        <v>49</v>
      </c>
      <c r="J235" s="789"/>
    </row>
    <row r="236" customFormat="false" ht="13.5" hidden="false" customHeight="false" outlineLevel="0" collapsed="false">
      <c r="A236" s="796"/>
      <c r="B236" s="797"/>
      <c r="C236" s="560" t="s">
        <v>31</v>
      </c>
      <c r="D236" s="562" t="n">
        <v>17</v>
      </c>
      <c r="E236" s="562" t="n">
        <v>83</v>
      </c>
      <c r="F236" s="562" t="n">
        <v>25</v>
      </c>
      <c r="G236" s="562" t="n">
        <v>23</v>
      </c>
      <c r="H236" s="562" t="n">
        <v>156</v>
      </c>
      <c r="I236" s="562" t="n">
        <v>59</v>
      </c>
      <c r="J236" s="789"/>
    </row>
    <row r="237" customFormat="false" ht="13.5" hidden="false" customHeight="false" outlineLevel="0" collapsed="false">
      <c r="A237" s="796"/>
      <c r="B237" s="797"/>
      <c r="C237" s="560" t="s">
        <v>32</v>
      </c>
      <c r="D237" s="562" t="n">
        <v>7</v>
      </c>
      <c r="E237" s="562" t="n">
        <v>66</v>
      </c>
      <c r="F237" s="562" t="n">
        <v>16</v>
      </c>
      <c r="G237" s="562" t="n">
        <v>19</v>
      </c>
      <c r="H237" s="562" t="n">
        <v>134</v>
      </c>
      <c r="I237" s="562" t="n">
        <v>43</v>
      </c>
      <c r="J237" s="789"/>
    </row>
    <row r="238" customFormat="false" ht="13.5" hidden="false" customHeight="false" outlineLevel="0" collapsed="false">
      <c r="A238" s="796"/>
      <c r="B238" s="797"/>
      <c r="C238" s="560" t="s">
        <v>33</v>
      </c>
      <c r="D238" s="562" t="n">
        <v>9</v>
      </c>
      <c r="E238" s="562" t="n">
        <v>46</v>
      </c>
      <c r="F238" s="562" t="n">
        <v>16</v>
      </c>
      <c r="G238" s="562" t="n">
        <v>23</v>
      </c>
      <c r="H238" s="562" t="n">
        <v>205</v>
      </c>
      <c r="I238" s="562" t="n">
        <v>56</v>
      </c>
      <c r="J238" s="789"/>
    </row>
    <row r="239" customFormat="false" ht="13.5" hidden="false" customHeight="false" outlineLevel="0" collapsed="false">
      <c r="A239" s="796"/>
      <c r="B239" s="797"/>
      <c r="C239" s="560" t="s">
        <v>34</v>
      </c>
      <c r="D239" s="562" t="s">
        <v>13</v>
      </c>
      <c r="E239" s="562" t="n">
        <v>30</v>
      </c>
      <c r="F239" s="562" t="n">
        <v>15</v>
      </c>
      <c r="G239" s="562" t="n">
        <v>24</v>
      </c>
      <c r="H239" s="562" t="n">
        <v>208</v>
      </c>
      <c r="I239" s="562" t="n">
        <v>59</v>
      </c>
      <c r="J239" s="789"/>
    </row>
    <row r="240" customFormat="false" ht="13.5" hidden="false" customHeight="false" outlineLevel="0" collapsed="false">
      <c r="A240" s="796"/>
      <c r="B240" s="797"/>
      <c r="C240" s="560" t="s">
        <v>35</v>
      </c>
      <c r="D240" s="562" t="s">
        <v>13</v>
      </c>
      <c r="E240" s="562" t="n">
        <v>31</v>
      </c>
      <c r="F240" s="562" t="n">
        <v>16</v>
      </c>
      <c r="G240" s="562" t="n">
        <v>16</v>
      </c>
      <c r="H240" s="562" t="n">
        <v>165</v>
      </c>
      <c r="I240" s="562" t="n">
        <v>59</v>
      </c>
      <c r="J240" s="789"/>
    </row>
    <row r="241" customFormat="false" ht="13.5" hidden="false" customHeight="false" outlineLevel="0" collapsed="false">
      <c r="A241" s="796"/>
      <c r="B241" s="797"/>
      <c r="C241" s="560" t="s">
        <v>36</v>
      </c>
      <c r="D241" s="562" t="s">
        <v>13</v>
      </c>
      <c r="E241" s="562" t="n">
        <v>23</v>
      </c>
      <c r="F241" s="562" t="n">
        <v>9</v>
      </c>
      <c r="G241" s="562" t="n">
        <v>13</v>
      </c>
      <c r="H241" s="562" t="n">
        <v>220</v>
      </c>
      <c r="I241" s="562" t="n">
        <v>45</v>
      </c>
      <c r="J241" s="789"/>
    </row>
    <row r="242" customFormat="false" ht="13.5" hidden="false" customHeight="false" outlineLevel="0" collapsed="false">
      <c r="A242" s="796"/>
      <c r="B242" s="797"/>
      <c r="C242" s="560" t="s">
        <v>37</v>
      </c>
      <c r="D242" s="562" t="s">
        <v>13</v>
      </c>
      <c r="E242" s="562" t="n">
        <v>13</v>
      </c>
      <c r="F242" s="562" t="n">
        <v>10</v>
      </c>
      <c r="G242" s="562" t="n">
        <v>10</v>
      </c>
      <c r="H242" s="562" t="n">
        <v>265</v>
      </c>
      <c r="I242" s="562" t="n">
        <v>49</v>
      </c>
      <c r="J242" s="789"/>
    </row>
    <row r="243" customFormat="false" ht="13.5" hidden="false" customHeight="false" outlineLevel="0" collapsed="false">
      <c r="A243" s="796"/>
      <c r="B243" s="797"/>
      <c r="C243" s="560" t="s">
        <v>38</v>
      </c>
      <c r="D243" s="562" t="s">
        <v>13</v>
      </c>
      <c r="E243" s="562" t="s">
        <v>13</v>
      </c>
      <c r="F243" s="562" t="s">
        <v>13</v>
      </c>
      <c r="G243" s="562" t="n">
        <v>9</v>
      </c>
      <c r="H243" s="562" t="n">
        <v>224</v>
      </c>
      <c r="I243" s="562" t="n">
        <v>70</v>
      </c>
      <c r="J243" s="789"/>
    </row>
    <row r="244" customFormat="false" ht="13.5" hidden="false" customHeight="true" outlineLevel="0" collapsed="false">
      <c r="A244" s="796"/>
      <c r="B244" s="795" t="s">
        <v>5</v>
      </c>
      <c r="C244" s="795"/>
      <c r="D244" s="565" t="n">
        <v>79</v>
      </c>
      <c r="E244" s="565" t="n">
        <v>412</v>
      </c>
      <c r="F244" s="565" t="n">
        <v>154</v>
      </c>
      <c r="G244" s="565" t="n">
        <v>193</v>
      </c>
      <c r="H244" s="565" t="n">
        <v>1775</v>
      </c>
      <c r="I244" s="565" t="n">
        <v>546</v>
      </c>
      <c r="J244" s="789"/>
    </row>
    <row r="246" customFormat="false" ht="13.5" hidden="false" customHeight="true" outlineLevel="0" collapsed="false">
      <c r="A246" s="554" t="s">
        <v>574</v>
      </c>
      <c r="B246" s="554"/>
      <c r="C246" s="554"/>
      <c r="D246" s="554"/>
      <c r="E246" s="554"/>
      <c r="F246" s="554"/>
      <c r="G246" s="554"/>
      <c r="H246" s="554"/>
      <c r="I246" s="554"/>
      <c r="J246" s="789"/>
    </row>
    <row r="247" customFormat="false" ht="13.5" hidden="false" customHeight="false" outlineLevel="0" collapsed="false">
      <c r="A247" s="790" t="s">
        <v>1</v>
      </c>
      <c r="B247" s="790"/>
      <c r="C247" s="790"/>
      <c r="D247" s="790"/>
      <c r="E247" s="790"/>
      <c r="F247" s="790"/>
      <c r="G247" s="790"/>
      <c r="H247" s="790"/>
      <c r="I247" s="790"/>
      <c r="J247" s="789"/>
    </row>
    <row r="248" customFormat="false" ht="14.25" hidden="false" customHeight="true" outlineLevel="0" collapsed="false">
      <c r="A248" s="791" t="s">
        <v>590</v>
      </c>
      <c r="B248" s="791"/>
      <c r="C248" s="791"/>
      <c r="D248" s="792" t="s">
        <v>541</v>
      </c>
      <c r="E248" s="792"/>
      <c r="F248" s="792"/>
      <c r="G248" s="792"/>
      <c r="H248" s="792"/>
      <c r="I248" s="792"/>
      <c r="J248" s="789"/>
    </row>
    <row r="249" customFormat="false" ht="45.75" hidden="false" customHeight="false" outlineLevel="0" collapsed="false">
      <c r="A249" s="791"/>
      <c r="B249" s="791"/>
      <c r="C249" s="791"/>
      <c r="D249" s="558" t="s">
        <v>231</v>
      </c>
      <c r="E249" s="558" t="s">
        <v>232</v>
      </c>
      <c r="F249" s="558" t="s">
        <v>233</v>
      </c>
      <c r="G249" s="558" t="s">
        <v>234</v>
      </c>
      <c r="H249" s="558" t="s">
        <v>235</v>
      </c>
      <c r="I249" s="558" t="s">
        <v>47</v>
      </c>
      <c r="J249" s="789"/>
    </row>
    <row r="250" customFormat="false" ht="13.5" hidden="false" customHeight="true" outlineLevel="0" collapsed="false">
      <c r="A250" s="793" t="s">
        <v>591</v>
      </c>
      <c r="B250" s="794" t="s">
        <v>28</v>
      </c>
      <c r="C250" s="560" t="s">
        <v>29</v>
      </c>
      <c r="D250" s="562" t="s">
        <v>13</v>
      </c>
      <c r="E250" s="562" t="n">
        <v>8</v>
      </c>
      <c r="F250" s="562" t="s">
        <v>13</v>
      </c>
      <c r="G250" s="562" t="s">
        <v>13</v>
      </c>
      <c r="H250" s="562" t="n">
        <v>15</v>
      </c>
      <c r="I250" s="562" t="n">
        <v>6</v>
      </c>
      <c r="J250" s="789"/>
    </row>
    <row r="251" customFormat="false" ht="13.5" hidden="false" customHeight="false" outlineLevel="0" collapsed="false">
      <c r="A251" s="793"/>
      <c r="B251" s="794"/>
      <c r="C251" s="560" t="s">
        <v>30</v>
      </c>
      <c r="D251" s="562" t="s">
        <v>13</v>
      </c>
      <c r="E251" s="562" t="n">
        <v>13</v>
      </c>
      <c r="F251" s="562" t="s">
        <v>13</v>
      </c>
      <c r="G251" s="562" t="s">
        <v>13</v>
      </c>
      <c r="H251" s="562" t="n">
        <v>27</v>
      </c>
      <c r="I251" s="562" t="s">
        <v>13</v>
      </c>
      <c r="J251" s="789"/>
    </row>
    <row r="252" customFormat="false" ht="13.5" hidden="false" customHeight="false" outlineLevel="0" collapsed="false">
      <c r="A252" s="793"/>
      <c r="B252" s="794"/>
      <c r="C252" s="560" t="s">
        <v>31</v>
      </c>
      <c r="D252" s="562" t="s">
        <v>13</v>
      </c>
      <c r="E252" s="562" t="n">
        <v>15</v>
      </c>
      <c r="F252" s="562" t="s">
        <v>13</v>
      </c>
      <c r="G252" s="562" t="s">
        <v>13</v>
      </c>
      <c r="H252" s="562" t="n">
        <v>32</v>
      </c>
      <c r="I252" s="562" t="n">
        <v>10</v>
      </c>
      <c r="J252" s="789"/>
    </row>
    <row r="253" customFormat="false" ht="13.5" hidden="false" customHeight="false" outlineLevel="0" collapsed="false">
      <c r="A253" s="793"/>
      <c r="B253" s="794"/>
      <c r="C253" s="560" t="s">
        <v>32</v>
      </c>
      <c r="D253" s="562" t="s">
        <v>13</v>
      </c>
      <c r="E253" s="562" t="n">
        <v>24</v>
      </c>
      <c r="F253" s="562" t="s">
        <v>13</v>
      </c>
      <c r="G253" s="562" t="s">
        <v>13</v>
      </c>
      <c r="H253" s="562" t="n">
        <v>30</v>
      </c>
      <c r="I253" s="562" t="n">
        <v>9</v>
      </c>
      <c r="J253" s="789"/>
    </row>
    <row r="254" customFormat="false" ht="13.5" hidden="false" customHeight="false" outlineLevel="0" collapsed="false">
      <c r="A254" s="793"/>
      <c r="B254" s="794"/>
      <c r="C254" s="560" t="s">
        <v>33</v>
      </c>
      <c r="D254" s="562" t="s">
        <v>13</v>
      </c>
      <c r="E254" s="562" t="n">
        <v>7</v>
      </c>
      <c r="F254" s="562" t="s">
        <v>13</v>
      </c>
      <c r="G254" s="562" t="s">
        <v>13</v>
      </c>
      <c r="H254" s="562" t="n">
        <v>46</v>
      </c>
      <c r="I254" s="562" t="n">
        <v>7</v>
      </c>
      <c r="J254" s="789"/>
    </row>
    <row r="255" customFormat="false" ht="13.5" hidden="false" customHeight="false" outlineLevel="0" collapsed="false">
      <c r="A255" s="793"/>
      <c r="B255" s="794"/>
      <c r="C255" s="560" t="s">
        <v>34</v>
      </c>
      <c r="D255" s="562" t="s">
        <v>13</v>
      </c>
      <c r="E255" s="562" t="n">
        <v>8</v>
      </c>
      <c r="F255" s="562" t="s">
        <v>13</v>
      </c>
      <c r="G255" s="562" t="s">
        <v>13</v>
      </c>
      <c r="H255" s="562" t="n">
        <v>52</v>
      </c>
      <c r="I255" s="562" t="n">
        <v>14</v>
      </c>
      <c r="J255" s="789"/>
    </row>
    <row r="256" customFormat="false" ht="13.5" hidden="false" customHeight="false" outlineLevel="0" collapsed="false">
      <c r="A256" s="793"/>
      <c r="B256" s="794"/>
      <c r="C256" s="560" t="s">
        <v>35</v>
      </c>
      <c r="D256" s="562" t="s">
        <v>13</v>
      </c>
      <c r="E256" s="562" t="n">
        <v>7</v>
      </c>
      <c r="F256" s="562" t="s">
        <v>13</v>
      </c>
      <c r="G256" s="562" t="s">
        <v>13</v>
      </c>
      <c r="H256" s="562" t="n">
        <v>36</v>
      </c>
      <c r="I256" s="562" t="n">
        <v>11</v>
      </c>
      <c r="J256" s="789"/>
    </row>
    <row r="257" customFormat="false" ht="13.5" hidden="false" customHeight="false" outlineLevel="0" collapsed="false">
      <c r="A257" s="793"/>
      <c r="B257" s="794"/>
      <c r="C257" s="560" t="s">
        <v>36</v>
      </c>
      <c r="D257" s="562" t="s">
        <v>13</v>
      </c>
      <c r="E257" s="562" t="s">
        <v>13</v>
      </c>
      <c r="F257" s="562" t="s">
        <v>13</v>
      </c>
      <c r="G257" s="562" t="s">
        <v>13</v>
      </c>
      <c r="H257" s="562" t="n">
        <v>46</v>
      </c>
      <c r="I257" s="562" t="n">
        <v>9</v>
      </c>
      <c r="J257" s="789"/>
    </row>
    <row r="258" customFormat="false" ht="13.5" hidden="false" customHeight="false" outlineLevel="0" collapsed="false">
      <c r="A258" s="793"/>
      <c r="B258" s="794"/>
      <c r="C258" s="560" t="s">
        <v>37</v>
      </c>
      <c r="D258" s="562" t="s">
        <v>13</v>
      </c>
      <c r="E258" s="562" t="s">
        <v>13</v>
      </c>
      <c r="F258" s="562" t="s">
        <v>13</v>
      </c>
      <c r="G258" s="562" t="s">
        <v>13</v>
      </c>
      <c r="H258" s="562" t="n">
        <v>58</v>
      </c>
      <c r="I258" s="562" t="n">
        <v>6</v>
      </c>
      <c r="J258" s="789"/>
    </row>
    <row r="259" customFormat="false" ht="13.5" hidden="false" customHeight="false" outlineLevel="0" collapsed="false">
      <c r="A259" s="793"/>
      <c r="B259" s="794"/>
      <c r="C259" s="560" t="s">
        <v>38</v>
      </c>
      <c r="D259" s="562" t="s">
        <v>13</v>
      </c>
      <c r="E259" s="562" t="s">
        <v>13</v>
      </c>
      <c r="F259" s="562" t="s">
        <v>13</v>
      </c>
      <c r="G259" s="562" t="s">
        <v>13</v>
      </c>
      <c r="H259" s="562" t="n">
        <v>37</v>
      </c>
      <c r="I259" s="562" t="n">
        <v>12</v>
      </c>
      <c r="J259" s="789"/>
    </row>
    <row r="260" customFormat="false" ht="13.5" hidden="false" customHeight="true" outlineLevel="0" collapsed="false">
      <c r="A260" s="793"/>
      <c r="B260" s="795" t="s">
        <v>5</v>
      </c>
      <c r="C260" s="795"/>
      <c r="D260" s="565" t="s">
        <v>13</v>
      </c>
      <c r="E260" s="565" t="n">
        <v>90</v>
      </c>
      <c r="F260" s="565" t="n">
        <v>13</v>
      </c>
      <c r="G260" s="565" t="n">
        <v>19</v>
      </c>
      <c r="H260" s="565" t="n">
        <v>379</v>
      </c>
      <c r="I260" s="565" t="n">
        <v>88</v>
      </c>
      <c r="J260" s="789"/>
    </row>
    <row r="261" customFormat="false" ht="13.5" hidden="false" customHeight="true" outlineLevel="0" collapsed="false">
      <c r="A261" s="796" t="s">
        <v>592</v>
      </c>
      <c r="B261" s="797" t="s">
        <v>28</v>
      </c>
      <c r="C261" s="798" t="s">
        <v>29</v>
      </c>
      <c r="D261" s="799" t="n">
        <v>7</v>
      </c>
      <c r="E261" s="799" t="n">
        <v>22</v>
      </c>
      <c r="F261" s="799" t="n">
        <v>17</v>
      </c>
      <c r="G261" s="799" t="n">
        <v>22</v>
      </c>
      <c r="H261" s="799" t="n">
        <v>39</v>
      </c>
      <c r="I261" s="799" t="n">
        <v>30</v>
      </c>
      <c r="J261" s="789"/>
    </row>
    <row r="262" customFormat="false" ht="13.5" hidden="false" customHeight="false" outlineLevel="0" collapsed="false">
      <c r="A262" s="796"/>
      <c r="B262" s="797"/>
      <c r="C262" s="560" t="s">
        <v>30</v>
      </c>
      <c r="D262" s="562" t="n">
        <v>12</v>
      </c>
      <c r="E262" s="562" t="n">
        <v>47</v>
      </c>
      <c r="F262" s="562" t="n">
        <v>9</v>
      </c>
      <c r="G262" s="562" t="n">
        <v>11</v>
      </c>
      <c r="H262" s="562" t="n">
        <v>56</v>
      </c>
      <c r="I262" s="562" t="n">
        <v>28</v>
      </c>
      <c r="J262" s="789"/>
    </row>
    <row r="263" customFormat="false" ht="13.5" hidden="false" customHeight="false" outlineLevel="0" collapsed="false">
      <c r="A263" s="796"/>
      <c r="B263" s="797"/>
      <c r="C263" s="560" t="s">
        <v>31</v>
      </c>
      <c r="D263" s="562" t="n">
        <v>15</v>
      </c>
      <c r="E263" s="562" t="n">
        <v>55</v>
      </c>
      <c r="F263" s="562" t="n">
        <v>15</v>
      </c>
      <c r="G263" s="562" t="n">
        <v>13</v>
      </c>
      <c r="H263" s="562" t="n">
        <v>101</v>
      </c>
      <c r="I263" s="562" t="n">
        <v>39</v>
      </c>
      <c r="J263" s="789"/>
    </row>
    <row r="264" customFormat="false" ht="13.5" hidden="false" customHeight="false" outlineLevel="0" collapsed="false">
      <c r="A264" s="796"/>
      <c r="B264" s="797"/>
      <c r="C264" s="560" t="s">
        <v>32</v>
      </c>
      <c r="D264" s="562" t="s">
        <v>13</v>
      </c>
      <c r="E264" s="562" t="n">
        <v>36</v>
      </c>
      <c r="F264" s="562" t="n">
        <v>10</v>
      </c>
      <c r="G264" s="562" t="n">
        <v>10</v>
      </c>
      <c r="H264" s="562" t="n">
        <v>84</v>
      </c>
      <c r="I264" s="562" t="n">
        <v>24</v>
      </c>
      <c r="J264" s="789"/>
    </row>
    <row r="265" customFormat="false" ht="13.5" hidden="false" customHeight="false" outlineLevel="0" collapsed="false">
      <c r="A265" s="796"/>
      <c r="B265" s="797"/>
      <c r="C265" s="560" t="s">
        <v>33</v>
      </c>
      <c r="D265" s="562" t="n">
        <v>6</v>
      </c>
      <c r="E265" s="562" t="n">
        <v>34</v>
      </c>
      <c r="F265" s="562" t="n">
        <v>10</v>
      </c>
      <c r="G265" s="562" t="n">
        <v>15</v>
      </c>
      <c r="H265" s="562" t="n">
        <v>138</v>
      </c>
      <c r="I265" s="562" t="n">
        <v>41</v>
      </c>
      <c r="J265" s="789"/>
    </row>
    <row r="266" customFormat="false" ht="13.5" hidden="false" customHeight="false" outlineLevel="0" collapsed="false">
      <c r="A266" s="796"/>
      <c r="B266" s="797"/>
      <c r="C266" s="560" t="s">
        <v>34</v>
      </c>
      <c r="D266" s="562" t="s">
        <v>13</v>
      </c>
      <c r="E266" s="562" t="n">
        <v>19</v>
      </c>
      <c r="F266" s="562" t="s">
        <v>13</v>
      </c>
      <c r="G266" s="562" t="n">
        <v>14</v>
      </c>
      <c r="H266" s="562" t="n">
        <v>131</v>
      </c>
      <c r="I266" s="562" t="n">
        <v>36</v>
      </c>
      <c r="J266" s="789"/>
    </row>
    <row r="267" customFormat="false" ht="13.5" hidden="false" customHeight="false" outlineLevel="0" collapsed="false">
      <c r="A267" s="796"/>
      <c r="B267" s="797"/>
      <c r="C267" s="560" t="s">
        <v>35</v>
      </c>
      <c r="D267" s="562" t="s">
        <v>13</v>
      </c>
      <c r="E267" s="562" t="n">
        <v>22</v>
      </c>
      <c r="F267" s="562" t="n">
        <v>11</v>
      </c>
      <c r="G267" s="562" t="n">
        <v>8</v>
      </c>
      <c r="H267" s="562" t="n">
        <v>112</v>
      </c>
      <c r="I267" s="562" t="n">
        <v>42</v>
      </c>
      <c r="J267" s="789"/>
    </row>
    <row r="268" customFormat="false" ht="13.5" hidden="false" customHeight="false" outlineLevel="0" collapsed="false">
      <c r="A268" s="796"/>
      <c r="B268" s="797"/>
      <c r="C268" s="560" t="s">
        <v>36</v>
      </c>
      <c r="D268" s="562" t="s">
        <v>13</v>
      </c>
      <c r="E268" s="562" t="n">
        <v>14</v>
      </c>
      <c r="F268" s="562" t="s">
        <v>13</v>
      </c>
      <c r="G268" s="562" t="n">
        <v>8</v>
      </c>
      <c r="H268" s="562" t="n">
        <v>153</v>
      </c>
      <c r="I268" s="562" t="n">
        <v>28</v>
      </c>
      <c r="J268" s="789"/>
    </row>
    <row r="269" customFormat="false" ht="13.5" hidden="false" customHeight="false" outlineLevel="0" collapsed="false">
      <c r="A269" s="796"/>
      <c r="B269" s="797"/>
      <c r="C269" s="560" t="s">
        <v>37</v>
      </c>
      <c r="D269" s="562" t="s">
        <v>13</v>
      </c>
      <c r="E269" s="562" t="n">
        <v>11</v>
      </c>
      <c r="F269" s="562" t="s">
        <v>13</v>
      </c>
      <c r="G269" s="562" t="s">
        <v>13</v>
      </c>
      <c r="H269" s="562" t="n">
        <v>198</v>
      </c>
      <c r="I269" s="562" t="n">
        <v>39</v>
      </c>
      <c r="J269" s="789"/>
    </row>
    <row r="270" customFormat="false" ht="13.5" hidden="false" customHeight="false" outlineLevel="0" collapsed="false">
      <c r="A270" s="796"/>
      <c r="B270" s="797"/>
      <c r="C270" s="560" t="s">
        <v>38</v>
      </c>
      <c r="D270" s="562" t="s">
        <v>13</v>
      </c>
      <c r="E270" s="562" t="s">
        <v>13</v>
      </c>
      <c r="F270" s="562" t="s">
        <v>13</v>
      </c>
      <c r="G270" s="562" t="n">
        <v>8</v>
      </c>
      <c r="H270" s="562" t="n">
        <v>170</v>
      </c>
      <c r="I270" s="562" t="n">
        <v>43</v>
      </c>
      <c r="J270" s="789"/>
    </row>
    <row r="271" customFormat="false" ht="13.5" hidden="false" customHeight="true" outlineLevel="0" collapsed="false">
      <c r="A271" s="796"/>
      <c r="B271" s="795" t="s">
        <v>5</v>
      </c>
      <c r="C271" s="795"/>
      <c r="D271" s="565" t="n">
        <v>56</v>
      </c>
      <c r="E271" s="565" t="n">
        <v>262</v>
      </c>
      <c r="F271" s="565" t="n">
        <v>89</v>
      </c>
      <c r="G271" s="565" t="n">
        <v>114</v>
      </c>
      <c r="H271" s="565" t="n">
        <v>1182</v>
      </c>
      <c r="I271" s="565" t="n">
        <v>350</v>
      </c>
      <c r="J271" s="789"/>
    </row>
    <row r="272" customFormat="false" ht="13.5" hidden="false" customHeight="true" outlineLevel="0" collapsed="false">
      <c r="A272" s="796" t="s">
        <v>8</v>
      </c>
      <c r="B272" s="797" t="s">
        <v>28</v>
      </c>
      <c r="C272" s="798" t="s">
        <v>29</v>
      </c>
      <c r="D272" s="799" t="s">
        <v>13</v>
      </c>
      <c r="E272" s="799" t="n">
        <v>15</v>
      </c>
      <c r="F272" s="799" t="n">
        <v>7</v>
      </c>
      <c r="G272" s="799" t="n">
        <v>10</v>
      </c>
      <c r="H272" s="799" t="n">
        <v>30</v>
      </c>
      <c r="I272" s="799" t="n">
        <v>21</v>
      </c>
      <c r="J272" s="789"/>
    </row>
    <row r="273" customFormat="false" ht="13.5" hidden="false" customHeight="false" outlineLevel="0" collapsed="false">
      <c r="A273" s="796"/>
      <c r="B273" s="797"/>
      <c r="C273" s="560" t="s">
        <v>30</v>
      </c>
      <c r="D273" s="562" t="s">
        <v>13</v>
      </c>
      <c r="E273" s="562" t="n">
        <v>11</v>
      </c>
      <c r="F273" s="562" t="n">
        <v>6</v>
      </c>
      <c r="G273" s="562" t="n">
        <v>11</v>
      </c>
      <c r="H273" s="562" t="n">
        <v>31</v>
      </c>
      <c r="I273" s="562" t="n">
        <v>17</v>
      </c>
      <c r="J273" s="789"/>
    </row>
    <row r="274" customFormat="false" ht="13.5" hidden="false" customHeight="false" outlineLevel="0" collapsed="false">
      <c r="A274" s="796"/>
      <c r="B274" s="797"/>
      <c r="C274" s="560" t="s">
        <v>31</v>
      </c>
      <c r="D274" s="562" t="s">
        <v>13</v>
      </c>
      <c r="E274" s="562" t="n">
        <v>13</v>
      </c>
      <c r="F274" s="562" t="n">
        <v>7</v>
      </c>
      <c r="G274" s="562" t="s">
        <v>13</v>
      </c>
      <c r="H274" s="562" t="n">
        <v>23</v>
      </c>
      <c r="I274" s="562" t="n">
        <v>10</v>
      </c>
      <c r="J274" s="789"/>
    </row>
    <row r="275" customFormat="false" ht="13.5" hidden="false" customHeight="false" outlineLevel="0" collapsed="false">
      <c r="A275" s="796"/>
      <c r="B275" s="797"/>
      <c r="C275" s="560" t="s">
        <v>32</v>
      </c>
      <c r="D275" s="562" t="s">
        <v>13</v>
      </c>
      <c r="E275" s="562" t="n">
        <v>6</v>
      </c>
      <c r="F275" s="562" t="s">
        <v>13</v>
      </c>
      <c r="G275" s="562" t="n">
        <v>8</v>
      </c>
      <c r="H275" s="562" t="n">
        <v>20</v>
      </c>
      <c r="I275" s="562" t="n">
        <v>10</v>
      </c>
      <c r="J275" s="789"/>
    </row>
    <row r="276" customFormat="false" ht="13.5" hidden="false" customHeight="false" outlineLevel="0" collapsed="false">
      <c r="A276" s="796"/>
      <c r="B276" s="797"/>
      <c r="C276" s="560" t="s">
        <v>33</v>
      </c>
      <c r="D276" s="562" t="s">
        <v>13</v>
      </c>
      <c r="E276" s="562" t="s">
        <v>13</v>
      </c>
      <c r="F276" s="562" t="s">
        <v>13</v>
      </c>
      <c r="G276" s="562" t="n">
        <v>7</v>
      </c>
      <c r="H276" s="562" t="n">
        <v>21</v>
      </c>
      <c r="I276" s="562" t="n">
        <v>8</v>
      </c>
      <c r="J276" s="789"/>
    </row>
    <row r="277" customFormat="false" ht="13.5" hidden="false" customHeight="false" outlineLevel="0" collapsed="false">
      <c r="A277" s="796"/>
      <c r="B277" s="797"/>
      <c r="C277" s="560" t="s">
        <v>34</v>
      </c>
      <c r="D277" s="562" t="s">
        <v>13</v>
      </c>
      <c r="E277" s="562" t="s">
        <v>13</v>
      </c>
      <c r="F277" s="562" t="n">
        <v>7</v>
      </c>
      <c r="G277" s="562" t="n">
        <v>9</v>
      </c>
      <c r="H277" s="562" t="n">
        <v>25</v>
      </c>
      <c r="I277" s="562" t="n">
        <v>9</v>
      </c>
      <c r="J277" s="789"/>
    </row>
    <row r="278" customFormat="false" ht="13.5" hidden="false" customHeight="false" outlineLevel="0" collapsed="false">
      <c r="A278" s="796"/>
      <c r="B278" s="797"/>
      <c r="C278" s="560" t="s">
        <v>35</v>
      </c>
      <c r="D278" s="562" t="s">
        <v>13</v>
      </c>
      <c r="E278" s="562" t="s">
        <v>13</v>
      </c>
      <c r="F278" s="562" t="s">
        <v>13</v>
      </c>
      <c r="G278" s="562" t="s">
        <v>13</v>
      </c>
      <c r="H278" s="562" t="n">
        <v>17</v>
      </c>
      <c r="I278" s="562" t="n">
        <v>6</v>
      </c>
      <c r="J278" s="789"/>
    </row>
    <row r="279" customFormat="false" ht="13.5" hidden="false" customHeight="false" outlineLevel="0" collapsed="false">
      <c r="A279" s="796"/>
      <c r="B279" s="797"/>
      <c r="C279" s="560" t="s">
        <v>36</v>
      </c>
      <c r="D279" s="562" t="s">
        <v>13</v>
      </c>
      <c r="E279" s="562" t="s">
        <v>13</v>
      </c>
      <c r="F279" s="562" t="s">
        <v>13</v>
      </c>
      <c r="G279" s="562" t="s">
        <v>13</v>
      </c>
      <c r="H279" s="562" t="n">
        <v>21</v>
      </c>
      <c r="I279" s="562" t="n">
        <v>8</v>
      </c>
      <c r="J279" s="789"/>
    </row>
    <row r="280" customFormat="false" ht="13.5" hidden="false" customHeight="false" outlineLevel="0" collapsed="false">
      <c r="A280" s="796"/>
      <c r="B280" s="797"/>
      <c r="C280" s="560" t="s">
        <v>37</v>
      </c>
      <c r="D280" s="562" t="s">
        <v>13</v>
      </c>
      <c r="E280" s="562" t="s">
        <v>13</v>
      </c>
      <c r="F280" s="562" t="s">
        <v>13</v>
      </c>
      <c r="G280" s="562" t="s">
        <v>13</v>
      </c>
      <c r="H280" s="562" t="n">
        <v>9</v>
      </c>
      <c r="I280" s="562" t="s">
        <v>13</v>
      </c>
      <c r="J280" s="789"/>
    </row>
    <row r="281" customFormat="false" ht="13.5" hidden="false" customHeight="false" outlineLevel="0" collapsed="false">
      <c r="A281" s="796"/>
      <c r="B281" s="797"/>
      <c r="C281" s="560" t="s">
        <v>38</v>
      </c>
      <c r="D281" s="562" t="s">
        <v>13</v>
      </c>
      <c r="E281" s="562" t="s">
        <v>13</v>
      </c>
      <c r="F281" s="562" t="s">
        <v>13</v>
      </c>
      <c r="G281" s="562" t="s">
        <v>13</v>
      </c>
      <c r="H281" s="562" t="n">
        <v>17</v>
      </c>
      <c r="I281" s="562" t="n">
        <v>15</v>
      </c>
      <c r="J281" s="789"/>
    </row>
    <row r="282" customFormat="false" ht="13.5" hidden="false" customHeight="true" outlineLevel="0" collapsed="false">
      <c r="A282" s="796"/>
      <c r="B282" s="795" t="s">
        <v>5</v>
      </c>
      <c r="C282" s="795"/>
      <c r="D282" s="565" t="n">
        <v>21</v>
      </c>
      <c r="E282" s="565" t="n">
        <v>60</v>
      </c>
      <c r="F282" s="565" t="n">
        <v>52</v>
      </c>
      <c r="G282" s="565" t="n">
        <v>60</v>
      </c>
      <c r="H282" s="565" t="n">
        <v>214</v>
      </c>
      <c r="I282" s="565" t="n">
        <v>108</v>
      </c>
      <c r="J282" s="789"/>
    </row>
    <row r="283" customFormat="false" ht="14.25" hidden="false" customHeight="true" outlineLevel="0" collapsed="false">
      <c r="A283" s="796" t="s">
        <v>5</v>
      </c>
      <c r="B283" s="797" t="s">
        <v>28</v>
      </c>
      <c r="C283" s="798" t="s">
        <v>29</v>
      </c>
      <c r="D283" s="799" t="n">
        <v>13</v>
      </c>
      <c r="E283" s="799" t="n">
        <v>45</v>
      </c>
      <c r="F283" s="799" t="n">
        <v>28</v>
      </c>
      <c r="G283" s="799" t="n">
        <v>33</v>
      </c>
      <c r="H283" s="799" t="n">
        <v>84</v>
      </c>
      <c r="I283" s="799" t="n">
        <v>57</v>
      </c>
      <c r="J283" s="789"/>
    </row>
    <row r="284" customFormat="false" ht="13.5" hidden="false" customHeight="false" outlineLevel="0" collapsed="false">
      <c r="A284" s="796"/>
      <c r="B284" s="797"/>
      <c r="C284" s="560" t="s">
        <v>30</v>
      </c>
      <c r="D284" s="562" t="n">
        <v>17</v>
      </c>
      <c r="E284" s="562" t="n">
        <v>71</v>
      </c>
      <c r="F284" s="562" t="n">
        <v>15</v>
      </c>
      <c r="G284" s="562" t="n">
        <v>23</v>
      </c>
      <c r="H284" s="562" t="n">
        <v>114</v>
      </c>
      <c r="I284" s="562" t="n">
        <v>49</v>
      </c>
      <c r="J284" s="789"/>
    </row>
    <row r="285" customFormat="false" ht="13.5" hidden="false" customHeight="false" outlineLevel="0" collapsed="false">
      <c r="A285" s="796"/>
      <c r="B285" s="797"/>
      <c r="C285" s="560" t="s">
        <v>31</v>
      </c>
      <c r="D285" s="562" t="n">
        <v>17</v>
      </c>
      <c r="E285" s="562" t="n">
        <v>83</v>
      </c>
      <c r="F285" s="562" t="n">
        <v>25</v>
      </c>
      <c r="G285" s="562" t="n">
        <v>23</v>
      </c>
      <c r="H285" s="562" t="n">
        <v>156</v>
      </c>
      <c r="I285" s="562" t="n">
        <v>59</v>
      </c>
      <c r="J285" s="789"/>
    </row>
    <row r="286" customFormat="false" ht="13.5" hidden="false" customHeight="false" outlineLevel="0" collapsed="false">
      <c r="A286" s="796"/>
      <c r="B286" s="797"/>
      <c r="C286" s="560" t="s">
        <v>32</v>
      </c>
      <c r="D286" s="562" t="n">
        <v>7</v>
      </c>
      <c r="E286" s="562" t="n">
        <v>66</v>
      </c>
      <c r="F286" s="562" t="n">
        <v>16</v>
      </c>
      <c r="G286" s="562" t="n">
        <v>19</v>
      </c>
      <c r="H286" s="562" t="n">
        <v>134</v>
      </c>
      <c r="I286" s="562" t="n">
        <v>43</v>
      </c>
      <c r="J286" s="789"/>
    </row>
    <row r="287" customFormat="false" ht="13.5" hidden="false" customHeight="false" outlineLevel="0" collapsed="false">
      <c r="A287" s="796"/>
      <c r="B287" s="797"/>
      <c r="C287" s="560" t="s">
        <v>33</v>
      </c>
      <c r="D287" s="562" t="n">
        <v>9</v>
      </c>
      <c r="E287" s="562" t="n">
        <v>46</v>
      </c>
      <c r="F287" s="562" t="n">
        <v>16</v>
      </c>
      <c r="G287" s="562" t="n">
        <v>23</v>
      </c>
      <c r="H287" s="562" t="n">
        <v>205</v>
      </c>
      <c r="I287" s="562" t="n">
        <v>56</v>
      </c>
      <c r="J287" s="789"/>
    </row>
    <row r="288" customFormat="false" ht="13.5" hidden="false" customHeight="false" outlineLevel="0" collapsed="false">
      <c r="A288" s="796"/>
      <c r="B288" s="797"/>
      <c r="C288" s="560" t="s">
        <v>34</v>
      </c>
      <c r="D288" s="562" t="s">
        <v>13</v>
      </c>
      <c r="E288" s="562" t="n">
        <v>30</v>
      </c>
      <c r="F288" s="562" t="n">
        <v>15</v>
      </c>
      <c r="G288" s="562" t="n">
        <v>24</v>
      </c>
      <c r="H288" s="562" t="n">
        <v>208</v>
      </c>
      <c r="I288" s="562" t="n">
        <v>59</v>
      </c>
      <c r="J288" s="789"/>
    </row>
    <row r="289" customFormat="false" ht="13.5" hidden="false" customHeight="false" outlineLevel="0" collapsed="false">
      <c r="A289" s="796"/>
      <c r="B289" s="797"/>
      <c r="C289" s="560" t="s">
        <v>35</v>
      </c>
      <c r="D289" s="562" t="s">
        <v>13</v>
      </c>
      <c r="E289" s="562" t="n">
        <v>31</v>
      </c>
      <c r="F289" s="562" t="n">
        <v>16</v>
      </c>
      <c r="G289" s="562" t="n">
        <v>16</v>
      </c>
      <c r="H289" s="562" t="n">
        <v>165</v>
      </c>
      <c r="I289" s="562" t="n">
        <v>59</v>
      </c>
      <c r="J289" s="789"/>
    </row>
    <row r="290" customFormat="false" ht="13.5" hidden="false" customHeight="false" outlineLevel="0" collapsed="false">
      <c r="A290" s="796"/>
      <c r="B290" s="797"/>
      <c r="C290" s="560" t="s">
        <v>36</v>
      </c>
      <c r="D290" s="562" t="s">
        <v>13</v>
      </c>
      <c r="E290" s="562" t="n">
        <v>23</v>
      </c>
      <c r="F290" s="562" t="n">
        <v>9</v>
      </c>
      <c r="G290" s="562" t="n">
        <v>13</v>
      </c>
      <c r="H290" s="562" t="n">
        <v>220</v>
      </c>
      <c r="I290" s="562" t="n">
        <v>45</v>
      </c>
      <c r="J290" s="789"/>
    </row>
    <row r="291" customFormat="false" ht="13.5" hidden="false" customHeight="false" outlineLevel="0" collapsed="false">
      <c r="A291" s="796"/>
      <c r="B291" s="797"/>
      <c r="C291" s="560" t="s">
        <v>37</v>
      </c>
      <c r="D291" s="562" t="s">
        <v>13</v>
      </c>
      <c r="E291" s="562" t="n">
        <v>13</v>
      </c>
      <c r="F291" s="562" t="n">
        <v>10</v>
      </c>
      <c r="G291" s="562" t="n">
        <v>10</v>
      </c>
      <c r="H291" s="562" t="n">
        <v>265</v>
      </c>
      <c r="I291" s="562" t="n">
        <v>49</v>
      </c>
      <c r="J291" s="789"/>
    </row>
    <row r="292" customFormat="false" ht="13.5" hidden="false" customHeight="false" outlineLevel="0" collapsed="false">
      <c r="A292" s="796"/>
      <c r="B292" s="797"/>
      <c r="C292" s="560" t="s">
        <v>38</v>
      </c>
      <c r="D292" s="562" t="s">
        <v>13</v>
      </c>
      <c r="E292" s="562" t="s">
        <v>13</v>
      </c>
      <c r="F292" s="562" t="s">
        <v>13</v>
      </c>
      <c r="G292" s="562" t="n">
        <v>9</v>
      </c>
      <c r="H292" s="562" t="n">
        <v>224</v>
      </c>
      <c r="I292" s="562" t="n">
        <v>70</v>
      </c>
      <c r="J292" s="789"/>
    </row>
    <row r="293" customFormat="false" ht="13.5" hidden="false" customHeight="true" outlineLevel="0" collapsed="false">
      <c r="A293" s="796"/>
      <c r="B293" s="795" t="s">
        <v>5</v>
      </c>
      <c r="C293" s="795"/>
      <c r="D293" s="565" t="n">
        <v>79</v>
      </c>
      <c r="E293" s="565" t="n">
        <v>412</v>
      </c>
      <c r="F293" s="565" t="n">
        <v>154</v>
      </c>
      <c r="G293" s="565" t="n">
        <v>193</v>
      </c>
      <c r="H293" s="565" t="n">
        <v>1775</v>
      </c>
      <c r="I293" s="565" t="n">
        <v>546</v>
      </c>
      <c r="J293" s="789"/>
    </row>
    <row r="295" customFormat="false" ht="13.5" hidden="false" customHeight="true" outlineLevel="0" collapsed="false">
      <c r="A295" s="554" t="s">
        <v>574</v>
      </c>
      <c r="B295" s="554"/>
      <c r="C295" s="554"/>
      <c r="D295" s="554"/>
      <c r="E295" s="554"/>
      <c r="F295" s="554"/>
      <c r="G295" s="554"/>
      <c r="H295" s="554"/>
      <c r="I295" s="554"/>
      <c r="J295" s="789"/>
    </row>
    <row r="296" customFormat="false" ht="13.5" hidden="false" customHeight="false" outlineLevel="0" collapsed="false">
      <c r="A296" s="790" t="s">
        <v>1</v>
      </c>
      <c r="B296" s="790"/>
      <c r="C296" s="790"/>
      <c r="D296" s="790"/>
      <c r="E296" s="790"/>
      <c r="F296" s="790"/>
      <c r="G296" s="790"/>
      <c r="H296" s="790"/>
      <c r="I296" s="790"/>
      <c r="J296" s="789"/>
    </row>
    <row r="297" customFormat="false" ht="14.25" hidden="false" customHeight="true" outlineLevel="0" collapsed="false">
      <c r="A297" s="791" t="s">
        <v>593</v>
      </c>
      <c r="B297" s="791"/>
      <c r="C297" s="791"/>
      <c r="D297" s="792" t="s">
        <v>541</v>
      </c>
      <c r="E297" s="792"/>
      <c r="F297" s="792"/>
      <c r="G297" s="792"/>
      <c r="H297" s="792"/>
      <c r="I297" s="792"/>
      <c r="J297" s="789"/>
    </row>
    <row r="298" customFormat="false" ht="45.75" hidden="false" customHeight="false" outlineLevel="0" collapsed="false">
      <c r="A298" s="791"/>
      <c r="B298" s="791"/>
      <c r="C298" s="791"/>
      <c r="D298" s="558" t="s">
        <v>231</v>
      </c>
      <c r="E298" s="558" t="s">
        <v>232</v>
      </c>
      <c r="F298" s="558" t="s">
        <v>233</v>
      </c>
      <c r="G298" s="558" t="s">
        <v>234</v>
      </c>
      <c r="H298" s="558" t="s">
        <v>235</v>
      </c>
      <c r="I298" s="558" t="s">
        <v>47</v>
      </c>
      <c r="J298" s="789"/>
    </row>
    <row r="299" customFormat="false" ht="13.5" hidden="false" customHeight="true" outlineLevel="0" collapsed="false">
      <c r="A299" s="793" t="s">
        <v>594</v>
      </c>
      <c r="B299" s="794" t="s">
        <v>28</v>
      </c>
      <c r="C299" s="560" t="s">
        <v>29</v>
      </c>
      <c r="D299" s="562" t="s">
        <v>13</v>
      </c>
      <c r="E299" s="562" t="s">
        <v>13</v>
      </c>
      <c r="F299" s="562" t="s">
        <v>13</v>
      </c>
      <c r="G299" s="562" t="s">
        <v>13</v>
      </c>
      <c r="H299" s="562" t="n">
        <v>13</v>
      </c>
      <c r="I299" s="562" t="n">
        <v>10</v>
      </c>
      <c r="J299" s="789"/>
    </row>
    <row r="300" customFormat="false" ht="13.5" hidden="false" customHeight="false" outlineLevel="0" collapsed="false">
      <c r="A300" s="793"/>
      <c r="B300" s="794"/>
      <c r="C300" s="560" t="s">
        <v>30</v>
      </c>
      <c r="D300" s="562" t="s">
        <v>13</v>
      </c>
      <c r="E300" s="562" t="s">
        <v>13</v>
      </c>
      <c r="F300" s="562" t="s">
        <v>13</v>
      </c>
      <c r="G300" s="562" t="s">
        <v>13</v>
      </c>
      <c r="H300" s="562" t="n">
        <v>15</v>
      </c>
      <c r="I300" s="562" t="n">
        <v>10</v>
      </c>
      <c r="J300" s="789"/>
    </row>
    <row r="301" customFormat="false" ht="13.5" hidden="false" customHeight="false" outlineLevel="0" collapsed="false">
      <c r="A301" s="793"/>
      <c r="B301" s="794"/>
      <c r="C301" s="560" t="s">
        <v>31</v>
      </c>
      <c r="D301" s="562" t="s">
        <v>13</v>
      </c>
      <c r="E301" s="562" t="n">
        <v>13</v>
      </c>
      <c r="F301" s="562" t="s">
        <v>13</v>
      </c>
      <c r="G301" s="562" t="s">
        <v>13</v>
      </c>
      <c r="H301" s="562" t="n">
        <v>33</v>
      </c>
      <c r="I301" s="562" t="n">
        <v>10</v>
      </c>
      <c r="J301" s="789"/>
    </row>
    <row r="302" customFormat="false" ht="13.5" hidden="false" customHeight="false" outlineLevel="0" collapsed="false">
      <c r="A302" s="793"/>
      <c r="B302" s="794"/>
      <c r="C302" s="560" t="s">
        <v>32</v>
      </c>
      <c r="D302" s="562" t="s">
        <v>13</v>
      </c>
      <c r="E302" s="562" t="n">
        <v>8</v>
      </c>
      <c r="F302" s="562" t="s">
        <v>13</v>
      </c>
      <c r="G302" s="562" t="s">
        <v>13</v>
      </c>
      <c r="H302" s="562" t="n">
        <v>25</v>
      </c>
      <c r="I302" s="562" t="n">
        <v>7</v>
      </c>
      <c r="J302" s="789"/>
    </row>
    <row r="303" customFormat="false" ht="13.5" hidden="false" customHeight="false" outlineLevel="0" collapsed="false">
      <c r="A303" s="793"/>
      <c r="B303" s="794"/>
      <c r="C303" s="560" t="s">
        <v>33</v>
      </c>
      <c r="D303" s="562" t="s">
        <v>13</v>
      </c>
      <c r="E303" s="562" t="n">
        <v>6</v>
      </c>
      <c r="F303" s="562" t="s">
        <v>13</v>
      </c>
      <c r="G303" s="562" t="s">
        <v>13</v>
      </c>
      <c r="H303" s="562" t="n">
        <v>44</v>
      </c>
      <c r="I303" s="562" t="n">
        <v>14</v>
      </c>
      <c r="J303" s="789"/>
    </row>
    <row r="304" customFormat="false" ht="13.5" hidden="false" customHeight="false" outlineLevel="0" collapsed="false">
      <c r="A304" s="793"/>
      <c r="B304" s="794"/>
      <c r="C304" s="560" t="s">
        <v>34</v>
      </c>
      <c r="D304" s="562" t="s">
        <v>13</v>
      </c>
      <c r="E304" s="562" t="s">
        <v>13</v>
      </c>
      <c r="F304" s="562" t="s">
        <v>13</v>
      </c>
      <c r="G304" s="562" t="s">
        <v>13</v>
      </c>
      <c r="H304" s="562" t="n">
        <v>50</v>
      </c>
      <c r="I304" s="562" t="n">
        <v>20</v>
      </c>
      <c r="J304" s="789"/>
    </row>
    <row r="305" customFormat="false" ht="13.5" hidden="false" customHeight="false" outlineLevel="0" collapsed="false">
      <c r="A305" s="793"/>
      <c r="B305" s="794"/>
      <c r="C305" s="560" t="s">
        <v>35</v>
      </c>
      <c r="D305" s="562" t="s">
        <v>13</v>
      </c>
      <c r="E305" s="562" t="n">
        <v>9</v>
      </c>
      <c r="F305" s="562" t="n">
        <v>6</v>
      </c>
      <c r="G305" s="562" t="n">
        <v>6</v>
      </c>
      <c r="H305" s="562" t="n">
        <v>44</v>
      </c>
      <c r="I305" s="562" t="n">
        <v>19</v>
      </c>
      <c r="J305" s="789"/>
    </row>
    <row r="306" customFormat="false" ht="13.5" hidden="false" customHeight="false" outlineLevel="0" collapsed="false">
      <c r="A306" s="793"/>
      <c r="B306" s="794"/>
      <c r="C306" s="560" t="s">
        <v>36</v>
      </c>
      <c r="D306" s="562" t="s">
        <v>13</v>
      </c>
      <c r="E306" s="562" t="n">
        <v>7</v>
      </c>
      <c r="F306" s="562" t="s">
        <v>13</v>
      </c>
      <c r="G306" s="562" t="s">
        <v>13</v>
      </c>
      <c r="H306" s="562" t="n">
        <v>64</v>
      </c>
      <c r="I306" s="562" t="n">
        <v>12</v>
      </c>
      <c r="J306" s="789"/>
    </row>
    <row r="307" customFormat="false" ht="13.5" hidden="false" customHeight="false" outlineLevel="0" collapsed="false">
      <c r="A307" s="793"/>
      <c r="B307" s="794"/>
      <c r="C307" s="560" t="s">
        <v>37</v>
      </c>
      <c r="D307" s="562" t="s">
        <v>13</v>
      </c>
      <c r="E307" s="562" t="s">
        <v>13</v>
      </c>
      <c r="F307" s="562" t="s">
        <v>13</v>
      </c>
      <c r="G307" s="562" t="s">
        <v>13</v>
      </c>
      <c r="H307" s="562" t="n">
        <v>78</v>
      </c>
      <c r="I307" s="562" t="n">
        <v>13</v>
      </c>
      <c r="J307" s="789"/>
    </row>
    <row r="308" customFormat="false" ht="13.5" hidden="false" customHeight="false" outlineLevel="0" collapsed="false">
      <c r="A308" s="793"/>
      <c r="B308" s="794"/>
      <c r="C308" s="560" t="s">
        <v>38</v>
      </c>
      <c r="D308" s="562" t="s">
        <v>13</v>
      </c>
      <c r="E308" s="562" t="s">
        <v>13</v>
      </c>
      <c r="F308" s="562" t="s">
        <v>13</v>
      </c>
      <c r="G308" s="562" t="s">
        <v>13</v>
      </c>
      <c r="H308" s="562" t="n">
        <v>54</v>
      </c>
      <c r="I308" s="562" t="n">
        <v>24</v>
      </c>
      <c r="J308" s="789"/>
    </row>
    <row r="309" customFormat="false" ht="13.5" hidden="false" customHeight="true" outlineLevel="0" collapsed="false">
      <c r="A309" s="793"/>
      <c r="B309" s="795" t="s">
        <v>5</v>
      </c>
      <c r="C309" s="795"/>
      <c r="D309" s="565" t="n">
        <v>8</v>
      </c>
      <c r="E309" s="565" t="n">
        <v>60</v>
      </c>
      <c r="F309" s="565" t="n">
        <v>24</v>
      </c>
      <c r="G309" s="565" t="n">
        <v>35</v>
      </c>
      <c r="H309" s="565" t="n">
        <v>420</v>
      </c>
      <c r="I309" s="565" t="n">
        <v>139</v>
      </c>
      <c r="J309" s="789"/>
    </row>
    <row r="310" customFormat="false" ht="13.5" hidden="false" customHeight="true" outlineLevel="0" collapsed="false">
      <c r="A310" s="796" t="s">
        <v>595</v>
      </c>
      <c r="B310" s="797" t="s">
        <v>28</v>
      </c>
      <c r="C310" s="798" t="s">
        <v>29</v>
      </c>
      <c r="D310" s="799" t="n">
        <v>8</v>
      </c>
      <c r="E310" s="799" t="n">
        <v>28</v>
      </c>
      <c r="F310" s="799" t="n">
        <v>18</v>
      </c>
      <c r="G310" s="799" t="n">
        <v>21</v>
      </c>
      <c r="H310" s="799" t="n">
        <v>48</v>
      </c>
      <c r="I310" s="799" t="n">
        <v>29</v>
      </c>
      <c r="J310" s="789"/>
    </row>
    <row r="311" customFormat="false" ht="13.5" hidden="false" customHeight="false" outlineLevel="0" collapsed="false">
      <c r="A311" s="796"/>
      <c r="B311" s="797"/>
      <c r="C311" s="560" t="s">
        <v>30</v>
      </c>
      <c r="D311" s="562" t="n">
        <v>12</v>
      </c>
      <c r="E311" s="562" t="n">
        <v>54</v>
      </c>
      <c r="F311" s="562" t="n">
        <v>9</v>
      </c>
      <c r="G311" s="562" t="n">
        <v>11</v>
      </c>
      <c r="H311" s="562" t="n">
        <v>70</v>
      </c>
      <c r="I311" s="562" t="n">
        <v>27</v>
      </c>
      <c r="J311" s="789"/>
    </row>
    <row r="312" customFormat="false" ht="13.5" hidden="false" customHeight="false" outlineLevel="0" collapsed="false">
      <c r="A312" s="796"/>
      <c r="B312" s="797"/>
      <c r="C312" s="560" t="s">
        <v>31</v>
      </c>
      <c r="D312" s="562" t="n">
        <v>14</v>
      </c>
      <c r="E312" s="562" t="n">
        <v>60</v>
      </c>
      <c r="F312" s="562" t="n">
        <v>17</v>
      </c>
      <c r="G312" s="562" t="n">
        <v>13</v>
      </c>
      <c r="H312" s="562" t="n">
        <v>107</v>
      </c>
      <c r="I312" s="562" t="n">
        <v>44</v>
      </c>
      <c r="J312" s="789"/>
    </row>
    <row r="313" customFormat="false" ht="13.5" hidden="false" customHeight="false" outlineLevel="0" collapsed="false">
      <c r="A313" s="796"/>
      <c r="B313" s="797"/>
      <c r="C313" s="560" t="s">
        <v>32</v>
      </c>
      <c r="D313" s="562" t="s">
        <v>13</v>
      </c>
      <c r="E313" s="562" t="n">
        <v>53</v>
      </c>
      <c r="F313" s="562" t="n">
        <v>8</v>
      </c>
      <c r="G313" s="562" t="n">
        <v>10</v>
      </c>
      <c r="H313" s="562" t="n">
        <v>91</v>
      </c>
      <c r="I313" s="562" t="n">
        <v>29</v>
      </c>
      <c r="J313" s="789"/>
    </row>
    <row r="314" customFormat="false" ht="13.5" hidden="false" customHeight="false" outlineLevel="0" collapsed="false">
      <c r="A314" s="796"/>
      <c r="B314" s="797"/>
      <c r="C314" s="560" t="s">
        <v>33</v>
      </c>
      <c r="D314" s="562" t="n">
        <v>6</v>
      </c>
      <c r="E314" s="562" t="n">
        <v>38</v>
      </c>
      <c r="F314" s="562" t="n">
        <v>11</v>
      </c>
      <c r="G314" s="562" t="n">
        <v>13</v>
      </c>
      <c r="H314" s="562" t="n">
        <v>140</v>
      </c>
      <c r="I314" s="562" t="n">
        <v>37</v>
      </c>
      <c r="J314" s="789"/>
    </row>
    <row r="315" customFormat="false" ht="13.5" hidden="false" customHeight="false" outlineLevel="0" collapsed="false">
      <c r="A315" s="796"/>
      <c r="B315" s="797"/>
      <c r="C315" s="560" t="s">
        <v>34</v>
      </c>
      <c r="D315" s="562" t="s">
        <v>13</v>
      </c>
      <c r="E315" s="562" t="n">
        <v>25</v>
      </c>
      <c r="F315" s="562" t="n">
        <v>9</v>
      </c>
      <c r="G315" s="562" t="n">
        <v>15</v>
      </c>
      <c r="H315" s="562" t="n">
        <v>145</v>
      </c>
      <c r="I315" s="562" t="n">
        <v>35</v>
      </c>
      <c r="J315" s="789"/>
    </row>
    <row r="316" customFormat="false" ht="13.5" hidden="false" customHeight="false" outlineLevel="0" collapsed="false">
      <c r="A316" s="796"/>
      <c r="B316" s="797"/>
      <c r="C316" s="560" t="s">
        <v>35</v>
      </c>
      <c r="D316" s="562" t="s">
        <v>13</v>
      </c>
      <c r="E316" s="562" t="n">
        <v>20</v>
      </c>
      <c r="F316" s="562" t="n">
        <v>7</v>
      </c>
      <c r="G316" s="562" t="n">
        <v>7</v>
      </c>
      <c r="H316" s="562" t="n">
        <v>106</v>
      </c>
      <c r="I316" s="562" t="n">
        <v>35</v>
      </c>
      <c r="J316" s="789"/>
    </row>
    <row r="317" customFormat="false" ht="13.5" hidden="false" customHeight="false" outlineLevel="0" collapsed="false">
      <c r="A317" s="796"/>
      <c r="B317" s="797"/>
      <c r="C317" s="560" t="s">
        <v>36</v>
      </c>
      <c r="D317" s="562" t="s">
        <v>13</v>
      </c>
      <c r="E317" s="562" t="n">
        <v>14</v>
      </c>
      <c r="F317" s="562" t="s">
        <v>13</v>
      </c>
      <c r="G317" s="562" t="n">
        <v>8</v>
      </c>
      <c r="H317" s="562" t="n">
        <v>140</v>
      </c>
      <c r="I317" s="562" t="n">
        <v>26</v>
      </c>
      <c r="J317" s="789"/>
    </row>
    <row r="318" customFormat="false" ht="13.5" hidden="false" customHeight="false" outlineLevel="0" collapsed="false">
      <c r="A318" s="796"/>
      <c r="B318" s="797"/>
      <c r="C318" s="560" t="s">
        <v>37</v>
      </c>
      <c r="D318" s="562" t="s">
        <v>13</v>
      </c>
      <c r="E318" s="562" t="n">
        <v>10</v>
      </c>
      <c r="F318" s="562" t="s">
        <v>13</v>
      </c>
      <c r="G318" s="562" t="s">
        <v>13</v>
      </c>
      <c r="H318" s="562" t="n">
        <v>174</v>
      </c>
      <c r="I318" s="562" t="n">
        <v>34</v>
      </c>
      <c r="J318" s="789"/>
    </row>
    <row r="319" customFormat="false" ht="13.5" hidden="false" customHeight="false" outlineLevel="0" collapsed="false">
      <c r="A319" s="796"/>
      <c r="B319" s="797"/>
      <c r="C319" s="560" t="s">
        <v>38</v>
      </c>
      <c r="D319" s="562" t="s">
        <v>13</v>
      </c>
      <c r="E319" s="562" t="s">
        <v>13</v>
      </c>
      <c r="F319" s="562" t="s">
        <v>13</v>
      </c>
      <c r="G319" s="562" t="n">
        <v>7</v>
      </c>
      <c r="H319" s="562" t="n">
        <v>157</v>
      </c>
      <c r="I319" s="562" t="n">
        <v>36</v>
      </c>
      <c r="J319" s="789"/>
    </row>
    <row r="320" customFormat="false" ht="13.5" hidden="false" customHeight="true" outlineLevel="0" collapsed="false">
      <c r="A320" s="796"/>
      <c r="B320" s="795" t="s">
        <v>5</v>
      </c>
      <c r="C320" s="795"/>
      <c r="D320" s="565" t="n">
        <v>53</v>
      </c>
      <c r="E320" s="565" t="n">
        <v>304</v>
      </c>
      <c r="F320" s="565" t="n">
        <v>89</v>
      </c>
      <c r="G320" s="565" t="n">
        <v>110</v>
      </c>
      <c r="H320" s="565" t="n">
        <v>1178</v>
      </c>
      <c r="I320" s="565" t="n">
        <v>332</v>
      </c>
      <c r="J320" s="789"/>
    </row>
    <row r="321" customFormat="false" ht="13.5" hidden="false" customHeight="true" outlineLevel="0" collapsed="false">
      <c r="A321" s="796" t="s">
        <v>8</v>
      </c>
      <c r="B321" s="797" t="s">
        <v>28</v>
      </c>
      <c r="C321" s="798" t="s">
        <v>29</v>
      </c>
      <c r="D321" s="799" t="s">
        <v>13</v>
      </c>
      <c r="E321" s="799" t="n">
        <v>13</v>
      </c>
      <c r="F321" s="799" t="n">
        <v>6</v>
      </c>
      <c r="G321" s="799" t="n">
        <v>9</v>
      </c>
      <c r="H321" s="799" t="n">
        <v>23</v>
      </c>
      <c r="I321" s="799" t="n">
        <v>18</v>
      </c>
      <c r="J321" s="789"/>
    </row>
    <row r="322" customFormat="false" ht="13.5" hidden="false" customHeight="false" outlineLevel="0" collapsed="false">
      <c r="A322" s="796"/>
      <c r="B322" s="797"/>
      <c r="C322" s="560" t="s">
        <v>30</v>
      </c>
      <c r="D322" s="562" t="s">
        <v>13</v>
      </c>
      <c r="E322" s="562" t="n">
        <v>12</v>
      </c>
      <c r="F322" s="562" t="s">
        <v>13</v>
      </c>
      <c r="G322" s="562" t="n">
        <v>10</v>
      </c>
      <c r="H322" s="562" t="n">
        <v>29</v>
      </c>
      <c r="I322" s="562" t="n">
        <v>12</v>
      </c>
      <c r="J322" s="789"/>
    </row>
    <row r="323" customFormat="false" ht="13.5" hidden="false" customHeight="false" outlineLevel="0" collapsed="false">
      <c r="A323" s="796"/>
      <c r="B323" s="797"/>
      <c r="C323" s="560" t="s">
        <v>31</v>
      </c>
      <c r="D323" s="562" t="s">
        <v>13</v>
      </c>
      <c r="E323" s="562" t="n">
        <v>10</v>
      </c>
      <c r="F323" s="562" t="n">
        <v>6</v>
      </c>
      <c r="G323" s="562" t="n">
        <v>6</v>
      </c>
      <c r="H323" s="562" t="n">
        <v>16</v>
      </c>
      <c r="I323" s="562" t="s">
        <v>13</v>
      </c>
      <c r="J323" s="789"/>
    </row>
    <row r="324" customFormat="false" ht="13.5" hidden="false" customHeight="false" outlineLevel="0" collapsed="false">
      <c r="A324" s="796"/>
      <c r="B324" s="797"/>
      <c r="C324" s="560" t="s">
        <v>32</v>
      </c>
      <c r="D324" s="562" t="s">
        <v>13</v>
      </c>
      <c r="E324" s="562" t="s">
        <v>13</v>
      </c>
      <c r="F324" s="562" t="s">
        <v>13</v>
      </c>
      <c r="G324" s="562" t="s">
        <v>13</v>
      </c>
      <c r="H324" s="562" t="n">
        <v>18</v>
      </c>
      <c r="I324" s="562" t="n">
        <v>7</v>
      </c>
      <c r="J324" s="789"/>
    </row>
    <row r="325" customFormat="false" ht="13.5" hidden="false" customHeight="false" outlineLevel="0" collapsed="false">
      <c r="A325" s="796"/>
      <c r="B325" s="797"/>
      <c r="C325" s="560" t="s">
        <v>33</v>
      </c>
      <c r="D325" s="562" t="s">
        <v>13</v>
      </c>
      <c r="E325" s="562" t="s">
        <v>13</v>
      </c>
      <c r="F325" s="562" t="s">
        <v>13</v>
      </c>
      <c r="G325" s="562" t="s">
        <v>13</v>
      </c>
      <c r="H325" s="562" t="n">
        <v>21</v>
      </c>
      <c r="I325" s="562" t="s">
        <v>13</v>
      </c>
      <c r="J325" s="789"/>
    </row>
    <row r="326" customFormat="false" ht="13.5" hidden="false" customHeight="false" outlineLevel="0" collapsed="false">
      <c r="A326" s="796"/>
      <c r="B326" s="797"/>
      <c r="C326" s="560" t="s">
        <v>34</v>
      </c>
      <c r="D326" s="562" t="s">
        <v>13</v>
      </c>
      <c r="E326" s="562" t="s">
        <v>13</v>
      </c>
      <c r="F326" s="562" t="s">
        <v>13</v>
      </c>
      <c r="G326" s="562" t="n">
        <v>6</v>
      </c>
      <c r="H326" s="562" t="n">
        <v>13</v>
      </c>
      <c r="I326" s="562" t="s">
        <v>13</v>
      </c>
      <c r="J326" s="789"/>
    </row>
    <row r="327" customFormat="false" ht="13.5" hidden="false" customHeight="false" outlineLevel="0" collapsed="false">
      <c r="A327" s="796"/>
      <c r="B327" s="797"/>
      <c r="C327" s="560" t="s">
        <v>35</v>
      </c>
      <c r="D327" s="562" t="s">
        <v>13</v>
      </c>
      <c r="E327" s="562" t="s">
        <v>13</v>
      </c>
      <c r="F327" s="562" t="s">
        <v>13</v>
      </c>
      <c r="G327" s="562" t="s">
        <v>13</v>
      </c>
      <c r="H327" s="562" t="n">
        <v>15</v>
      </c>
      <c r="I327" s="562" t="s">
        <v>13</v>
      </c>
      <c r="J327" s="789"/>
    </row>
    <row r="328" customFormat="false" ht="13.5" hidden="false" customHeight="false" outlineLevel="0" collapsed="false">
      <c r="A328" s="796"/>
      <c r="B328" s="797"/>
      <c r="C328" s="560" t="s">
        <v>36</v>
      </c>
      <c r="D328" s="562" t="s">
        <v>13</v>
      </c>
      <c r="E328" s="562" t="s">
        <v>13</v>
      </c>
      <c r="F328" s="562" t="s">
        <v>13</v>
      </c>
      <c r="G328" s="562" t="s">
        <v>13</v>
      </c>
      <c r="H328" s="562" t="n">
        <v>16</v>
      </c>
      <c r="I328" s="562" t="n">
        <v>7</v>
      </c>
      <c r="J328" s="789"/>
    </row>
    <row r="329" customFormat="false" ht="13.5" hidden="false" customHeight="false" outlineLevel="0" collapsed="false">
      <c r="A329" s="796"/>
      <c r="B329" s="797"/>
      <c r="C329" s="560" t="s">
        <v>37</v>
      </c>
      <c r="D329" s="562" t="s">
        <v>13</v>
      </c>
      <c r="E329" s="562" t="s">
        <v>13</v>
      </c>
      <c r="F329" s="562" t="s">
        <v>13</v>
      </c>
      <c r="G329" s="562" t="s">
        <v>13</v>
      </c>
      <c r="H329" s="562" t="n">
        <v>13</v>
      </c>
      <c r="I329" s="562" t="s">
        <v>13</v>
      </c>
      <c r="J329" s="789"/>
    </row>
    <row r="330" customFormat="false" ht="13.5" hidden="false" customHeight="false" outlineLevel="0" collapsed="false">
      <c r="A330" s="796"/>
      <c r="B330" s="797"/>
      <c r="C330" s="560" t="s">
        <v>38</v>
      </c>
      <c r="D330" s="562" t="s">
        <v>13</v>
      </c>
      <c r="E330" s="562" t="s">
        <v>13</v>
      </c>
      <c r="F330" s="562" t="s">
        <v>13</v>
      </c>
      <c r="G330" s="562" t="s">
        <v>13</v>
      </c>
      <c r="H330" s="562" t="n">
        <v>13</v>
      </c>
      <c r="I330" s="562" t="n">
        <v>10</v>
      </c>
      <c r="J330" s="789"/>
    </row>
    <row r="331" customFormat="false" ht="13.5" hidden="false" customHeight="true" outlineLevel="0" collapsed="false">
      <c r="A331" s="796"/>
      <c r="B331" s="795" t="s">
        <v>5</v>
      </c>
      <c r="C331" s="795"/>
      <c r="D331" s="565" t="n">
        <v>18</v>
      </c>
      <c r="E331" s="565" t="n">
        <v>48</v>
      </c>
      <c r="F331" s="565" t="n">
        <v>41</v>
      </c>
      <c r="G331" s="565" t="n">
        <v>48</v>
      </c>
      <c r="H331" s="565" t="n">
        <v>177</v>
      </c>
      <c r="I331" s="565" t="n">
        <v>75</v>
      </c>
      <c r="J331" s="789"/>
    </row>
    <row r="332" customFormat="false" ht="14.25" hidden="false" customHeight="true" outlineLevel="0" collapsed="false">
      <c r="A332" s="796" t="s">
        <v>5</v>
      </c>
      <c r="B332" s="797" t="s">
        <v>28</v>
      </c>
      <c r="C332" s="798" t="s">
        <v>29</v>
      </c>
      <c r="D332" s="799" t="n">
        <v>13</v>
      </c>
      <c r="E332" s="799" t="n">
        <v>45</v>
      </c>
      <c r="F332" s="799" t="n">
        <v>28</v>
      </c>
      <c r="G332" s="799" t="n">
        <v>33</v>
      </c>
      <c r="H332" s="799" t="n">
        <v>84</v>
      </c>
      <c r="I332" s="799" t="n">
        <v>57</v>
      </c>
      <c r="J332" s="789"/>
    </row>
    <row r="333" customFormat="false" ht="13.5" hidden="false" customHeight="false" outlineLevel="0" collapsed="false">
      <c r="A333" s="796"/>
      <c r="B333" s="797"/>
      <c r="C333" s="560" t="s">
        <v>30</v>
      </c>
      <c r="D333" s="562" t="n">
        <v>17</v>
      </c>
      <c r="E333" s="562" t="n">
        <v>71</v>
      </c>
      <c r="F333" s="562" t="n">
        <v>15</v>
      </c>
      <c r="G333" s="562" t="n">
        <v>23</v>
      </c>
      <c r="H333" s="562" t="n">
        <v>114</v>
      </c>
      <c r="I333" s="562" t="n">
        <v>49</v>
      </c>
      <c r="J333" s="789"/>
    </row>
    <row r="334" customFormat="false" ht="13.5" hidden="false" customHeight="false" outlineLevel="0" collapsed="false">
      <c r="A334" s="796"/>
      <c r="B334" s="797"/>
      <c r="C334" s="560" t="s">
        <v>31</v>
      </c>
      <c r="D334" s="562" t="n">
        <v>17</v>
      </c>
      <c r="E334" s="562" t="n">
        <v>83</v>
      </c>
      <c r="F334" s="562" t="n">
        <v>25</v>
      </c>
      <c r="G334" s="562" t="n">
        <v>23</v>
      </c>
      <c r="H334" s="562" t="n">
        <v>156</v>
      </c>
      <c r="I334" s="562" t="n">
        <v>59</v>
      </c>
      <c r="J334" s="789"/>
    </row>
    <row r="335" customFormat="false" ht="13.5" hidden="false" customHeight="false" outlineLevel="0" collapsed="false">
      <c r="A335" s="796"/>
      <c r="B335" s="797"/>
      <c r="C335" s="560" t="s">
        <v>32</v>
      </c>
      <c r="D335" s="562" t="n">
        <v>7</v>
      </c>
      <c r="E335" s="562" t="n">
        <v>66</v>
      </c>
      <c r="F335" s="562" t="n">
        <v>16</v>
      </c>
      <c r="G335" s="562" t="n">
        <v>19</v>
      </c>
      <c r="H335" s="562" t="n">
        <v>134</v>
      </c>
      <c r="I335" s="562" t="n">
        <v>43</v>
      </c>
      <c r="J335" s="789"/>
    </row>
    <row r="336" customFormat="false" ht="13.5" hidden="false" customHeight="false" outlineLevel="0" collapsed="false">
      <c r="A336" s="796"/>
      <c r="B336" s="797"/>
      <c r="C336" s="560" t="s">
        <v>33</v>
      </c>
      <c r="D336" s="562" t="n">
        <v>9</v>
      </c>
      <c r="E336" s="562" t="n">
        <v>46</v>
      </c>
      <c r="F336" s="562" t="n">
        <v>16</v>
      </c>
      <c r="G336" s="562" t="n">
        <v>23</v>
      </c>
      <c r="H336" s="562" t="n">
        <v>205</v>
      </c>
      <c r="I336" s="562" t="n">
        <v>56</v>
      </c>
      <c r="J336" s="789"/>
    </row>
    <row r="337" customFormat="false" ht="13.5" hidden="false" customHeight="false" outlineLevel="0" collapsed="false">
      <c r="A337" s="796"/>
      <c r="B337" s="797"/>
      <c r="C337" s="560" t="s">
        <v>34</v>
      </c>
      <c r="D337" s="562" t="s">
        <v>13</v>
      </c>
      <c r="E337" s="562" t="n">
        <v>30</v>
      </c>
      <c r="F337" s="562" t="n">
        <v>15</v>
      </c>
      <c r="G337" s="562" t="n">
        <v>24</v>
      </c>
      <c r="H337" s="562" t="n">
        <v>208</v>
      </c>
      <c r="I337" s="562" t="n">
        <v>59</v>
      </c>
      <c r="J337" s="789"/>
    </row>
    <row r="338" customFormat="false" ht="13.5" hidden="false" customHeight="false" outlineLevel="0" collapsed="false">
      <c r="A338" s="796"/>
      <c r="B338" s="797"/>
      <c r="C338" s="560" t="s">
        <v>35</v>
      </c>
      <c r="D338" s="562" t="s">
        <v>13</v>
      </c>
      <c r="E338" s="562" t="n">
        <v>31</v>
      </c>
      <c r="F338" s="562" t="n">
        <v>16</v>
      </c>
      <c r="G338" s="562" t="n">
        <v>16</v>
      </c>
      <c r="H338" s="562" t="n">
        <v>165</v>
      </c>
      <c r="I338" s="562" t="n">
        <v>59</v>
      </c>
      <c r="J338" s="789"/>
    </row>
    <row r="339" customFormat="false" ht="13.5" hidden="false" customHeight="false" outlineLevel="0" collapsed="false">
      <c r="A339" s="796"/>
      <c r="B339" s="797"/>
      <c r="C339" s="560" t="s">
        <v>36</v>
      </c>
      <c r="D339" s="562" t="s">
        <v>13</v>
      </c>
      <c r="E339" s="562" t="n">
        <v>23</v>
      </c>
      <c r="F339" s="562" t="n">
        <v>9</v>
      </c>
      <c r="G339" s="562" t="n">
        <v>13</v>
      </c>
      <c r="H339" s="562" t="n">
        <v>220</v>
      </c>
      <c r="I339" s="562" t="n">
        <v>45</v>
      </c>
      <c r="J339" s="789"/>
    </row>
    <row r="340" customFormat="false" ht="13.5" hidden="false" customHeight="false" outlineLevel="0" collapsed="false">
      <c r="A340" s="796"/>
      <c r="B340" s="797"/>
      <c r="C340" s="560" t="s">
        <v>37</v>
      </c>
      <c r="D340" s="562" t="s">
        <v>13</v>
      </c>
      <c r="E340" s="562" t="n">
        <v>13</v>
      </c>
      <c r="F340" s="562" t="n">
        <v>10</v>
      </c>
      <c r="G340" s="562" t="n">
        <v>10</v>
      </c>
      <c r="H340" s="562" t="n">
        <v>265</v>
      </c>
      <c r="I340" s="562" t="n">
        <v>49</v>
      </c>
      <c r="J340" s="789"/>
    </row>
    <row r="341" customFormat="false" ht="13.5" hidden="false" customHeight="false" outlineLevel="0" collapsed="false">
      <c r="A341" s="796"/>
      <c r="B341" s="797"/>
      <c r="C341" s="560" t="s">
        <v>38</v>
      </c>
      <c r="D341" s="562" t="s">
        <v>13</v>
      </c>
      <c r="E341" s="562" t="s">
        <v>13</v>
      </c>
      <c r="F341" s="562" t="s">
        <v>13</v>
      </c>
      <c r="G341" s="562" t="n">
        <v>9</v>
      </c>
      <c r="H341" s="562" t="n">
        <v>224</v>
      </c>
      <c r="I341" s="562" t="n">
        <v>70</v>
      </c>
      <c r="J341" s="789"/>
    </row>
    <row r="342" customFormat="false" ht="13.5" hidden="false" customHeight="true" outlineLevel="0" collapsed="false">
      <c r="A342" s="796"/>
      <c r="B342" s="795" t="s">
        <v>5</v>
      </c>
      <c r="C342" s="795"/>
      <c r="D342" s="565" t="n">
        <v>79</v>
      </c>
      <c r="E342" s="565" t="n">
        <v>412</v>
      </c>
      <c r="F342" s="565" t="n">
        <v>154</v>
      </c>
      <c r="G342" s="565" t="n">
        <v>193</v>
      </c>
      <c r="H342" s="565" t="n">
        <v>1775</v>
      </c>
      <c r="I342" s="565" t="n">
        <v>546</v>
      </c>
      <c r="J342" s="789"/>
    </row>
    <row r="344" customFormat="false" ht="13.5" hidden="false" customHeight="true" outlineLevel="0" collapsed="false">
      <c r="A344" s="554" t="s">
        <v>574</v>
      </c>
      <c r="B344" s="554"/>
      <c r="C344" s="554"/>
      <c r="D344" s="554"/>
      <c r="E344" s="554"/>
      <c r="F344" s="554"/>
      <c r="G344" s="554"/>
      <c r="H344" s="554"/>
      <c r="I344" s="554"/>
      <c r="J344" s="789"/>
    </row>
    <row r="345" customFormat="false" ht="13.5" hidden="false" customHeight="false" outlineLevel="0" collapsed="false">
      <c r="A345" s="790" t="s">
        <v>1</v>
      </c>
      <c r="B345" s="790"/>
      <c r="C345" s="790"/>
      <c r="D345" s="790"/>
      <c r="E345" s="790"/>
      <c r="F345" s="790"/>
      <c r="G345" s="790"/>
      <c r="H345" s="790"/>
      <c r="I345" s="790"/>
      <c r="J345" s="789"/>
    </row>
    <row r="346" customFormat="false" ht="14.25" hidden="false" customHeight="true" outlineLevel="0" collapsed="false">
      <c r="A346" s="791" t="s">
        <v>596</v>
      </c>
      <c r="B346" s="791"/>
      <c r="C346" s="791"/>
      <c r="D346" s="792" t="s">
        <v>541</v>
      </c>
      <c r="E346" s="792"/>
      <c r="F346" s="792"/>
      <c r="G346" s="792"/>
      <c r="H346" s="792"/>
      <c r="I346" s="792"/>
      <c r="J346" s="789"/>
    </row>
    <row r="347" customFormat="false" ht="45.75" hidden="false" customHeight="false" outlineLevel="0" collapsed="false">
      <c r="A347" s="791"/>
      <c r="B347" s="791"/>
      <c r="C347" s="791"/>
      <c r="D347" s="558" t="s">
        <v>231</v>
      </c>
      <c r="E347" s="558" t="s">
        <v>232</v>
      </c>
      <c r="F347" s="558" t="s">
        <v>233</v>
      </c>
      <c r="G347" s="558" t="s">
        <v>234</v>
      </c>
      <c r="H347" s="558" t="s">
        <v>235</v>
      </c>
      <c r="I347" s="558" t="s">
        <v>47</v>
      </c>
      <c r="J347" s="789"/>
    </row>
    <row r="348" customFormat="false" ht="13.5" hidden="false" customHeight="true" outlineLevel="0" collapsed="false">
      <c r="A348" s="793" t="s">
        <v>597</v>
      </c>
      <c r="B348" s="794" t="s">
        <v>28</v>
      </c>
      <c r="C348" s="560" t="s">
        <v>29</v>
      </c>
      <c r="D348" s="562" t="s">
        <v>13</v>
      </c>
      <c r="E348" s="562" t="s">
        <v>13</v>
      </c>
      <c r="F348" s="562" t="s">
        <v>13</v>
      </c>
      <c r="G348" s="562" t="s">
        <v>13</v>
      </c>
      <c r="H348" s="562" t="n">
        <v>14</v>
      </c>
      <c r="I348" s="562" t="s">
        <v>13</v>
      </c>
      <c r="J348" s="789"/>
    </row>
    <row r="349" customFormat="false" ht="13.5" hidden="false" customHeight="false" outlineLevel="0" collapsed="false">
      <c r="A349" s="793"/>
      <c r="B349" s="794"/>
      <c r="C349" s="560" t="s">
        <v>30</v>
      </c>
      <c r="D349" s="562" t="s">
        <v>13</v>
      </c>
      <c r="E349" s="562" t="s">
        <v>13</v>
      </c>
      <c r="F349" s="562" t="s">
        <v>13</v>
      </c>
      <c r="G349" s="562" t="s">
        <v>13</v>
      </c>
      <c r="H349" s="562" t="n">
        <v>21</v>
      </c>
      <c r="I349" s="562" t="n">
        <v>6</v>
      </c>
      <c r="J349" s="789"/>
    </row>
    <row r="350" customFormat="false" ht="13.5" hidden="false" customHeight="false" outlineLevel="0" collapsed="false">
      <c r="A350" s="793"/>
      <c r="B350" s="794"/>
      <c r="C350" s="560" t="s">
        <v>31</v>
      </c>
      <c r="D350" s="562" t="s">
        <v>13</v>
      </c>
      <c r="E350" s="562" t="n">
        <v>10</v>
      </c>
      <c r="F350" s="562" t="s">
        <v>13</v>
      </c>
      <c r="G350" s="562" t="s">
        <v>13</v>
      </c>
      <c r="H350" s="562" t="n">
        <v>25</v>
      </c>
      <c r="I350" s="562" t="n">
        <v>6</v>
      </c>
      <c r="J350" s="789"/>
    </row>
    <row r="351" customFormat="false" ht="13.5" hidden="false" customHeight="false" outlineLevel="0" collapsed="false">
      <c r="A351" s="793"/>
      <c r="B351" s="794"/>
      <c r="C351" s="560" t="s">
        <v>32</v>
      </c>
      <c r="D351" s="562" t="s">
        <v>13</v>
      </c>
      <c r="E351" s="562" t="n">
        <v>15</v>
      </c>
      <c r="F351" s="562" t="s">
        <v>13</v>
      </c>
      <c r="G351" s="562" t="s">
        <v>13</v>
      </c>
      <c r="H351" s="562" t="n">
        <v>25</v>
      </c>
      <c r="I351" s="562" t="s">
        <v>13</v>
      </c>
      <c r="J351" s="789"/>
    </row>
    <row r="352" customFormat="false" ht="13.5" hidden="false" customHeight="false" outlineLevel="0" collapsed="false">
      <c r="A352" s="793"/>
      <c r="B352" s="794"/>
      <c r="C352" s="560" t="s">
        <v>33</v>
      </c>
      <c r="D352" s="562" t="s">
        <v>13</v>
      </c>
      <c r="E352" s="562" t="n">
        <v>6</v>
      </c>
      <c r="F352" s="562" t="s">
        <v>13</v>
      </c>
      <c r="G352" s="562" t="s">
        <v>13</v>
      </c>
      <c r="H352" s="562" t="n">
        <v>51</v>
      </c>
      <c r="I352" s="562" t="n">
        <v>9</v>
      </c>
      <c r="J352" s="789"/>
    </row>
    <row r="353" customFormat="false" ht="13.5" hidden="false" customHeight="false" outlineLevel="0" collapsed="false">
      <c r="A353" s="793"/>
      <c r="B353" s="794"/>
      <c r="C353" s="560" t="s">
        <v>34</v>
      </c>
      <c r="D353" s="562" t="s">
        <v>13</v>
      </c>
      <c r="E353" s="562" t="s">
        <v>13</v>
      </c>
      <c r="F353" s="562" t="s">
        <v>13</v>
      </c>
      <c r="G353" s="562" t="s">
        <v>13</v>
      </c>
      <c r="H353" s="562" t="n">
        <v>45</v>
      </c>
      <c r="I353" s="562" t="n">
        <v>14</v>
      </c>
      <c r="J353" s="789"/>
    </row>
    <row r="354" customFormat="false" ht="13.5" hidden="false" customHeight="false" outlineLevel="0" collapsed="false">
      <c r="A354" s="793"/>
      <c r="B354" s="794"/>
      <c r="C354" s="560" t="s">
        <v>35</v>
      </c>
      <c r="D354" s="562" t="s">
        <v>13</v>
      </c>
      <c r="E354" s="562" t="n">
        <v>7</v>
      </c>
      <c r="F354" s="562" t="s">
        <v>13</v>
      </c>
      <c r="G354" s="562" t="n">
        <v>6</v>
      </c>
      <c r="H354" s="562" t="n">
        <v>60</v>
      </c>
      <c r="I354" s="562" t="n">
        <v>9</v>
      </c>
      <c r="J354" s="789"/>
    </row>
    <row r="355" customFormat="false" ht="13.5" hidden="false" customHeight="false" outlineLevel="0" collapsed="false">
      <c r="A355" s="793"/>
      <c r="B355" s="794"/>
      <c r="C355" s="560" t="s">
        <v>36</v>
      </c>
      <c r="D355" s="562" t="s">
        <v>13</v>
      </c>
      <c r="E355" s="562" t="s">
        <v>13</v>
      </c>
      <c r="F355" s="562" t="s">
        <v>13</v>
      </c>
      <c r="G355" s="562" t="s">
        <v>13</v>
      </c>
      <c r="H355" s="562" t="n">
        <v>71</v>
      </c>
      <c r="I355" s="562" t="s">
        <v>13</v>
      </c>
      <c r="J355" s="789"/>
    </row>
    <row r="356" customFormat="false" ht="13.5" hidden="false" customHeight="false" outlineLevel="0" collapsed="false">
      <c r="A356" s="793"/>
      <c r="B356" s="794"/>
      <c r="C356" s="560" t="s">
        <v>37</v>
      </c>
      <c r="D356" s="562" t="s">
        <v>13</v>
      </c>
      <c r="E356" s="562" t="s">
        <v>13</v>
      </c>
      <c r="F356" s="562" t="s">
        <v>13</v>
      </c>
      <c r="G356" s="562" t="s">
        <v>13</v>
      </c>
      <c r="H356" s="562" t="n">
        <v>102</v>
      </c>
      <c r="I356" s="562" t="n">
        <v>13</v>
      </c>
      <c r="J356" s="789"/>
    </row>
    <row r="357" customFormat="false" ht="13.5" hidden="false" customHeight="false" outlineLevel="0" collapsed="false">
      <c r="A357" s="793"/>
      <c r="B357" s="794"/>
      <c r="C357" s="560" t="s">
        <v>38</v>
      </c>
      <c r="D357" s="562" t="s">
        <v>13</v>
      </c>
      <c r="E357" s="562" t="s">
        <v>13</v>
      </c>
      <c r="F357" s="562" t="s">
        <v>13</v>
      </c>
      <c r="G357" s="562" t="s">
        <v>13</v>
      </c>
      <c r="H357" s="562" t="n">
        <v>88</v>
      </c>
      <c r="I357" s="562" t="n">
        <v>20</v>
      </c>
      <c r="J357" s="789"/>
    </row>
    <row r="358" customFormat="false" ht="13.5" hidden="false" customHeight="true" outlineLevel="0" collapsed="false">
      <c r="A358" s="793"/>
      <c r="B358" s="795" t="s">
        <v>5</v>
      </c>
      <c r="C358" s="795"/>
      <c r="D358" s="565" t="s">
        <v>13</v>
      </c>
      <c r="E358" s="565" t="n">
        <v>60</v>
      </c>
      <c r="F358" s="565" t="n">
        <v>10</v>
      </c>
      <c r="G358" s="565" t="n">
        <v>25</v>
      </c>
      <c r="H358" s="565" t="n">
        <v>502</v>
      </c>
      <c r="I358" s="565" t="n">
        <v>89</v>
      </c>
      <c r="J358" s="789"/>
    </row>
    <row r="359" customFormat="false" ht="13.5" hidden="false" customHeight="true" outlineLevel="0" collapsed="false">
      <c r="A359" s="796" t="s">
        <v>598</v>
      </c>
      <c r="B359" s="797" t="s">
        <v>28</v>
      </c>
      <c r="C359" s="798" t="s">
        <v>29</v>
      </c>
      <c r="D359" s="799" t="n">
        <v>8</v>
      </c>
      <c r="E359" s="799" t="n">
        <v>23</v>
      </c>
      <c r="F359" s="799" t="n">
        <v>20</v>
      </c>
      <c r="G359" s="799" t="n">
        <v>22</v>
      </c>
      <c r="H359" s="799" t="n">
        <v>40</v>
      </c>
      <c r="I359" s="799" t="n">
        <v>32</v>
      </c>
      <c r="J359" s="789"/>
    </row>
    <row r="360" customFormat="false" ht="13.5" hidden="false" customHeight="false" outlineLevel="0" collapsed="false">
      <c r="A360" s="796"/>
      <c r="B360" s="797"/>
      <c r="C360" s="560" t="s">
        <v>30</v>
      </c>
      <c r="D360" s="562" t="n">
        <v>12</v>
      </c>
      <c r="E360" s="562" t="n">
        <v>56</v>
      </c>
      <c r="F360" s="562" t="n">
        <v>8</v>
      </c>
      <c r="G360" s="562" t="n">
        <v>7</v>
      </c>
      <c r="H360" s="562" t="n">
        <v>63</v>
      </c>
      <c r="I360" s="562" t="n">
        <v>26</v>
      </c>
      <c r="J360" s="789"/>
    </row>
    <row r="361" customFormat="false" ht="13.5" hidden="false" customHeight="false" outlineLevel="0" collapsed="false">
      <c r="A361" s="796"/>
      <c r="B361" s="797"/>
      <c r="C361" s="560" t="s">
        <v>31</v>
      </c>
      <c r="D361" s="562" t="n">
        <v>13</v>
      </c>
      <c r="E361" s="562" t="n">
        <v>60</v>
      </c>
      <c r="F361" s="562" t="n">
        <v>16</v>
      </c>
      <c r="G361" s="562" t="n">
        <v>12</v>
      </c>
      <c r="H361" s="562" t="n">
        <v>107</v>
      </c>
      <c r="I361" s="562" t="n">
        <v>44</v>
      </c>
      <c r="J361" s="789"/>
    </row>
    <row r="362" customFormat="false" ht="13.5" hidden="false" customHeight="false" outlineLevel="0" collapsed="false">
      <c r="A362" s="796"/>
      <c r="B362" s="797"/>
      <c r="C362" s="560" t="s">
        <v>32</v>
      </c>
      <c r="D362" s="562" t="s">
        <v>13</v>
      </c>
      <c r="E362" s="562" t="n">
        <v>44</v>
      </c>
      <c r="F362" s="562" t="n">
        <v>11</v>
      </c>
      <c r="G362" s="562" t="n">
        <v>11</v>
      </c>
      <c r="H362" s="562" t="n">
        <v>89</v>
      </c>
      <c r="I362" s="562" t="n">
        <v>28</v>
      </c>
      <c r="J362" s="789"/>
    </row>
    <row r="363" customFormat="false" ht="13.5" hidden="false" customHeight="false" outlineLevel="0" collapsed="false">
      <c r="A363" s="796"/>
      <c r="B363" s="797"/>
      <c r="C363" s="560" t="s">
        <v>33</v>
      </c>
      <c r="D363" s="562" t="n">
        <v>7</v>
      </c>
      <c r="E363" s="562" t="n">
        <v>36</v>
      </c>
      <c r="F363" s="562" t="n">
        <v>9</v>
      </c>
      <c r="G363" s="562" t="n">
        <v>13</v>
      </c>
      <c r="H363" s="562" t="n">
        <v>131</v>
      </c>
      <c r="I363" s="562" t="n">
        <v>41</v>
      </c>
      <c r="J363" s="789"/>
    </row>
    <row r="364" customFormat="false" ht="13.5" hidden="false" customHeight="false" outlineLevel="0" collapsed="false">
      <c r="A364" s="796"/>
      <c r="B364" s="797"/>
      <c r="C364" s="560" t="s">
        <v>34</v>
      </c>
      <c r="D364" s="562" t="s">
        <v>13</v>
      </c>
      <c r="E364" s="562" t="n">
        <v>24</v>
      </c>
      <c r="F364" s="562" t="n">
        <v>7</v>
      </c>
      <c r="G364" s="562" t="n">
        <v>14</v>
      </c>
      <c r="H364" s="562" t="n">
        <v>146</v>
      </c>
      <c r="I364" s="562" t="n">
        <v>37</v>
      </c>
      <c r="J364" s="789"/>
    </row>
    <row r="365" customFormat="false" ht="13.5" hidden="false" customHeight="false" outlineLevel="0" collapsed="false">
      <c r="A365" s="796"/>
      <c r="B365" s="797"/>
      <c r="C365" s="560" t="s">
        <v>35</v>
      </c>
      <c r="D365" s="562" t="s">
        <v>13</v>
      </c>
      <c r="E365" s="562" t="n">
        <v>23</v>
      </c>
      <c r="F365" s="562" t="n">
        <v>9</v>
      </c>
      <c r="G365" s="562" t="n">
        <v>7</v>
      </c>
      <c r="H365" s="562" t="n">
        <v>85</v>
      </c>
      <c r="I365" s="562" t="n">
        <v>41</v>
      </c>
      <c r="J365" s="789"/>
    </row>
    <row r="366" customFormat="false" ht="13.5" hidden="false" customHeight="false" outlineLevel="0" collapsed="false">
      <c r="A366" s="796"/>
      <c r="B366" s="797"/>
      <c r="C366" s="560" t="s">
        <v>36</v>
      </c>
      <c r="D366" s="562" t="s">
        <v>13</v>
      </c>
      <c r="E366" s="562" t="n">
        <v>13</v>
      </c>
      <c r="F366" s="562" t="s">
        <v>13</v>
      </c>
      <c r="G366" s="562" t="n">
        <v>7</v>
      </c>
      <c r="H366" s="562" t="n">
        <v>127</v>
      </c>
      <c r="I366" s="562" t="n">
        <v>33</v>
      </c>
      <c r="J366" s="789"/>
    </row>
    <row r="367" customFormat="false" ht="13.5" hidden="false" customHeight="false" outlineLevel="0" collapsed="false">
      <c r="A367" s="796"/>
      <c r="B367" s="797"/>
      <c r="C367" s="560" t="s">
        <v>37</v>
      </c>
      <c r="D367" s="562" t="s">
        <v>13</v>
      </c>
      <c r="E367" s="562" t="n">
        <v>10</v>
      </c>
      <c r="F367" s="562" t="s">
        <v>13</v>
      </c>
      <c r="G367" s="562" t="n">
        <v>6</v>
      </c>
      <c r="H367" s="562" t="n">
        <v>153</v>
      </c>
      <c r="I367" s="562" t="n">
        <v>33</v>
      </c>
      <c r="J367" s="789"/>
    </row>
    <row r="368" customFormat="false" ht="13.5" hidden="false" customHeight="false" outlineLevel="0" collapsed="false">
      <c r="A368" s="796"/>
      <c r="B368" s="797"/>
      <c r="C368" s="560" t="s">
        <v>38</v>
      </c>
      <c r="D368" s="562" t="s">
        <v>13</v>
      </c>
      <c r="E368" s="562" t="s">
        <v>13</v>
      </c>
      <c r="F368" s="562" t="s">
        <v>13</v>
      </c>
      <c r="G368" s="562" t="n">
        <v>6</v>
      </c>
      <c r="H368" s="562" t="n">
        <v>125</v>
      </c>
      <c r="I368" s="562" t="n">
        <v>34</v>
      </c>
      <c r="J368" s="789"/>
    </row>
    <row r="369" customFormat="false" ht="13.5" hidden="false" customHeight="true" outlineLevel="0" collapsed="false">
      <c r="A369" s="796"/>
      <c r="B369" s="795" t="s">
        <v>5</v>
      </c>
      <c r="C369" s="795"/>
      <c r="D369" s="565" t="n">
        <v>53</v>
      </c>
      <c r="E369" s="565" t="n">
        <v>291</v>
      </c>
      <c r="F369" s="565" t="n">
        <v>90</v>
      </c>
      <c r="G369" s="565" t="n">
        <v>105</v>
      </c>
      <c r="H369" s="565" t="n">
        <v>1066</v>
      </c>
      <c r="I369" s="565" t="n">
        <v>349</v>
      </c>
      <c r="J369" s="789"/>
    </row>
    <row r="370" customFormat="false" ht="13.5" hidden="false" customHeight="true" outlineLevel="0" collapsed="false">
      <c r="A370" s="796" t="s">
        <v>8</v>
      </c>
      <c r="B370" s="797" t="s">
        <v>28</v>
      </c>
      <c r="C370" s="798" t="s">
        <v>29</v>
      </c>
      <c r="D370" s="799" t="s">
        <v>13</v>
      </c>
      <c r="E370" s="799" t="n">
        <v>17</v>
      </c>
      <c r="F370" s="799" t="n">
        <v>6</v>
      </c>
      <c r="G370" s="799" t="n">
        <v>10</v>
      </c>
      <c r="H370" s="799" t="n">
        <v>30</v>
      </c>
      <c r="I370" s="799" t="n">
        <v>20</v>
      </c>
      <c r="J370" s="789"/>
    </row>
    <row r="371" customFormat="false" ht="13.5" hidden="false" customHeight="false" outlineLevel="0" collapsed="false">
      <c r="A371" s="796"/>
      <c r="B371" s="797"/>
      <c r="C371" s="560" t="s">
        <v>30</v>
      </c>
      <c r="D371" s="562" t="s">
        <v>13</v>
      </c>
      <c r="E371" s="562" t="n">
        <v>12</v>
      </c>
      <c r="F371" s="562" t="n">
        <v>7</v>
      </c>
      <c r="G371" s="562" t="n">
        <v>13</v>
      </c>
      <c r="H371" s="562" t="n">
        <v>30</v>
      </c>
      <c r="I371" s="562" t="n">
        <v>17</v>
      </c>
      <c r="J371" s="789"/>
    </row>
    <row r="372" customFormat="false" ht="13.5" hidden="false" customHeight="false" outlineLevel="0" collapsed="false">
      <c r="A372" s="796"/>
      <c r="B372" s="797"/>
      <c r="C372" s="560" t="s">
        <v>31</v>
      </c>
      <c r="D372" s="562" t="s">
        <v>13</v>
      </c>
      <c r="E372" s="562" t="n">
        <v>13</v>
      </c>
      <c r="F372" s="562" t="n">
        <v>9</v>
      </c>
      <c r="G372" s="562" t="n">
        <v>8</v>
      </c>
      <c r="H372" s="562" t="n">
        <v>24</v>
      </c>
      <c r="I372" s="562" t="n">
        <v>9</v>
      </c>
      <c r="J372" s="789"/>
    </row>
    <row r="373" customFormat="false" ht="13.5" hidden="false" customHeight="false" outlineLevel="0" collapsed="false">
      <c r="A373" s="796"/>
      <c r="B373" s="797"/>
      <c r="C373" s="560" t="s">
        <v>32</v>
      </c>
      <c r="D373" s="562" t="s">
        <v>13</v>
      </c>
      <c r="E373" s="562" t="n">
        <v>7</v>
      </c>
      <c r="F373" s="562" t="s">
        <v>13</v>
      </c>
      <c r="G373" s="562" t="n">
        <v>8</v>
      </c>
      <c r="H373" s="562" t="n">
        <v>20</v>
      </c>
      <c r="I373" s="562" t="n">
        <v>12</v>
      </c>
      <c r="J373" s="789"/>
    </row>
    <row r="374" customFormat="false" ht="13.5" hidden="false" customHeight="false" outlineLevel="0" collapsed="false">
      <c r="A374" s="796"/>
      <c r="B374" s="797"/>
      <c r="C374" s="560" t="s">
        <v>33</v>
      </c>
      <c r="D374" s="562" t="s">
        <v>13</v>
      </c>
      <c r="E374" s="562" t="s">
        <v>13</v>
      </c>
      <c r="F374" s="562" t="s">
        <v>13</v>
      </c>
      <c r="G374" s="562" t="n">
        <v>7</v>
      </c>
      <c r="H374" s="562" t="n">
        <v>23</v>
      </c>
      <c r="I374" s="562" t="n">
        <v>6</v>
      </c>
      <c r="J374" s="789"/>
    </row>
    <row r="375" customFormat="false" ht="13.5" hidden="false" customHeight="false" outlineLevel="0" collapsed="false">
      <c r="A375" s="796"/>
      <c r="B375" s="797"/>
      <c r="C375" s="560" t="s">
        <v>34</v>
      </c>
      <c r="D375" s="562" t="s">
        <v>13</v>
      </c>
      <c r="E375" s="562" t="s">
        <v>13</v>
      </c>
      <c r="F375" s="562" t="n">
        <v>6</v>
      </c>
      <c r="G375" s="562" t="n">
        <v>7</v>
      </c>
      <c r="H375" s="562" t="n">
        <v>17</v>
      </c>
      <c r="I375" s="562" t="n">
        <v>8</v>
      </c>
      <c r="J375" s="789"/>
    </row>
    <row r="376" customFormat="false" ht="13.5" hidden="false" customHeight="false" outlineLevel="0" collapsed="false">
      <c r="A376" s="796"/>
      <c r="B376" s="797"/>
      <c r="C376" s="560" t="s">
        <v>35</v>
      </c>
      <c r="D376" s="562" t="s">
        <v>13</v>
      </c>
      <c r="E376" s="562" t="s">
        <v>13</v>
      </c>
      <c r="F376" s="562" t="s">
        <v>13</v>
      </c>
      <c r="G376" s="562" t="s">
        <v>13</v>
      </c>
      <c r="H376" s="562" t="n">
        <v>20</v>
      </c>
      <c r="I376" s="562" t="n">
        <v>9</v>
      </c>
      <c r="J376" s="789"/>
    </row>
    <row r="377" customFormat="false" ht="13.5" hidden="false" customHeight="false" outlineLevel="0" collapsed="false">
      <c r="A377" s="796"/>
      <c r="B377" s="797"/>
      <c r="C377" s="560" t="s">
        <v>36</v>
      </c>
      <c r="D377" s="562" t="s">
        <v>13</v>
      </c>
      <c r="E377" s="562" t="s">
        <v>13</v>
      </c>
      <c r="F377" s="562" t="s">
        <v>13</v>
      </c>
      <c r="G377" s="562" t="s">
        <v>13</v>
      </c>
      <c r="H377" s="562" t="n">
        <v>22</v>
      </c>
      <c r="I377" s="562" t="n">
        <v>8</v>
      </c>
      <c r="J377" s="789"/>
    </row>
    <row r="378" customFormat="false" ht="13.5" hidden="false" customHeight="false" outlineLevel="0" collapsed="false">
      <c r="A378" s="796"/>
      <c r="B378" s="797"/>
      <c r="C378" s="560" t="s">
        <v>37</v>
      </c>
      <c r="D378" s="562" t="s">
        <v>13</v>
      </c>
      <c r="E378" s="562" t="s">
        <v>13</v>
      </c>
      <c r="F378" s="562" t="s">
        <v>13</v>
      </c>
      <c r="G378" s="562" t="s">
        <v>13</v>
      </c>
      <c r="H378" s="562" t="n">
        <v>10</v>
      </c>
      <c r="I378" s="562" t="s">
        <v>13</v>
      </c>
      <c r="J378" s="789"/>
    </row>
    <row r="379" customFormat="false" ht="13.5" hidden="false" customHeight="false" outlineLevel="0" collapsed="false">
      <c r="A379" s="796"/>
      <c r="B379" s="797"/>
      <c r="C379" s="560" t="s">
        <v>38</v>
      </c>
      <c r="D379" s="562" t="s">
        <v>13</v>
      </c>
      <c r="E379" s="562" t="s">
        <v>13</v>
      </c>
      <c r="F379" s="562" t="s">
        <v>13</v>
      </c>
      <c r="G379" s="562" t="s">
        <v>13</v>
      </c>
      <c r="H379" s="562" t="n">
        <v>11</v>
      </c>
      <c r="I379" s="562" t="n">
        <v>16</v>
      </c>
      <c r="J379" s="789"/>
    </row>
    <row r="380" customFormat="false" ht="13.5" hidden="false" customHeight="true" outlineLevel="0" collapsed="false">
      <c r="A380" s="796"/>
      <c r="B380" s="795" t="s">
        <v>5</v>
      </c>
      <c r="C380" s="795"/>
      <c r="D380" s="565" t="n">
        <v>21</v>
      </c>
      <c r="E380" s="565" t="n">
        <v>61</v>
      </c>
      <c r="F380" s="565" t="n">
        <v>54</v>
      </c>
      <c r="G380" s="565" t="n">
        <v>63</v>
      </c>
      <c r="H380" s="565" t="n">
        <v>207</v>
      </c>
      <c r="I380" s="565" t="n">
        <v>108</v>
      </c>
      <c r="J380" s="789"/>
    </row>
    <row r="381" customFormat="false" ht="14.25" hidden="false" customHeight="true" outlineLevel="0" collapsed="false">
      <c r="A381" s="796" t="s">
        <v>5</v>
      </c>
      <c r="B381" s="797" t="s">
        <v>28</v>
      </c>
      <c r="C381" s="798" t="s">
        <v>29</v>
      </c>
      <c r="D381" s="799" t="n">
        <v>13</v>
      </c>
      <c r="E381" s="799" t="n">
        <v>45</v>
      </c>
      <c r="F381" s="799" t="n">
        <v>28</v>
      </c>
      <c r="G381" s="799" t="n">
        <v>33</v>
      </c>
      <c r="H381" s="799" t="n">
        <v>84</v>
      </c>
      <c r="I381" s="799" t="n">
        <v>57</v>
      </c>
      <c r="J381" s="789"/>
    </row>
    <row r="382" customFormat="false" ht="13.5" hidden="false" customHeight="false" outlineLevel="0" collapsed="false">
      <c r="A382" s="796"/>
      <c r="B382" s="797"/>
      <c r="C382" s="560" t="s">
        <v>30</v>
      </c>
      <c r="D382" s="562" t="n">
        <v>17</v>
      </c>
      <c r="E382" s="562" t="n">
        <v>71</v>
      </c>
      <c r="F382" s="562" t="n">
        <v>15</v>
      </c>
      <c r="G382" s="562" t="n">
        <v>23</v>
      </c>
      <c r="H382" s="562" t="n">
        <v>114</v>
      </c>
      <c r="I382" s="562" t="n">
        <v>49</v>
      </c>
      <c r="J382" s="789"/>
    </row>
    <row r="383" customFormat="false" ht="13.5" hidden="false" customHeight="false" outlineLevel="0" collapsed="false">
      <c r="A383" s="796"/>
      <c r="B383" s="797"/>
      <c r="C383" s="560" t="s">
        <v>31</v>
      </c>
      <c r="D383" s="562" t="n">
        <v>17</v>
      </c>
      <c r="E383" s="562" t="n">
        <v>83</v>
      </c>
      <c r="F383" s="562" t="n">
        <v>25</v>
      </c>
      <c r="G383" s="562" t="n">
        <v>23</v>
      </c>
      <c r="H383" s="562" t="n">
        <v>156</v>
      </c>
      <c r="I383" s="562" t="n">
        <v>59</v>
      </c>
      <c r="J383" s="789"/>
    </row>
    <row r="384" customFormat="false" ht="13.5" hidden="false" customHeight="false" outlineLevel="0" collapsed="false">
      <c r="A384" s="796"/>
      <c r="B384" s="797"/>
      <c r="C384" s="560" t="s">
        <v>32</v>
      </c>
      <c r="D384" s="562" t="n">
        <v>7</v>
      </c>
      <c r="E384" s="562" t="n">
        <v>66</v>
      </c>
      <c r="F384" s="562" t="n">
        <v>16</v>
      </c>
      <c r="G384" s="562" t="n">
        <v>19</v>
      </c>
      <c r="H384" s="562" t="n">
        <v>134</v>
      </c>
      <c r="I384" s="562" t="n">
        <v>43</v>
      </c>
      <c r="J384" s="789"/>
    </row>
    <row r="385" customFormat="false" ht="13.5" hidden="false" customHeight="false" outlineLevel="0" collapsed="false">
      <c r="A385" s="796"/>
      <c r="B385" s="797"/>
      <c r="C385" s="560" t="s">
        <v>33</v>
      </c>
      <c r="D385" s="562" t="n">
        <v>9</v>
      </c>
      <c r="E385" s="562" t="n">
        <v>46</v>
      </c>
      <c r="F385" s="562" t="n">
        <v>16</v>
      </c>
      <c r="G385" s="562" t="n">
        <v>23</v>
      </c>
      <c r="H385" s="562" t="n">
        <v>205</v>
      </c>
      <c r="I385" s="562" t="n">
        <v>56</v>
      </c>
      <c r="J385" s="789"/>
    </row>
    <row r="386" customFormat="false" ht="13.5" hidden="false" customHeight="false" outlineLevel="0" collapsed="false">
      <c r="A386" s="796"/>
      <c r="B386" s="797"/>
      <c r="C386" s="560" t="s">
        <v>34</v>
      </c>
      <c r="D386" s="562" t="s">
        <v>13</v>
      </c>
      <c r="E386" s="562" t="n">
        <v>30</v>
      </c>
      <c r="F386" s="562" t="n">
        <v>15</v>
      </c>
      <c r="G386" s="562" t="n">
        <v>24</v>
      </c>
      <c r="H386" s="562" t="n">
        <v>208</v>
      </c>
      <c r="I386" s="562" t="n">
        <v>59</v>
      </c>
      <c r="J386" s="789"/>
    </row>
    <row r="387" customFormat="false" ht="13.5" hidden="false" customHeight="false" outlineLevel="0" collapsed="false">
      <c r="A387" s="796"/>
      <c r="B387" s="797"/>
      <c r="C387" s="560" t="s">
        <v>35</v>
      </c>
      <c r="D387" s="562" t="s">
        <v>13</v>
      </c>
      <c r="E387" s="562" t="n">
        <v>31</v>
      </c>
      <c r="F387" s="562" t="n">
        <v>16</v>
      </c>
      <c r="G387" s="562" t="n">
        <v>16</v>
      </c>
      <c r="H387" s="562" t="n">
        <v>165</v>
      </c>
      <c r="I387" s="562" t="n">
        <v>59</v>
      </c>
      <c r="J387" s="789"/>
    </row>
    <row r="388" customFormat="false" ht="13.5" hidden="false" customHeight="false" outlineLevel="0" collapsed="false">
      <c r="A388" s="796"/>
      <c r="B388" s="797"/>
      <c r="C388" s="560" t="s">
        <v>36</v>
      </c>
      <c r="D388" s="562" t="s">
        <v>13</v>
      </c>
      <c r="E388" s="562" t="n">
        <v>23</v>
      </c>
      <c r="F388" s="562" t="n">
        <v>9</v>
      </c>
      <c r="G388" s="562" t="n">
        <v>13</v>
      </c>
      <c r="H388" s="562" t="n">
        <v>220</v>
      </c>
      <c r="I388" s="562" t="n">
        <v>45</v>
      </c>
      <c r="J388" s="789"/>
    </row>
    <row r="389" customFormat="false" ht="13.5" hidden="false" customHeight="false" outlineLevel="0" collapsed="false">
      <c r="A389" s="796"/>
      <c r="B389" s="797"/>
      <c r="C389" s="560" t="s">
        <v>37</v>
      </c>
      <c r="D389" s="562" t="s">
        <v>13</v>
      </c>
      <c r="E389" s="562" t="n">
        <v>13</v>
      </c>
      <c r="F389" s="562" t="n">
        <v>10</v>
      </c>
      <c r="G389" s="562" t="n">
        <v>10</v>
      </c>
      <c r="H389" s="562" t="n">
        <v>265</v>
      </c>
      <c r="I389" s="562" t="n">
        <v>49</v>
      </c>
      <c r="J389" s="789"/>
    </row>
    <row r="390" customFormat="false" ht="13.5" hidden="false" customHeight="false" outlineLevel="0" collapsed="false">
      <c r="A390" s="796"/>
      <c r="B390" s="797"/>
      <c r="C390" s="560" t="s">
        <v>38</v>
      </c>
      <c r="D390" s="562" t="s">
        <v>13</v>
      </c>
      <c r="E390" s="562" t="s">
        <v>13</v>
      </c>
      <c r="F390" s="562" t="s">
        <v>13</v>
      </c>
      <c r="G390" s="562" t="n">
        <v>9</v>
      </c>
      <c r="H390" s="562" t="n">
        <v>224</v>
      </c>
      <c r="I390" s="562" t="n">
        <v>70</v>
      </c>
      <c r="J390" s="789"/>
    </row>
    <row r="391" customFormat="false" ht="13.5" hidden="false" customHeight="true" outlineLevel="0" collapsed="false">
      <c r="A391" s="796"/>
      <c r="B391" s="795" t="s">
        <v>5</v>
      </c>
      <c r="C391" s="795"/>
      <c r="D391" s="565" t="n">
        <v>79</v>
      </c>
      <c r="E391" s="565" t="n">
        <v>412</v>
      </c>
      <c r="F391" s="565" t="n">
        <v>154</v>
      </c>
      <c r="G391" s="565" t="n">
        <v>193</v>
      </c>
      <c r="H391" s="565" t="n">
        <v>1775</v>
      </c>
      <c r="I391" s="565" t="n">
        <v>546</v>
      </c>
      <c r="J391" s="789"/>
    </row>
    <row r="393" customFormat="false" ht="13.5" hidden="false" customHeight="true" outlineLevel="0" collapsed="false">
      <c r="A393" s="554" t="s">
        <v>574</v>
      </c>
      <c r="B393" s="554"/>
      <c r="C393" s="554"/>
      <c r="D393" s="554"/>
      <c r="E393" s="554"/>
      <c r="F393" s="554"/>
      <c r="G393" s="554"/>
      <c r="H393" s="554"/>
      <c r="I393" s="554"/>
      <c r="J393" s="789"/>
    </row>
    <row r="394" customFormat="false" ht="13.5" hidden="false" customHeight="false" outlineLevel="0" collapsed="false">
      <c r="A394" s="790" t="s">
        <v>1</v>
      </c>
      <c r="B394" s="790"/>
      <c r="C394" s="790"/>
      <c r="D394" s="790"/>
      <c r="E394" s="790"/>
      <c r="F394" s="790"/>
      <c r="G394" s="790"/>
      <c r="H394" s="790"/>
      <c r="I394" s="790"/>
      <c r="J394" s="789"/>
    </row>
    <row r="395" customFormat="false" ht="14.25" hidden="false" customHeight="true" outlineLevel="0" collapsed="false">
      <c r="A395" s="791" t="s">
        <v>599</v>
      </c>
      <c r="B395" s="791"/>
      <c r="C395" s="791"/>
      <c r="D395" s="792" t="s">
        <v>541</v>
      </c>
      <c r="E395" s="792"/>
      <c r="F395" s="792"/>
      <c r="G395" s="792"/>
      <c r="H395" s="792"/>
      <c r="I395" s="792"/>
      <c r="J395" s="789"/>
    </row>
    <row r="396" customFormat="false" ht="45.75" hidden="false" customHeight="false" outlineLevel="0" collapsed="false">
      <c r="A396" s="791"/>
      <c r="B396" s="791"/>
      <c r="C396" s="791"/>
      <c r="D396" s="558" t="s">
        <v>231</v>
      </c>
      <c r="E396" s="558" t="s">
        <v>232</v>
      </c>
      <c r="F396" s="558" t="s">
        <v>233</v>
      </c>
      <c r="G396" s="558" t="s">
        <v>234</v>
      </c>
      <c r="H396" s="558" t="s">
        <v>235</v>
      </c>
      <c r="I396" s="558" t="s">
        <v>47</v>
      </c>
      <c r="J396" s="789"/>
    </row>
    <row r="397" customFormat="false" ht="13.5" hidden="false" customHeight="true" outlineLevel="0" collapsed="false">
      <c r="A397" s="793" t="s">
        <v>600</v>
      </c>
      <c r="B397" s="794" t="s">
        <v>28</v>
      </c>
      <c r="C397" s="560" t="s">
        <v>29</v>
      </c>
      <c r="D397" s="562" t="s">
        <v>13</v>
      </c>
      <c r="E397" s="562" t="s">
        <v>13</v>
      </c>
      <c r="F397" s="562" t="n">
        <v>6</v>
      </c>
      <c r="G397" s="562" t="s">
        <v>13</v>
      </c>
      <c r="H397" s="562" t="n">
        <v>15</v>
      </c>
      <c r="I397" s="562" t="n">
        <v>9</v>
      </c>
      <c r="J397" s="789"/>
    </row>
    <row r="398" customFormat="false" ht="13.5" hidden="false" customHeight="false" outlineLevel="0" collapsed="false">
      <c r="A398" s="793"/>
      <c r="B398" s="794"/>
      <c r="C398" s="560" t="s">
        <v>30</v>
      </c>
      <c r="D398" s="562" t="s">
        <v>13</v>
      </c>
      <c r="E398" s="562" t="n">
        <v>9</v>
      </c>
      <c r="F398" s="562" t="s">
        <v>13</v>
      </c>
      <c r="G398" s="562" t="s">
        <v>13</v>
      </c>
      <c r="H398" s="562" t="n">
        <v>26</v>
      </c>
      <c r="I398" s="562" t="n">
        <v>10</v>
      </c>
      <c r="J398" s="789"/>
    </row>
    <row r="399" customFormat="false" ht="13.5" hidden="false" customHeight="false" outlineLevel="0" collapsed="false">
      <c r="A399" s="793"/>
      <c r="B399" s="794"/>
      <c r="C399" s="560" t="s">
        <v>31</v>
      </c>
      <c r="D399" s="562" t="s">
        <v>13</v>
      </c>
      <c r="E399" s="562" t="n">
        <v>10</v>
      </c>
      <c r="F399" s="562" t="s">
        <v>13</v>
      </c>
      <c r="G399" s="562" t="s">
        <v>13</v>
      </c>
      <c r="H399" s="562" t="n">
        <v>27</v>
      </c>
      <c r="I399" s="562" t="n">
        <v>7</v>
      </c>
      <c r="J399" s="789"/>
    </row>
    <row r="400" customFormat="false" ht="13.5" hidden="false" customHeight="false" outlineLevel="0" collapsed="false">
      <c r="A400" s="793"/>
      <c r="B400" s="794"/>
      <c r="C400" s="560" t="s">
        <v>32</v>
      </c>
      <c r="D400" s="562" t="s">
        <v>13</v>
      </c>
      <c r="E400" s="562" t="s">
        <v>13</v>
      </c>
      <c r="F400" s="562" t="s">
        <v>13</v>
      </c>
      <c r="G400" s="562" t="s">
        <v>13</v>
      </c>
      <c r="H400" s="562" t="n">
        <v>29</v>
      </c>
      <c r="I400" s="562" t="n">
        <v>10</v>
      </c>
      <c r="J400" s="789"/>
    </row>
    <row r="401" customFormat="false" ht="13.5" hidden="false" customHeight="false" outlineLevel="0" collapsed="false">
      <c r="A401" s="793"/>
      <c r="B401" s="794"/>
      <c r="C401" s="560" t="s">
        <v>33</v>
      </c>
      <c r="D401" s="562" t="s">
        <v>13</v>
      </c>
      <c r="E401" s="562" t="n">
        <v>6</v>
      </c>
      <c r="F401" s="562" t="s">
        <v>13</v>
      </c>
      <c r="G401" s="562" t="n">
        <v>7</v>
      </c>
      <c r="H401" s="562" t="n">
        <v>50</v>
      </c>
      <c r="I401" s="562" t="n">
        <v>14</v>
      </c>
      <c r="J401" s="789"/>
    </row>
    <row r="402" customFormat="false" ht="13.5" hidden="false" customHeight="false" outlineLevel="0" collapsed="false">
      <c r="A402" s="793"/>
      <c r="B402" s="794"/>
      <c r="C402" s="560" t="s">
        <v>34</v>
      </c>
      <c r="D402" s="562" t="s">
        <v>13</v>
      </c>
      <c r="E402" s="562" t="n">
        <v>6</v>
      </c>
      <c r="F402" s="562" t="s">
        <v>13</v>
      </c>
      <c r="G402" s="562" t="s">
        <v>13</v>
      </c>
      <c r="H402" s="562" t="n">
        <v>40</v>
      </c>
      <c r="I402" s="562" t="n">
        <v>12</v>
      </c>
      <c r="J402" s="789"/>
    </row>
    <row r="403" customFormat="false" ht="13.5" hidden="false" customHeight="false" outlineLevel="0" collapsed="false">
      <c r="A403" s="793"/>
      <c r="B403" s="794"/>
      <c r="C403" s="560" t="s">
        <v>35</v>
      </c>
      <c r="D403" s="562" t="s">
        <v>13</v>
      </c>
      <c r="E403" s="562" t="s">
        <v>13</v>
      </c>
      <c r="F403" s="562" t="s">
        <v>13</v>
      </c>
      <c r="G403" s="562" t="s">
        <v>13</v>
      </c>
      <c r="H403" s="562" t="n">
        <v>45</v>
      </c>
      <c r="I403" s="562" t="n">
        <v>12</v>
      </c>
      <c r="J403" s="789"/>
    </row>
    <row r="404" customFormat="false" ht="13.5" hidden="false" customHeight="false" outlineLevel="0" collapsed="false">
      <c r="A404" s="793"/>
      <c r="B404" s="794"/>
      <c r="C404" s="560" t="s">
        <v>36</v>
      </c>
      <c r="D404" s="562" t="s">
        <v>13</v>
      </c>
      <c r="E404" s="562" t="n">
        <v>7</v>
      </c>
      <c r="F404" s="562" t="s">
        <v>13</v>
      </c>
      <c r="G404" s="562" t="s">
        <v>13</v>
      </c>
      <c r="H404" s="562" t="n">
        <v>59</v>
      </c>
      <c r="I404" s="562" t="n">
        <v>12</v>
      </c>
      <c r="J404" s="789"/>
    </row>
    <row r="405" customFormat="false" ht="13.5" hidden="false" customHeight="false" outlineLevel="0" collapsed="false">
      <c r="A405" s="793"/>
      <c r="B405" s="794"/>
      <c r="C405" s="560" t="s">
        <v>37</v>
      </c>
      <c r="D405" s="562" t="s">
        <v>13</v>
      </c>
      <c r="E405" s="562" t="s">
        <v>13</v>
      </c>
      <c r="F405" s="562" t="s">
        <v>13</v>
      </c>
      <c r="G405" s="562" t="s">
        <v>13</v>
      </c>
      <c r="H405" s="562" t="n">
        <v>88</v>
      </c>
      <c r="I405" s="562" t="n">
        <v>12</v>
      </c>
      <c r="J405" s="789"/>
    </row>
    <row r="406" customFormat="false" ht="13.5" hidden="false" customHeight="false" outlineLevel="0" collapsed="false">
      <c r="A406" s="793"/>
      <c r="B406" s="794"/>
      <c r="C406" s="560" t="s">
        <v>38</v>
      </c>
      <c r="D406" s="562" t="s">
        <v>13</v>
      </c>
      <c r="E406" s="562" t="s">
        <v>13</v>
      </c>
      <c r="F406" s="562" t="s">
        <v>13</v>
      </c>
      <c r="G406" s="562" t="s">
        <v>13</v>
      </c>
      <c r="H406" s="562" t="n">
        <v>68</v>
      </c>
      <c r="I406" s="562" t="n">
        <v>16</v>
      </c>
      <c r="J406" s="789"/>
    </row>
    <row r="407" customFormat="false" ht="13.5" hidden="false" customHeight="true" outlineLevel="0" collapsed="false">
      <c r="A407" s="793"/>
      <c r="B407" s="795" t="s">
        <v>5</v>
      </c>
      <c r="C407" s="795"/>
      <c r="D407" s="565" t="s">
        <v>13</v>
      </c>
      <c r="E407" s="565" t="n">
        <v>52</v>
      </c>
      <c r="F407" s="565" t="n">
        <v>21</v>
      </c>
      <c r="G407" s="565" t="n">
        <v>36</v>
      </c>
      <c r="H407" s="565" t="n">
        <v>447</v>
      </c>
      <c r="I407" s="565" t="n">
        <v>114</v>
      </c>
      <c r="J407" s="789"/>
    </row>
    <row r="408" customFormat="false" ht="13.5" hidden="false" customHeight="true" outlineLevel="0" collapsed="false">
      <c r="A408" s="796" t="s">
        <v>601</v>
      </c>
      <c r="B408" s="797" t="s">
        <v>28</v>
      </c>
      <c r="C408" s="798" t="s">
        <v>29</v>
      </c>
      <c r="D408" s="799" t="n">
        <v>9</v>
      </c>
      <c r="E408" s="799" t="n">
        <v>25</v>
      </c>
      <c r="F408" s="799" t="n">
        <v>16</v>
      </c>
      <c r="G408" s="799" t="n">
        <v>19</v>
      </c>
      <c r="H408" s="799" t="n">
        <v>42</v>
      </c>
      <c r="I408" s="799" t="n">
        <v>30</v>
      </c>
      <c r="J408" s="789"/>
    </row>
    <row r="409" customFormat="false" ht="13.5" hidden="false" customHeight="false" outlineLevel="0" collapsed="false">
      <c r="A409" s="796"/>
      <c r="B409" s="797"/>
      <c r="C409" s="560" t="s">
        <v>30</v>
      </c>
      <c r="D409" s="562" t="n">
        <v>12</v>
      </c>
      <c r="E409" s="562" t="n">
        <v>50</v>
      </c>
      <c r="F409" s="562" t="n">
        <v>8</v>
      </c>
      <c r="G409" s="562" t="n">
        <v>7</v>
      </c>
      <c r="H409" s="562" t="n">
        <v>60</v>
      </c>
      <c r="I409" s="562" t="n">
        <v>24</v>
      </c>
      <c r="J409" s="789"/>
    </row>
    <row r="410" customFormat="false" ht="13.5" hidden="false" customHeight="false" outlineLevel="0" collapsed="false">
      <c r="A410" s="796"/>
      <c r="B410" s="797"/>
      <c r="C410" s="560" t="s">
        <v>31</v>
      </c>
      <c r="D410" s="562" t="n">
        <v>14</v>
      </c>
      <c r="E410" s="562" t="n">
        <v>61</v>
      </c>
      <c r="F410" s="562" t="n">
        <v>16</v>
      </c>
      <c r="G410" s="562" t="n">
        <v>13</v>
      </c>
      <c r="H410" s="562" t="n">
        <v>107</v>
      </c>
      <c r="I410" s="562" t="n">
        <v>42</v>
      </c>
      <c r="J410" s="789"/>
    </row>
    <row r="411" customFormat="false" ht="13.5" hidden="false" customHeight="false" outlineLevel="0" collapsed="false">
      <c r="A411" s="796"/>
      <c r="B411" s="797"/>
      <c r="C411" s="560" t="s">
        <v>32</v>
      </c>
      <c r="D411" s="562" t="s">
        <v>13</v>
      </c>
      <c r="E411" s="562" t="n">
        <v>55</v>
      </c>
      <c r="F411" s="562" t="n">
        <v>10</v>
      </c>
      <c r="G411" s="562" t="n">
        <v>11</v>
      </c>
      <c r="H411" s="562" t="n">
        <v>89</v>
      </c>
      <c r="I411" s="562" t="n">
        <v>26</v>
      </c>
      <c r="J411" s="789"/>
    </row>
    <row r="412" customFormat="false" ht="13.5" hidden="false" customHeight="false" outlineLevel="0" collapsed="false">
      <c r="A412" s="796"/>
      <c r="B412" s="797"/>
      <c r="C412" s="560" t="s">
        <v>33</v>
      </c>
      <c r="D412" s="562" t="n">
        <v>6</v>
      </c>
      <c r="E412" s="562" t="n">
        <v>36</v>
      </c>
      <c r="F412" s="562" t="n">
        <v>10</v>
      </c>
      <c r="G412" s="562" t="n">
        <v>10</v>
      </c>
      <c r="H412" s="562" t="n">
        <v>135</v>
      </c>
      <c r="I412" s="562" t="n">
        <v>37</v>
      </c>
      <c r="J412" s="789"/>
    </row>
    <row r="413" customFormat="false" ht="13.5" hidden="false" customHeight="false" outlineLevel="0" collapsed="false">
      <c r="A413" s="796"/>
      <c r="B413" s="797"/>
      <c r="C413" s="560" t="s">
        <v>34</v>
      </c>
      <c r="D413" s="562" t="s">
        <v>13</v>
      </c>
      <c r="E413" s="562" t="n">
        <v>22</v>
      </c>
      <c r="F413" s="562" t="s">
        <v>13</v>
      </c>
      <c r="G413" s="562" t="n">
        <v>13</v>
      </c>
      <c r="H413" s="562" t="n">
        <v>148</v>
      </c>
      <c r="I413" s="562" t="n">
        <v>39</v>
      </c>
      <c r="J413" s="789"/>
    </row>
    <row r="414" customFormat="false" ht="13.5" hidden="false" customHeight="false" outlineLevel="0" collapsed="false">
      <c r="A414" s="796"/>
      <c r="B414" s="797"/>
      <c r="C414" s="560" t="s">
        <v>35</v>
      </c>
      <c r="D414" s="562" t="s">
        <v>13</v>
      </c>
      <c r="E414" s="562" t="n">
        <v>26</v>
      </c>
      <c r="F414" s="562" t="n">
        <v>10</v>
      </c>
      <c r="G414" s="562" t="n">
        <v>9</v>
      </c>
      <c r="H414" s="562" t="n">
        <v>104</v>
      </c>
      <c r="I414" s="562" t="n">
        <v>40</v>
      </c>
      <c r="J414" s="789"/>
    </row>
    <row r="415" customFormat="false" ht="13.5" hidden="false" customHeight="false" outlineLevel="0" collapsed="false">
      <c r="A415" s="796"/>
      <c r="B415" s="797"/>
      <c r="C415" s="560" t="s">
        <v>36</v>
      </c>
      <c r="D415" s="562" t="s">
        <v>13</v>
      </c>
      <c r="E415" s="562" t="n">
        <v>14</v>
      </c>
      <c r="F415" s="562" t="s">
        <v>13</v>
      </c>
      <c r="G415" s="562" t="n">
        <v>6</v>
      </c>
      <c r="H415" s="562" t="n">
        <v>141</v>
      </c>
      <c r="I415" s="562" t="n">
        <v>28</v>
      </c>
      <c r="J415" s="789"/>
    </row>
    <row r="416" customFormat="false" ht="13.5" hidden="false" customHeight="false" outlineLevel="0" collapsed="false">
      <c r="A416" s="796"/>
      <c r="B416" s="797"/>
      <c r="C416" s="560" t="s">
        <v>37</v>
      </c>
      <c r="D416" s="562" t="s">
        <v>13</v>
      </c>
      <c r="E416" s="562" t="n">
        <v>12</v>
      </c>
      <c r="F416" s="562" t="s">
        <v>13</v>
      </c>
      <c r="G416" s="562" t="n">
        <v>6</v>
      </c>
      <c r="H416" s="562" t="n">
        <v>167</v>
      </c>
      <c r="I416" s="562" t="n">
        <v>34</v>
      </c>
      <c r="J416" s="789"/>
    </row>
    <row r="417" customFormat="false" ht="13.5" hidden="false" customHeight="false" outlineLevel="0" collapsed="false">
      <c r="A417" s="796"/>
      <c r="B417" s="797"/>
      <c r="C417" s="560" t="s">
        <v>38</v>
      </c>
      <c r="D417" s="562" t="s">
        <v>13</v>
      </c>
      <c r="E417" s="562" t="s">
        <v>13</v>
      </c>
      <c r="F417" s="562" t="s">
        <v>13</v>
      </c>
      <c r="G417" s="562" t="n">
        <v>7</v>
      </c>
      <c r="H417" s="562" t="n">
        <v>143</v>
      </c>
      <c r="I417" s="562" t="n">
        <v>41</v>
      </c>
      <c r="J417" s="789"/>
    </row>
    <row r="418" customFormat="false" ht="13.5" hidden="false" customHeight="true" outlineLevel="0" collapsed="false">
      <c r="A418" s="796"/>
      <c r="B418" s="795" t="s">
        <v>5</v>
      </c>
      <c r="C418" s="795"/>
      <c r="D418" s="565" t="n">
        <v>56</v>
      </c>
      <c r="E418" s="565" t="n">
        <v>304</v>
      </c>
      <c r="F418" s="565" t="n">
        <v>86</v>
      </c>
      <c r="G418" s="565" t="n">
        <v>101</v>
      </c>
      <c r="H418" s="565" t="n">
        <v>1136</v>
      </c>
      <c r="I418" s="565" t="n">
        <v>341</v>
      </c>
      <c r="J418" s="789"/>
    </row>
    <row r="419" customFormat="false" ht="13.5" hidden="false" customHeight="true" outlineLevel="0" collapsed="false">
      <c r="A419" s="796" t="s">
        <v>8</v>
      </c>
      <c r="B419" s="797" t="s">
        <v>28</v>
      </c>
      <c r="C419" s="798" t="s">
        <v>29</v>
      </c>
      <c r="D419" s="799" t="s">
        <v>13</v>
      </c>
      <c r="E419" s="799" t="n">
        <v>15</v>
      </c>
      <c r="F419" s="799" t="n">
        <v>6</v>
      </c>
      <c r="G419" s="799" t="n">
        <v>10</v>
      </c>
      <c r="H419" s="799" t="n">
        <v>27</v>
      </c>
      <c r="I419" s="799" t="n">
        <v>18</v>
      </c>
      <c r="J419" s="789"/>
    </row>
    <row r="420" customFormat="false" ht="13.5" hidden="false" customHeight="false" outlineLevel="0" collapsed="false">
      <c r="A420" s="796"/>
      <c r="B420" s="797"/>
      <c r="C420" s="560" t="s">
        <v>30</v>
      </c>
      <c r="D420" s="562" t="s">
        <v>13</v>
      </c>
      <c r="E420" s="562" t="n">
        <v>12</v>
      </c>
      <c r="F420" s="562" t="n">
        <v>7</v>
      </c>
      <c r="G420" s="562" t="n">
        <v>11</v>
      </c>
      <c r="H420" s="562" t="n">
        <v>28</v>
      </c>
      <c r="I420" s="562" t="n">
        <v>15</v>
      </c>
      <c r="J420" s="789"/>
    </row>
    <row r="421" customFormat="false" ht="13.5" hidden="false" customHeight="false" outlineLevel="0" collapsed="false">
      <c r="A421" s="796"/>
      <c r="B421" s="797"/>
      <c r="C421" s="560" t="s">
        <v>31</v>
      </c>
      <c r="D421" s="562" t="s">
        <v>13</v>
      </c>
      <c r="E421" s="562" t="n">
        <v>12</v>
      </c>
      <c r="F421" s="562" t="n">
        <v>8</v>
      </c>
      <c r="G421" s="562" t="n">
        <v>7</v>
      </c>
      <c r="H421" s="562" t="n">
        <v>22</v>
      </c>
      <c r="I421" s="562" t="n">
        <v>10</v>
      </c>
      <c r="J421" s="789"/>
    </row>
    <row r="422" customFormat="false" ht="13.5" hidden="false" customHeight="false" outlineLevel="0" collapsed="false">
      <c r="A422" s="796"/>
      <c r="B422" s="797"/>
      <c r="C422" s="560" t="s">
        <v>32</v>
      </c>
      <c r="D422" s="562" t="s">
        <v>13</v>
      </c>
      <c r="E422" s="562" t="n">
        <v>7</v>
      </c>
      <c r="F422" s="562" t="s">
        <v>13</v>
      </c>
      <c r="G422" s="562" t="n">
        <v>6</v>
      </c>
      <c r="H422" s="562" t="n">
        <v>16</v>
      </c>
      <c r="I422" s="562" t="n">
        <v>7</v>
      </c>
      <c r="J422" s="789"/>
    </row>
    <row r="423" customFormat="false" ht="13.5" hidden="false" customHeight="false" outlineLevel="0" collapsed="false">
      <c r="A423" s="796"/>
      <c r="B423" s="797"/>
      <c r="C423" s="560" t="s">
        <v>33</v>
      </c>
      <c r="D423" s="562" t="s">
        <v>13</v>
      </c>
      <c r="E423" s="562" t="s">
        <v>13</v>
      </c>
      <c r="F423" s="562" t="s">
        <v>13</v>
      </c>
      <c r="G423" s="562" t="n">
        <v>6</v>
      </c>
      <c r="H423" s="562" t="n">
        <v>20</v>
      </c>
      <c r="I423" s="562" t="s">
        <v>13</v>
      </c>
      <c r="J423" s="789"/>
    </row>
    <row r="424" customFormat="false" ht="13.5" hidden="false" customHeight="false" outlineLevel="0" collapsed="false">
      <c r="A424" s="796"/>
      <c r="B424" s="797"/>
      <c r="C424" s="560" t="s">
        <v>34</v>
      </c>
      <c r="D424" s="562" t="s">
        <v>13</v>
      </c>
      <c r="E424" s="562" t="s">
        <v>13</v>
      </c>
      <c r="F424" s="562" t="s">
        <v>13</v>
      </c>
      <c r="G424" s="562" t="n">
        <v>7</v>
      </c>
      <c r="H424" s="562" t="n">
        <v>20</v>
      </c>
      <c r="I424" s="562" t="n">
        <v>8</v>
      </c>
      <c r="J424" s="789"/>
    </row>
    <row r="425" customFormat="false" ht="13.5" hidden="false" customHeight="false" outlineLevel="0" collapsed="false">
      <c r="A425" s="796"/>
      <c r="B425" s="797"/>
      <c r="C425" s="560" t="s">
        <v>35</v>
      </c>
      <c r="D425" s="562" t="s">
        <v>13</v>
      </c>
      <c r="E425" s="562" t="s">
        <v>13</v>
      </c>
      <c r="F425" s="562" t="s">
        <v>13</v>
      </c>
      <c r="G425" s="562" t="s">
        <v>13</v>
      </c>
      <c r="H425" s="562" t="n">
        <v>16</v>
      </c>
      <c r="I425" s="562" t="n">
        <v>7</v>
      </c>
      <c r="J425" s="789"/>
    </row>
    <row r="426" customFormat="false" ht="13.5" hidden="false" customHeight="false" outlineLevel="0" collapsed="false">
      <c r="A426" s="796"/>
      <c r="B426" s="797"/>
      <c r="C426" s="560" t="s">
        <v>36</v>
      </c>
      <c r="D426" s="562" t="s">
        <v>13</v>
      </c>
      <c r="E426" s="562" t="s">
        <v>13</v>
      </c>
      <c r="F426" s="562" t="s">
        <v>13</v>
      </c>
      <c r="G426" s="562" t="s">
        <v>13</v>
      </c>
      <c r="H426" s="562" t="n">
        <v>20</v>
      </c>
      <c r="I426" s="562" t="s">
        <v>13</v>
      </c>
      <c r="J426" s="789"/>
    </row>
    <row r="427" customFormat="false" ht="13.5" hidden="false" customHeight="false" outlineLevel="0" collapsed="false">
      <c r="A427" s="796"/>
      <c r="B427" s="797"/>
      <c r="C427" s="560" t="s">
        <v>37</v>
      </c>
      <c r="D427" s="562" t="s">
        <v>13</v>
      </c>
      <c r="E427" s="562" t="s">
        <v>13</v>
      </c>
      <c r="F427" s="562" t="s">
        <v>13</v>
      </c>
      <c r="G427" s="562" t="s">
        <v>13</v>
      </c>
      <c r="H427" s="562" t="n">
        <v>10</v>
      </c>
      <c r="I427" s="562" t="s">
        <v>13</v>
      </c>
      <c r="J427" s="789"/>
    </row>
    <row r="428" customFormat="false" ht="13.5" hidden="false" customHeight="false" outlineLevel="0" collapsed="false">
      <c r="A428" s="796"/>
      <c r="B428" s="797"/>
      <c r="C428" s="560" t="s">
        <v>38</v>
      </c>
      <c r="D428" s="562" t="s">
        <v>13</v>
      </c>
      <c r="E428" s="562" t="s">
        <v>13</v>
      </c>
      <c r="F428" s="562" t="s">
        <v>13</v>
      </c>
      <c r="G428" s="562" t="s">
        <v>13</v>
      </c>
      <c r="H428" s="562" t="n">
        <v>13</v>
      </c>
      <c r="I428" s="562" t="n">
        <v>13</v>
      </c>
      <c r="J428" s="789"/>
    </row>
    <row r="429" customFormat="false" ht="13.5" hidden="false" customHeight="true" outlineLevel="0" collapsed="false">
      <c r="A429" s="796"/>
      <c r="B429" s="795" t="s">
        <v>5</v>
      </c>
      <c r="C429" s="795"/>
      <c r="D429" s="565" t="n">
        <v>19</v>
      </c>
      <c r="E429" s="565" t="n">
        <v>56</v>
      </c>
      <c r="F429" s="565" t="n">
        <v>47</v>
      </c>
      <c r="G429" s="565" t="n">
        <v>56</v>
      </c>
      <c r="H429" s="565" t="n">
        <v>192</v>
      </c>
      <c r="I429" s="565" t="n">
        <v>91</v>
      </c>
      <c r="J429" s="789"/>
    </row>
    <row r="430" customFormat="false" ht="14.25" hidden="false" customHeight="true" outlineLevel="0" collapsed="false">
      <c r="A430" s="796" t="s">
        <v>5</v>
      </c>
      <c r="B430" s="797" t="s">
        <v>28</v>
      </c>
      <c r="C430" s="798" t="s">
        <v>29</v>
      </c>
      <c r="D430" s="799" t="n">
        <v>13</v>
      </c>
      <c r="E430" s="799" t="n">
        <v>45</v>
      </c>
      <c r="F430" s="799" t="n">
        <v>28</v>
      </c>
      <c r="G430" s="799" t="n">
        <v>33</v>
      </c>
      <c r="H430" s="799" t="n">
        <v>84</v>
      </c>
      <c r="I430" s="799" t="n">
        <v>57</v>
      </c>
      <c r="J430" s="789"/>
    </row>
    <row r="431" customFormat="false" ht="13.5" hidden="false" customHeight="false" outlineLevel="0" collapsed="false">
      <c r="A431" s="796"/>
      <c r="B431" s="797"/>
      <c r="C431" s="560" t="s">
        <v>30</v>
      </c>
      <c r="D431" s="562" t="n">
        <v>17</v>
      </c>
      <c r="E431" s="562" t="n">
        <v>71</v>
      </c>
      <c r="F431" s="562" t="n">
        <v>15</v>
      </c>
      <c r="G431" s="562" t="n">
        <v>23</v>
      </c>
      <c r="H431" s="562" t="n">
        <v>114</v>
      </c>
      <c r="I431" s="562" t="n">
        <v>49</v>
      </c>
      <c r="J431" s="789"/>
    </row>
    <row r="432" customFormat="false" ht="13.5" hidden="false" customHeight="false" outlineLevel="0" collapsed="false">
      <c r="A432" s="796"/>
      <c r="B432" s="797"/>
      <c r="C432" s="560" t="s">
        <v>31</v>
      </c>
      <c r="D432" s="562" t="n">
        <v>17</v>
      </c>
      <c r="E432" s="562" t="n">
        <v>83</v>
      </c>
      <c r="F432" s="562" t="n">
        <v>25</v>
      </c>
      <c r="G432" s="562" t="n">
        <v>23</v>
      </c>
      <c r="H432" s="562" t="n">
        <v>156</v>
      </c>
      <c r="I432" s="562" t="n">
        <v>59</v>
      </c>
      <c r="J432" s="789"/>
    </row>
    <row r="433" customFormat="false" ht="13.5" hidden="false" customHeight="false" outlineLevel="0" collapsed="false">
      <c r="A433" s="796"/>
      <c r="B433" s="797"/>
      <c r="C433" s="560" t="s">
        <v>32</v>
      </c>
      <c r="D433" s="562" t="n">
        <v>7</v>
      </c>
      <c r="E433" s="562" t="n">
        <v>66</v>
      </c>
      <c r="F433" s="562" t="n">
        <v>16</v>
      </c>
      <c r="G433" s="562" t="n">
        <v>19</v>
      </c>
      <c r="H433" s="562" t="n">
        <v>134</v>
      </c>
      <c r="I433" s="562" t="n">
        <v>43</v>
      </c>
      <c r="J433" s="789"/>
    </row>
    <row r="434" customFormat="false" ht="13.5" hidden="false" customHeight="false" outlineLevel="0" collapsed="false">
      <c r="A434" s="796"/>
      <c r="B434" s="797"/>
      <c r="C434" s="560" t="s">
        <v>33</v>
      </c>
      <c r="D434" s="562" t="n">
        <v>9</v>
      </c>
      <c r="E434" s="562" t="n">
        <v>46</v>
      </c>
      <c r="F434" s="562" t="n">
        <v>16</v>
      </c>
      <c r="G434" s="562" t="n">
        <v>23</v>
      </c>
      <c r="H434" s="562" t="n">
        <v>205</v>
      </c>
      <c r="I434" s="562" t="n">
        <v>56</v>
      </c>
      <c r="J434" s="789"/>
    </row>
    <row r="435" customFormat="false" ht="13.5" hidden="false" customHeight="false" outlineLevel="0" collapsed="false">
      <c r="A435" s="796"/>
      <c r="B435" s="797"/>
      <c r="C435" s="560" t="s">
        <v>34</v>
      </c>
      <c r="D435" s="562" t="s">
        <v>13</v>
      </c>
      <c r="E435" s="562" t="n">
        <v>30</v>
      </c>
      <c r="F435" s="562" t="n">
        <v>15</v>
      </c>
      <c r="G435" s="562" t="n">
        <v>24</v>
      </c>
      <c r="H435" s="562" t="n">
        <v>208</v>
      </c>
      <c r="I435" s="562" t="n">
        <v>59</v>
      </c>
      <c r="J435" s="789"/>
    </row>
    <row r="436" customFormat="false" ht="13.5" hidden="false" customHeight="false" outlineLevel="0" collapsed="false">
      <c r="A436" s="796"/>
      <c r="B436" s="797"/>
      <c r="C436" s="560" t="s">
        <v>35</v>
      </c>
      <c r="D436" s="562" t="s">
        <v>13</v>
      </c>
      <c r="E436" s="562" t="n">
        <v>31</v>
      </c>
      <c r="F436" s="562" t="n">
        <v>16</v>
      </c>
      <c r="G436" s="562" t="n">
        <v>16</v>
      </c>
      <c r="H436" s="562" t="n">
        <v>165</v>
      </c>
      <c r="I436" s="562" t="n">
        <v>59</v>
      </c>
      <c r="J436" s="789"/>
    </row>
    <row r="437" customFormat="false" ht="13.5" hidden="false" customHeight="false" outlineLevel="0" collapsed="false">
      <c r="A437" s="796"/>
      <c r="B437" s="797"/>
      <c r="C437" s="560" t="s">
        <v>36</v>
      </c>
      <c r="D437" s="562" t="s">
        <v>13</v>
      </c>
      <c r="E437" s="562" t="n">
        <v>23</v>
      </c>
      <c r="F437" s="562" t="n">
        <v>9</v>
      </c>
      <c r="G437" s="562" t="n">
        <v>13</v>
      </c>
      <c r="H437" s="562" t="n">
        <v>220</v>
      </c>
      <c r="I437" s="562" t="n">
        <v>45</v>
      </c>
      <c r="J437" s="789"/>
    </row>
    <row r="438" customFormat="false" ht="13.5" hidden="false" customHeight="false" outlineLevel="0" collapsed="false">
      <c r="A438" s="796"/>
      <c r="B438" s="797"/>
      <c r="C438" s="560" t="s">
        <v>37</v>
      </c>
      <c r="D438" s="562" t="s">
        <v>13</v>
      </c>
      <c r="E438" s="562" t="n">
        <v>13</v>
      </c>
      <c r="F438" s="562" t="n">
        <v>10</v>
      </c>
      <c r="G438" s="562" t="n">
        <v>10</v>
      </c>
      <c r="H438" s="562" t="n">
        <v>265</v>
      </c>
      <c r="I438" s="562" t="n">
        <v>49</v>
      </c>
      <c r="J438" s="789"/>
    </row>
    <row r="439" customFormat="false" ht="13.5" hidden="false" customHeight="false" outlineLevel="0" collapsed="false">
      <c r="A439" s="796"/>
      <c r="B439" s="797"/>
      <c r="C439" s="560" t="s">
        <v>38</v>
      </c>
      <c r="D439" s="565" t="s">
        <v>13</v>
      </c>
      <c r="E439" s="562" t="s">
        <v>13</v>
      </c>
      <c r="F439" s="562" t="s">
        <v>13</v>
      </c>
      <c r="G439" s="562" t="n">
        <v>9</v>
      </c>
      <c r="H439" s="562" t="n">
        <v>224</v>
      </c>
      <c r="I439" s="562" t="n">
        <v>70</v>
      </c>
      <c r="J439" s="789"/>
    </row>
    <row r="440" customFormat="false" ht="13.5" hidden="false" customHeight="true" outlineLevel="0" collapsed="false">
      <c r="A440" s="796"/>
      <c r="B440" s="795" t="s">
        <v>5</v>
      </c>
      <c r="C440" s="795"/>
      <c r="D440" s="565" t="n">
        <v>79</v>
      </c>
      <c r="E440" s="565" t="n">
        <v>412</v>
      </c>
      <c r="F440" s="565" t="n">
        <v>154</v>
      </c>
      <c r="G440" s="565" t="n">
        <v>193</v>
      </c>
      <c r="H440" s="565" t="n">
        <v>1775</v>
      </c>
      <c r="I440" s="565" t="n">
        <v>546</v>
      </c>
      <c r="J440" s="789"/>
    </row>
  </sheetData>
  <mergeCells count="144">
    <mergeCell ref="A1:I1"/>
    <mergeCell ref="A2:I2"/>
    <mergeCell ref="A3:C4"/>
    <mergeCell ref="D3:I3"/>
    <mergeCell ref="A5:A15"/>
    <mergeCell ref="B5:B14"/>
    <mergeCell ref="B15:C15"/>
    <mergeCell ref="A16:A26"/>
    <mergeCell ref="B16:B25"/>
    <mergeCell ref="B26:C26"/>
    <mergeCell ref="A27:A37"/>
    <mergeCell ref="B27:B36"/>
    <mergeCell ref="B37:C37"/>
    <mergeCell ref="A38:A48"/>
    <mergeCell ref="B38:B47"/>
    <mergeCell ref="B48:C48"/>
    <mergeCell ref="A50:I50"/>
    <mergeCell ref="A51:I51"/>
    <mergeCell ref="A52:C53"/>
    <mergeCell ref="D52:I52"/>
    <mergeCell ref="A54:A64"/>
    <mergeCell ref="B54:B63"/>
    <mergeCell ref="B64:C64"/>
    <mergeCell ref="A65:A75"/>
    <mergeCell ref="B65:B74"/>
    <mergeCell ref="B75:C75"/>
    <mergeCell ref="A76:A86"/>
    <mergeCell ref="B76:B85"/>
    <mergeCell ref="B86:C86"/>
    <mergeCell ref="A87:A97"/>
    <mergeCell ref="B87:B96"/>
    <mergeCell ref="B97:C97"/>
    <mergeCell ref="A99:I99"/>
    <mergeCell ref="A100:I100"/>
    <mergeCell ref="A101:C102"/>
    <mergeCell ref="D101:I101"/>
    <mergeCell ref="A103:A113"/>
    <mergeCell ref="B103:B112"/>
    <mergeCell ref="B113:C113"/>
    <mergeCell ref="A114:A124"/>
    <mergeCell ref="B114:B123"/>
    <mergeCell ref="B124:C124"/>
    <mergeCell ref="A125:A135"/>
    <mergeCell ref="B125:B134"/>
    <mergeCell ref="B135:C135"/>
    <mergeCell ref="A136:A146"/>
    <mergeCell ref="B136:B145"/>
    <mergeCell ref="B146:C146"/>
    <mergeCell ref="A148:I148"/>
    <mergeCell ref="A149:I149"/>
    <mergeCell ref="A150:C151"/>
    <mergeCell ref="D150:I150"/>
    <mergeCell ref="A152:A162"/>
    <mergeCell ref="B152:B161"/>
    <mergeCell ref="B162:C162"/>
    <mergeCell ref="A163:A173"/>
    <mergeCell ref="B163:B172"/>
    <mergeCell ref="B173:C173"/>
    <mergeCell ref="A174:A184"/>
    <mergeCell ref="B174:B183"/>
    <mergeCell ref="B184:C184"/>
    <mergeCell ref="A185:A195"/>
    <mergeCell ref="B185:B194"/>
    <mergeCell ref="B195:C195"/>
    <mergeCell ref="A197:I197"/>
    <mergeCell ref="A198:I198"/>
    <mergeCell ref="A199:C200"/>
    <mergeCell ref="D199:I199"/>
    <mergeCell ref="A201:A211"/>
    <mergeCell ref="B201:B210"/>
    <mergeCell ref="B211:C211"/>
    <mergeCell ref="A212:A222"/>
    <mergeCell ref="B212:B221"/>
    <mergeCell ref="B222:C222"/>
    <mergeCell ref="A223:A233"/>
    <mergeCell ref="B223:B232"/>
    <mergeCell ref="B233:C233"/>
    <mergeCell ref="A234:A244"/>
    <mergeCell ref="B234:B243"/>
    <mergeCell ref="B244:C244"/>
    <mergeCell ref="A246:I246"/>
    <mergeCell ref="A247:I247"/>
    <mergeCell ref="A248:C249"/>
    <mergeCell ref="D248:I248"/>
    <mergeCell ref="A250:A260"/>
    <mergeCell ref="B250:B259"/>
    <mergeCell ref="B260:C260"/>
    <mergeCell ref="A261:A271"/>
    <mergeCell ref="B261:B270"/>
    <mergeCell ref="B271:C271"/>
    <mergeCell ref="A272:A282"/>
    <mergeCell ref="B272:B281"/>
    <mergeCell ref="B282:C282"/>
    <mergeCell ref="A283:A293"/>
    <mergeCell ref="B283:B292"/>
    <mergeCell ref="B293:C293"/>
    <mergeCell ref="A295:I295"/>
    <mergeCell ref="A296:I296"/>
    <mergeCell ref="A297:C298"/>
    <mergeCell ref="D297:I297"/>
    <mergeCell ref="A299:A309"/>
    <mergeCell ref="B299:B308"/>
    <mergeCell ref="B309:C309"/>
    <mergeCell ref="A310:A320"/>
    <mergeCell ref="B310:B319"/>
    <mergeCell ref="B320:C320"/>
    <mergeCell ref="A321:A331"/>
    <mergeCell ref="B321:B330"/>
    <mergeCell ref="B331:C331"/>
    <mergeCell ref="A332:A342"/>
    <mergeCell ref="B332:B341"/>
    <mergeCell ref="B342:C342"/>
    <mergeCell ref="A344:I344"/>
    <mergeCell ref="A345:I345"/>
    <mergeCell ref="A346:C347"/>
    <mergeCell ref="D346:I346"/>
    <mergeCell ref="A348:A358"/>
    <mergeCell ref="B348:B357"/>
    <mergeCell ref="B358:C358"/>
    <mergeCell ref="A359:A369"/>
    <mergeCell ref="B359:B368"/>
    <mergeCell ref="B369:C369"/>
    <mergeCell ref="A370:A380"/>
    <mergeCell ref="B370:B379"/>
    <mergeCell ref="B380:C380"/>
    <mergeCell ref="A381:A391"/>
    <mergeCell ref="B381:B390"/>
    <mergeCell ref="B391:C391"/>
    <mergeCell ref="A393:I393"/>
    <mergeCell ref="A394:I394"/>
    <mergeCell ref="A395:C396"/>
    <mergeCell ref="D395:I395"/>
    <mergeCell ref="A397:A407"/>
    <mergeCell ref="B397:B406"/>
    <mergeCell ref="B407:C407"/>
    <mergeCell ref="A408:A418"/>
    <mergeCell ref="B408:B417"/>
    <mergeCell ref="B418:C418"/>
    <mergeCell ref="A419:A429"/>
    <mergeCell ref="B419:B428"/>
    <mergeCell ref="B429:C429"/>
    <mergeCell ref="A430:A440"/>
    <mergeCell ref="B430:B439"/>
    <mergeCell ref="B440:C4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602</v>
      </c>
    </row>
    <row r="2" s="206" customFormat="true" ht="10.5" hidden="false" customHeight="false" outlineLevel="0" collapsed="false">
      <c r="A2" s="206" t="s">
        <v>156</v>
      </c>
    </row>
    <row r="3" s="206" customFormat="true" ht="10.5" hidden="false" customHeight="false" outlineLevel="0" collapsed="false">
      <c r="A3" s="672" t="s">
        <v>409</v>
      </c>
      <c r="B3" s="529"/>
      <c r="C3" s="529"/>
      <c r="D3" s="529"/>
      <c r="E3" s="529"/>
      <c r="F3" s="529"/>
      <c r="G3" s="529"/>
      <c r="H3" s="529"/>
      <c r="I3" s="529"/>
    </row>
    <row r="4" s="206" customFormat="true" ht="10.5" hidden="false" customHeight="false" outlineLevel="0" collapsed="false">
      <c r="A4" s="529" t="s">
        <v>156</v>
      </c>
      <c r="B4" s="528"/>
      <c r="C4" s="528"/>
      <c r="D4" s="528"/>
      <c r="E4" s="528"/>
      <c r="F4" s="528"/>
      <c r="G4" s="528"/>
      <c r="H4" s="528"/>
      <c r="I4" s="528"/>
    </row>
    <row r="5" s="206" customFormat="true" ht="42" hidden="false" customHeight="false" outlineLevel="0" collapsed="false">
      <c r="A5" s="513" t="s">
        <v>386</v>
      </c>
      <c r="B5" s="514" t="s">
        <v>328</v>
      </c>
      <c r="C5" s="515" t="s">
        <v>231</v>
      </c>
      <c r="D5" s="515" t="s">
        <v>232</v>
      </c>
      <c r="E5" s="515" t="s">
        <v>233</v>
      </c>
      <c r="F5" s="515" t="s">
        <v>234</v>
      </c>
      <c r="G5" s="515" t="s">
        <v>235</v>
      </c>
      <c r="H5" s="515" t="s">
        <v>47</v>
      </c>
      <c r="I5" s="516" t="s">
        <v>8</v>
      </c>
    </row>
    <row r="6" s="206" customFormat="true" ht="10.5" hidden="false" customHeight="false" outlineLevel="0" collapsed="false">
      <c r="A6" s="517" t="s">
        <v>371</v>
      </c>
      <c r="B6" s="518" t="n">
        <v>125</v>
      </c>
      <c r="C6" s="519" t="n">
        <v>6</v>
      </c>
      <c r="D6" s="519" t="n">
        <v>22</v>
      </c>
      <c r="E6" s="519" t="n">
        <v>15</v>
      </c>
      <c r="F6" s="519" t="n">
        <v>16</v>
      </c>
      <c r="G6" s="519" t="n">
        <v>52</v>
      </c>
      <c r="H6" s="519" t="n">
        <v>26</v>
      </c>
      <c r="I6" s="520" t="n">
        <v>8</v>
      </c>
    </row>
    <row r="7" s="206" customFormat="true" ht="10.5" hidden="false" customHeight="false" outlineLevel="0" collapsed="false">
      <c r="A7" s="517" t="s">
        <v>372</v>
      </c>
      <c r="B7" s="518" t="n">
        <v>173</v>
      </c>
      <c r="C7" s="519" t="n">
        <v>11</v>
      </c>
      <c r="D7" s="519" t="n">
        <v>46</v>
      </c>
      <c r="E7" s="519" t="n">
        <v>6</v>
      </c>
      <c r="F7" s="519" t="n">
        <v>13</v>
      </c>
      <c r="G7" s="519" t="n">
        <v>77</v>
      </c>
      <c r="H7" s="519" t="n">
        <v>31</v>
      </c>
      <c r="I7" s="520" t="n">
        <v>11</v>
      </c>
    </row>
    <row r="8" s="206" customFormat="true" ht="10.5" hidden="false" customHeight="false" outlineLevel="0" collapsed="false">
      <c r="A8" s="517" t="s">
        <v>373</v>
      </c>
      <c r="B8" s="518" t="n">
        <v>228</v>
      </c>
      <c r="C8" s="519" t="n">
        <v>9</v>
      </c>
      <c r="D8" s="519" t="n">
        <v>61</v>
      </c>
      <c r="E8" s="519" t="n">
        <v>11</v>
      </c>
      <c r="F8" s="519" t="n">
        <v>18</v>
      </c>
      <c r="G8" s="519" t="n">
        <v>121</v>
      </c>
      <c r="H8" s="519" t="n">
        <v>40</v>
      </c>
      <c r="I8" s="520" t="s">
        <v>13</v>
      </c>
    </row>
    <row r="9" s="206" customFormat="true" ht="10.5" hidden="false" customHeight="false" outlineLevel="0" collapsed="false">
      <c r="A9" s="517" t="s">
        <v>374</v>
      </c>
      <c r="B9" s="518" t="n">
        <v>206</v>
      </c>
      <c r="C9" s="519" t="s">
        <v>13</v>
      </c>
      <c r="D9" s="519" t="n">
        <v>50</v>
      </c>
      <c r="E9" s="519" t="n">
        <v>10</v>
      </c>
      <c r="F9" s="519" t="n">
        <v>16</v>
      </c>
      <c r="G9" s="519" t="n">
        <v>122</v>
      </c>
      <c r="H9" s="519" t="n">
        <v>33</v>
      </c>
      <c r="I9" s="520" t="s">
        <v>13</v>
      </c>
    </row>
    <row r="10" s="206" customFormat="true" ht="10.5" hidden="false" customHeight="false" outlineLevel="0" collapsed="false">
      <c r="A10" s="517" t="s">
        <v>375</v>
      </c>
      <c r="B10" s="518" t="n">
        <v>268</v>
      </c>
      <c r="C10" s="519" t="s">
        <v>13</v>
      </c>
      <c r="D10" s="519" t="n">
        <v>36</v>
      </c>
      <c r="E10" s="519" t="n">
        <v>10</v>
      </c>
      <c r="F10" s="519" t="n">
        <v>20</v>
      </c>
      <c r="G10" s="519" t="n">
        <v>175</v>
      </c>
      <c r="H10" s="519" t="n">
        <v>50</v>
      </c>
      <c r="I10" s="520" t="n">
        <v>7</v>
      </c>
    </row>
    <row r="11" s="206" customFormat="true" ht="10.5" hidden="false" customHeight="false" outlineLevel="0" collapsed="false">
      <c r="A11" s="517" t="s">
        <v>376</v>
      </c>
      <c r="B11" s="518" t="n">
        <v>271</v>
      </c>
      <c r="C11" s="519" t="s">
        <v>13</v>
      </c>
      <c r="D11" s="519" t="n">
        <v>22</v>
      </c>
      <c r="E11" s="519" t="n">
        <v>11</v>
      </c>
      <c r="F11" s="519" t="n">
        <v>22</v>
      </c>
      <c r="G11" s="519" t="n">
        <v>190</v>
      </c>
      <c r="H11" s="519" t="n">
        <v>51</v>
      </c>
      <c r="I11" s="520" t="n">
        <v>7</v>
      </c>
    </row>
    <row r="12" s="206" customFormat="true" ht="10.5" hidden="false" customHeight="false" outlineLevel="0" collapsed="false">
      <c r="A12" s="517" t="s">
        <v>377</v>
      </c>
      <c r="B12" s="518" t="n">
        <v>215</v>
      </c>
      <c r="C12" s="519" t="s">
        <v>13</v>
      </c>
      <c r="D12" s="519" t="n">
        <v>23</v>
      </c>
      <c r="E12" s="519" t="n">
        <v>13</v>
      </c>
      <c r="F12" s="519" t="n">
        <v>14</v>
      </c>
      <c r="G12" s="519" t="n">
        <v>138</v>
      </c>
      <c r="H12" s="519" t="n">
        <v>51</v>
      </c>
      <c r="I12" s="520" t="s">
        <v>13</v>
      </c>
    </row>
    <row r="13" s="206" customFormat="true" ht="10.5" hidden="false" customHeight="false" outlineLevel="0" collapsed="false">
      <c r="A13" s="517" t="s">
        <v>378</v>
      </c>
      <c r="B13" s="518" t="n">
        <v>249</v>
      </c>
      <c r="C13" s="519" t="s">
        <v>13</v>
      </c>
      <c r="D13" s="519" t="n">
        <v>20</v>
      </c>
      <c r="E13" s="519" t="s">
        <v>13</v>
      </c>
      <c r="F13" s="519" t="n">
        <v>12</v>
      </c>
      <c r="G13" s="519" t="n">
        <v>194</v>
      </c>
      <c r="H13" s="519" t="n">
        <v>36</v>
      </c>
      <c r="I13" s="520" t="s">
        <v>13</v>
      </c>
    </row>
    <row r="14" s="206" customFormat="true" ht="10.5" hidden="false" customHeight="false" outlineLevel="0" collapsed="false">
      <c r="A14" s="517" t="s">
        <v>379</v>
      </c>
      <c r="B14" s="518" t="n">
        <v>307</v>
      </c>
      <c r="C14" s="519" t="s">
        <v>13</v>
      </c>
      <c r="D14" s="519" t="n">
        <v>11</v>
      </c>
      <c r="E14" s="519" t="n">
        <v>8</v>
      </c>
      <c r="F14" s="519" t="n">
        <v>10</v>
      </c>
      <c r="G14" s="519" t="n">
        <v>237</v>
      </c>
      <c r="H14" s="519" t="n">
        <v>46</v>
      </c>
      <c r="I14" s="520" t="s">
        <v>13</v>
      </c>
    </row>
    <row r="15" s="206" customFormat="true" ht="10.5" hidden="false" customHeight="false" outlineLevel="0" collapsed="false">
      <c r="A15" s="521" t="s">
        <v>380</v>
      </c>
      <c r="B15" s="522" t="n">
        <v>258</v>
      </c>
      <c r="C15" s="523" t="s">
        <v>13</v>
      </c>
      <c r="D15" s="523" t="s">
        <v>13</v>
      </c>
      <c r="E15" s="523" t="s">
        <v>13</v>
      </c>
      <c r="F15" s="523" t="n">
        <v>6</v>
      </c>
      <c r="G15" s="523" t="n">
        <v>197</v>
      </c>
      <c r="H15" s="523" t="n">
        <v>57</v>
      </c>
      <c r="I15" s="524" t="n">
        <v>6</v>
      </c>
    </row>
    <row r="16" s="206" customFormat="true" ht="10.5" hidden="false" customHeight="false" outlineLevel="0" collapsed="false">
      <c r="A16" s="526" t="s">
        <v>5</v>
      </c>
      <c r="B16" s="673" t="n">
        <v>2300</v>
      </c>
      <c r="C16" s="673" t="n">
        <v>41</v>
      </c>
      <c r="D16" s="673" t="n">
        <v>294</v>
      </c>
      <c r="E16" s="673" t="n">
        <v>91</v>
      </c>
      <c r="F16" s="673" t="n">
        <v>147</v>
      </c>
      <c r="G16" s="673" t="n">
        <v>1503</v>
      </c>
      <c r="H16" s="673" t="n">
        <v>421</v>
      </c>
      <c r="I16" s="673" t="n">
        <v>51</v>
      </c>
    </row>
    <row r="17" s="206" customFormat="true" ht="10.5" hidden="false" customHeight="false" outlineLevel="0" collapsed="false"/>
    <row r="18" s="206" customFormat="true" ht="10.5" hidden="false" customHeight="false" outlineLevel="0" collapsed="false">
      <c r="A18" s="510" t="s">
        <v>602</v>
      </c>
    </row>
    <row r="19" s="206" customFormat="true" ht="10.5" hidden="false" customHeight="false" outlineLevel="0" collapsed="false">
      <c r="A19" s="206" t="s">
        <v>156</v>
      </c>
    </row>
    <row r="20" s="206" customFormat="true" ht="10.5" hidden="false" customHeight="false" outlineLevel="0" collapsed="false">
      <c r="A20" s="672" t="s">
        <v>410</v>
      </c>
      <c r="B20" s="529"/>
      <c r="C20" s="529"/>
      <c r="D20" s="529"/>
      <c r="E20" s="529"/>
      <c r="F20" s="529"/>
      <c r="G20" s="529"/>
      <c r="H20" s="529"/>
      <c r="I20" s="529"/>
    </row>
    <row r="21" s="206" customFormat="true" ht="10.5" hidden="false" customHeight="false" outlineLevel="0" collapsed="false">
      <c r="A21" s="529" t="s">
        <v>156</v>
      </c>
      <c r="B21" s="528"/>
      <c r="C21" s="528"/>
      <c r="D21" s="528"/>
      <c r="E21" s="528"/>
      <c r="F21" s="528"/>
      <c r="G21" s="528"/>
      <c r="H21" s="528"/>
      <c r="I21" s="528"/>
    </row>
    <row r="22" s="206" customFormat="true" ht="42" hidden="false" customHeight="false" outlineLevel="0" collapsed="false">
      <c r="A22" s="513" t="s">
        <v>386</v>
      </c>
      <c r="B22" s="514" t="s">
        <v>328</v>
      </c>
      <c r="C22" s="515" t="s">
        <v>231</v>
      </c>
      <c r="D22" s="515" t="s">
        <v>232</v>
      </c>
      <c r="E22" s="515" t="s">
        <v>233</v>
      </c>
      <c r="F22" s="515" t="s">
        <v>234</v>
      </c>
      <c r="G22" s="515" t="s">
        <v>235</v>
      </c>
      <c r="H22" s="515" t="s">
        <v>47</v>
      </c>
      <c r="I22" s="516" t="s">
        <v>8</v>
      </c>
    </row>
    <row r="23" s="206" customFormat="true" ht="10.5" hidden="false" customHeight="false" outlineLevel="0" collapsed="false">
      <c r="A23" s="517" t="s">
        <v>371</v>
      </c>
      <c r="B23" s="518" t="n">
        <v>22</v>
      </c>
      <c r="C23" s="519" t="s">
        <v>13</v>
      </c>
      <c r="D23" s="519" t="s">
        <v>13</v>
      </c>
      <c r="E23" s="519" t="s">
        <v>13</v>
      </c>
      <c r="F23" s="519" t="s">
        <v>13</v>
      </c>
      <c r="G23" s="519" t="n">
        <v>14</v>
      </c>
      <c r="H23" s="519" t="s">
        <v>13</v>
      </c>
      <c r="I23" s="520" t="s">
        <v>13</v>
      </c>
    </row>
    <row r="24" s="206" customFormat="true" ht="10.5" hidden="false" customHeight="false" outlineLevel="0" collapsed="false">
      <c r="A24" s="517" t="s">
        <v>372</v>
      </c>
      <c r="B24" s="518" t="n">
        <v>25</v>
      </c>
      <c r="C24" s="519" t="s">
        <v>13</v>
      </c>
      <c r="D24" s="519" t="s">
        <v>13</v>
      </c>
      <c r="E24" s="519" t="s">
        <v>13</v>
      </c>
      <c r="F24" s="519" t="s">
        <v>13</v>
      </c>
      <c r="G24" s="519" t="n">
        <v>16</v>
      </c>
      <c r="H24" s="519" t="s">
        <v>13</v>
      </c>
      <c r="I24" s="520" t="s">
        <v>13</v>
      </c>
    </row>
    <row r="25" s="206" customFormat="true" ht="10.5" hidden="false" customHeight="false" outlineLevel="0" collapsed="false">
      <c r="A25" s="517" t="s">
        <v>373</v>
      </c>
      <c r="B25" s="518" t="n">
        <v>30</v>
      </c>
      <c r="C25" s="519" t="s">
        <v>13</v>
      </c>
      <c r="D25" s="519" t="n">
        <v>9</v>
      </c>
      <c r="E25" s="519" t="s">
        <v>13</v>
      </c>
      <c r="F25" s="519" t="s">
        <v>13</v>
      </c>
      <c r="G25" s="519" t="n">
        <v>12</v>
      </c>
      <c r="H25" s="519" t="n">
        <v>8</v>
      </c>
      <c r="I25" s="520" t="s">
        <v>13</v>
      </c>
    </row>
    <row r="26" s="206" customFormat="true" ht="10.5" hidden="false" customHeight="false" outlineLevel="0" collapsed="false">
      <c r="A26" s="517" t="s">
        <v>374</v>
      </c>
      <c r="B26" s="518" t="n">
        <v>37</v>
      </c>
      <c r="C26" s="519" t="s">
        <v>13</v>
      </c>
      <c r="D26" s="519" t="n">
        <v>6</v>
      </c>
      <c r="E26" s="519" t="s">
        <v>13</v>
      </c>
      <c r="F26" s="519" t="s">
        <v>13</v>
      </c>
      <c r="G26" s="519" t="n">
        <v>23</v>
      </c>
      <c r="H26" s="519" t="n">
        <v>6</v>
      </c>
      <c r="I26" s="520" t="s">
        <v>13</v>
      </c>
    </row>
    <row r="27" s="206" customFormat="true" ht="10.5" hidden="false" customHeight="false" outlineLevel="0" collapsed="false">
      <c r="A27" s="517" t="s">
        <v>375</v>
      </c>
      <c r="B27" s="518" t="n">
        <v>49</v>
      </c>
      <c r="C27" s="519" t="s">
        <v>13</v>
      </c>
      <c r="D27" s="519" t="s">
        <v>13</v>
      </c>
      <c r="E27" s="519" t="s">
        <v>13</v>
      </c>
      <c r="F27" s="519" t="s">
        <v>13</v>
      </c>
      <c r="G27" s="519" t="n">
        <v>38</v>
      </c>
      <c r="H27" s="519" t="s">
        <v>13</v>
      </c>
      <c r="I27" s="520" t="s">
        <v>13</v>
      </c>
    </row>
    <row r="28" s="206" customFormat="true" ht="10.5" hidden="false" customHeight="false" outlineLevel="0" collapsed="false">
      <c r="A28" s="517" t="s">
        <v>376</v>
      </c>
      <c r="B28" s="518" t="n">
        <v>48</v>
      </c>
      <c r="C28" s="519" t="s">
        <v>13</v>
      </c>
      <c r="D28" s="519" t="n">
        <v>6</v>
      </c>
      <c r="E28" s="519" t="s">
        <v>13</v>
      </c>
      <c r="F28" s="519" t="s">
        <v>13</v>
      </c>
      <c r="G28" s="519" t="n">
        <v>32</v>
      </c>
      <c r="H28" s="519" t="n">
        <v>9</v>
      </c>
      <c r="I28" s="520" t="s">
        <v>13</v>
      </c>
    </row>
    <row r="29" s="206" customFormat="true" ht="10.5" hidden="false" customHeight="false" outlineLevel="0" collapsed="false">
      <c r="A29" s="517" t="s">
        <v>377</v>
      </c>
      <c r="B29" s="518" t="n">
        <v>43</v>
      </c>
      <c r="C29" s="519" t="s">
        <v>13</v>
      </c>
      <c r="D29" s="519" t="n">
        <v>6</v>
      </c>
      <c r="E29" s="519" t="s">
        <v>13</v>
      </c>
      <c r="F29" s="519" t="s">
        <v>13</v>
      </c>
      <c r="G29" s="519" t="n">
        <v>32</v>
      </c>
      <c r="H29" s="519" t="s">
        <v>13</v>
      </c>
      <c r="I29" s="520" t="s">
        <v>13</v>
      </c>
    </row>
    <row r="30" s="206" customFormat="true" ht="10.5" hidden="false" customHeight="false" outlineLevel="0" collapsed="false">
      <c r="A30" s="517" t="s">
        <v>378</v>
      </c>
      <c r="B30" s="518" t="n">
        <v>51</v>
      </c>
      <c r="C30" s="519" t="s">
        <v>13</v>
      </c>
      <c r="D30" s="519" t="s">
        <v>13</v>
      </c>
      <c r="E30" s="519" t="s">
        <v>13</v>
      </c>
      <c r="F30" s="519" t="n">
        <v>8</v>
      </c>
      <c r="G30" s="519" t="n">
        <v>37</v>
      </c>
      <c r="H30" s="519" t="n">
        <v>10</v>
      </c>
      <c r="I30" s="520" t="s">
        <v>13</v>
      </c>
    </row>
    <row r="31" s="206" customFormat="true" ht="10.5" hidden="false" customHeight="false" outlineLevel="0" collapsed="false">
      <c r="A31" s="517" t="s">
        <v>379</v>
      </c>
      <c r="B31" s="518" t="n">
        <v>46</v>
      </c>
      <c r="C31" s="519" t="s">
        <v>13</v>
      </c>
      <c r="D31" s="519" t="s">
        <v>13</v>
      </c>
      <c r="E31" s="519" t="s">
        <v>13</v>
      </c>
      <c r="F31" s="519" t="s">
        <v>13</v>
      </c>
      <c r="G31" s="519" t="n">
        <v>41</v>
      </c>
      <c r="H31" s="519" t="s">
        <v>13</v>
      </c>
      <c r="I31" s="520" t="s">
        <v>13</v>
      </c>
    </row>
    <row r="32" s="206" customFormat="true" ht="10.5" hidden="false" customHeight="false" outlineLevel="0" collapsed="false">
      <c r="A32" s="521" t="s">
        <v>380</v>
      </c>
      <c r="B32" s="522" t="n">
        <v>43</v>
      </c>
      <c r="C32" s="523" t="s">
        <v>13</v>
      </c>
      <c r="D32" s="523" t="s">
        <v>13</v>
      </c>
      <c r="E32" s="523" t="s">
        <v>13</v>
      </c>
      <c r="F32" s="523" t="s">
        <v>13</v>
      </c>
      <c r="G32" s="523" t="n">
        <v>32</v>
      </c>
      <c r="H32" s="523" t="n">
        <v>8</v>
      </c>
      <c r="I32" s="524" t="s">
        <v>13</v>
      </c>
    </row>
    <row r="33" s="206" customFormat="true" ht="10.5" hidden="false" customHeight="false" outlineLevel="0" collapsed="false">
      <c r="A33" s="526" t="s">
        <v>5</v>
      </c>
      <c r="B33" s="673" t="n">
        <v>394</v>
      </c>
      <c r="C33" s="673" t="n">
        <v>8</v>
      </c>
      <c r="D33" s="673" t="n">
        <v>45</v>
      </c>
      <c r="E33" s="673" t="n">
        <v>10</v>
      </c>
      <c r="F33" s="673" t="n">
        <v>35</v>
      </c>
      <c r="G33" s="673" t="n">
        <v>277</v>
      </c>
      <c r="H33" s="673" t="n">
        <v>62</v>
      </c>
      <c r="I33" s="673" t="n">
        <v>7</v>
      </c>
    </row>
    <row r="34" s="206" customFormat="true" ht="10.5" hidden="false" customHeight="false" outlineLevel="0" collapsed="false"/>
    <row r="35" s="206" customFormat="true" ht="10.5" hidden="false" customHeight="false" outlineLevel="0" collapsed="false">
      <c r="A35" s="510" t="s">
        <v>602</v>
      </c>
    </row>
    <row r="36" s="206" customFormat="true" ht="10.5" hidden="false" customHeight="false" outlineLevel="0" collapsed="false">
      <c r="A36" s="206" t="s">
        <v>156</v>
      </c>
    </row>
    <row r="37" s="206" customFormat="true" ht="10.5" hidden="false" customHeight="false" outlineLevel="0" collapsed="false">
      <c r="A37" s="672" t="s">
        <v>411</v>
      </c>
      <c r="B37" s="529"/>
      <c r="C37" s="529"/>
      <c r="D37" s="529"/>
      <c r="E37" s="529"/>
      <c r="F37" s="529"/>
      <c r="G37" s="529"/>
      <c r="H37" s="529"/>
      <c r="I37" s="529"/>
    </row>
    <row r="38" s="206" customFormat="true" ht="10.5" hidden="false" customHeight="false" outlineLevel="0" collapsed="false">
      <c r="A38" s="529" t="s">
        <v>156</v>
      </c>
      <c r="B38" s="528"/>
      <c r="C38" s="528"/>
      <c r="D38" s="528"/>
      <c r="E38" s="528"/>
      <c r="F38" s="528"/>
      <c r="G38" s="528"/>
      <c r="H38" s="528"/>
      <c r="I38" s="528"/>
    </row>
    <row r="39" s="206" customFormat="true" ht="42" hidden="false" customHeight="false" outlineLevel="0" collapsed="false">
      <c r="A39" s="513" t="s">
        <v>386</v>
      </c>
      <c r="B39" s="514" t="s">
        <v>328</v>
      </c>
      <c r="C39" s="515" t="s">
        <v>231</v>
      </c>
      <c r="D39" s="515" t="s">
        <v>232</v>
      </c>
      <c r="E39" s="515" t="s">
        <v>233</v>
      </c>
      <c r="F39" s="515" t="s">
        <v>234</v>
      </c>
      <c r="G39" s="515" t="s">
        <v>235</v>
      </c>
      <c r="H39" s="515" t="s">
        <v>47</v>
      </c>
      <c r="I39" s="516" t="s">
        <v>8</v>
      </c>
    </row>
    <row r="40" s="206" customFormat="true" ht="10.5" hidden="false" customHeight="false" outlineLevel="0" collapsed="false">
      <c r="A40" s="517" t="s">
        <v>371</v>
      </c>
      <c r="B40" s="518" t="s">
        <v>13</v>
      </c>
      <c r="C40" s="519" t="s">
        <v>13</v>
      </c>
      <c r="D40" s="519" t="s">
        <v>13</v>
      </c>
      <c r="E40" s="519" t="s">
        <v>13</v>
      </c>
      <c r="F40" s="519" t="s">
        <v>13</v>
      </c>
      <c r="G40" s="519" t="s">
        <v>13</v>
      </c>
      <c r="H40" s="519" t="s">
        <v>13</v>
      </c>
      <c r="I40" s="520" t="s">
        <v>13</v>
      </c>
    </row>
    <row r="41" s="206" customFormat="true" ht="10.5" hidden="false" customHeight="false" outlineLevel="0" collapsed="false">
      <c r="A41" s="517" t="s">
        <v>372</v>
      </c>
      <c r="B41" s="518" t="n">
        <v>10</v>
      </c>
      <c r="C41" s="519" t="s">
        <v>13</v>
      </c>
      <c r="D41" s="519" t="s">
        <v>13</v>
      </c>
      <c r="E41" s="519" t="s">
        <v>13</v>
      </c>
      <c r="F41" s="519" t="s">
        <v>13</v>
      </c>
      <c r="G41" s="519" t="n">
        <v>6</v>
      </c>
      <c r="H41" s="519" t="s">
        <v>13</v>
      </c>
      <c r="I41" s="520" t="s">
        <v>13</v>
      </c>
    </row>
    <row r="42" s="206" customFormat="true" ht="10.5" hidden="false" customHeight="false" outlineLevel="0" collapsed="false">
      <c r="A42" s="517" t="s">
        <v>373</v>
      </c>
      <c r="B42" s="518" t="n">
        <v>18</v>
      </c>
      <c r="C42" s="519" t="s">
        <v>13</v>
      </c>
      <c r="D42" s="519" t="s">
        <v>13</v>
      </c>
      <c r="E42" s="519" t="s">
        <v>13</v>
      </c>
      <c r="F42" s="519" t="n">
        <v>6</v>
      </c>
      <c r="G42" s="519" t="n">
        <v>11</v>
      </c>
      <c r="H42" s="519" t="s">
        <v>13</v>
      </c>
      <c r="I42" s="520" t="s">
        <v>13</v>
      </c>
    </row>
    <row r="43" s="206" customFormat="true" ht="10.5" hidden="false" customHeight="false" outlineLevel="0" collapsed="false">
      <c r="A43" s="517" t="s">
        <v>374</v>
      </c>
      <c r="B43" s="518" t="n">
        <v>18</v>
      </c>
      <c r="C43" s="519" t="s">
        <v>13</v>
      </c>
      <c r="D43" s="519" t="s">
        <v>13</v>
      </c>
      <c r="E43" s="519" t="s">
        <v>13</v>
      </c>
      <c r="F43" s="519" t="s">
        <v>13</v>
      </c>
      <c r="G43" s="519" t="n">
        <v>11</v>
      </c>
      <c r="H43" s="519" t="s">
        <v>13</v>
      </c>
      <c r="I43" s="520" t="s">
        <v>13</v>
      </c>
    </row>
    <row r="44" s="206" customFormat="true" ht="10.5" hidden="false" customHeight="false" outlineLevel="0" collapsed="false">
      <c r="A44" s="517" t="s">
        <v>375</v>
      </c>
      <c r="B44" s="518" t="n">
        <v>23</v>
      </c>
      <c r="C44" s="519" t="s">
        <v>13</v>
      </c>
      <c r="D44" s="519" t="s">
        <v>13</v>
      </c>
      <c r="E44" s="519" t="s">
        <v>13</v>
      </c>
      <c r="F44" s="519" t="s">
        <v>13</v>
      </c>
      <c r="G44" s="519" t="n">
        <v>16</v>
      </c>
      <c r="H44" s="519" t="s">
        <v>13</v>
      </c>
      <c r="I44" s="520" t="s">
        <v>13</v>
      </c>
    </row>
    <row r="45" s="206" customFormat="true" ht="10.5" hidden="false" customHeight="false" outlineLevel="0" collapsed="false">
      <c r="A45" s="517" t="s">
        <v>376</v>
      </c>
      <c r="B45" s="518" t="n">
        <v>22</v>
      </c>
      <c r="C45" s="519" t="s">
        <v>13</v>
      </c>
      <c r="D45" s="519" t="s">
        <v>13</v>
      </c>
      <c r="E45" s="519" t="s">
        <v>13</v>
      </c>
      <c r="F45" s="519" t="s">
        <v>13</v>
      </c>
      <c r="G45" s="519" t="n">
        <v>11</v>
      </c>
      <c r="H45" s="519" t="n">
        <v>8</v>
      </c>
      <c r="I45" s="520" t="s">
        <v>13</v>
      </c>
    </row>
    <row r="46" s="206" customFormat="true" ht="10.5" hidden="false" customHeight="false" outlineLevel="0" collapsed="false">
      <c r="A46" s="517" t="s">
        <v>377</v>
      </c>
      <c r="B46" s="518" t="n">
        <v>15</v>
      </c>
      <c r="C46" s="519" t="s">
        <v>13</v>
      </c>
      <c r="D46" s="519" t="s">
        <v>13</v>
      </c>
      <c r="E46" s="519" t="s">
        <v>13</v>
      </c>
      <c r="F46" s="519" t="s">
        <v>13</v>
      </c>
      <c r="G46" s="519" t="n">
        <v>13</v>
      </c>
      <c r="H46" s="519" t="s">
        <v>13</v>
      </c>
      <c r="I46" s="520" t="s">
        <v>13</v>
      </c>
    </row>
    <row r="47" s="206" customFormat="true" ht="10.5" hidden="false" customHeight="false" outlineLevel="0" collapsed="false">
      <c r="A47" s="517" t="s">
        <v>378</v>
      </c>
      <c r="B47" s="518" t="n">
        <v>21</v>
      </c>
      <c r="C47" s="519" t="s">
        <v>13</v>
      </c>
      <c r="D47" s="519" t="s">
        <v>13</v>
      </c>
      <c r="E47" s="519" t="s">
        <v>13</v>
      </c>
      <c r="F47" s="519" t="s">
        <v>13</v>
      </c>
      <c r="G47" s="519" t="n">
        <v>14</v>
      </c>
      <c r="H47" s="519" t="s">
        <v>13</v>
      </c>
      <c r="I47" s="520" t="s">
        <v>13</v>
      </c>
    </row>
    <row r="48" s="206" customFormat="true" ht="10.5" hidden="false" customHeight="false" outlineLevel="0" collapsed="false">
      <c r="A48" s="517" t="s">
        <v>379</v>
      </c>
      <c r="B48" s="518" t="n">
        <v>11</v>
      </c>
      <c r="C48" s="519" t="s">
        <v>13</v>
      </c>
      <c r="D48" s="519" t="s">
        <v>13</v>
      </c>
      <c r="E48" s="519" t="s">
        <v>13</v>
      </c>
      <c r="F48" s="519" t="s">
        <v>13</v>
      </c>
      <c r="G48" s="519" t="n">
        <v>8</v>
      </c>
      <c r="H48" s="519" t="s">
        <v>13</v>
      </c>
      <c r="I48" s="520" t="s">
        <v>13</v>
      </c>
    </row>
    <row r="49" s="206" customFormat="true" ht="10.5" hidden="false" customHeight="false" outlineLevel="0" collapsed="false">
      <c r="A49" s="521" t="s">
        <v>380</v>
      </c>
      <c r="B49" s="522" t="n">
        <v>13</v>
      </c>
      <c r="C49" s="523" t="s">
        <v>13</v>
      </c>
      <c r="D49" s="523" t="s">
        <v>13</v>
      </c>
      <c r="E49" s="523" t="s">
        <v>13</v>
      </c>
      <c r="F49" s="523" t="s">
        <v>13</v>
      </c>
      <c r="G49" s="523" t="n">
        <v>8</v>
      </c>
      <c r="H49" s="523" t="s">
        <v>13</v>
      </c>
      <c r="I49" s="524" t="s">
        <v>13</v>
      </c>
    </row>
    <row r="50" s="206" customFormat="true" ht="10.5" hidden="false" customHeight="false" outlineLevel="0" collapsed="false">
      <c r="A50" s="526" t="s">
        <v>5</v>
      </c>
      <c r="B50" s="673" t="n">
        <v>156</v>
      </c>
      <c r="C50" s="673" t="s">
        <v>13</v>
      </c>
      <c r="D50" s="673" t="n">
        <v>18</v>
      </c>
      <c r="E50" s="673" t="n">
        <v>7</v>
      </c>
      <c r="F50" s="673" t="n">
        <v>24</v>
      </c>
      <c r="G50" s="673" t="n">
        <v>99</v>
      </c>
      <c r="H50" s="673" t="n">
        <v>27</v>
      </c>
      <c r="I50" s="673" t="s">
        <v>13</v>
      </c>
    </row>
    <row r="51" s="206" customFormat="true" ht="10.5" hidden="false" customHeight="false" outlineLevel="0" collapsed="false"/>
    <row r="52" s="206" customFormat="true" ht="10.5" hidden="false" customHeight="false" outlineLevel="0" collapsed="false">
      <c r="A52" s="510" t="s">
        <v>602</v>
      </c>
    </row>
    <row r="53" s="206" customFormat="true" ht="10.5" hidden="false" customHeight="false" outlineLevel="0" collapsed="false">
      <c r="A53" s="206" t="s">
        <v>156</v>
      </c>
    </row>
    <row r="54" s="206" customFormat="true" ht="10.5" hidden="false" customHeight="false" outlineLevel="0" collapsed="false">
      <c r="A54" s="672" t="s">
        <v>412</v>
      </c>
      <c r="B54" s="529"/>
      <c r="C54" s="529"/>
      <c r="D54" s="529"/>
      <c r="E54" s="529"/>
      <c r="F54" s="529"/>
      <c r="G54" s="529"/>
      <c r="H54" s="529"/>
    </row>
    <row r="55" s="206" customFormat="true" ht="10.5" hidden="false" customHeight="false" outlineLevel="0" collapsed="false">
      <c r="A55" s="529" t="s">
        <v>156</v>
      </c>
      <c r="B55" s="528"/>
      <c r="C55" s="528"/>
      <c r="D55" s="528"/>
      <c r="E55" s="528"/>
      <c r="F55" s="528"/>
      <c r="G55" s="528"/>
      <c r="H55" s="528"/>
    </row>
    <row r="56" s="206" customFormat="true" ht="42" hidden="false" customHeight="false" outlineLevel="0" collapsed="false">
      <c r="A56" s="513" t="s">
        <v>386</v>
      </c>
      <c r="B56" s="514" t="s">
        <v>328</v>
      </c>
      <c r="C56" s="515" t="s">
        <v>231</v>
      </c>
      <c r="D56" s="515" t="s">
        <v>232</v>
      </c>
      <c r="E56" s="515" t="s">
        <v>233</v>
      </c>
      <c r="F56" s="515" t="s">
        <v>234</v>
      </c>
      <c r="G56" s="515" t="s">
        <v>235</v>
      </c>
      <c r="H56" s="516" t="s">
        <v>47</v>
      </c>
    </row>
    <row r="57" s="206" customFormat="true" ht="10.5" hidden="false" customHeight="false" outlineLevel="0" collapsed="false">
      <c r="A57" s="517" t="s">
        <v>371</v>
      </c>
      <c r="B57" s="518" t="s">
        <v>13</v>
      </c>
      <c r="C57" s="519" t="s">
        <v>13</v>
      </c>
      <c r="D57" s="519" t="s">
        <v>13</v>
      </c>
      <c r="E57" s="519" t="s">
        <v>13</v>
      </c>
      <c r="F57" s="519" t="s">
        <v>13</v>
      </c>
      <c r="G57" s="519" t="s">
        <v>13</v>
      </c>
      <c r="H57" s="520" t="s">
        <v>13</v>
      </c>
    </row>
    <row r="58" s="206" customFormat="true" ht="10.5" hidden="false" customHeight="false" outlineLevel="0" collapsed="false">
      <c r="A58" s="517" t="s">
        <v>372</v>
      </c>
      <c r="B58" s="518" t="s">
        <v>13</v>
      </c>
      <c r="C58" s="519" t="s">
        <v>13</v>
      </c>
      <c r="D58" s="519" t="s">
        <v>13</v>
      </c>
      <c r="E58" s="519" t="s">
        <v>13</v>
      </c>
      <c r="F58" s="519" t="s">
        <v>13</v>
      </c>
      <c r="G58" s="519" t="s">
        <v>13</v>
      </c>
      <c r="H58" s="520" t="s">
        <v>13</v>
      </c>
    </row>
    <row r="59" s="206" customFormat="true" ht="10.5" hidden="false" customHeight="false" outlineLevel="0" collapsed="false">
      <c r="A59" s="517" t="s">
        <v>373</v>
      </c>
      <c r="B59" s="518" t="s">
        <v>13</v>
      </c>
      <c r="C59" s="519" t="s">
        <v>13</v>
      </c>
      <c r="D59" s="519" t="s">
        <v>13</v>
      </c>
      <c r="E59" s="519" t="s">
        <v>13</v>
      </c>
      <c r="F59" s="519" t="s">
        <v>13</v>
      </c>
      <c r="G59" s="519" t="s">
        <v>13</v>
      </c>
      <c r="H59" s="520" t="s">
        <v>13</v>
      </c>
    </row>
    <row r="60" s="206" customFormat="true" ht="10.5" hidden="false" customHeight="false" outlineLevel="0" collapsed="false">
      <c r="A60" s="517" t="s">
        <v>374</v>
      </c>
      <c r="B60" s="518" t="n">
        <v>6</v>
      </c>
      <c r="C60" s="519" t="s">
        <v>13</v>
      </c>
      <c r="D60" s="519" t="s">
        <v>13</v>
      </c>
      <c r="E60" s="519" t="s">
        <v>13</v>
      </c>
      <c r="F60" s="519" t="s">
        <v>13</v>
      </c>
      <c r="G60" s="519" t="s">
        <v>13</v>
      </c>
      <c r="H60" s="520" t="s">
        <v>13</v>
      </c>
    </row>
    <row r="61" s="206" customFormat="true" ht="10.5" hidden="false" customHeight="false" outlineLevel="0" collapsed="false">
      <c r="A61" s="517" t="s">
        <v>375</v>
      </c>
      <c r="B61" s="518" t="n">
        <v>14</v>
      </c>
      <c r="C61" s="519" t="s">
        <v>13</v>
      </c>
      <c r="D61" s="519" t="s">
        <v>13</v>
      </c>
      <c r="E61" s="519" t="s">
        <v>13</v>
      </c>
      <c r="F61" s="519" t="s">
        <v>13</v>
      </c>
      <c r="G61" s="519" t="n">
        <v>10</v>
      </c>
      <c r="H61" s="520" t="s">
        <v>13</v>
      </c>
    </row>
    <row r="62" s="206" customFormat="true" ht="10.5" hidden="false" customHeight="false" outlineLevel="0" collapsed="false">
      <c r="A62" s="517" t="s">
        <v>376</v>
      </c>
      <c r="B62" s="518" t="n">
        <v>7</v>
      </c>
      <c r="C62" s="519" t="s">
        <v>13</v>
      </c>
      <c r="D62" s="519" t="s">
        <v>13</v>
      </c>
      <c r="E62" s="519" t="s">
        <v>13</v>
      </c>
      <c r="F62" s="519" t="s">
        <v>13</v>
      </c>
      <c r="G62" s="519" t="n">
        <v>7</v>
      </c>
      <c r="H62" s="520" t="s">
        <v>13</v>
      </c>
    </row>
    <row r="63" s="206" customFormat="true" ht="10.5" hidden="false" customHeight="false" outlineLevel="0" collapsed="false">
      <c r="A63" s="517" t="s">
        <v>377</v>
      </c>
      <c r="B63" s="518" t="n">
        <v>7</v>
      </c>
      <c r="C63" s="519" t="s">
        <v>13</v>
      </c>
      <c r="D63" s="519" t="s">
        <v>13</v>
      </c>
      <c r="E63" s="519" t="s">
        <v>13</v>
      </c>
      <c r="F63" s="519" t="s">
        <v>13</v>
      </c>
      <c r="G63" s="519" t="n">
        <v>7</v>
      </c>
      <c r="H63" s="520" t="s">
        <v>13</v>
      </c>
    </row>
    <row r="64" s="206" customFormat="true" ht="10.5" hidden="false" customHeight="false" outlineLevel="0" collapsed="false">
      <c r="A64" s="517" t="s">
        <v>378</v>
      </c>
      <c r="B64" s="518" t="n">
        <v>15</v>
      </c>
      <c r="C64" s="519" t="s">
        <v>13</v>
      </c>
      <c r="D64" s="519" t="s">
        <v>13</v>
      </c>
      <c r="E64" s="519" t="s">
        <v>13</v>
      </c>
      <c r="F64" s="519" t="s">
        <v>13</v>
      </c>
      <c r="G64" s="519" t="n">
        <v>12</v>
      </c>
      <c r="H64" s="520" t="s">
        <v>13</v>
      </c>
    </row>
    <row r="65" s="206" customFormat="true" ht="10.5" hidden="false" customHeight="false" outlineLevel="0" collapsed="false">
      <c r="A65" s="517" t="s">
        <v>379</v>
      </c>
      <c r="B65" s="518" t="n">
        <v>14</v>
      </c>
      <c r="C65" s="519" t="s">
        <v>13</v>
      </c>
      <c r="D65" s="519" t="s">
        <v>13</v>
      </c>
      <c r="E65" s="519" t="s">
        <v>13</v>
      </c>
      <c r="F65" s="519" t="s">
        <v>13</v>
      </c>
      <c r="G65" s="519" t="n">
        <v>10</v>
      </c>
      <c r="H65" s="520" t="s">
        <v>13</v>
      </c>
    </row>
    <row r="66" s="206" customFormat="true" ht="10.5" hidden="false" customHeight="false" outlineLevel="0" collapsed="false">
      <c r="A66" s="521" t="s">
        <v>380</v>
      </c>
      <c r="B66" s="522" t="n">
        <v>11</v>
      </c>
      <c r="C66" s="523" t="s">
        <v>13</v>
      </c>
      <c r="D66" s="523" t="s">
        <v>13</v>
      </c>
      <c r="E66" s="523" t="s">
        <v>13</v>
      </c>
      <c r="F66" s="523" t="s">
        <v>13</v>
      </c>
      <c r="G66" s="523" t="n">
        <v>9</v>
      </c>
      <c r="H66" s="524" t="s">
        <v>13</v>
      </c>
    </row>
    <row r="67" s="206" customFormat="true" ht="10.5" hidden="false" customHeight="false" outlineLevel="0" collapsed="false">
      <c r="A67" s="526" t="s">
        <v>5</v>
      </c>
      <c r="B67" s="673" t="n">
        <v>81</v>
      </c>
      <c r="C67" s="673" t="s">
        <v>13</v>
      </c>
      <c r="D67" s="673" t="n">
        <v>8</v>
      </c>
      <c r="E67" s="673" t="s">
        <v>13</v>
      </c>
      <c r="F67" s="673" t="s">
        <v>13</v>
      </c>
      <c r="G67" s="673" t="n">
        <v>65</v>
      </c>
      <c r="H67" s="673" t="n">
        <v>13</v>
      </c>
    </row>
    <row r="68" s="206" customFormat="true" ht="10.5" hidden="false" customHeight="false" outlineLevel="0" collapsed="false"/>
    <row r="69" s="206" customFormat="true" ht="10.5" hidden="false" customHeight="false" outlineLevel="0" collapsed="false">
      <c r="A69" s="510" t="s">
        <v>602</v>
      </c>
    </row>
    <row r="70" s="206" customFormat="true" ht="10.5" hidden="false" customHeight="false" outlineLevel="0" collapsed="false">
      <c r="A70" s="206" t="s">
        <v>156</v>
      </c>
    </row>
    <row r="71" s="206" customFormat="true" ht="10.5" hidden="false" customHeight="false" outlineLevel="0" collapsed="false">
      <c r="A71" s="672" t="s">
        <v>413</v>
      </c>
      <c r="B71" s="529"/>
      <c r="C71" s="529"/>
      <c r="D71" s="529"/>
      <c r="E71" s="529"/>
      <c r="F71" s="529"/>
      <c r="G71" s="529"/>
      <c r="H71" s="529"/>
      <c r="I71" s="529"/>
    </row>
    <row r="72" s="206" customFormat="true" ht="10.5" hidden="false" customHeight="false" outlineLevel="0" collapsed="false">
      <c r="A72" s="529" t="s">
        <v>156</v>
      </c>
      <c r="B72" s="528"/>
      <c r="C72" s="528"/>
      <c r="D72" s="528"/>
      <c r="E72" s="528"/>
      <c r="F72" s="528"/>
      <c r="G72" s="528"/>
      <c r="H72" s="528"/>
      <c r="I72" s="528"/>
    </row>
    <row r="73" s="206" customFormat="true" ht="42" hidden="false" customHeight="false" outlineLevel="0" collapsed="false">
      <c r="A73" s="513" t="s">
        <v>386</v>
      </c>
      <c r="B73" s="514" t="s">
        <v>328</v>
      </c>
      <c r="C73" s="515" t="s">
        <v>231</v>
      </c>
      <c r="D73" s="515" t="s">
        <v>232</v>
      </c>
      <c r="E73" s="515" t="s">
        <v>233</v>
      </c>
      <c r="F73" s="515" t="s">
        <v>234</v>
      </c>
      <c r="G73" s="515" t="s">
        <v>235</v>
      </c>
      <c r="H73" s="515" t="s">
        <v>47</v>
      </c>
      <c r="I73" s="516" t="s">
        <v>8</v>
      </c>
    </row>
    <row r="74" s="206" customFormat="true" ht="10.5" hidden="false" customHeight="false" outlineLevel="0" collapsed="false">
      <c r="A74" s="517" t="s">
        <v>371</v>
      </c>
      <c r="B74" s="518" t="n">
        <v>25</v>
      </c>
      <c r="C74" s="519" t="s">
        <v>13</v>
      </c>
      <c r="D74" s="519" t="n">
        <v>6</v>
      </c>
      <c r="E74" s="519" t="s">
        <v>13</v>
      </c>
      <c r="F74" s="519" t="s">
        <v>13</v>
      </c>
      <c r="G74" s="519" t="n">
        <v>6</v>
      </c>
      <c r="H74" s="519" t="n">
        <v>9</v>
      </c>
      <c r="I74" s="520" t="s">
        <v>13</v>
      </c>
    </row>
    <row r="75" s="206" customFormat="true" ht="10.5" hidden="false" customHeight="false" outlineLevel="0" collapsed="false">
      <c r="A75" s="517" t="s">
        <v>372</v>
      </c>
      <c r="B75" s="518" t="n">
        <v>29</v>
      </c>
      <c r="C75" s="519" t="s">
        <v>13</v>
      </c>
      <c r="D75" s="519" t="n">
        <v>6</v>
      </c>
      <c r="E75" s="519" t="s">
        <v>13</v>
      </c>
      <c r="F75" s="519" t="s">
        <v>13</v>
      </c>
      <c r="G75" s="519" t="n">
        <v>14</v>
      </c>
      <c r="H75" s="519" t="n">
        <v>8</v>
      </c>
      <c r="I75" s="520" t="s">
        <v>13</v>
      </c>
    </row>
    <row r="76" s="206" customFormat="true" ht="10.5" hidden="false" customHeight="false" outlineLevel="0" collapsed="false">
      <c r="A76" s="517" t="s">
        <v>373</v>
      </c>
      <c r="B76" s="518" t="n">
        <v>57</v>
      </c>
      <c r="C76" s="519" t="s">
        <v>13</v>
      </c>
      <c r="D76" s="519" t="n">
        <v>11</v>
      </c>
      <c r="E76" s="519" t="s">
        <v>13</v>
      </c>
      <c r="F76" s="519" t="n">
        <v>8</v>
      </c>
      <c r="G76" s="519" t="n">
        <v>30</v>
      </c>
      <c r="H76" s="519" t="n">
        <v>15</v>
      </c>
      <c r="I76" s="520" t="s">
        <v>13</v>
      </c>
    </row>
    <row r="77" s="206" customFormat="true" ht="10.5" hidden="false" customHeight="false" outlineLevel="0" collapsed="false">
      <c r="A77" s="517" t="s">
        <v>374</v>
      </c>
      <c r="B77" s="518" t="n">
        <v>37</v>
      </c>
      <c r="C77" s="519" t="s">
        <v>13</v>
      </c>
      <c r="D77" s="519" t="n">
        <v>8</v>
      </c>
      <c r="E77" s="519" t="s">
        <v>13</v>
      </c>
      <c r="F77" s="519" t="s">
        <v>13</v>
      </c>
      <c r="G77" s="519" t="n">
        <v>21</v>
      </c>
      <c r="H77" s="519" t="n">
        <v>9</v>
      </c>
      <c r="I77" s="520" t="s">
        <v>13</v>
      </c>
    </row>
    <row r="78" s="206" customFormat="true" ht="10.5" hidden="false" customHeight="false" outlineLevel="0" collapsed="false">
      <c r="A78" s="517" t="s">
        <v>375</v>
      </c>
      <c r="B78" s="518" t="n">
        <v>35</v>
      </c>
      <c r="C78" s="519" t="s">
        <v>13</v>
      </c>
      <c r="D78" s="519" t="s">
        <v>13</v>
      </c>
      <c r="E78" s="519" t="s">
        <v>13</v>
      </c>
      <c r="F78" s="519" t="s">
        <v>13</v>
      </c>
      <c r="G78" s="519" t="n">
        <v>21</v>
      </c>
      <c r="H78" s="519" t="n">
        <v>8</v>
      </c>
      <c r="I78" s="520" t="s">
        <v>13</v>
      </c>
    </row>
    <row r="79" s="206" customFormat="true" ht="10.5" hidden="false" customHeight="false" outlineLevel="0" collapsed="false">
      <c r="A79" s="517" t="s">
        <v>376</v>
      </c>
      <c r="B79" s="518" t="n">
        <v>55</v>
      </c>
      <c r="C79" s="519" t="s">
        <v>13</v>
      </c>
      <c r="D79" s="519" t="s">
        <v>13</v>
      </c>
      <c r="E79" s="519" t="s">
        <v>13</v>
      </c>
      <c r="F79" s="519" t="s">
        <v>13</v>
      </c>
      <c r="G79" s="519" t="n">
        <v>33</v>
      </c>
      <c r="H79" s="519" t="n">
        <v>16</v>
      </c>
      <c r="I79" s="520" t="s">
        <v>13</v>
      </c>
    </row>
    <row r="80" s="206" customFormat="true" ht="10.5" hidden="false" customHeight="false" outlineLevel="0" collapsed="false">
      <c r="A80" s="517" t="s">
        <v>377</v>
      </c>
      <c r="B80" s="518" t="n">
        <v>32</v>
      </c>
      <c r="C80" s="519" t="s">
        <v>13</v>
      </c>
      <c r="D80" s="519" t="s">
        <v>13</v>
      </c>
      <c r="E80" s="519" t="s">
        <v>13</v>
      </c>
      <c r="F80" s="519" t="s">
        <v>13</v>
      </c>
      <c r="G80" s="519" t="n">
        <v>19</v>
      </c>
      <c r="H80" s="519" t="n">
        <v>11</v>
      </c>
      <c r="I80" s="520" t="s">
        <v>13</v>
      </c>
    </row>
    <row r="81" s="206" customFormat="true" ht="10.5" hidden="false" customHeight="false" outlineLevel="0" collapsed="false">
      <c r="A81" s="517" t="s">
        <v>378</v>
      </c>
      <c r="B81" s="518" t="n">
        <v>36</v>
      </c>
      <c r="C81" s="519" t="s">
        <v>13</v>
      </c>
      <c r="D81" s="519" t="n">
        <v>6</v>
      </c>
      <c r="E81" s="519" t="s">
        <v>13</v>
      </c>
      <c r="F81" s="519" t="s">
        <v>13</v>
      </c>
      <c r="G81" s="519" t="n">
        <v>29</v>
      </c>
      <c r="H81" s="519" t="n">
        <v>7</v>
      </c>
      <c r="I81" s="520" t="s">
        <v>13</v>
      </c>
    </row>
    <row r="82" s="206" customFormat="true" ht="10.5" hidden="false" customHeight="false" outlineLevel="0" collapsed="false">
      <c r="A82" s="517" t="s">
        <v>379</v>
      </c>
      <c r="B82" s="518" t="n">
        <v>50</v>
      </c>
      <c r="C82" s="519" t="s">
        <v>13</v>
      </c>
      <c r="D82" s="519" t="s">
        <v>13</v>
      </c>
      <c r="E82" s="519" t="s">
        <v>13</v>
      </c>
      <c r="F82" s="519" t="s">
        <v>13</v>
      </c>
      <c r="G82" s="519" t="n">
        <v>34</v>
      </c>
      <c r="H82" s="519" t="n">
        <v>10</v>
      </c>
      <c r="I82" s="520" t="s">
        <v>13</v>
      </c>
    </row>
    <row r="83" s="206" customFormat="true" ht="10.5" hidden="false" customHeight="false" outlineLevel="0" collapsed="false">
      <c r="A83" s="521" t="s">
        <v>380</v>
      </c>
      <c r="B83" s="522" t="n">
        <v>32</v>
      </c>
      <c r="C83" s="523" t="s">
        <v>13</v>
      </c>
      <c r="D83" s="523" t="s">
        <v>13</v>
      </c>
      <c r="E83" s="523" t="s">
        <v>13</v>
      </c>
      <c r="F83" s="523" t="s">
        <v>13</v>
      </c>
      <c r="G83" s="523" t="n">
        <v>24</v>
      </c>
      <c r="H83" s="523" t="n">
        <v>7</v>
      </c>
      <c r="I83" s="524" t="s">
        <v>13</v>
      </c>
    </row>
    <row r="84" s="206" customFormat="true" ht="10.5" hidden="false" customHeight="false" outlineLevel="0" collapsed="false">
      <c r="A84" s="526" t="s">
        <v>5</v>
      </c>
      <c r="B84" s="673" t="n">
        <v>388</v>
      </c>
      <c r="C84" s="673" t="s">
        <v>13</v>
      </c>
      <c r="D84" s="673" t="n">
        <v>47</v>
      </c>
      <c r="E84" s="673" t="n">
        <v>22</v>
      </c>
      <c r="F84" s="673" t="n">
        <v>34</v>
      </c>
      <c r="G84" s="673" t="n">
        <v>231</v>
      </c>
      <c r="H84" s="673" t="n">
        <v>100</v>
      </c>
      <c r="I84" s="673" t="n">
        <v>12</v>
      </c>
    </row>
    <row r="85" s="206" customFormat="true" ht="10.5" hidden="false" customHeight="false" outlineLevel="0" collapsed="false"/>
    <row r="86" s="206" customFormat="true" ht="10.5" hidden="false" customHeight="false" outlineLevel="0" collapsed="false">
      <c r="A86" s="510" t="s">
        <v>602</v>
      </c>
    </row>
    <row r="87" s="206" customFormat="true" ht="10.5" hidden="false" customHeight="false" outlineLevel="0" collapsed="false">
      <c r="A87" s="206" t="s">
        <v>156</v>
      </c>
    </row>
    <row r="88" s="206" customFormat="true" ht="10.5" hidden="false" customHeight="false" outlineLevel="0" collapsed="false">
      <c r="A88" s="672" t="s">
        <v>414</v>
      </c>
      <c r="B88" s="529"/>
      <c r="C88" s="529"/>
      <c r="D88" s="529"/>
      <c r="E88" s="529"/>
      <c r="F88" s="529"/>
      <c r="G88" s="529"/>
      <c r="H88" s="529"/>
      <c r="I88" s="529"/>
    </row>
    <row r="89" s="206" customFormat="true" ht="10.5" hidden="false" customHeight="false" outlineLevel="0" collapsed="false">
      <c r="A89" s="529" t="s">
        <v>156</v>
      </c>
      <c r="B89" s="528"/>
      <c r="C89" s="528"/>
      <c r="D89" s="528"/>
      <c r="E89" s="528"/>
      <c r="F89" s="528"/>
      <c r="G89" s="528"/>
      <c r="H89" s="528"/>
      <c r="I89" s="528"/>
    </row>
    <row r="90" s="206" customFormat="true" ht="42" hidden="false" customHeight="false" outlineLevel="0" collapsed="false">
      <c r="A90" s="513" t="s">
        <v>386</v>
      </c>
      <c r="B90" s="514" t="s">
        <v>328</v>
      </c>
      <c r="C90" s="515" t="s">
        <v>231</v>
      </c>
      <c r="D90" s="515" t="s">
        <v>232</v>
      </c>
      <c r="E90" s="515" t="s">
        <v>233</v>
      </c>
      <c r="F90" s="515" t="s">
        <v>234</v>
      </c>
      <c r="G90" s="515" t="s">
        <v>235</v>
      </c>
      <c r="H90" s="515" t="s">
        <v>47</v>
      </c>
      <c r="I90" s="516" t="s">
        <v>8</v>
      </c>
    </row>
    <row r="91" s="206" customFormat="true" ht="10.5" hidden="false" customHeight="false" outlineLevel="0" collapsed="false">
      <c r="A91" s="517" t="s">
        <v>371</v>
      </c>
      <c r="B91" s="518" t="s">
        <v>13</v>
      </c>
      <c r="C91" s="519" t="s">
        <v>13</v>
      </c>
      <c r="D91" s="519" t="s">
        <v>13</v>
      </c>
      <c r="E91" s="519" t="s">
        <v>13</v>
      </c>
      <c r="F91" s="519" t="s">
        <v>13</v>
      </c>
      <c r="G91" s="519" t="s">
        <v>13</v>
      </c>
      <c r="H91" s="519" t="s">
        <v>13</v>
      </c>
      <c r="I91" s="520" t="s">
        <v>13</v>
      </c>
    </row>
    <row r="92" s="206" customFormat="true" ht="10.5" hidden="false" customHeight="false" outlineLevel="0" collapsed="false">
      <c r="A92" s="517" t="s">
        <v>372</v>
      </c>
      <c r="B92" s="518" t="s">
        <v>13</v>
      </c>
      <c r="C92" s="519" t="s">
        <v>13</v>
      </c>
      <c r="D92" s="519" t="s">
        <v>13</v>
      </c>
      <c r="E92" s="519" t="s">
        <v>13</v>
      </c>
      <c r="F92" s="519" t="s">
        <v>13</v>
      </c>
      <c r="G92" s="519" t="s">
        <v>13</v>
      </c>
      <c r="H92" s="519" t="s">
        <v>13</v>
      </c>
      <c r="I92" s="520" t="s">
        <v>13</v>
      </c>
    </row>
    <row r="93" s="206" customFormat="true" ht="10.5" hidden="false" customHeight="false" outlineLevel="0" collapsed="false">
      <c r="A93" s="517" t="s">
        <v>373</v>
      </c>
      <c r="B93" s="518" t="s">
        <v>13</v>
      </c>
      <c r="C93" s="519" t="s">
        <v>13</v>
      </c>
      <c r="D93" s="519" t="s">
        <v>13</v>
      </c>
      <c r="E93" s="519" t="s">
        <v>13</v>
      </c>
      <c r="F93" s="519" t="s">
        <v>13</v>
      </c>
      <c r="G93" s="519" t="s">
        <v>13</v>
      </c>
      <c r="H93" s="519" t="s">
        <v>13</v>
      </c>
      <c r="I93" s="520" t="s">
        <v>13</v>
      </c>
    </row>
    <row r="94" s="206" customFormat="true" ht="10.5" hidden="false" customHeight="false" outlineLevel="0" collapsed="false">
      <c r="A94" s="517" t="s">
        <v>374</v>
      </c>
      <c r="B94" s="518" t="n">
        <v>6</v>
      </c>
      <c r="C94" s="519" t="s">
        <v>13</v>
      </c>
      <c r="D94" s="519" t="s">
        <v>13</v>
      </c>
      <c r="E94" s="519" t="s">
        <v>13</v>
      </c>
      <c r="F94" s="519" t="s">
        <v>13</v>
      </c>
      <c r="G94" s="519" t="s">
        <v>13</v>
      </c>
      <c r="H94" s="519" t="s">
        <v>13</v>
      </c>
      <c r="I94" s="520" t="s">
        <v>13</v>
      </c>
    </row>
    <row r="95" s="206" customFormat="true" ht="10.5" hidden="false" customHeight="false" outlineLevel="0" collapsed="false">
      <c r="A95" s="517" t="s">
        <v>375</v>
      </c>
      <c r="B95" s="518" t="s">
        <v>13</v>
      </c>
      <c r="C95" s="519" t="s">
        <v>13</v>
      </c>
      <c r="D95" s="519" t="s">
        <v>13</v>
      </c>
      <c r="E95" s="519" t="s">
        <v>13</v>
      </c>
      <c r="F95" s="519" t="s">
        <v>13</v>
      </c>
      <c r="G95" s="519" t="s">
        <v>13</v>
      </c>
      <c r="H95" s="519" t="s">
        <v>13</v>
      </c>
      <c r="I95" s="520" t="s">
        <v>13</v>
      </c>
    </row>
    <row r="96" s="206" customFormat="true" ht="10.5" hidden="false" customHeight="false" outlineLevel="0" collapsed="false">
      <c r="A96" s="517" t="s">
        <v>376</v>
      </c>
      <c r="B96" s="518" t="s">
        <v>13</v>
      </c>
      <c r="C96" s="519" t="s">
        <v>13</v>
      </c>
      <c r="D96" s="519" t="s">
        <v>13</v>
      </c>
      <c r="E96" s="519" t="s">
        <v>13</v>
      </c>
      <c r="F96" s="519" t="s">
        <v>13</v>
      </c>
      <c r="G96" s="519" t="s">
        <v>13</v>
      </c>
      <c r="H96" s="519" t="s">
        <v>13</v>
      </c>
      <c r="I96" s="520" t="s">
        <v>13</v>
      </c>
    </row>
    <row r="97" s="206" customFormat="true" ht="10.5" hidden="false" customHeight="false" outlineLevel="0" collapsed="false">
      <c r="A97" s="517" t="s">
        <v>377</v>
      </c>
      <c r="B97" s="518" t="s">
        <v>13</v>
      </c>
      <c r="C97" s="519" t="s">
        <v>13</v>
      </c>
      <c r="D97" s="519" t="s">
        <v>13</v>
      </c>
      <c r="E97" s="519" t="s">
        <v>13</v>
      </c>
      <c r="F97" s="519" t="s">
        <v>13</v>
      </c>
      <c r="G97" s="519" t="s">
        <v>13</v>
      </c>
      <c r="H97" s="519" t="s">
        <v>13</v>
      </c>
      <c r="I97" s="520" t="s">
        <v>13</v>
      </c>
    </row>
    <row r="98" s="206" customFormat="true" ht="10.5" hidden="false" customHeight="false" outlineLevel="0" collapsed="false">
      <c r="A98" s="517" t="s">
        <v>378</v>
      </c>
      <c r="B98" s="518" t="n">
        <v>6</v>
      </c>
      <c r="C98" s="519" t="s">
        <v>13</v>
      </c>
      <c r="D98" s="519" t="s">
        <v>13</v>
      </c>
      <c r="E98" s="519" t="s">
        <v>13</v>
      </c>
      <c r="F98" s="519" t="s">
        <v>13</v>
      </c>
      <c r="G98" s="519" t="s">
        <v>13</v>
      </c>
      <c r="H98" s="519" t="s">
        <v>13</v>
      </c>
      <c r="I98" s="520" t="s">
        <v>13</v>
      </c>
    </row>
    <row r="99" s="206" customFormat="true" ht="10.5" hidden="false" customHeight="false" outlineLevel="0" collapsed="false">
      <c r="A99" s="517" t="s">
        <v>379</v>
      </c>
      <c r="B99" s="518" t="s">
        <v>13</v>
      </c>
      <c r="C99" s="519" t="s">
        <v>13</v>
      </c>
      <c r="D99" s="519" t="s">
        <v>13</v>
      </c>
      <c r="E99" s="519" t="s">
        <v>13</v>
      </c>
      <c r="F99" s="519" t="s">
        <v>13</v>
      </c>
      <c r="G99" s="519" t="s">
        <v>13</v>
      </c>
      <c r="H99" s="519" t="s">
        <v>13</v>
      </c>
      <c r="I99" s="520" t="s">
        <v>13</v>
      </c>
    </row>
    <row r="100" s="206" customFormat="true" ht="10.5" hidden="false" customHeight="false" outlineLevel="0" collapsed="false">
      <c r="A100" s="521" t="s">
        <v>380</v>
      </c>
      <c r="B100" s="522" t="s">
        <v>13</v>
      </c>
      <c r="C100" s="523" t="s">
        <v>13</v>
      </c>
      <c r="D100" s="523" t="s">
        <v>13</v>
      </c>
      <c r="E100" s="523" t="s">
        <v>13</v>
      </c>
      <c r="F100" s="523" t="s">
        <v>13</v>
      </c>
      <c r="G100" s="523" t="s">
        <v>13</v>
      </c>
      <c r="H100" s="523" t="s">
        <v>13</v>
      </c>
      <c r="I100" s="524" t="s">
        <v>13</v>
      </c>
    </row>
    <row r="101" s="206" customFormat="true" ht="10.5" hidden="false" customHeight="false" outlineLevel="0" collapsed="false">
      <c r="A101" s="526" t="s">
        <v>5</v>
      </c>
      <c r="B101" s="673" t="n">
        <v>37</v>
      </c>
      <c r="C101" s="673" t="s">
        <v>13</v>
      </c>
      <c r="D101" s="673" t="s">
        <v>13</v>
      </c>
      <c r="E101" s="673" t="s">
        <v>13</v>
      </c>
      <c r="F101" s="673" t="s">
        <v>13</v>
      </c>
      <c r="G101" s="673" t="n">
        <v>17</v>
      </c>
      <c r="H101" s="673" t="n">
        <v>10</v>
      </c>
      <c r="I101" s="673" t="s">
        <v>13</v>
      </c>
    </row>
    <row r="102" s="206" customFormat="true" ht="10.5" hidden="false" customHeight="false" outlineLevel="0" collapsed="false"/>
    <row r="103" s="206" customFormat="true" ht="10.5" hidden="false" customHeight="false" outlineLevel="0" collapsed="false">
      <c r="A103" s="510" t="s">
        <v>602</v>
      </c>
    </row>
    <row r="104" s="206" customFormat="true" ht="10.5" hidden="false" customHeight="false" outlineLevel="0" collapsed="false">
      <c r="A104" s="206" t="s">
        <v>156</v>
      </c>
    </row>
    <row r="105" s="206" customFormat="true" ht="10.5" hidden="false" customHeight="false" outlineLevel="0" collapsed="false">
      <c r="A105" s="672" t="s">
        <v>415</v>
      </c>
      <c r="B105" s="529"/>
      <c r="C105" s="529"/>
      <c r="D105" s="529"/>
      <c r="E105" s="529"/>
      <c r="F105" s="529"/>
      <c r="G105" s="529"/>
      <c r="H105" s="529"/>
      <c r="I105" s="529"/>
    </row>
    <row r="106" s="206" customFormat="true" ht="10.5" hidden="false" customHeight="false" outlineLevel="0" collapsed="false">
      <c r="A106" s="529" t="s">
        <v>156</v>
      </c>
      <c r="B106" s="528"/>
      <c r="C106" s="528"/>
      <c r="D106" s="528"/>
      <c r="E106" s="528"/>
      <c r="F106" s="528"/>
      <c r="G106" s="528"/>
      <c r="H106" s="528"/>
      <c r="I106" s="528"/>
    </row>
    <row r="107" s="206" customFormat="true" ht="42" hidden="false" customHeight="false" outlineLevel="0" collapsed="false">
      <c r="A107" s="513" t="s">
        <v>386</v>
      </c>
      <c r="B107" s="514" t="s">
        <v>328</v>
      </c>
      <c r="C107" s="515" t="s">
        <v>231</v>
      </c>
      <c r="D107" s="515" t="s">
        <v>232</v>
      </c>
      <c r="E107" s="515" t="s">
        <v>233</v>
      </c>
      <c r="F107" s="515" t="s">
        <v>234</v>
      </c>
      <c r="G107" s="515" t="s">
        <v>235</v>
      </c>
      <c r="H107" s="515" t="s">
        <v>47</v>
      </c>
      <c r="I107" s="516" t="s">
        <v>8</v>
      </c>
    </row>
    <row r="108" s="206" customFormat="true" ht="10.5" hidden="false" customHeight="false" outlineLevel="0" collapsed="false">
      <c r="A108" s="517" t="s">
        <v>371</v>
      </c>
      <c r="B108" s="518" t="n">
        <v>34</v>
      </c>
      <c r="C108" s="519" t="s">
        <v>13</v>
      </c>
      <c r="D108" s="519" t="n">
        <v>10</v>
      </c>
      <c r="E108" s="519" t="s">
        <v>13</v>
      </c>
      <c r="F108" s="519" t="n">
        <v>7</v>
      </c>
      <c r="G108" s="519" t="n">
        <v>7</v>
      </c>
      <c r="H108" s="519" t="n">
        <v>13</v>
      </c>
      <c r="I108" s="520" t="s">
        <v>13</v>
      </c>
    </row>
    <row r="109" s="206" customFormat="true" ht="10.5" hidden="false" customHeight="false" outlineLevel="0" collapsed="false">
      <c r="A109" s="517" t="s">
        <v>372</v>
      </c>
      <c r="B109" s="518" t="n">
        <v>27</v>
      </c>
      <c r="C109" s="519" t="s">
        <v>13</v>
      </c>
      <c r="D109" s="519" t="n">
        <v>10</v>
      </c>
      <c r="E109" s="519" t="s">
        <v>13</v>
      </c>
      <c r="F109" s="519" t="s">
        <v>13</v>
      </c>
      <c r="G109" s="519" t="n">
        <v>11</v>
      </c>
      <c r="H109" s="519" t="s">
        <v>13</v>
      </c>
      <c r="I109" s="520" t="s">
        <v>13</v>
      </c>
    </row>
    <row r="110" s="206" customFormat="true" ht="10.5" hidden="false" customHeight="false" outlineLevel="0" collapsed="false">
      <c r="A110" s="517" t="s">
        <v>373</v>
      </c>
      <c r="B110" s="518" t="n">
        <v>33</v>
      </c>
      <c r="C110" s="519" t="s">
        <v>13</v>
      </c>
      <c r="D110" s="519" t="n">
        <v>9</v>
      </c>
      <c r="E110" s="519" t="n">
        <v>6</v>
      </c>
      <c r="F110" s="519" t="s">
        <v>13</v>
      </c>
      <c r="G110" s="519" t="n">
        <v>12</v>
      </c>
      <c r="H110" s="519" t="n">
        <v>8</v>
      </c>
      <c r="I110" s="520" t="s">
        <v>13</v>
      </c>
    </row>
    <row r="111" s="206" customFormat="true" ht="10.5" hidden="false" customHeight="false" outlineLevel="0" collapsed="false">
      <c r="A111" s="517" t="s">
        <v>374</v>
      </c>
      <c r="B111" s="518" t="n">
        <v>22</v>
      </c>
      <c r="C111" s="519" t="s">
        <v>13</v>
      </c>
      <c r="D111" s="519" t="n">
        <v>9</v>
      </c>
      <c r="E111" s="519" t="s">
        <v>13</v>
      </c>
      <c r="F111" s="519" t="s">
        <v>13</v>
      </c>
      <c r="G111" s="519" t="n">
        <v>7</v>
      </c>
      <c r="H111" s="519" t="s">
        <v>13</v>
      </c>
      <c r="I111" s="520" t="s">
        <v>13</v>
      </c>
    </row>
    <row r="112" s="206" customFormat="true" ht="10.5" hidden="false" customHeight="false" outlineLevel="0" collapsed="false">
      <c r="A112" s="517" t="s">
        <v>375</v>
      </c>
      <c r="B112" s="518" t="n">
        <v>22</v>
      </c>
      <c r="C112" s="519" t="s">
        <v>13</v>
      </c>
      <c r="D112" s="519" t="s">
        <v>13</v>
      </c>
      <c r="E112" s="519" t="s">
        <v>13</v>
      </c>
      <c r="F112" s="519" t="s">
        <v>13</v>
      </c>
      <c r="G112" s="519" t="n">
        <v>13</v>
      </c>
      <c r="H112" s="519" t="s">
        <v>13</v>
      </c>
      <c r="I112" s="520" t="s">
        <v>13</v>
      </c>
    </row>
    <row r="113" s="206" customFormat="true" ht="10.5" hidden="false" customHeight="false" outlineLevel="0" collapsed="false">
      <c r="A113" s="517" t="s">
        <v>376</v>
      </c>
      <c r="B113" s="518" t="n">
        <v>13</v>
      </c>
      <c r="C113" s="519" t="s">
        <v>13</v>
      </c>
      <c r="D113" s="519" t="s">
        <v>13</v>
      </c>
      <c r="E113" s="519" t="s">
        <v>13</v>
      </c>
      <c r="F113" s="519" t="s">
        <v>13</v>
      </c>
      <c r="G113" s="519" t="n">
        <v>9</v>
      </c>
      <c r="H113" s="519" t="s">
        <v>13</v>
      </c>
      <c r="I113" s="520" t="s">
        <v>13</v>
      </c>
    </row>
    <row r="114" s="206" customFormat="true" ht="10.5" hidden="false" customHeight="false" outlineLevel="0" collapsed="false">
      <c r="A114" s="517" t="s">
        <v>377</v>
      </c>
      <c r="B114" s="518" t="n">
        <v>13</v>
      </c>
      <c r="C114" s="519" t="s">
        <v>13</v>
      </c>
      <c r="D114" s="519" t="s">
        <v>13</v>
      </c>
      <c r="E114" s="519" t="s">
        <v>13</v>
      </c>
      <c r="F114" s="519" t="s">
        <v>13</v>
      </c>
      <c r="G114" s="519" t="n">
        <v>8</v>
      </c>
      <c r="H114" s="519" t="s">
        <v>13</v>
      </c>
      <c r="I114" s="520" t="s">
        <v>13</v>
      </c>
    </row>
    <row r="115" s="206" customFormat="true" ht="10.5" hidden="false" customHeight="false" outlineLevel="0" collapsed="false">
      <c r="A115" s="517" t="s">
        <v>378</v>
      </c>
      <c r="B115" s="518" t="n">
        <v>12</v>
      </c>
      <c r="C115" s="519" t="s">
        <v>13</v>
      </c>
      <c r="D115" s="519" t="s">
        <v>13</v>
      </c>
      <c r="E115" s="519" t="s">
        <v>13</v>
      </c>
      <c r="F115" s="519" t="s">
        <v>13</v>
      </c>
      <c r="G115" s="519" t="n">
        <v>9</v>
      </c>
      <c r="H115" s="519" t="s">
        <v>13</v>
      </c>
      <c r="I115" s="520" t="s">
        <v>13</v>
      </c>
    </row>
    <row r="116" s="206" customFormat="true" ht="10.5" hidden="false" customHeight="false" outlineLevel="0" collapsed="false">
      <c r="A116" s="517" t="s">
        <v>379</v>
      </c>
      <c r="B116" s="518" t="n">
        <v>9</v>
      </c>
      <c r="C116" s="519" t="s">
        <v>13</v>
      </c>
      <c r="D116" s="519" t="s">
        <v>13</v>
      </c>
      <c r="E116" s="519" t="s">
        <v>13</v>
      </c>
      <c r="F116" s="519" t="s">
        <v>13</v>
      </c>
      <c r="G116" s="519" t="n">
        <v>7</v>
      </c>
      <c r="H116" s="519" t="s">
        <v>13</v>
      </c>
      <c r="I116" s="520" t="s">
        <v>13</v>
      </c>
    </row>
    <row r="117" s="206" customFormat="true" ht="10.5" hidden="false" customHeight="false" outlineLevel="0" collapsed="false">
      <c r="A117" s="521" t="s">
        <v>380</v>
      </c>
      <c r="B117" s="522" t="n">
        <v>17</v>
      </c>
      <c r="C117" s="523" t="s">
        <v>13</v>
      </c>
      <c r="D117" s="523" t="s">
        <v>13</v>
      </c>
      <c r="E117" s="523" t="s">
        <v>13</v>
      </c>
      <c r="F117" s="523" t="s">
        <v>13</v>
      </c>
      <c r="G117" s="523" t="n">
        <v>14</v>
      </c>
      <c r="H117" s="523" t="s">
        <v>13</v>
      </c>
      <c r="I117" s="524" t="s">
        <v>13</v>
      </c>
    </row>
    <row r="118" s="206" customFormat="true" ht="10.5" hidden="false" customHeight="false" outlineLevel="0" collapsed="false">
      <c r="A118" s="526" t="s">
        <v>5</v>
      </c>
      <c r="B118" s="673" t="n">
        <v>202</v>
      </c>
      <c r="C118" s="673" t="n">
        <v>13</v>
      </c>
      <c r="D118" s="673" t="n">
        <v>51</v>
      </c>
      <c r="E118" s="673" t="n">
        <v>20</v>
      </c>
      <c r="F118" s="673" t="n">
        <v>12</v>
      </c>
      <c r="G118" s="673" t="n">
        <v>97</v>
      </c>
      <c r="H118" s="673" t="n">
        <v>45</v>
      </c>
      <c r="I118" s="673" t="s">
        <v>13</v>
      </c>
    </row>
    <row r="119" s="206" customFormat="true" ht="10.5" hidden="false" customHeight="false" outlineLevel="0" collapsed="false"/>
    <row r="120" s="206" customFormat="true" ht="10.5" hidden="false" customHeight="false" outlineLevel="0" collapsed="false">
      <c r="A120" s="510" t="s">
        <v>602</v>
      </c>
    </row>
    <row r="121" s="206" customFormat="true" ht="10.5" hidden="false" customHeight="false" outlineLevel="0" collapsed="false">
      <c r="A121" s="206" t="s">
        <v>156</v>
      </c>
    </row>
    <row r="122" s="206" customFormat="true" ht="10.5" hidden="false" customHeight="false" outlineLevel="0" collapsed="false">
      <c r="A122" s="672" t="s">
        <v>416</v>
      </c>
      <c r="B122" s="529"/>
      <c r="C122" s="529"/>
      <c r="D122" s="529"/>
      <c r="E122" s="529"/>
      <c r="F122" s="529"/>
      <c r="G122" s="529"/>
      <c r="H122" s="529"/>
      <c r="I122" s="529"/>
    </row>
    <row r="123" s="206" customFormat="true" ht="10.5" hidden="false" customHeight="false" outlineLevel="0" collapsed="false">
      <c r="A123" s="529" t="s">
        <v>156</v>
      </c>
      <c r="B123" s="528"/>
      <c r="C123" s="528"/>
      <c r="D123" s="528"/>
      <c r="E123" s="528"/>
      <c r="F123" s="528"/>
      <c r="G123" s="528"/>
      <c r="H123" s="528"/>
      <c r="I123" s="528"/>
    </row>
    <row r="124" s="206" customFormat="true" ht="42" hidden="false" customHeight="false" outlineLevel="0" collapsed="false">
      <c r="A124" s="513" t="s">
        <v>386</v>
      </c>
      <c r="B124" s="514" t="s">
        <v>328</v>
      </c>
      <c r="C124" s="515" t="s">
        <v>231</v>
      </c>
      <c r="D124" s="515" t="s">
        <v>232</v>
      </c>
      <c r="E124" s="515" t="s">
        <v>233</v>
      </c>
      <c r="F124" s="515" t="s">
        <v>234</v>
      </c>
      <c r="G124" s="515" t="s">
        <v>235</v>
      </c>
      <c r="H124" s="515" t="s">
        <v>47</v>
      </c>
      <c r="I124" s="516" t="s">
        <v>8</v>
      </c>
    </row>
    <row r="125" s="206" customFormat="true" ht="10.5" hidden="false" customHeight="false" outlineLevel="0" collapsed="false">
      <c r="A125" s="517" t="s">
        <v>371</v>
      </c>
      <c r="B125" s="518" t="n">
        <v>18</v>
      </c>
      <c r="C125" s="519" t="s">
        <v>13</v>
      </c>
      <c r="D125" s="519" t="s">
        <v>13</v>
      </c>
      <c r="E125" s="519" t="s">
        <v>13</v>
      </c>
      <c r="F125" s="519" t="s">
        <v>13</v>
      </c>
      <c r="G125" s="519" t="n">
        <v>8</v>
      </c>
      <c r="H125" s="519" t="s">
        <v>13</v>
      </c>
      <c r="I125" s="520" t="s">
        <v>13</v>
      </c>
    </row>
    <row r="126" s="206" customFormat="true" ht="10.5" hidden="false" customHeight="false" outlineLevel="0" collapsed="false">
      <c r="A126" s="517" t="s">
        <v>372</v>
      </c>
      <c r="B126" s="518" t="n">
        <v>19</v>
      </c>
      <c r="C126" s="519" t="s">
        <v>13</v>
      </c>
      <c r="D126" s="519" t="n">
        <v>8</v>
      </c>
      <c r="E126" s="519" t="s">
        <v>13</v>
      </c>
      <c r="F126" s="519" t="s">
        <v>13</v>
      </c>
      <c r="G126" s="519" t="s">
        <v>13</v>
      </c>
      <c r="H126" s="519" t="s">
        <v>13</v>
      </c>
      <c r="I126" s="520" t="s">
        <v>13</v>
      </c>
    </row>
    <row r="127" s="206" customFormat="true" ht="10.5" hidden="false" customHeight="false" outlineLevel="0" collapsed="false">
      <c r="A127" s="517" t="s">
        <v>373</v>
      </c>
      <c r="B127" s="518" t="n">
        <v>23</v>
      </c>
      <c r="C127" s="519" t="s">
        <v>13</v>
      </c>
      <c r="D127" s="519" t="s">
        <v>13</v>
      </c>
      <c r="E127" s="519" t="s">
        <v>13</v>
      </c>
      <c r="F127" s="519" t="s">
        <v>13</v>
      </c>
      <c r="G127" s="519" t="n">
        <v>9</v>
      </c>
      <c r="H127" s="519" t="s">
        <v>13</v>
      </c>
      <c r="I127" s="520" t="s">
        <v>13</v>
      </c>
    </row>
    <row r="128" s="206" customFormat="true" ht="10.5" hidden="false" customHeight="false" outlineLevel="0" collapsed="false">
      <c r="A128" s="517" t="s">
        <v>374</v>
      </c>
      <c r="B128" s="518" t="n">
        <v>10</v>
      </c>
      <c r="C128" s="519" t="s">
        <v>13</v>
      </c>
      <c r="D128" s="519" t="s">
        <v>13</v>
      </c>
      <c r="E128" s="519" t="s">
        <v>13</v>
      </c>
      <c r="F128" s="519" t="s">
        <v>13</v>
      </c>
      <c r="G128" s="519" t="s">
        <v>13</v>
      </c>
      <c r="H128" s="519" t="s">
        <v>13</v>
      </c>
      <c r="I128" s="520" t="s">
        <v>13</v>
      </c>
    </row>
    <row r="129" s="206" customFormat="true" ht="10.5" hidden="false" customHeight="false" outlineLevel="0" collapsed="false">
      <c r="A129" s="517" t="s">
        <v>375</v>
      </c>
      <c r="B129" s="518" t="n">
        <v>19</v>
      </c>
      <c r="C129" s="519" t="s">
        <v>13</v>
      </c>
      <c r="D129" s="519" t="s">
        <v>13</v>
      </c>
      <c r="E129" s="519" t="s">
        <v>13</v>
      </c>
      <c r="F129" s="519" t="s">
        <v>13</v>
      </c>
      <c r="G129" s="519" t="n">
        <v>9</v>
      </c>
      <c r="H129" s="519" t="s">
        <v>13</v>
      </c>
      <c r="I129" s="520" t="s">
        <v>13</v>
      </c>
    </row>
    <row r="130" s="206" customFormat="true" ht="10.5" hidden="false" customHeight="false" outlineLevel="0" collapsed="false">
      <c r="A130" s="517" t="s">
        <v>376</v>
      </c>
      <c r="B130" s="518" t="n">
        <v>10</v>
      </c>
      <c r="C130" s="519" t="s">
        <v>13</v>
      </c>
      <c r="D130" s="519" t="s">
        <v>13</v>
      </c>
      <c r="E130" s="519" t="s">
        <v>13</v>
      </c>
      <c r="F130" s="519" t="s">
        <v>13</v>
      </c>
      <c r="G130" s="519" t="s">
        <v>13</v>
      </c>
      <c r="H130" s="519" t="s">
        <v>13</v>
      </c>
      <c r="I130" s="520" t="s">
        <v>13</v>
      </c>
    </row>
    <row r="131" s="206" customFormat="true" ht="10.5" hidden="false" customHeight="false" outlineLevel="0" collapsed="false">
      <c r="A131" s="517" t="s">
        <v>377</v>
      </c>
      <c r="B131" s="518" t="n">
        <v>16</v>
      </c>
      <c r="C131" s="519" t="s">
        <v>13</v>
      </c>
      <c r="D131" s="519" t="n">
        <v>6</v>
      </c>
      <c r="E131" s="519" t="s">
        <v>13</v>
      </c>
      <c r="F131" s="519" t="s">
        <v>13</v>
      </c>
      <c r="G131" s="519" t="n">
        <v>7</v>
      </c>
      <c r="H131" s="519" t="s">
        <v>13</v>
      </c>
      <c r="I131" s="520" t="s">
        <v>13</v>
      </c>
    </row>
    <row r="132" s="206" customFormat="true" ht="10.5" hidden="false" customHeight="false" outlineLevel="0" collapsed="false">
      <c r="A132" s="517" t="s">
        <v>378</v>
      </c>
      <c r="B132" s="518" t="n">
        <v>12</v>
      </c>
      <c r="C132" s="519" t="s">
        <v>13</v>
      </c>
      <c r="D132" s="519" t="s">
        <v>13</v>
      </c>
      <c r="E132" s="519" t="s">
        <v>13</v>
      </c>
      <c r="F132" s="519" t="s">
        <v>13</v>
      </c>
      <c r="G132" s="519" t="n">
        <v>6</v>
      </c>
      <c r="H132" s="519" t="s">
        <v>13</v>
      </c>
      <c r="I132" s="520" t="s">
        <v>13</v>
      </c>
    </row>
    <row r="133" s="206" customFormat="true" ht="10.5" hidden="false" customHeight="false" outlineLevel="0" collapsed="false">
      <c r="A133" s="517" t="s">
        <v>379</v>
      </c>
      <c r="B133" s="518" t="n">
        <v>14</v>
      </c>
      <c r="C133" s="519" t="s">
        <v>13</v>
      </c>
      <c r="D133" s="519" t="s">
        <v>13</v>
      </c>
      <c r="E133" s="519" t="s">
        <v>13</v>
      </c>
      <c r="F133" s="519" t="s">
        <v>13</v>
      </c>
      <c r="G133" s="519" t="n">
        <v>13</v>
      </c>
      <c r="H133" s="519" t="s">
        <v>13</v>
      </c>
      <c r="I133" s="520" t="s">
        <v>13</v>
      </c>
    </row>
    <row r="134" s="206" customFormat="true" ht="10.5" hidden="false" customHeight="false" outlineLevel="0" collapsed="false">
      <c r="A134" s="521" t="s">
        <v>380</v>
      </c>
      <c r="B134" s="522" t="n">
        <v>9</v>
      </c>
      <c r="C134" s="523" t="s">
        <v>13</v>
      </c>
      <c r="D134" s="523" t="s">
        <v>13</v>
      </c>
      <c r="E134" s="523" t="s">
        <v>13</v>
      </c>
      <c r="F134" s="523" t="s">
        <v>13</v>
      </c>
      <c r="G134" s="523" t="n">
        <v>6</v>
      </c>
      <c r="H134" s="523" t="s">
        <v>13</v>
      </c>
      <c r="I134" s="524" t="s">
        <v>13</v>
      </c>
    </row>
    <row r="135" s="206" customFormat="true" ht="10.5" hidden="false" customHeight="false" outlineLevel="0" collapsed="false">
      <c r="A135" s="526" t="s">
        <v>5</v>
      </c>
      <c r="B135" s="673" t="n">
        <v>150</v>
      </c>
      <c r="C135" s="673" t="n">
        <v>11</v>
      </c>
      <c r="D135" s="673" t="n">
        <v>32</v>
      </c>
      <c r="E135" s="673" t="n">
        <v>9</v>
      </c>
      <c r="F135" s="673" t="n">
        <v>6</v>
      </c>
      <c r="G135" s="673" t="n">
        <v>69</v>
      </c>
      <c r="H135" s="673" t="n">
        <v>30</v>
      </c>
      <c r="I135" s="673" t="n">
        <v>8</v>
      </c>
    </row>
    <row r="136" s="206" customFormat="true" ht="10.5" hidden="false" customHeight="false" outlineLevel="0" collapsed="false"/>
    <row r="137" s="206" customFormat="true" ht="10.5" hidden="false" customHeight="false" outlineLevel="0" collapsed="false">
      <c r="A137" s="510" t="s">
        <v>602</v>
      </c>
    </row>
    <row r="138" s="206" customFormat="true" ht="10.5" hidden="false" customHeight="false" outlineLevel="0" collapsed="false">
      <c r="A138" s="206" t="s">
        <v>156</v>
      </c>
    </row>
    <row r="139" s="206" customFormat="true" ht="10.5" hidden="false" customHeight="false" outlineLevel="0" collapsed="false">
      <c r="A139" s="672" t="s">
        <v>417</v>
      </c>
      <c r="B139" s="529"/>
      <c r="C139" s="529"/>
      <c r="D139" s="529"/>
      <c r="E139" s="529"/>
      <c r="F139" s="529"/>
      <c r="G139" s="529"/>
      <c r="H139" s="529"/>
      <c r="I139" s="529"/>
    </row>
    <row r="140" s="206" customFormat="true" ht="10.5" hidden="false" customHeight="false" outlineLevel="0" collapsed="false">
      <c r="A140" s="529" t="s">
        <v>156</v>
      </c>
      <c r="B140" s="528"/>
      <c r="C140" s="528"/>
      <c r="D140" s="528"/>
      <c r="E140" s="528"/>
      <c r="F140" s="528"/>
      <c r="G140" s="528"/>
      <c r="H140" s="528"/>
      <c r="I140" s="528"/>
    </row>
    <row r="141" s="206" customFormat="true" ht="42" hidden="false" customHeight="false" outlineLevel="0" collapsed="false">
      <c r="A141" s="513" t="s">
        <v>386</v>
      </c>
      <c r="B141" s="514" t="s">
        <v>328</v>
      </c>
      <c r="C141" s="515" t="s">
        <v>231</v>
      </c>
      <c r="D141" s="515" t="s">
        <v>232</v>
      </c>
      <c r="E141" s="515" t="s">
        <v>233</v>
      </c>
      <c r="F141" s="515" t="s">
        <v>234</v>
      </c>
      <c r="G141" s="515" t="s">
        <v>235</v>
      </c>
      <c r="H141" s="515" t="s">
        <v>47</v>
      </c>
      <c r="I141" s="516" t="s">
        <v>8</v>
      </c>
    </row>
    <row r="142" s="206" customFormat="true" ht="10.5" hidden="false" customHeight="false" outlineLevel="0" collapsed="false">
      <c r="A142" s="517" t="s">
        <v>371</v>
      </c>
      <c r="B142" s="518" t="n">
        <v>117</v>
      </c>
      <c r="C142" s="519" t="n">
        <v>6</v>
      </c>
      <c r="D142" s="519" t="n">
        <v>20</v>
      </c>
      <c r="E142" s="519" t="n">
        <v>15</v>
      </c>
      <c r="F142" s="519" t="n">
        <v>16</v>
      </c>
      <c r="G142" s="519" t="n">
        <v>50</v>
      </c>
      <c r="H142" s="519" t="n">
        <v>21</v>
      </c>
      <c r="I142" s="520" t="n">
        <v>8</v>
      </c>
    </row>
    <row r="143" s="206" customFormat="true" ht="10.5" hidden="false" customHeight="false" outlineLevel="0" collapsed="false">
      <c r="A143" s="517" t="s">
        <v>372</v>
      </c>
      <c r="B143" s="518" t="n">
        <v>148</v>
      </c>
      <c r="C143" s="519" t="n">
        <v>9</v>
      </c>
      <c r="D143" s="519" t="n">
        <v>40</v>
      </c>
      <c r="E143" s="519" t="n">
        <v>6</v>
      </c>
      <c r="F143" s="519" t="n">
        <v>13</v>
      </c>
      <c r="G143" s="519" t="n">
        <v>64</v>
      </c>
      <c r="H143" s="519" t="n">
        <v>27</v>
      </c>
      <c r="I143" s="520" t="n">
        <v>8</v>
      </c>
    </row>
    <row r="144" s="206" customFormat="true" ht="10.5" hidden="false" customHeight="false" outlineLevel="0" collapsed="false">
      <c r="A144" s="517" t="s">
        <v>373</v>
      </c>
      <c r="B144" s="518" t="n">
        <v>217</v>
      </c>
      <c r="C144" s="519" t="n">
        <v>9</v>
      </c>
      <c r="D144" s="519" t="n">
        <v>56</v>
      </c>
      <c r="E144" s="519" t="n">
        <v>11</v>
      </c>
      <c r="F144" s="519" t="n">
        <v>16</v>
      </c>
      <c r="G144" s="519" t="n">
        <v>113</v>
      </c>
      <c r="H144" s="519" t="n">
        <v>40</v>
      </c>
      <c r="I144" s="520" t="s">
        <v>13</v>
      </c>
    </row>
    <row r="145" s="206" customFormat="true" ht="10.5" hidden="false" customHeight="false" outlineLevel="0" collapsed="false">
      <c r="A145" s="517" t="s">
        <v>374</v>
      </c>
      <c r="B145" s="518" t="n">
        <v>193</v>
      </c>
      <c r="C145" s="519" t="s">
        <v>13</v>
      </c>
      <c r="D145" s="519" t="n">
        <v>48</v>
      </c>
      <c r="E145" s="519" t="n">
        <v>8</v>
      </c>
      <c r="F145" s="519" t="n">
        <v>11</v>
      </c>
      <c r="G145" s="519" t="n">
        <v>113</v>
      </c>
      <c r="H145" s="519" t="n">
        <v>34</v>
      </c>
      <c r="I145" s="520" t="s">
        <v>13</v>
      </c>
    </row>
    <row r="146" s="206" customFormat="true" ht="10.5" hidden="false" customHeight="false" outlineLevel="0" collapsed="false">
      <c r="A146" s="517" t="s">
        <v>375</v>
      </c>
      <c r="B146" s="518" t="n">
        <v>246</v>
      </c>
      <c r="C146" s="519" t="s">
        <v>13</v>
      </c>
      <c r="D146" s="519" t="n">
        <v>33</v>
      </c>
      <c r="E146" s="519" t="n">
        <v>11</v>
      </c>
      <c r="F146" s="519" t="n">
        <v>19</v>
      </c>
      <c r="G146" s="519" t="n">
        <v>163</v>
      </c>
      <c r="H146" s="519" t="n">
        <v>43</v>
      </c>
      <c r="I146" s="520" t="s">
        <v>13</v>
      </c>
    </row>
    <row r="147" s="206" customFormat="true" ht="10.5" hidden="false" customHeight="false" outlineLevel="0" collapsed="false">
      <c r="A147" s="517" t="s">
        <v>376</v>
      </c>
      <c r="B147" s="518" t="n">
        <v>242</v>
      </c>
      <c r="C147" s="519" t="s">
        <v>13</v>
      </c>
      <c r="D147" s="519" t="n">
        <v>21</v>
      </c>
      <c r="E147" s="519" t="n">
        <v>11</v>
      </c>
      <c r="F147" s="519" t="n">
        <v>16</v>
      </c>
      <c r="G147" s="519" t="n">
        <v>171</v>
      </c>
      <c r="H147" s="519" t="n">
        <v>46</v>
      </c>
      <c r="I147" s="520" t="n">
        <v>6</v>
      </c>
    </row>
    <row r="148" s="206" customFormat="true" ht="10.5" hidden="false" customHeight="false" outlineLevel="0" collapsed="false">
      <c r="A148" s="517" t="s">
        <v>377</v>
      </c>
      <c r="B148" s="518" t="n">
        <v>198</v>
      </c>
      <c r="C148" s="519" t="s">
        <v>13</v>
      </c>
      <c r="D148" s="519" t="n">
        <v>20</v>
      </c>
      <c r="E148" s="519" t="n">
        <v>10</v>
      </c>
      <c r="F148" s="519" t="n">
        <v>11</v>
      </c>
      <c r="G148" s="519" t="n">
        <v>131</v>
      </c>
      <c r="H148" s="519" t="n">
        <v>46</v>
      </c>
      <c r="I148" s="520" t="s">
        <v>13</v>
      </c>
    </row>
    <row r="149" s="206" customFormat="true" ht="10.5" hidden="false" customHeight="false" outlineLevel="0" collapsed="false">
      <c r="A149" s="517" t="s">
        <v>378</v>
      </c>
      <c r="B149" s="518" t="n">
        <v>233</v>
      </c>
      <c r="C149" s="519" t="s">
        <v>13</v>
      </c>
      <c r="D149" s="519" t="n">
        <v>18</v>
      </c>
      <c r="E149" s="519" t="n">
        <v>6</v>
      </c>
      <c r="F149" s="519" t="n">
        <v>10</v>
      </c>
      <c r="G149" s="519" t="n">
        <v>179</v>
      </c>
      <c r="H149" s="519" t="n">
        <v>36</v>
      </c>
      <c r="I149" s="520" t="s">
        <v>13</v>
      </c>
    </row>
    <row r="150" s="206" customFormat="true" ht="10.5" hidden="false" customHeight="false" outlineLevel="0" collapsed="false">
      <c r="A150" s="517" t="s">
        <v>379</v>
      </c>
      <c r="B150" s="518" t="n">
        <v>263</v>
      </c>
      <c r="C150" s="519" t="s">
        <v>13</v>
      </c>
      <c r="D150" s="519" t="n">
        <v>9</v>
      </c>
      <c r="E150" s="519" t="s">
        <v>13</v>
      </c>
      <c r="F150" s="519" t="n">
        <v>7</v>
      </c>
      <c r="G150" s="519" t="n">
        <v>212</v>
      </c>
      <c r="H150" s="519" t="n">
        <v>33</v>
      </c>
      <c r="I150" s="520" t="n">
        <v>6</v>
      </c>
    </row>
    <row r="151" s="206" customFormat="true" ht="10.5" hidden="false" customHeight="false" outlineLevel="0" collapsed="false">
      <c r="A151" s="521" t="s">
        <v>380</v>
      </c>
      <c r="B151" s="522" t="n">
        <v>244</v>
      </c>
      <c r="C151" s="523" t="s">
        <v>13</v>
      </c>
      <c r="D151" s="523" t="s">
        <v>13</v>
      </c>
      <c r="E151" s="523" t="s">
        <v>13</v>
      </c>
      <c r="F151" s="523" t="n">
        <v>7</v>
      </c>
      <c r="G151" s="523" t="n">
        <v>190</v>
      </c>
      <c r="H151" s="523" t="n">
        <v>51</v>
      </c>
      <c r="I151" s="524" t="s">
        <v>13</v>
      </c>
    </row>
    <row r="152" s="206" customFormat="true" ht="10.5" hidden="false" customHeight="false" outlineLevel="0" collapsed="false">
      <c r="A152" s="526" t="s">
        <v>5</v>
      </c>
      <c r="B152" s="673" t="n">
        <v>2101</v>
      </c>
      <c r="C152" s="673" t="n">
        <v>39</v>
      </c>
      <c r="D152" s="673" t="n">
        <v>268</v>
      </c>
      <c r="E152" s="673" t="n">
        <v>84</v>
      </c>
      <c r="F152" s="673" t="n">
        <v>126</v>
      </c>
      <c r="G152" s="673" t="n">
        <v>1386</v>
      </c>
      <c r="H152" s="673" t="n">
        <v>377</v>
      </c>
      <c r="I152" s="673" t="n">
        <v>47</v>
      </c>
    </row>
    <row r="153" s="206" customFormat="true" ht="10.5" hidden="false" customHeight="false" outlineLevel="0" collapsed="false"/>
    <row r="154" s="206" customFormat="true" ht="10.5" hidden="false" customHeight="false" outlineLevel="0" collapsed="false">
      <c r="A154" s="510" t="s">
        <v>602</v>
      </c>
    </row>
    <row r="155" s="206" customFormat="true" ht="10.5" hidden="false" customHeight="false" outlineLevel="0" collapsed="false">
      <c r="A155" s="206" t="s">
        <v>156</v>
      </c>
    </row>
    <row r="156" s="206" customFormat="true" ht="10.5" hidden="false" customHeight="false" outlineLevel="0" collapsed="false">
      <c r="A156" s="672" t="s">
        <v>418</v>
      </c>
      <c r="B156" s="529"/>
      <c r="C156" s="529"/>
      <c r="D156" s="529"/>
      <c r="E156" s="529"/>
      <c r="F156" s="529"/>
      <c r="G156" s="529"/>
      <c r="H156" s="529"/>
      <c r="I156" s="529"/>
    </row>
    <row r="157" s="206" customFormat="true" ht="10.5" hidden="false" customHeight="false" outlineLevel="0" collapsed="false">
      <c r="A157" s="529" t="s">
        <v>156</v>
      </c>
      <c r="B157" s="528"/>
      <c r="C157" s="528"/>
      <c r="D157" s="528"/>
      <c r="E157" s="528"/>
      <c r="F157" s="528"/>
      <c r="G157" s="528"/>
      <c r="H157" s="528"/>
      <c r="I157" s="528"/>
    </row>
    <row r="158" s="206" customFormat="true" ht="42" hidden="false" customHeight="false" outlineLevel="0" collapsed="false">
      <c r="A158" s="513" t="s">
        <v>386</v>
      </c>
      <c r="B158" s="514" t="s">
        <v>328</v>
      </c>
      <c r="C158" s="515" t="s">
        <v>231</v>
      </c>
      <c r="D158" s="515" t="s">
        <v>232</v>
      </c>
      <c r="E158" s="515" t="s">
        <v>233</v>
      </c>
      <c r="F158" s="515" t="s">
        <v>234</v>
      </c>
      <c r="G158" s="515" t="s">
        <v>235</v>
      </c>
      <c r="H158" s="515" t="s">
        <v>47</v>
      </c>
      <c r="I158" s="516" t="s">
        <v>8</v>
      </c>
    </row>
    <row r="159" s="206" customFormat="true" ht="10.5" hidden="false" customHeight="false" outlineLevel="0" collapsed="false">
      <c r="A159" s="517" t="s">
        <v>371</v>
      </c>
      <c r="B159" s="518" t="n">
        <v>52</v>
      </c>
      <c r="C159" s="519" t="s">
        <v>13</v>
      </c>
      <c r="D159" s="519" t="n">
        <v>11</v>
      </c>
      <c r="E159" s="519" t="n">
        <v>6</v>
      </c>
      <c r="F159" s="519" t="s">
        <v>13</v>
      </c>
      <c r="G159" s="519" t="n">
        <v>25</v>
      </c>
      <c r="H159" s="519" t="n">
        <v>14</v>
      </c>
      <c r="I159" s="520" t="s">
        <v>13</v>
      </c>
    </row>
    <row r="160" s="206" customFormat="true" ht="10.5" hidden="false" customHeight="false" outlineLevel="0" collapsed="false">
      <c r="A160" s="517" t="s">
        <v>372</v>
      </c>
      <c r="B160" s="518" t="n">
        <v>72</v>
      </c>
      <c r="C160" s="519" t="s">
        <v>13</v>
      </c>
      <c r="D160" s="519" t="n">
        <v>16</v>
      </c>
      <c r="E160" s="519" t="s">
        <v>13</v>
      </c>
      <c r="F160" s="519" t="s">
        <v>13</v>
      </c>
      <c r="G160" s="519" t="n">
        <v>48</v>
      </c>
      <c r="H160" s="519" t="n">
        <v>11</v>
      </c>
      <c r="I160" s="520" t="s">
        <v>13</v>
      </c>
    </row>
    <row r="161" s="206" customFormat="true" ht="10.5" hidden="false" customHeight="false" outlineLevel="0" collapsed="false">
      <c r="A161" s="517" t="s">
        <v>373</v>
      </c>
      <c r="B161" s="518" t="n">
        <v>92</v>
      </c>
      <c r="C161" s="519" t="s">
        <v>13</v>
      </c>
      <c r="D161" s="519" t="n">
        <v>25</v>
      </c>
      <c r="E161" s="519" t="s">
        <v>13</v>
      </c>
      <c r="F161" s="519" t="n">
        <v>7</v>
      </c>
      <c r="G161" s="519" t="n">
        <v>48</v>
      </c>
      <c r="H161" s="519" t="n">
        <v>19</v>
      </c>
      <c r="I161" s="520" t="s">
        <v>13</v>
      </c>
    </row>
    <row r="162" s="206" customFormat="true" ht="10.5" hidden="false" customHeight="false" outlineLevel="0" collapsed="false">
      <c r="A162" s="517" t="s">
        <v>374</v>
      </c>
      <c r="B162" s="518" t="n">
        <v>86</v>
      </c>
      <c r="C162" s="519" t="s">
        <v>13</v>
      </c>
      <c r="D162" s="519" t="n">
        <v>21</v>
      </c>
      <c r="E162" s="519" t="s">
        <v>13</v>
      </c>
      <c r="F162" s="519" t="s">
        <v>13</v>
      </c>
      <c r="G162" s="519" t="n">
        <v>53</v>
      </c>
      <c r="H162" s="519" t="n">
        <v>13</v>
      </c>
      <c r="I162" s="520" t="s">
        <v>13</v>
      </c>
    </row>
    <row r="163" s="206" customFormat="true" ht="10.5" hidden="false" customHeight="false" outlineLevel="0" collapsed="false">
      <c r="A163" s="517" t="s">
        <v>375</v>
      </c>
      <c r="B163" s="518" t="n">
        <v>121</v>
      </c>
      <c r="C163" s="519" t="s">
        <v>13</v>
      </c>
      <c r="D163" s="519" t="n">
        <v>14</v>
      </c>
      <c r="E163" s="519" t="s">
        <v>13</v>
      </c>
      <c r="F163" s="519" t="n">
        <v>9</v>
      </c>
      <c r="G163" s="519" t="n">
        <v>85</v>
      </c>
      <c r="H163" s="519" t="n">
        <v>21</v>
      </c>
      <c r="I163" s="520" t="s">
        <v>13</v>
      </c>
    </row>
    <row r="164" s="206" customFormat="true" ht="10.5" hidden="false" customHeight="false" outlineLevel="0" collapsed="false">
      <c r="A164" s="517" t="s">
        <v>376</v>
      </c>
      <c r="B164" s="518" t="n">
        <v>128</v>
      </c>
      <c r="C164" s="519" t="s">
        <v>13</v>
      </c>
      <c r="D164" s="519" t="n">
        <v>10</v>
      </c>
      <c r="E164" s="519" t="s">
        <v>13</v>
      </c>
      <c r="F164" s="519" t="n">
        <v>6</v>
      </c>
      <c r="G164" s="519" t="n">
        <v>90</v>
      </c>
      <c r="H164" s="519" t="n">
        <v>27</v>
      </c>
      <c r="I164" s="520" t="s">
        <v>13</v>
      </c>
    </row>
    <row r="165" s="206" customFormat="true" ht="10.5" hidden="false" customHeight="false" outlineLevel="0" collapsed="false">
      <c r="A165" s="517" t="s">
        <v>377</v>
      </c>
      <c r="B165" s="518" t="n">
        <v>98</v>
      </c>
      <c r="C165" s="519" t="s">
        <v>13</v>
      </c>
      <c r="D165" s="519" t="n">
        <v>10</v>
      </c>
      <c r="E165" s="519" t="s">
        <v>13</v>
      </c>
      <c r="F165" s="519" t="n">
        <v>7</v>
      </c>
      <c r="G165" s="519" t="n">
        <v>69</v>
      </c>
      <c r="H165" s="519" t="n">
        <v>19</v>
      </c>
      <c r="I165" s="520" t="s">
        <v>13</v>
      </c>
    </row>
    <row r="166" s="206" customFormat="true" ht="10.5" hidden="false" customHeight="false" outlineLevel="0" collapsed="false">
      <c r="A166" s="517" t="s">
        <v>378</v>
      </c>
      <c r="B166" s="518" t="n">
        <v>116</v>
      </c>
      <c r="C166" s="519" t="s">
        <v>13</v>
      </c>
      <c r="D166" s="519" t="n">
        <v>13</v>
      </c>
      <c r="E166" s="519" t="s">
        <v>13</v>
      </c>
      <c r="F166" s="519" t="n">
        <v>8</v>
      </c>
      <c r="G166" s="519" t="n">
        <v>89</v>
      </c>
      <c r="H166" s="519" t="n">
        <v>18</v>
      </c>
      <c r="I166" s="520" t="s">
        <v>13</v>
      </c>
    </row>
    <row r="167" s="206" customFormat="true" ht="10.5" hidden="false" customHeight="false" outlineLevel="0" collapsed="false">
      <c r="A167" s="517" t="s">
        <v>379</v>
      </c>
      <c r="B167" s="518" t="n">
        <v>128</v>
      </c>
      <c r="C167" s="519" t="s">
        <v>13</v>
      </c>
      <c r="D167" s="519" t="s">
        <v>13</v>
      </c>
      <c r="E167" s="519" t="s">
        <v>13</v>
      </c>
      <c r="F167" s="519" t="n">
        <v>6</v>
      </c>
      <c r="G167" s="519" t="n">
        <v>102</v>
      </c>
      <c r="H167" s="519" t="n">
        <v>16</v>
      </c>
      <c r="I167" s="520" t="s">
        <v>13</v>
      </c>
    </row>
    <row r="168" s="206" customFormat="true" ht="10.5" hidden="false" customHeight="false" outlineLevel="0" collapsed="false">
      <c r="A168" s="521" t="s">
        <v>380</v>
      </c>
      <c r="B168" s="522" t="n">
        <v>121</v>
      </c>
      <c r="C168" s="523" t="s">
        <v>13</v>
      </c>
      <c r="D168" s="523" t="s">
        <v>13</v>
      </c>
      <c r="E168" s="523" t="s">
        <v>13</v>
      </c>
      <c r="F168" s="523" t="s">
        <v>13</v>
      </c>
      <c r="G168" s="523" t="n">
        <v>93</v>
      </c>
      <c r="H168" s="523" t="n">
        <v>26</v>
      </c>
      <c r="I168" s="524" t="s">
        <v>13</v>
      </c>
    </row>
    <row r="169" s="206" customFormat="true" ht="10.5" hidden="false" customHeight="false" outlineLevel="0" collapsed="false">
      <c r="A169" s="526" t="s">
        <v>5</v>
      </c>
      <c r="B169" s="673" t="n">
        <v>1014</v>
      </c>
      <c r="C169" s="673" t="n">
        <v>15</v>
      </c>
      <c r="D169" s="673" t="n">
        <v>127</v>
      </c>
      <c r="E169" s="673" t="n">
        <v>30</v>
      </c>
      <c r="F169" s="673" t="n">
        <v>56</v>
      </c>
      <c r="G169" s="673" t="n">
        <v>702</v>
      </c>
      <c r="H169" s="673" t="n">
        <v>184</v>
      </c>
      <c r="I169" s="673" t="n">
        <v>18</v>
      </c>
    </row>
    <row r="170" s="206" customFormat="true" ht="10.5" hidden="false" customHeight="false" outlineLevel="0" collapsed="false"/>
    <row r="171" s="206" customFormat="true" ht="10.5" hidden="false" customHeight="false" outlineLevel="0" collapsed="false">
      <c r="A171" s="510" t="s">
        <v>602</v>
      </c>
    </row>
    <row r="172" s="206" customFormat="true" ht="10.5" hidden="false" customHeight="false" outlineLevel="0" collapsed="false">
      <c r="A172" s="206" t="s">
        <v>156</v>
      </c>
    </row>
    <row r="173" s="206" customFormat="true" ht="10.5" hidden="false" customHeight="false" outlineLevel="0" collapsed="false">
      <c r="A173" s="672" t="s">
        <v>419</v>
      </c>
      <c r="B173" s="529"/>
      <c r="C173" s="529"/>
      <c r="D173" s="529"/>
      <c r="E173" s="529"/>
      <c r="F173" s="529"/>
      <c r="G173" s="529"/>
      <c r="H173" s="529"/>
      <c r="I173" s="529"/>
    </row>
    <row r="174" s="206" customFormat="true" ht="10.5" hidden="false" customHeight="false" outlineLevel="0" collapsed="false">
      <c r="A174" s="529" t="s">
        <v>156</v>
      </c>
      <c r="B174" s="528"/>
      <c r="C174" s="528"/>
      <c r="D174" s="528"/>
      <c r="E174" s="528"/>
      <c r="F174" s="528"/>
      <c r="G174" s="528"/>
      <c r="H174" s="528"/>
      <c r="I174" s="528"/>
    </row>
    <row r="175" s="206" customFormat="true" ht="42" hidden="false" customHeight="false" outlineLevel="0" collapsed="false">
      <c r="A175" s="513" t="s">
        <v>386</v>
      </c>
      <c r="B175" s="514" t="s">
        <v>328</v>
      </c>
      <c r="C175" s="515" t="s">
        <v>231</v>
      </c>
      <c r="D175" s="515" t="s">
        <v>232</v>
      </c>
      <c r="E175" s="515" t="s">
        <v>233</v>
      </c>
      <c r="F175" s="515" t="s">
        <v>234</v>
      </c>
      <c r="G175" s="515" t="s">
        <v>235</v>
      </c>
      <c r="H175" s="515" t="s">
        <v>47</v>
      </c>
      <c r="I175" s="516" t="s">
        <v>8</v>
      </c>
    </row>
    <row r="176" s="206" customFormat="true" ht="10.5" hidden="false" customHeight="false" outlineLevel="0" collapsed="false">
      <c r="A176" s="517" t="s">
        <v>371</v>
      </c>
      <c r="B176" s="518" t="n">
        <v>9</v>
      </c>
      <c r="C176" s="519" t="s">
        <v>13</v>
      </c>
      <c r="D176" s="519" t="s">
        <v>13</v>
      </c>
      <c r="E176" s="519" t="s">
        <v>13</v>
      </c>
      <c r="F176" s="519" t="s">
        <v>13</v>
      </c>
      <c r="G176" s="519" t="s">
        <v>13</v>
      </c>
      <c r="H176" s="519" t="s">
        <v>13</v>
      </c>
      <c r="I176" s="520" t="s">
        <v>13</v>
      </c>
    </row>
    <row r="177" s="206" customFormat="true" ht="10.5" hidden="false" customHeight="false" outlineLevel="0" collapsed="false">
      <c r="A177" s="517" t="s">
        <v>372</v>
      </c>
      <c r="B177" s="518" t="n">
        <v>11</v>
      </c>
      <c r="C177" s="519" t="s">
        <v>13</v>
      </c>
      <c r="D177" s="519" t="s">
        <v>13</v>
      </c>
      <c r="E177" s="519" t="s">
        <v>13</v>
      </c>
      <c r="F177" s="519" t="s">
        <v>13</v>
      </c>
      <c r="G177" s="519" t="s">
        <v>13</v>
      </c>
      <c r="H177" s="519" t="s">
        <v>13</v>
      </c>
      <c r="I177" s="520" t="s">
        <v>13</v>
      </c>
    </row>
    <row r="178" s="206" customFormat="true" ht="10.5" hidden="false" customHeight="false" outlineLevel="0" collapsed="false">
      <c r="A178" s="517" t="s">
        <v>373</v>
      </c>
      <c r="B178" s="518" t="n">
        <v>19</v>
      </c>
      <c r="C178" s="519" t="s">
        <v>13</v>
      </c>
      <c r="D178" s="519" t="s">
        <v>13</v>
      </c>
      <c r="E178" s="519" t="s">
        <v>13</v>
      </c>
      <c r="F178" s="519" t="n">
        <v>6</v>
      </c>
      <c r="G178" s="519" t="n">
        <v>6</v>
      </c>
      <c r="H178" s="519" t="s">
        <v>13</v>
      </c>
      <c r="I178" s="520" t="s">
        <v>13</v>
      </c>
    </row>
    <row r="179" s="206" customFormat="true" ht="10.5" hidden="false" customHeight="false" outlineLevel="0" collapsed="false">
      <c r="A179" s="517" t="s">
        <v>374</v>
      </c>
      <c r="B179" s="518" t="n">
        <v>17</v>
      </c>
      <c r="C179" s="519" t="s">
        <v>13</v>
      </c>
      <c r="D179" s="519" t="s">
        <v>13</v>
      </c>
      <c r="E179" s="519" t="s">
        <v>13</v>
      </c>
      <c r="F179" s="519" t="s">
        <v>13</v>
      </c>
      <c r="G179" s="519" t="n">
        <v>11</v>
      </c>
      <c r="H179" s="519" t="s">
        <v>13</v>
      </c>
      <c r="I179" s="520" t="s">
        <v>13</v>
      </c>
    </row>
    <row r="180" s="206" customFormat="true" ht="10.5" hidden="false" customHeight="false" outlineLevel="0" collapsed="false">
      <c r="A180" s="517" t="s">
        <v>375</v>
      </c>
      <c r="B180" s="518" t="n">
        <v>19</v>
      </c>
      <c r="C180" s="519" t="s">
        <v>13</v>
      </c>
      <c r="D180" s="519" t="s">
        <v>13</v>
      </c>
      <c r="E180" s="519" t="s">
        <v>13</v>
      </c>
      <c r="F180" s="519" t="s">
        <v>13</v>
      </c>
      <c r="G180" s="519" t="n">
        <v>16</v>
      </c>
      <c r="H180" s="519" t="s">
        <v>13</v>
      </c>
      <c r="I180" s="520" t="s">
        <v>13</v>
      </c>
    </row>
    <row r="181" s="206" customFormat="true" ht="10.5" hidden="false" customHeight="false" outlineLevel="0" collapsed="false">
      <c r="A181" s="517" t="s">
        <v>376</v>
      </c>
      <c r="B181" s="518" t="n">
        <v>23</v>
      </c>
      <c r="C181" s="519" t="s">
        <v>13</v>
      </c>
      <c r="D181" s="519" t="s">
        <v>13</v>
      </c>
      <c r="E181" s="519" t="s">
        <v>13</v>
      </c>
      <c r="F181" s="519" t="s">
        <v>13</v>
      </c>
      <c r="G181" s="519" t="n">
        <v>16</v>
      </c>
      <c r="H181" s="519" t="n">
        <v>6</v>
      </c>
      <c r="I181" s="520" t="s">
        <v>13</v>
      </c>
    </row>
    <row r="182" s="206" customFormat="true" ht="10.5" hidden="false" customHeight="false" outlineLevel="0" collapsed="false">
      <c r="A182" s="517" t="s">
        <v>377</v>
      </c>
      <c r="B182" s="518" t="n">
        <v>14</v>
      </c>
      <c r="C182" s="519" t="s">
        <v>13</v>
      </c>
      <c r="D182" s="519" t="s">
        <v>13</v>
      </c>
      <c r="E182" s="519" t="s">
        <v>13</v>
      </c>
      <c r="F182" s="519" t="s">
        <v>13</v>
      </c>
      <c r="G182" s="519" t="n">
        <v>8</v>
      </c>
      <c r="H182" s="519" t="s">
        <v>13</v>
      </c>
      <c r="I182" s="520" t="s">
        <v>13</v>
      </c>
    </row>
    <row r="183" s="206" customFormat="true" ht="10.5" hidden="false" customHeight="false" outlineLevel="0" collapsed="false">
      <c r="A183" s="517" t="s">
        <v>378</v>
      </c>
      <c r="B183" s="518" t="n">
        <v>14</v>
      </c>
      <c r="C183" s="519" t="s">
        <v>13</v>
      </c>
      <c r="D183" s="519" t="s">
        <v>13</v>
      </c>
      <c r="E183" s="519" t="s">
        <v>13</v>
      </c>
      <c r="F183" s="519" t="s">
        <v>13</v>
      </c>
      <c r="G183" s="519" t="n">
        <v>10</v>
      </c>
      <c r="H183" s="519" t="s">
        <v>13</v>
      </c>
      <c r="I183" s="520" t="s">
        <v>13</v>
      </c>
    </row>
    <row r="184" s="206" customFormat="true" ht="10.5" hidden="false" customHeight="false" outlineLevel="0" collapsed="false">
      <c r="A184" s="517" t="s">
        <v>379</v>
      </c>
      <c r="B184" s="518" t="n">
        <v>19</v>
      </c>
      <c r="C184" s="519" t="s">
        <v>13</v>
      </c>
      <c r="D184" s="519" t="s">
        <v>13</v>
      </c>
      <c r="E184" s="519" t="s">
        <v>13</v>
      </c>
      <c r="F184" s="519" t="s">
        <v>13</v>
      </c>
      <c r="G184" s="519" t="n">
        <v>15</v>
      </c>
      <c r="H184" s="519" t="s">
        <v>13</v>
      </c>
      <c r="I184" s="520" t="s">
        <v>13</v>
      </c>
    </row>
    <row r="185" s="206" customFormat="true" ht="10.5" hidden="false" customHeight="false" outlineLevel="0" collapsed="false">
      <c r="A185" s="521" t="s">
        <v>380</v>
      </c>
      <c r="B185" s="522" t="n">
        <v>17</v>
      </c>
      <c r="C185" s="523" t="s">
        <v>13</v>
      </c>
      <c r="D185" s="523" t="s">
        <v>13</v>
      </c>
      <c r="E185" s="523" t="s">
        <v>13</v>
      </c>
      <c r="F185" s="523" t="s">
        <v>13</v>
      </c>
      <c r="G185" s="523" t="n">
        <v>14</v>
      </c>
      <c r="H185" s="523" t="s">
        <v>13</v>
      </c>
      <c r="I185" s="524" t="s">
        <v>13</v>
      </c>
    </row>
    <row r="186" s="206" customFormat="true" ht="10.5" hidden="false" customHeight="false" outlineLevel="0" collapsed="false">
      <c r="A186" s="526" t="s">
        <v>5</v>
      </c>
      <c r="B186" s="673" t="n">
        <v>162</v>
      </c>
      <c r="C186" s="673" t="s">
        <v>13</v>
      </c>
      <c r="D186" s="673" t="n">
        <v>17</v>
      </c>
      <c r="E186" s="673" t="n">
        <v>12</v>
      </c>
      <c r="F186" s="673" t="n">
        <v>17</v>
      </c>
      <c r="G186" s="673" t="n">
        <v>103</v>
      </c>
      <c r="H186" s="673" t="n">
        <v>29</v>
      </c>
      <c r="I186" s="673" t="s">
        <v>13</v>
      </c>
    </row>
    <row r="187" s="206" customFormat="true" ht="10.5" hidden="false" customHeight="false" outlineLevel="0" collapsed="false"/>
    <row r="188" s="206" customFormat="true" ht="10.5" hidden="false" customHeight="false" outlineLevel="0" collapsed="false">
      <c r="A188" s="510" t="s">
        <v>602</v>
      </c>
    </row>
    <row r="189" s="206" customFormat="true" ht="10.5" hidden="false" customHeight="false" outlineLevel="0" collapsed="false">
      <c r="A189" s="206" t="s">
        <v>156</v>
      </c>
    </row>
    <row r="190" s="206" customFormat="true" ht="10.5" hidden="false" customHeight="false" outlineLevel="0" collapsed="false">
      <c r="A190" s="672" t="s">
        <v>420</v>
      </c>
      <c r="B190" s="529"/>
      <c r="C190" s="529"/>
      <c r="D190" s="529"/>
      <c r="E190" s="529"/>
      <c r="F190" s="529"/>
      <c r="G190" s="529"/>
      <c r="H190" s="529"/>
      <c r="I190" s="529"/>
    </row>
    <row r="191" s="206" customFormat="true" ht="10.5" hidden="false" customHeight="false" outlineLevel="0" collapsed="false">
      <c r="A191" s="529" t="s">
        <v>156</v>
      </c>
      <c r="B191" s="528"/>
      <c r="C191" s="528"/>
      <c r="D191" s="528"/>
      <c r="E191" s="528"/>
      <c r="F191" s="528"/>
      <c r="G191" s="528"/>
      <c r="H191" s="528"/>
      <c r="I191" s="528"/>
    </row>
    <row r="192" s="206" customFormat="true" ht="42" hidden="false" customHeight="false" outlineLevel="0" collapsed="false">
      <c r="A192" s="513" t="s">
        <v>386</v>
      </c>
      <c r="B192" s="514" t="s">
        <v>328</v>
      </c>
      <c r="C192" s="515" t="s">
        <v>231</v>
      </c>
      <c r="D192" s="515" t="s">
        <v>232</v>
      </c>
      <c r="E192" s="515" t="s">
        <v>233</v>
      </c>
      <c r="F192" s="515" t="s">
        <v>234</v>
      </c>
      <c r="G192" s="515" t="s">
        <v>235</v>
      </c>
      <c r="H192" s="515" t="s">
        <v>47</v>
      </c>
      <c r="I192" s="516" t="s">
        <v>8</v>
      </c>
    </row>
    <row r="193" s="206" customFormat="true" ht="10.5" hidden="false" customHeight="false" outlineLevel="0" collapsed="false">
      <c r="A193" s="517" t="s">
        <v>371</v>
      </c>
      <c r="B193" s="518" t="n">
        <v>6</v>
      </c>
      <c r="C193" s="519" t="s">
        <v>13</v>
      </c>
      <c r="D193" s="519" t="s">
        <v>13</v>
      </c>
      <c r="E193" s="519" t="s">
        <v>13</v>
      </c>
      <c r="F193" s="519" t="s">
        <v>13</v>
      </c>
      <c r="G193" s="519" t="s">
        <v>13</v>
      </c>
      <c r="H193" s="519" t="s">
        <v>13</v>
      </c>
      <c r="I193" s="520" t="s">
        <v>13</v>
      </c>
    </row>
    <row r="194" s="206" customFormat="true" ht="10.5" hidden="false" customHeight="false" outlineLevel="0" collapsed="false">
      <c r="A194" s="517" t="s">
        <v>372</v>
      </c>
      <c r="B194" s="518" t="n">
        <v>20</v>
      </c>
      <c r="C194" s="519" t="s">
        <v>13</v>
      </c>
      <c r="D194" s="519" t="s">
        <v>13</v>
      </c>
      <c r="E194" s="519" t="s">
        <v>13</v>
      </c>
      <c r="F194" s="519" t="s">
        <v>13</v>
      </c>
      <c r="G194" s="519" t="n">
        <v>15</v>
      </c>
      <c r="H194" s="519" t="s">
        <v>13</v>
      </c>
      <c r="I194" s="520" t="s">
        <v>13</v>
      </c>
    </row>
    <row r="195" s="206" customFormat="true" ht="10.5" hidden="false" customHeight="false" outlineLevel="0" collapsed="false">
      <c r="A195" s="517" t="s">
        <v>373</v>
      </c>
      <c r="B195" s="518" t="n">
        <v>26</v>
      </c>
      <c r="C195" s="519" t="s">
        <v>13</v>
      </c>
      <c r="D195" s="519" t="n">
        <v>6</v>
      </c>
      <c r="E195" s="519" t="s">
        <v>13</v>
      </c>
      <c r="F195" s="519" t="s">
        <v>13</v>
      </c>
      <c r="G195" s="519" t="n">
        <v>15</v>
      </c>
      <c r="H195" s="519" t="s">
        <v>13</v>
      </c>
      <c r="I195" s="520" t="s">
        <v>13</v>
      </c>
    </row>
    <row r="196" s="206" customFormat="true" ht="10.5" hidden="false" customHeight="false" outlineLevel="0" collapsed="false">
      <c r="A196" s="517" t="s">
        <v>374</v>
      </c>
      <c r="B196" s="518" t="n">
        <v>35</v>
      </c>
      <c r="C196" s="519" t="s">
        <v>13</v>
      </c>
      <c r="D196" s="519" t="n">
        <v>13</v>
      </c>
      <c r="E196" s="519" t="s">
        <v>13</v>
      </c>
      <c r="F196" s="519" t="s">
        <v>13</v>
      </c>
      <c r="G196" s="519" t="n">
        <v>25</v>
      </c>
      <c r="H196" s="519" t="s">
        <v>13</v>
      </c>
      <c r="I196" s="520" t="s">
        <v>13</v>
      </c>
    </row>
    <row r="197" s="206" customFormat="true" ht="10.5" hidden="false" customHeight="false" outlineLevel="0" collapsed="false">
      <c r="A197" s="517" t="s">
        <v>375</v>
      </c>
      <c r="B197" s="518" t="n">
        <v>46</v>
      </c>
      <c r="C197" s="519" t="s">
        <v>13</v>
      </c>
      <c r="D197" s="519" t="n">
        <v>10</v>
      </c>
      <c r="E197" s="519" t="s">
        <v>13</v>
      </c>
      <c r="F197" s="519" t="s">
        <v>13</v>
      </c>
      <c r="G197" s="519" t="n">
        <v>34</v>
      </c>
      <c r="H197" s="519" t="s">
        <v>13</v>
      </c>
      <c r="I197" s="520" t="s">
        <v>13</v>
      </c>
    </row>
    <row r="198" s="206" customFormat="true" ht="10.5" hidden="false" customHeight="false" outlineLevel="0" collapsed="false">
      <c r="A198" s="517" t="s">
        <v>376</v>
      </c>
      <c r="B198" s="518" t="n">
        <v>45</v>
      </c>
      <c r="C198" s="519" t="s">
        <v>13</v>
      </c>
      <c r="D198" s="519" t="s">
        <v>13</v>
      </c>
      <c r="E198" s="519" t="s">
        <v>13</v>
      </c>
      <c r="F198" s="519" t="s">
        <v>13</v>
      </c>
      <c r="G198" s="519" t="n">
        <v>37</v>
      </c>
      <c r="H198" s="519" t="n">
        <v>9</v>
      </c>
      <c r="I198" s="520" t="s">
        <v>13</v>
      </c>
    </row>
    <row r="199" s="206" customFormat="true" ht="10.5" hidden="false" customHeight="false" outlineLevel="0" collapsed="false">
      <c r="A199" s="517" t="s">
        <v>377</v>
      </c>
      <c r="B199" s="518" t="n">
        <v>37</v>
      </c>
      <c r="C199" s="519" t="s">
        <v>13</v>
      </c>
      <c r="D199" s="519" t="s">
        <v>13</v>
      </c>
      <c r="E199" s="519" t="s">
        <v>13</v>
      </c>
      <c r="F199" s="519" t="s">
        <v>13</v>
      </c>
      <c r="G199" s="519" t="n">
        <v>31</v>
      </c>
      <c r="H199" s="519" t="s">
        <v>13</v>
      </c>
      <c r="I199" s="520" t="s">
        <v>13</v>
      </c>
    </row>
    <row r="200" s="206" customFormat="true" ht="10.5" hidden="false" customHeight="false" outlineLevel="0" collapsed="false">
      <c r="A200" s="517" t="s">
        <v>378</v>
      </c>
      <c r="B200" s="518" t="n">
        <v>49</v>
      </c>
      <c r="C200" s="519" t="s">
        <v>13</v>
      </c>
      <c r="D200" s="519" t="n">
        <v>6</v>
      </c>
      <c r="E200" s="519" t="s">
        <v>13</v>
      </c>
      <c r="F200" s="519" t="s">
        <v>13</v>
      </c>
      <c r="G200" s="519" t="n">
        <v>40</v>
      </c>
      <c r="H200" s="519" t="s">
        <v>13</v>
      </c>
      <c r="I200" s="520" t="s">
        <v>13</v>
      </c>
    </row>
    <row r="201" s="206" customFormat="true" ht="10.5" hidden="false" customHeight="false" outlineLevel="0" collapsed="false">
      <c r="A201" s="517" t="s">
        <v>379</v>
      </c>
      <c r="B201" s="518" t="n">
        <v>61</v>
      </c>
      <c r="C201" s="519" t="s">
        <v>13</v>
      </c>
      <c r="D201" s="519" t="s">
        <v>13</v>
      </c>
      <c r="E201" s="519" t="s">
        <v>13</v>
      </c>
      <c r="F201" s="519" t="s">
        <v>13</v>
      </c>
      <c r="G201" s="519" t="n">
        <v>51</v>
      </c>
      <c r="H201" s="519" t="n">
        <v>9</v>
      </c>
      <c r="I201" s="520" t="s">
        <v>13</v>
      </c>
    </row>
    <row r="202" s="206" customFormat="true" ht="10.5" hidden="false" customHeight="false" outlineLevel="0" collapsed="false">
      <c r="A202" s="521" t="s">
        <v>380</v>
      </c>
      <c r="B202" s="522" t="n">
        <v>62</v>
      </c>
      <c r="C202" s="523" t="s">
        <v>13</v>
      </c>
      <c r="D202" s="523" t="s">
        <v>13</v>
      </c>
      <c r="E202" s="523" t="s">
        <v>13</v>
      </c>
      <c r="F202" s="523" t="s">
        <v>13</v>
      </c>
      <c r="G202" s="523" t="n">
        <v>52</v>
      </c>
      <c r="H202" s="523" t="n">
        <v>14</v>
      </c>
      <c r="I202" s="524" t="s">
        <v>13</v>
      </c>
    </row>
    <row r="203" s="206" customFormat="true" ht="10.5" hidden="false" customHeight="false" outlineLevel="0" collapsed="false">
      <c r="A203" s="526" t="s">
        <v>5</v>
      </c>
      <c r="B203" s="673" t="n">
        <v>387</v>
      </c>
      <c r="C203" s="673" t="s">
        <v>13</v>
      </c>
      <c r="D203" s="673" t="n">
        <v>46</v>
      </c>
      <c r="E203" s="673" t="s">
        <v>13</v>
      </c>
      <c r="F203" s="673" t="n">
        <v>10</v>
      </c>
      <c r="G203" s="673" t="n">
        <v>305</v>
      </c>
      <c r="H203" s="673" t="n">
        <v>54</v>
      </c>
      <c r="I203" s="673" t="s">
        <v>13</v>
      </c>
    </row>
    <row r="204" s="206" customFormat="true" ht="10.5" hidden="false" customHeight="false" outlineLevel="0" collapsed="false"/>
    <row r="205" s="206" customFormat="true" ht="10.5" hidden="false" customHeight="false" outlineLevel="0" collapsed="false">
      <c r="A205" s="510" t="s">
        <v>602</v>
      </c>
    </row>
    <row r="206" s="206" customFormat="true" ht="10.5" hidden="false" customHeight="false" outlineLevel="0" collapsed="false">
      <c r="A206" s="206" t="s">
        <v>156</v>
      </c>
    </row>
    <row r="207" s="206" customFormat="true" ht="10.5" hidden="false" customHeight="false" outlineLevel="0" collapsed="false">
      <c r="A207" s="672" t="s">
        <v>421</v>
      </c>
      <c r="B207" s="529"/>
      <c r="C207" s="529"/>
      <c r="D207" s="529"/>
      <c r="E207" s="529"/>
      <c r="F207" s="529"/>
      <c r="G207" s="529"/>
      <c r="H207" s="529"/>
      <c r="I207" s="529"/>
    </row>
    <row r="208" s="206" customFormat="true" ht="10.5" hidden="false" customHeight="false" outlineLevel="0" collapsed="false">
      <c r="A208" s="529" t="s">
        <v>156</v>
      </c>
      <c r="B208" s="528"/>
      <c r="C208" s="528"/>
      <c r="D208" s="528"/>
      <c r="E208" s="528"/>
      <c r="F208" s="528"/>
      <c r="G208" s="528"/>
      <c r="H208" s="528"/>
      <c r="I208" s="528"/>
    </row>
    <row r="209" s="206" customFormat="true" ht="42" hidden="false" customHeight="false" outlineLevel="0" collapsed="false">
      <c r="A209" s="513" t="s">
        <v>386</v>
      </c>
      <c r="B209" s="514" t="s">
        <v>328</v>
      </c>
      <c r="C209" s="515" t="s">
        <v>231</v>
      </c>
      <c r="D209" s="515" t="s">
        <v>232</v>
      </c>
      <c r="E209" s="515" t="s">
        <v>233</v>
      </c>
      <c r="F209" s="515" t="s">
        <v>234</v>
      </c>
      <c r="G209" s="515" t="s">
        <v>235</v>
      </c>
      <c r="H209" s="515" t="s">
        <v>47</v>
      </c>
      <c r="I209" s="516" t="s">
        <v>8</v>
      </c>
    </row>
    <row r="210" s="206" customFormat="true" ht="10.5" hidden="false" customHeight="false" outlineLevel="0" collapsed="false">
      <c r="A210" s="517" t="s">
        <v>371</v>
      </c>
      <c r="B210" s="518" t="n">
        <v>42</v>
      </c>
      <c r="C210" s="519" t="s">
        <v>13</v>
      </c>
      <c r="D210" s="519" t="n">
        <v>11</v>
      </c>
      <c r="E210" s="519" t="n">
        <v>7</v>
      </c>
      <c r="F210" s="519" t="n">
        <v>9</v>
      </c>
      <c r="G210" s="519" t="n">
        <v>10</v>
      </c>
      <c r="H210" s="519" t="n">
        <v>16</v>
      </c>
      <c r="I210" s="520" t="s">
        <v>13</v>
      </c>
    </row>
    <row r="211" s="206" customFormat="true" ht="10.5" hidden="false" customHeight="false" outlineLevel="0" collapsed="false">
      <c r="A211" s="517" t="s">
        <v>372</v>
      </c>
      <c r="B211" s="518" t="n">
        <v>45</v>
      </c>
      <c r="C211" s="519" t="s">
        <v>13</v>
      </c>
      <c r="D211" s="519" t="n">
        <v>11</v>
      </c>
      <c r="E211" s="519" t="s">
        <v>13</v>
      </c>
      <c r="F211" s="519" t="s">
        <v>13</v>
      </c>
      <c r="G211" s="519" t="n">
        <v>19</v>
      </c>
      <c r="H211" s="519" t="n">
        <v>9</v>
      </c>
      <c r="I211" s="520" t="s">
        <v>13</v>
      </c>
    </row>
    <row r="212" s="206" customFormat="true" ht="10.5" hidden="false" customHeight="false" outlineLevel="0" collapsed="false">
      <c r="A212" s="517" t="s">
        <v>373</v>
      </c>
      <c r="B212" s="518" t="n">
        <v>80</v>
      </c>
      <c r="C212" s="519" t="s">
        <v>13</v>
      </c>
      <c r="D212" s="519" t="n">
        <v>14</v>
      </c>
      <c r="E212" s="519" t="s">
        <v>13</v>
      </c>
      <c r="F212" s="519" t="n">
        <v>12</v>
      </c>
      <c r="G212" s="519" t="n">
        <v>45</v>
      </c>
      <c r="H212" s="519" t="n">
        <v>23</v>
      </c>
      <c r="I212" s="520" t="s">
        <v>13</v>
      </c>
    </row>
    <row r="213" s="206" customFormat="true" ht="10.5" hidden="false" customHeight="false" outlineLevel="0" collapsed="false">
      <c r="A213" s="517" t="s">
        <v>374</v>
      </c>
      <c r="B213" s="518" t="n">
        <v>55</v>
      </c>
      <c r="C213" s="519" t="s">
        <v>13</v>
      </c>
      <c r="D213" s="519" t="n">
        <v>13</v>
      </c>
      <c r="E213" s="519" t="s">
        <v>13</v>
      </c>
      <c r="F213" s="519" t="s">
        <v>13</v>
      </c>
      <c r="G213" s="519" t="n">
        <v>30</v>
      </c>
      <c r="H213" s="519" t="n">
        <v>11</v>
      </c>
      <c r="I213" s="520" t="s">
        <v>13</v>
      </c>
    </row>
    <row r="214" s="206" customFormat="true" ht="10.5" hidden="false" customHeight="false" outlineLevel="0" collapsed="false">
      <c r="A214" s="517" t="s">
        <v>375</v>
      </c>
      <c r="B214" s="518" t="n">
        <v>84</v>
      </c>
      <c r="C214" s="519" t="s">
        <v>13</v>
      </c>
      <c r="D214" s="519" t="n">
        <v>9</v>
      </c>
      <c r="E214" s="519" t="s">
        <v>13</v>
      </c>
      <c r="F214" s="519" t="n">
        <v>10</v>
      </c>
      <c r="G214" s="519" t="n">
        <v>54</v>
      </c>
      <c r="H214" s="519" t="n">
        <v>18</v>
      </c>
      <c r="I214" s="520" t="s">
        <v>13</v>
      </c>
    </row>
    <row r="215" s="206" customFormat="true" ht="10.5" hidden="false" customHeight="false" outlineLevel="0" collapsed="false">
      <c r="A215" s="517" t="s">
        <v>376</v>
      </c>
      <c r="B215" s="518" t="n">
        <v>79</v>
      </c>
      <c r="C215" s="519" t="s">
        <v>13</v>
      </c>
      <c r="D215" s="519" t="n">
        <v>6</v>
      </c>
      <c r="E215" s="519" t="n">
        <v>6</v>
      </c>
      <c r="F215" s="519" t="n">
        <v>6</v>
      </c>
      <c r="G215" s="519" t="n">
        <v>47</v>
      </c>
      <c r="H215" s="519" t="n">
        <v>21</v>
      </c>
      <c r="I215" s="520" t="s">
        <v>13</v>
      </c>
    </row>
    <row r="216" s="206" customFormat="true" ht="10.5" hidden="false" customHeight="false" outlineLevel="0" collapsed="false">
      <c r="A216" s="517" t="s">
        <v>377</v>
      </c>
      <c r="B216" s="518" t="n">
        <v>64</v>
      </c>
      <c r="C216" s="519" t="s">
        <v>13</v>
      </c>
      <c r="D216" s="519" t="s">
        <v>13</v>
      </c>
      <c r="E216" s="519" t="s">
        <v>13</v>
      </c>
      <c r="F216" s="519" t="n">
        <v>6</v>
      </c>
      <c r="G216" s="519" t="n">
        <v>38</v>
      </c>
      <c r="H216" s="519" t="n">
        <v>17</v>
      </c>
      <c r="I216" s="520" t="s">
        <v>13</v>
      </c>
    </row>
    <row r="217" s="206" customFormat="true" ht="10.5" hidden="false" customHeight="false" outlineLevel="0" collapsed="false">
      <c r="A217" s="517" t="s">
        <v>378</v>
      </c>
      <c r="B217" s="518" t="n">
        <v>63</v>
      </c>
      <c r="C217" s="519" t="s">
        <v>13</v>
      </c>
      <c r="D217" s="519" t="s">
        <v>13</v>
      </c>
      <c r="E217" s="519" t="s">
        <v>13</v>
      </c>
      <c r="F217" s="519" t="s">
        <v>13</v>
      </c>
      <c r="G217" s="519" t="n">
        <v>47</v>
      </c>
      <c r="H217" s="519" t="n">
        <v>15</v>
      </c>
      <c r="I217" s="520" t="s">
        <v>13</v>
      </c>
    </row>
    <row r="218" s="206" customFormat="true" ht="10.5" hidden="false" customHeight="false" outlineLevel="0" collapsed="false">
      <c r="A218" s="517" t="s">
        <v>379</v>
      </c>
      <c r="B218" s="518" t="n">
        <v>90</v>
      </c>
      <c r="C218" s="519" t="s">
        <v>13</v>
      </c>
      <c r="D218" s="519" t="s">
        <v>13</v>
      </c>
      <c r="E218" s="519" t="s">
        <v>13</v>
      </c>
      <c r="F218" s="519" t="s">
        <v>13</v>
      </c>
      <c r="G218" s="519" t="n">
        <v>63</v>
      </c>
      <c r="H218" s="519" t="n">
        <v>20</v>
      </c>
      <c r="I218" s="520" t="s">
        <v>13</v>
      </c>
    </row>
    <row r="219" s="206" customFormat="true" ht="10.5" hidden="false" customHeight="false" outlineLevel="0" collapsed="false">
      <c r="A219" s="521" t="s">
        <v>380</v>
      </c>
      <c r="B219" s="522" t="n">
        <v>71</v>
      </c>
      <c r="C219" s="523" t="s">
        <v>13</v>
      </c>
      <c r="D219" s="523" t="s">
        <v>13</v>
      </c>
      <c r="E219" s="523" t="s">
        <v>13</v>
      </c>
      <c r="F219" s="523" t="s">
        <v>13</v>
      </c>
      <c r="G219" s="523" t="n">
        <v>54</v>
      </c>
      <c r="H219" s="523" t="n">
        <v>20</v>
      </c>
      <c r="I219" s="524" t="s">
        <v>13</v>
      </c>
    </row>
    <row r="220" s="206" customFormat="true" ht="10.5" hidden="false" customHeight="false" outlineLevel="0" collapsed="false">
      <c r="A220" s="526" t="s">
        <v>5</v>
      </c>
      <c r="B220" s="673" t="n">
        <v>673</v>
      </c>
      <c r="C220" s="673" t="n">
        <v>10</v>
      </c>
      <c r="D220" s="673" t="n">
        <v>78</v>
      </c>
      <c r="E220" s="673" t="n">
        <v>40</v>
      </c>
      <c r="F220" s="673" t="n">
        <v>58</v>
      </c>
      <c r="G220" s="673" t="n">
        <v>407</v>
      </c>
      <c r="H220" s="673" t="n">
        <v>170</v>
      </c>
      <c r="I220" s="673" t="n">
        <v>16</v>
      </c>
    </row>
    <row r="221" s="206" customFormat="true" ht="10.5" hidden="false" customHeight="false" outlineLevel="0" collapsed="false"/>
    <row r="222" s="206" customFormat="true" ht="10.5" hidden="false" customHeight="false" outlineLevel="0" collapsed="false">
      <c r="A222" s="510" t="s">
        <v>602</v>
      </c>
    </row>
    <row r="223" s="206" customFormat="true" ht="10.5" hidden="false" customHeight="false" outlineLevel="0" collapsed="false">
      <c r="A223" s="206" t="s">
        <v>156</v>
      </c>
    </row>
    <row r="224" s="206" customFormat="true" ht="10.5" hidden="false" customHeight="false" outlineLevel="0" collapsed="false">
      <c r="A224" s="672" t="s">
        <v>422</v>
      </c>
      <c r="B224" s="529"/>
      <c r="C224" s="529"/>
      <c r="D224" s="529"/>
      <c r="E224" s="529"/>
      <c r="F224" s="529"/>
      <c r="G224" s="529"/>
      <c r="H224" s="529"/>
      <c r="I224" s="529"/>
    </row>
    <row r="225" s="206" customFormat="true" ht="10.5" hidden="false" customHeight="false" outlineLevel="0" collapsed="false">
      <c r="A225" s="529" t="s">
        <v>156</v>
      </c>
      <c r="B225" s="528"/>
      <c r="C225" s="528"/>
      <c r="D225" s="528"/>
      <c r="E225" s="528"/>
      <c r="F225" s="528"/>
      <c r="G225" s="528"/>
      <c r="H225" s="528"/>
      <c r="I225" s="528"/>
    </row>
    <row r="226" s="206" customFormat="true" ht="42" hidden="false" customHeight="false" outlineLevel="0" collapsed="false">
      <c r="A226" s="513" t="s">
        <v>386</v>
      </c>
      <c r="B226" s="514" t="s">
        <v>328</v>
      </c>
      <c r="C226" s="515" t="s">
        <v>231</v>
      </c>
      <c r="D226" s="515" t="s">
        <v>232</v>
      </c>
      <c r="E226" s="515" t="s">
        <v>233</v>
      </c>
      <c r="F226" s="515" t="s">
        <v>234</v>
      </c>
      <c r="G226" s="515" t="s">
        <v>235</v>
      </c>
      <c r="H226" s="515" t="s">
        <v>47</v>
      </c>
      <c r="I226" s="516" t="s">
        <v>8</v>
      </c>
    </row>
    <row r="227" s="206" customFormat="true" ht="10.5" hidden="false" customHeight="false" outlineLevel="0" collapsed="false">
      <c r="A227" s="517" t="s">
        <v>371</v>
      </c>
      <c r="B227" s="518" t="s">
        <v>13</v>
      </c>
      <c r="C227" s="519" t="s">
        <v>13</v>
      </c>
      <c r="D227" s="519" t="s">
        <v>13</v>
      </c>
      <c r="E227" s="519" t="s">
        <v>13</v>
      </c>
      <c r="F227" s="519" t="s">
        <v>13</v>
      </c>
      <c r="G227" s="519" t="s">
        <v>13</v>
      </c>
      <c r="H227" s="519" t="s">
        <v>13</v>
      </c>
      <c r="I227" s="520" t="s">
        <v>13</v>
      </c>
    </row>
    <row r="228" s="206" customFormat="true" ht="10.5" hidden="false" customHeight="false" outlineLevel="0" collapsed="false">
      <c r="A228" s="517" t="s">
        <v>372</v>
      </c>
      <c r="B228" s="518" t="s">
        <v>13</v>
      </c>
      <c r="C228" s="519" t="s">
        <v>13</v>
      </c>
      <c r="D228" s="519" t="s">
        <v>13</v>
      </c>
      <c r="E228" s="519" t="s">
        <v>13</v>
      </c>
      <c r="F228" s="519" t="s">
        <v>13</v>
      </c>
      <c r="G228" s="519" t="s">
        <v>13</v>
      </c>
      <c r="H228" s="519" t="s">
        <v>13</v>
      </c>
      <c r="I228" s="520" t="s">
        <v>13</v>
      </c>
    </row>
    <row r="229" s="206" customFormat="true" ht="10.5" hidden="false" customHeight="false" outlineLevel="0" collapsed="false">
      <c r="A229" s="517" t="s">
        <v>373</v>
      </c>
      <c r="B229" s="518" t="n">
        <v>6</v>
      </c>
      <c r="C229" s="519" t="s">
        <v>13</v>
      </c>
      <c r="D229" s="519" t="s">
        <v>13</v>
      </c>
      <c r="E229" s="519" t="s">
        <v>13</v>
      </c>
      <c r="F229" s="519" t="s">
        <v>13</v>
      </c>
      <c r="G229" s="519" t="s">
        <v>13</v>
      </c>
      <c r="H229" s="519" t="s">
        <v>13</v>
      </c>
      <c r="I229" s="520" t="s">
        <v>13</v>
      </c>
    </row>
    <row r="230" s="206" customFormat="true" ht="10.5" hidden="false" customHeight="false" outlineLevel="0" collapsed="false">
      <c r="A230" s="517" t="s">
        <v>374</v>
      </c>
      <c r="B230" s="518" t="s">
        <v>13</v>
      </c>
      <c r="C230" s="519" t="s">
        <v>13</v>
      </c>
      <c r="D230" s="519" t="s">
        <v>13</v>
      </c>
      <c r="E230" s="519" t="s">
        <v>13</v>
      </c>
      <c r="F230" s="519" t="s">
        <v>13</v>
      </c>
      <c r="G230" s="519" t="s">
        <v>13</v>
      </c>
      <c r="H230" s="519" t="s">
        <v>13</v>
      </c>
      <c r="I230" s="520" t="s">
        <v>13</v>
      </c>
    </row>
    <row r="231" s="206" customFormat="true" ht="10.5" hidden="false" customHeight="false" outlineLevel="0" collapsed="false">
      <c r="A231" s="517" t="s">
        <v>375</v>
      </c>
      <c r="B231" s="518" t="s">
        <v>13</v>
      </c>
      <c r="C231" s="519" t="s">
        <v>13</v>
      </c>
      <c r="D231" s="519" t="s">
        <v>13</v>
      </c>
      <c r="E231" s="519" t="s">
        <v>13</v>
      </c>
      <c r="F231" s="519" t="s">
        <v>13</v>
      </c>
      <c r="G231" s="519" t="s">
        <v>13</v>
      </c>
      <c r="H231" s="519" t="s">
        <v>13</v>
      </c>
      <c r="I231" s="520" t="s">
        <v>13</v>
      </c>
    </row>
    <row r="232" s="206" customFormat="true" ht="10.5" hidden="false" customHeight="false" outlineLevel="0" collapsed="false">
      <c r="A232" s="517" t="s">
        <v>376</v>
      </c>
      <c r="B232" s="518" t="s">
        <v>13</v>
      </c>
      <c r="C232" s="519" t="s">
        <v>13</v>
      </c>
      <c r="D232" s="519" t="s">
        <v>13</v>
      </c>
      <c r="E232" s="519" t="s">
        <v>13</v>
      </c>
      <c r="F232" s="519" t="s">
        <v>13</v>
      </c>
      <c r="G232" s="519" t="s">
        <v>13</v>
      </c>
      <c r="H232" s="519" t="s">
        <v>13</v>
      </c>
      <c r="I232" s="520" t="s">
        <v>13</v>
      </c>
    </row>
    <row r="233" s="206" customFormat="true" ht="10.5" hidden="false" customHeight="false" outlineLevel="0" collapsed="false">
      <c r="A233" s="517" t="s">
        <v>377</v>
      </c>
      <c r="B233" s="518" t="s">
        <v>13</v>
      </c>
      <c r="C233" s="519" t="s">
        <v>13</v>
      </c>
      <c r="D233" s="519" t="s">
        <v>13</v>
      </c>
      <c r="E233" s="519" t="s">
        <v>13</v>
      </c>
      <c r="F233" s="519" t="s">
        <v>13</v>
      </c>
      <c r="G233" s="519" t="s">
        <v>13</v>
      </c>
      <c r="H233" s="519" t="s">
        <v>13</v>
      </c>
      <c r="I233" s="520" t="s">
        <v>13</v>
      </c>
    </row>
    <row r="234" s="206" customFormat="true" ht="10.5" hidden="false" customHeight="false" outlineLevel="0" collapsed="false">
      <c r="A234" s="517" t="s">
        <v>378</v>
      </c>
      <c r="B234" s="518" t="s">
        <v>13</v>
      </c>
      <c r="C234" s="519" t="s">
        <v>13</v>
      </c>
      <c r="D234" s="519" t="s">
        <v>13</v>
      </c>
      <c r="E234" s="519" t="s">
        <v>13</v>
      </c>
      <c r="F234" s="519" t="s">
        <v>13</v>
      </c>
      <c r="G234" s="519" t="s">
        <v>13</v>
      </c>
      <c r="H234" s="519" t="s">
        <v>13</v>
      </c>
      <c r="I234" s="520" t="s">
        <v>13</v>
      </c>
    </row>
    <row r="235" s="206" customFormat="true" ht="10.5" hidden="false" customHeight="false" outlineLevel="0" collapsed="false">
      <c r="A235" s="517" t="s">
        <v>379</v>
      </c>
      <c r="B235" s="518" t="s">
        <v>13</v>
      </c>
      <c r="C235" s="519" t="s">
        <v>13</v>
      </c>
      <c r="D235" s="519" t="s">
        <v>13</v>
      </c>
      <c r="E235" s="519" t="s">
        <v>13</v>
      </c>
      <c r="F235" s="519" t="s">
        <v>13</v>
      </c>
      <c r="G235" s="519" t="s">
        <v>13</v>
      </c>
      <c r="H235" s="519" t="s">
        <v>13</v>
      </c>
      <c r="I235" s="520" t="s">
        <v>13</v>
      </c>
    </row>
    <row r="236" s="206" customFormat="true" ht="10.5" hidden="false" customHeight="false" outlineLevel="0" collapsed="false">
      <c r="A236" s="521" t="s">
        <v>380</v>
      </c>
      <c r="B236" s="522" t="s">
        <v>13</v>
      </c>
      <c r="C236" s="523" t="s">
        <v>13</v>
      </c>
      <c r="D236" s="523" t="s">
        <v>13</v>
      </c>
      <c r="E236" s="523" t="s">
        <v>13</v>
      </c>
      <c r="F236" s="523" t="s">
        <v>13</v>
      </c>
      <c r="G236" s="523" t="s">
        <v>13</v>
      </c>
      <c r="H236" s="523" t="s">
        <v>13</v>
      </c>
      <c r="I236" s="524" t="s">
        <v>13</v>
      </c>
    </row>
    <row r="237" s="206" customFormat="true" ht="10.5" hidden="false" customHeight="false" outlineLevel="0" collapsed="false">
      <c r="A237" s="526" t="s">
        <v>5</v>
      </c>
      <c r="B237" s="673" t="n">
        <v>35</v>
      </c>
      <c r="C237" s="673" t="s">
        <v>13</v>
      </c>
      <c r="D237" s="673" t="n">
        <v>6</v>
      </c>
      <c r="E237" s="673" t="s">
        <v>13</v>
      </c>
      <c r="F237" s="673" t="s">
        <v>13</v>
      </c>
      <c r="G237" s="673" t="n">
        <v>17</v>
      </c>
      <c r="H237" s="673" t="n">
        <v>8</v>
      </c>
      <c r="I237" s="673" t="s">
        <v>13</v>
      </c>
    </row>
    <row r="238" s="206" customFormat="true" ht="10.5" hidden="false" customHeight="false" outlineLevel="0" collapsed="false"/>
    <row r="239" s="206" customFormat="true" ht="10.5" hidden="false" customHeight="false" outlineLevel="0" collapsed="false">
      <c r="A239" s="510" t="s">
        <v>602</v>
      </c>
    </row>
    <row r="240" s="206" customFormat="true" ht="10.5" hidden="false" customHeight="false" outlineLevel="0" collapsed="false">
      <c r="A240" s="206" t="s">
        <v>156</v>
      </c>
    </row>
    <row r="241" s="206" customFormat="true" ht="10.5" hidden="false" customHeight="false" outlineLevel="0" collapsed="false">
      <c r="A241" s="672" t="s">
        <v>423</v>
      </c>
      <c r="B241" s="529"/>
      <c r="C241" s="529"/>
      <c r="D241" s="529"/>
      <c r="E241" s="529"/>
      <c r="F241" s="529"/>
      <c r="G241" s="529"/>
      <c r="H241" s="529"/>
      <c r="I241" s="529"/>
    </row>
    <row r="242" s="206" customFormat="true" ht="10.5" hidden="false" customHeight="false" outlineLevel="0" collapsed="false">
      <c r="A242" s="529" t="s">
        <v>156</v>
      </c>
      <c r="B242" s="528"/>
      <c r="C242" s="528"/>
      <c r="D242" s="528"/>
      <c r="E242" s="528"/>
      <c r="F242" s="528"/>
      <c r="G242" s="528"/>
      <c r="H242" s="528"/>
      <c r="I242" s="528"/>
    </row>
    <row r="243" s="206" customFormat="true" ht="42" hidden="false" customHeight="false" outlineLevel="0" collapsed="false">
      <c r="A243" s="513" t="s">
        <v>386</v>
      </c>
      <c r="B243" s="514" t="s">
        <v>328</v>
      </c>
      <c r="C243" s="515" t="s">
        <v>231</v>
      </c>
      <c r="D243" s="515" t="s">
        <v>232</v>
      </c>
      <c r="E243" s="515" t="s">
        <v>233</v>
      </c>
      <c r="F243" s="515" t="s">
        <v>234</v>
      </c>
      <c r="G243" s="515" t="s">
        <v>235</v>
      </c>
      <c r="H243" s="515" t="s">
        <v>47</v>
      </c>
      <c r="I243" s="516" t="s">
        <v>8</v>
      </c>
    </row>
    <row r="244" s="206" customFormat="true" ht="10.5" hidden="false" customHeight="false" outlineLevel="0" collapsed="false">
      <c r="A244" s="517" t="s">
        <v>371</v>
      </c>
      <c r="B244" s="518" t="n">
        <v>23</v>
      </c>
      <c r="C244" s="519" t="s">
        <v>13</v>
      </c>
      <c r="D244" s="519" t="n">
        <v>6</v>
      </c>
      <c r="E244" s="519" t="s">
        <v>13</v>
      </c>
      <c r="F244" s="519" t="s">
        <v>13</v>
      </c>
      <c r="G244" s="519" t="n">
        <v>6</v>
      </c>
      <c r="H244" s="519" t="n">
        <v>7</v>
      </c>
      <c r="I244" s="520" t="s">
        <v>13</v>
      </c>
    </row>
    <row r="245" s="206" customFormat="true" ht="10.5" hidden="false" customHeight="false" outlineLevel="0" collapsed="false">
      <c r="A245" s="517" t="s">
        <v>372</v>
      </c>
      <c r="B245" s="518" t="n">
        <v>27</v>
      </c>
      <c r="C245" s="519" t="s">
        <v>13</v>
      </c>
      <c r="D245" s="519" t="n">
        <v>10</v>
      </c>
      <c r="E245" s="519" t="s">
        <v>13</v>
      </c>
      <c r="F245" s="519" t="s">
        <v>13</v>
      </c>
      <c r="G245" s="519" t="n">
        <v>9</v>
      </c>
      <c r="H245" s="519" t="s">
        <v>13</v>
      </c>
      <c r="I245" s="520" t="s">
        <v>13</v>
      </c>
    </row>
    <row r="246" s="206" customFormat="true" ht="10.5" hidden="false" customHeight="false" outlineLevel="0" collapsed="false">
      <c r="A246" s="517" t="s">
        <v>373</v>
      </c>
      <c r="B246" s="518" t="n">
        <v>26</v>
      </c>
      <c r="C246" s="519" t="s">
        <v>13</v>
      </c>
      <c r="D246" s="519" t="s">
        <v>13</v>
      </c>
      <c r="E246" s="519" t="s">
        <v>13</v>
      </c>
      <c r="F246" s="519" t="s">
        <v>13</v>
      </c>
      <c r="G246" s="519" t="n">
        <v>11</v>
      </c>
      <c r="H246" s="519" t="n">
        <v>7</v>
      </c>
      <c r="I246" s="520" t="s">
        <v>13</v>
      </c>
    </row>
    <row r="247" s="206" customFormat="true" ht="10.5" hidden="false" customHeight="false" outlineLevel="0" collapsed="false">
      <c r="A247" s="517" t="s">
        <v>374</v>
      </c>
      <c r="B247" s="518" t="n">
        <v>15</v>
      </c>
      <c r="C247" s="519" t="s">
        <v>13</v>
      </c>
      <c r="D247" s="519" t="s">
        <v>13</v>
      </c>
      <c r="E247" s="519" t="s">
        <v>13</v>
      </c>
      <c r="F247" s="519" t="s">
        <v>13</v>
      </c>
      <c r="G247" s="519" t="s">
        <v>13</v>
      </c>
      <c r="H247" s="519" t="s">
        <v>13</v>
      </c>
      <c r="I247" s="520" t="s">
        <v>13</v>
      </c>
    </row>
    <row r="248" s="206" customFormat="true" ht="10.5" hidden="false" customHeight="false" outlineLevel="0" collapsed="false">
      <c r="A248" s="517" t="s">
        <v>375</v>
      </c>
      <c r="B248" s="518" t="n">
        <v>16</v>
      </c>
      <c r="C248" s="519" t="s">
        <v>13</v>
      </c>
      <c r="D248" s="519" t="s">
        <v>13</v>
      </c>
      <c r="E248" s="519" t="s">
        <v>13</v>
      </c>
      <c r="F248" s="519" t="s">
        <v>13</v>
      </c>
      <c r="G248" s="519" t="n">
        <v>8</v>
      </c>
      <c r="H248" s="519" t="s">
        <v>13</v>
      </c>
      <c r="I248" s="520" t="s">
        <v>13</v>
      </c>
    </row>
    <row r="249" s="206" customFormat="true" ht="10.5" hidden="false" customHeight="false" outlineLevel="0" collapsed="false">
      <c r="A249" s="517" t="s">
        <v>376</v>
      </c>
      <c r="B249" s="518" t="n">
        <v>15</v>
      </c>
      <c r="C249" s="519" t="s">
        <v>13</v>
      </c>
      <c r="D249" s="519" t="s">
        <v>13</v>
      </c>
      <c r="E249" s="519" t="s">
        <v>13</v>
      </c>
      <c r="F249" s="519" t="s">
        <v>13</v>
      </c>
      <c r="G249" s="519" t="n">
        <v>11</v>
      </c>
      <c r="H249" s="519" t="s">
        <v>13</v>
      </c>
      <c r="I249" s="520" t="s">
        <v>13</v>
      </c>
    </row>
    <row r="250" s="206" customFormat="true" ht="10.5" hidden="false" customHeight="false" outlineLevel="0" collapsed="false">
      <c r="A250" s="517" t="s">
        <v>377</v>
      </c>
      <c r="B250" s="518" t="n">
        <v>10</v>
      </c>
      <c r="C250" s="519" t="s">
        <v>13</v>
      </c>
      <c r="D250" s="519" t="s">
        <v>13</v>
      </c>
      <c r="E250" s="519" t="s">
        <v>13</v>
      </c>
      <c r="F250" s="519" t="s">
        <v>13</v>
      </c>
      <c r="G250" s="519" t="n">
        <v>6</v>
      </c>
      <c r="H250" s="519" t="s">
        <v>13</v>
      </c>
      <c r="I250" s="520" t="s">
        <v>13</v>
      </c>
    </row>
    <row r="251" s="206" customFormat="true" ht="10.5" hidden="false" customHeight="false" outlineLevel="0" collapsed="false">
      <c r="A251" s="517" t="s">
        <v>378</v>
      </c>
      <c r="B251" s="518" t="s">
        <v>13</v>
      </c>
      <c r="C251" s="519" t="s">
        <v>13</v>
      </c>
      <c r="D251" s="519" t="s">
        <v>13</v>
      </c>
      <c r="E251" s="519" t="s">
        <v>13</v>
      </c>
      <c r="F251" s="519" t="s">
        <v>13</v>
      </c>
      <c r="G251" s="519" t="s">
        <v>13</v>
      </c>
      <c r="H251" s="519" t="s">
        <v>13</v>
      </c>
      <c r="I251" s="520" t="s">
        <v>13</v>
      </c>
    </row>
    <row r="252" s="206" customFormat="true" ht="10.5" hidden="false" customHeight="false" outlineLevel="0" collapsed="false">
      <c r="A252" s="517" t="s">
        <v>379</v>
      </c>
      <c r="B252" s="518" t="n">
        <v>10</v>
      </c>
      <c r="C252" s="519" t="s">
        <v>13</v>
      </c>
      <c r="D252" s="519" t="s">
        <v>13</v>
      </c>
      <c r="E252" s="519" t="s">
        <v>13</v>
      </c>
      <c r="F252" s="519" t="s">
        <v>13</v>
      </c>
      <c r="G252" s="519" t="n">
        <v>7</v>
      </c>
      <c r="H252" s="519" t="s">
        <v>13</v>
      </c>
      <c r="I252" s="520" t="s">
        <v>13</v>
      </c>
    </row>
    <row r="253" s="206" customFormat="true" ht="10.5" hidden="false" customHeight="false" outlineLevel="0" collapsed="false">
      <c r="A253" s="521" t="s">
        <v>380</v>
      </c>
      <c r="B253" s="522" t="n">
        <v>10</v>
      </c>
      <c r="C253" s="523" t="s">
        <v>13</v>
      </c>
      <c r="D253" s="523" t="s">
        <v>13</v>
      </c>
      <c r="E253" s="523" t="s">
        <v>13</v>
      </c>
      <c r="F253" s="523" t="s">
        <v>13</v>
      </c>
      <c r="G253" s="523" t="n">
        <v>8</v>
      </c>
      <c r="H253" s="523" t="s">
        <v>13</v>
      </c>
      <c r="I253" s="524" t="s">
        <v>13</v>
      </c>
    </row>
    <row r="254" s="206" customFormat="true" ht="10.5" hidden="false" customHeight="false" outlineLevel="0" collapsed="false">
      <c r="A254" s="526" t="s">
        <v>5</v>
      </c>
      <c r="B254" s="673" t="n">
        <v>157</v>
      </c>
      <c r="C254" s="673" t="n">
        <v>13</v>
      </c>
      <c r="D254" s="673" t="n">
        <v>38</v>
      </c>
      <c r="E254" s="673" t="n">
        <v>13</v>
      </c>
      <c r="F254" s="673" t="n">
        <v>7</v>
      </c>
      <c r="G254" s="673" t="n">
        <v>75</v>
      </c>
      <c r="H254" s="673" t="n">
        <v>35</v>
      </c>
      <c r="I254" s="673" t="s">
        <v>13</v>
      </c>
    </row>
    <row r="255" s="206" customFormat="true" ht="10.5" hidden="false" customHeight="false" outlineLevel="0" collapsed="false"/>
    <row r="256" s="206" customFormat="true" ht="10.5" hidden="false" customHeight="false" outlineLevel="0" collapsed="false">
      <c r="A256" s="510" t="s">
        <v>602</v>
      </c>
    </row>
    <row r="257" s="206" customFormat="true" ht="10.5" hidden="false" customHeight="false" outlineLevel="0" collapsed="false">
      <c r="A257" s="206" t="s">
        <v>156</v>
      </c>
    </row>
    <row r="258" s="206" customFormat="true" ht="10.5" hidden="false" customHeight="false" outlineLevel="0" collapsed="false">
      <c r="A258" s="672" t="s">
        <v>424</v>
      </c>
      <c r="B258" s="529"/>
      <c r="C258" s="529"/>
      <c r="D258" s="529"/>
      <c r="E258" s="529"/>
      <c r="F258" s="529"/>
      <c r="G258" s="529"/>
      <c r="H258" s="529"/>
      <c r="I258" s="529"/>
    </row>
    <row r="259" s="206" customFormat="true" ht="10.5" hidden="false" customHeight="false" outlineLevel="0" collapsed="false">
      <c r="A259" s="529" t="s">
        <v>156</v>
      </c>
      <c r="B259" s="528"/>
      <c r="C259" s="528"/>
      <c r="D259" s="528"/>
      <c r="E259" s="528"/>
      <c r="F259" s="528"/>
      <c r="G259" s="528"/>
      <c r="H259" s="528"/>
      <c r="I259" s="528"/>
    </row>
    <row r="260" s="206" customFormat="true" ht="42" hidden="false" customHeight="false" outlineLevel="0" collapsed="false">
      <c r="A260" s="513" t="s">
        <v>386</v>
      </c>
      <c r="B260" s="514" t="s">
        <v>328</v>
      </c>
      <c r="C260" s="515" t="s">
        <v>231</v>
      </c>
      <c r="D260" s="515" t="s">
        <v>232</v>
      </c>
      <c r="E260" s="515" t="s">
        <v>233</v>
      </c>
      <c r="F260" s="515" t="s">
        <v>234</v>
      </c>
      <c r="G260" s="515" t="s">
        <v>235</v>
      </c>
      <c r="H260" s="515" t="s">
        <v>47</v>
      </c>
      <c r="I260" s="516" t="s">
        <v>8</v>
      </c>
    </row>
    <row r="261" s="206" customFormat="true" ht="10.5" hidden="false" customHeight="false" outlineLevel="0" collapsed="false">
      <c r="A261" s="517" t="s">
        <v>371</v>
      </c>
      <c r="B261" s="518" t="n">
        <v>15</v>
      </c>
      <c r="C261" s="519" t="s">
        <v>13</v>
      </c>
      <c r="D261" s="519" t="s">
        <v>13</v>
      </c>
      <c r="E261" s="519" t="s">
        <v>13</v>
      </c>
      <c r="F261" s="519" t="s">
        <v>13</v>
      </c>
      <c r="G261" s="519" t="n">
        <v>6</v>
      </c>
      <c r="H261" s="519" t="s">
        <v>13</v>
      </c>
      <c r="I261" s="520" t="s">
        <v>13</v>
      </c>
    </row>
    <row r="262" s="206" customFormat="true" ht="10.5" hidden="false" customHeight="false" outlineLevel="0" collapsed="false">
      <c r="A262" s="517" t="s">
        <v>372</v>
      </c>
      <c r="B262" s="518" t="n">
        <v>14</v>
      </c>
      <c r="C262" s="519" t="s">
        <v>13</v>
      </c>
      <c r="D262" s="519" t="n">
        <v>6</v>
      </c>
      <c r="E262" s="519" t="s">
        <v>13</v>
      </c>
      <c r="F262" s="519" t="s">
        <v>13</v>
      </c>
      <c r="G262" s="519" t="n">
        <v>6</v>
      </c>
      <c r="H262" s="519" t="s">
        <v>13</v>
      </c>
      <c r="I262" s="520" t="s">
        <v>13</v>
      </c>
    </row>
    <row r="263" s="206" customFormat="true" ht="10.5" hidden="false" customHeight="false" outlineLevel="0" collapsed="false">
      <c r="A263" s="517" t="s">
        <v>373</v>
      </c>
      <c r="B263" s="518" t="n">
        <v>21</v>
      </c>
      <c r="C263" s="519" t="s">
        <v>13</v>
      </c>
      <c r="D263" s="519" t="n">
        <v>7</v>
      </c>
      <c r="E263" s="519" t="s">
        <v>13</v>
      </c>
      <c r="F263" s="519" t="s">
        <v>13</v>
      </c>
      <c r="G263" s="519" t="n">
        <v>6</v>
      </c>
      <c r="H263" s="519" t="s">
        <v>13</v>
      </c>
      <c r="I263" s="520" t="s">
        <v>13</v>
      </c>
    </row>
    <row r="264" s="206" customFormat="true" ht="10.5" hidden="false" customHeight="false" outlineLevel="0" collapsed="false">
      <c r="A264" s="517" t="s">
        <v>374</v>
      </c>
      <c r="B264" s="518" t="n">
        <v>10</v>
      </c>
      <c r="C264" s="519" t="s">
        <v>13</v>
      </c>
      <c r="D264" s="519" t="s">
        <v>13</v>
      </c>
      <c r="E264" s="519" t="s">
        <v>13</v>
      </c>
      <c r="F264" s="519" t="s">
        <v>13</v>
      </c>
      <c r="G264" s="519" t="s">
        <v>13</v>
      </c>
      <c r="H264" s="519" t="s">
        <v>13</v>
      </c>
      <c r="I264" s="520" t="s">
        <v>13</v>
      </c>
    </row>
    <row r="265" s="206" customFormat="true" ht="10.5" hidden="false" customHeight="false" outlineLevel="0" collapsed="false">
      <c r="A265" s="517" t="s">
        <v>375</v>
      </c>
      <c r="B265" s="518" t="n">
        <v>13</v>
      </c>
      <c r="C265" s="519" t="s">
        <v>13</v>
      </c>
      <c r="D265" s="519" t="s">
        <v>13</v>
      </c>
      <c r="E265" s="519" t="s">
        <v>13</v>
      </c>
      <c r="F265" s="519" t="s">
        <v>13</v>
      </c>
      <c r="G265" s="519" t="n">
        <v>8</v>
      </c>
      <c r="H265" s="519" t="s">
        <v>13</v>
      </c>
      <c r="I265" s="520" t="s">
        <v>13</v>
      </c>
    </row>
    <row r="266" s="206" customFormat="true" ht="10.5" hidden="false" customHeight="false" outlineLevel="0" collapsed="false">
      <c r="A266" s="517" t="s">
        <v>376</v>
      </c>
      <c r="B266" s="518" t="n">
        <v>7</v>
      </c>
      <c r="C266" s="519" t="s">
        <v>13</v>
      </c>
      <c r="D266" s="519" t="s">
        <v>13</v>
      </c>
      <c r="E266" s="519" t="s">
        <v>13</v>
      </c>
      <c r="F266" s="519" t="s">
        <v>13</v>
      </c>
      <c r="G266" s="519" t="s">
        <v>13</v>
      </c>
      <c r="H266" s="519" t="s">
        <v>13</v>
      </c>
      <c r="I266" s="520" t="s">
        <v>13</v>
      </c>
    </row>
    <row r="267" s="206" customFormat="true" ht="10.5" hidden="false" customHeight="false" outlineLevel="0" collapsed="false">
      <c r="A267" s="517" t="s">
        <v>377</v>
      </c>
      <c r="B267" s="518" t="n">
        <v>15</v>
      </c>
      <c r="C267" s="519" t="s">
        <v>13</v>
      </c>
      <c r="D267" s="519" t="s">
        <v>13</v>
      </c>
      <c r="E267" s="519" t="s">
        <v>13</v>
      </c>
      <c r="F267" s="519" t="s">
        <v>13</v>
      </c>
      <c r="G267" s="519" t="n">
        <v>8</v>
      </c>
      <c r="H267" s="519" t="s">
        <v>13</v>
      </c>
      <c r="I267" s="520" t="s">
        <v>13</v>
      </c>
    </row>
    <row r="268" s="206" customFormat="true" ht="10.5" hidden="false" customHeight="false" outlineLevel="0" collapsed="false">
      <c r="A268" s="517" t="s">
        <v>378</v>
      </c>
      <c r="B268" s="518" t="n">
        <v>12</v>
      </c>
      <c r="C268" s="519" t="s">
        <v>13</v>
      </c>
      <c r="D268" s="519" t="s">
        <v>13</v>
      </c>
      <c r="E268" s="519" t="s">
        <v>13</v>
      </c>
      <c r="F268" s="519" t="s">
        <v>13</v>
      </c>
      <c r="G268" s="519" t="n">
        <v>8</v>
      </c>
      <c r="H268" s="519" t="s">
        <v>13</v>
      </c>
      <c r="I268" s="520" t="s">
        <v>13</v>
      </c>
    </row>
    <row r="269" s="206" customFormat="true" ht="10.5" hidden="false" customHeight="false" outlineLevel="0" collapsed="false">
      <c r="A269" s="517" t="s">
        <v>379</v>
      </c>
      <c r="B269" s="518" t="n">
        <v>12</v>
      </c>
      <c r="C269" s="519" t="s">
        <v>13</v>
      </c>
      <c r="D269" s="519" t="s">
        <v>13</v>
      </c>
      <c r="E269" s="519" t="s">
        <v>13</v>
      </c>
      <c r="F269" s="519" t="s">
        <v>13</v>
      </c>
      <c r="G269" s="519" t="n">
        <v>10</v>
      </c>
      <c r="H269" s="519" t="s">
        <v>13</v>
      </c>
      <c r="I269" s="520" t="s">
        <v>13</v>
      </c>
    </row>
    <row r="270" s="206" customFormat="true" ht="10.5" hidden="false" customHeight="false" outlineLevel="0" collapsed="false">
      <c r="A270" s="521" t="s">
        <v>380</v>
      </c>
      <c r="B270" s="522" t="n">
        <v>6</v>
      </c>
      <c r="C270" s="523" t="s">
        <v>13</v>
      </c>
      <c r="D270" s="523" t="s">
        <v>13</v>
      </c>
      <c r="E270" s="523" t="s">
        <v>13</v>
      </c>
      <c r="F270" s="523" t="s">
        <v>13</v>
      </c>
      <c r="G270" s="523" t="s">
        <v>13</v>
      </c>
      <c r="H270" s="523" t="s">
        <v>13</v>
      </c>
      <c r="I270" s="524" t="s">
        <v>13</v>
      </c>
    </row>
    <row r="271" s="206" customFormat="true" ht="10.5" hidden="false" customHeight="false" outlineLevel="0" collapsed="false">
      <c r="A271" s="526" t="s">
        <v>5</v>
      </c>
      <c r="B271" s="673" t="n">
        <v>125</v>
      </c>
      <c r="C271" s="673" t="n">
        <v>8</v>
      </c>
      <c r="D271" s="673" t="n">
        <v>29</v>
      </c>
      <c r="E271" s="673" t="n">
        <v>7</v>
      </c>
      <c r="F271" s="673" t="s">
        <v>13</v>
      </c>
      <c r="G271" s="673" t="n">
        <v>63</v>
      </c>
      <c r="H271" s="673" t="n">
        <v>19</v>
      </c>
      <c r="I271" s="673" t="n">
        <v>7</v>
      </c>
    </row>
    <row r="272" s="206" customFormat="true" ht="10.5" hidden="false" customHeight="false" outlineLevel="0" collapsed="false"/>
    <row r="273" s="206" customFormat="true" ht="10.5" hidden="false" customHeight="false" outlineLevel="0" collapsed="false">
      <c r="A273" s="510" t="s">
        <v>602</v>
      </c>
    </row>
    <row r="274" s="206" customFormat="true" ht="10.5" hidden="false" customHeight="false" outlineLevel="0" collapsed="false">
      <c r="A274" s="206" t="s">
        <v>156</v>
      </c>
    </row>
    <row r="275" s="206" customFormat="true" ht="10.5" hidden="false" customHeight="false" outlineLevel="0" collapsed="false">
      <c r="A275" s="672" t="s">
        <v>425</v>
      </c>
      <c r="B275" s="529"/>
      <c r="C275" s="529"/>
      <c r="D275" s="529"/>
      <c r="E275" s="529"/>
      <c r="F275" s="529"/>
      <c r="G275" s="529"/>
      <c r="H275" s="529"/>
      <c r="I275" s="529"/>
    </row>
    <row r="276" s="206" customFormat="true" ht="10.5" hidden="false" customHeight="false" outlineLevel="0" collapsed="false">
      <c r="A276" s="529" t="s">
        <v>156</v>
      </c>
      <c r="B276" s="528"/>
      <c r="C276" s="528"/>
      <c r="D276" s="528"/>
      <c r="E276" s="528"/>
      <c r="F276" s="528"/>
      <c r="G276" s="528"/>
      <c r="H276" s="528"/>
      <c r="I276" s="528"/>
    </row>
    <row r="277" s="206" customFormat="true" ht="42" hidden="false" customHeight="false" outlineLevel="0" collapsed="false">
      <c r="A277" s="513" t="s">
        <v>386</v>
      </c>
      <c r="B277" s="514" t="s">
        <v>328</v>
      </c>
      <c r="C277" s="515" t="s">
        <v>231</v>
      </c>
      <c r="D277" s="515" t="s">
        <v>232</v>
      </c>
      <c r="E277" s="515" t="s">
        <v>233</v>
      </c>
      <c r="F277" s="515" t="s">
        <v>234</v>
      </c>
      <c r="G277" s="515" t="s">
        <v>235</v>
      </c>
      <c r="H277" s="515" t="s">
        <v>47</v>
      </c>
      <c r="I277" s="516" t="s">
        <v>8</v>
      </c>
    </row>
    <row r="278" s="206" customFormat="true" ht="10.5" hidden="false" customHeight="false" outlineLevel="0" collapsed="false">
      <c r="A278" s="517" t="s">
        <v>371</v>
      </c>
      <c r="B278" s="518" t="n">
        <v>83</v>
      </c>
      <c r="C278" s="519" t="s">
        <v>13</v>
      </c>
      <c r="D278" s="519" t="n">
        <v>13</v>
      </c>
      <c r="E278" s="519" t="n">
        <v>6</v>
      </c>
      <c r="F278" s="519" t="n">
        <v>12</v>
      </c>
      <c r="G278" s="519" t="n">
        <v>37</v>
      </c>
      <c r="H278" s="519" t="n">
        <v>16</v>
      </c>
      <c r="I278" s="520" t="n">
        <v>6</v>
      </c>
    </row>
    <row r="279" s="206" customFormat="true" ht="10.5" hidden="false" customHeight="false" outlineLevel="0" collapsed="false">
      <c r="A279" s="517" t="s">
        <v>372</v>
      </c>
      <c r="B279" s="518" t="n">
        <v>101</v>
      </c>
      <c r="C279" s="519" t="n">
        <v>7</v>
      </c>
      <c r="D279" s="519" t="n">
        <v>20</v>
      </c>
      <c r="E279" s="519" t="n">
        <v>6</v>
      </c>
      <c r="F279" s="519" t="n">
        <v>10</v>
      </c>
      <c r="G279" s="519" t="n">
        <v>43</v>
      </c>
      <c r="H279" s="519" t="n">
        <v>17</v>
      </c>
      <c r="I279" s="520" t="n">
        <v>6</v>
      </c>
    </row>
    <row r="280" s="206" customFormat="true" ht="10.5" hidden="false" customHeight="false" outlineLevel="0" collapsed="false">
      <c r="A280" s="517" t="s">
        <v>373</v>
      </c>
      <c r="B280" s="518" t="n">
        <v>154</v>
      </c>
      <c r="C280" s="519" t="s">
        <v>13</v>
      </c>
      <c r="D280" s="519" t="n">
        <v>47</v>
      </c>
      <c r="E280" s="519" t="n">
        <v>10</v>
      </c>
      <c r="F280" s="519" t="n">
        <v>8</v>
      </c>
      <c r="G280" s="519" t="n">
        <v>73</v>
      </c>
      <c r="H280" s="519" t="n">
        <v>28</v>
      </c>
      <c r="I280" s="520" t="s">
        <v>13</v>
      </c>
    </row>
    <row r="281" s="206" customFormat="true" ht="10.5" hidden="false" customHeight="false" outlineLevel="0" collapsed="false">
      <c r="A281" s="517" t="s">
        <v>374</v>
      </c>
      <c r="B281" s="518" t="n">
        <v>134</v>
      </c>
      <c r="C281" s="519" t="s">
        <v>13</v>
      </c>
      <c r="D281" s="519" t="n">
        <v>39</v>
      </c>
      <c r="E281" s="519" t="s">
        <v>13</v>
      </c>
      <c r="F281" s="519" t="n">
        <v>10</v>
      </c>
      <c r="G281" s="519" t="n">
        <v>71</v>
      </c>
      <c r="H281" s="519" t="n">
        <v>23</v>
      </c>
      <c r="I281" s="520" t="s">
        <v>13</v>
      </c>
    </row>
    <row r="282" s="206" customFormat="true" ht="10.5" hidden="false" customHeight="false" outlineLevel="0" collapsed="false">
      <c r="A282" s="517" t="s">
        <v>375</v>
      </c>
      <c r="B282" s="518" t="n">
        <v>178</v>
      </c>
      <c r="C282" s="519" t="s">
        <v>13</v>
      </c>
      <c r="D282" s="519" t="n">
        <v>21</v>
      </c>
      <c r="E282" s="519" t="n">
        <v>6</v>
      </c>
      <c r="F282" s="519" t="n">
        <v>19</v>
      </c>
      <c r="G282" s="519" t="n">
        <v>112</v>
      </c>
      <c r="H282" s="519" t="n">
        <v>37</v>
      </c>
      <c r="I282" s="520" t="n">
        <v>6</v>
      </c>
    </row>
    <row r="283" s="206" customFormat="true" ht="10.5" hidden="false" customHeight="false" outlineLevel="0" collapsed="false">
      <c r="A283" s="517" t="s">
        <v>376</v>
      </c>
      <c r="B283" s="518" t="n">
        <v>166</v>
      </c>
      <c r="C283" s="519" t="s">
        <v>13</v>
      </c>
      <c r="D283" s="519" t="n">
        <v>14</v>
      </c>
      <c r="E283" s="519" t="s">
        <v>13</v>
      </c>
      <c r="F283" s="519" t="n">
        <v>14</v>
      </c>
      <c r="G283" s="519" t="n">
        <v>116</v>
      </c>
      <c r="H283" s="519" t="n">
        <v>31</v>
      </c>
      <c r="I283" s="520" t="s">
        <v>13</v>
      </c>
    </row>
    <row r="284" s="206" customFormat="true" ht="10.5" hidden="false" customHeight="false" outlineLevel="0" collapsed="false">
      <c r="A284" s="517" t="s">
        <v>377</v>
      </c>
      <c r="B284" s="518" t="n">
        <v>131</v>
      </c>
      <c r="C284" s="519" t="s">
        <v>13</v>
      </c>
      <c r="D284" s="519" t="n">
        <v>17</v>
      </c>
      <c r="E284" s="519" t="n">
        <v>8</v>
      </c>
      <c r="F284" s="519" t="n">
        <v>7</v>
      </c>
      <c r="G284" s="519" t="n">
        <v>84</v>
      </c>
      <c r="H284" s="519" t="n">
        <v>28</v>
      </c>
      <c r="I284" s="520" t="s">
        <v>13</v>
      </c>
    </row>
    <row r="285" s="206" customFormat="true" ht="10.5" hidden="false" customHeight="false" outlineLevel="0" collapsed="false">
      <c r="A285" s="517" t="s">
        <v>378</v>
      </c>
      <c r="B285" s="518" t="n">
        <v>163</v>
      </c>
      <c r="C285" s="519" t="s">
        <v>13</v>
      </c>
      <c r="D285" s="519" t="n">
        <v>13</v>
      </c>
      <c r="E285" s="519" t="s">
        <v>13</v>
      </c>
      <c r="F285" s="519" t="n">
        <v>8</v>
      </c>
      <c r="G285" s="519" t="n">
        <v>122</v>
      </c>
      <c r="H285" s="519" t="n">
        <v>27</v>
      </c>
      <c r="I285" s="520" t="s">
        <v>13</v>
      </c>
    </row>
    <row r="286" s="206" customFormat="true" ht="10.5" hidden="false" customHeight="false" outlineLevel="0" collapsed="false">
      <c r="A286" s="517" t="s">
        <v>379</v>
      </c>
      <c r="B286" s="518" t="n">
        <v>193</v>
      </c>
      <c r="C286" s="519" t="s">
        <v>13</v>
      </c>
      <c r="D286" s="519" t="n">
        <v>7</v>
      </c>
      <c r="E286" s="519" t="s">
        <v>13</v>
      </c>
      <c r="F286" s="519" t="s">
        <v>13</v>
      </c>
      <c r="G286" s="519" t="n">
        <v>154</v>
      </c>
      <c r="H286" s="519" t="n">
        <v>24</v>
      </c>
      <c r="I286" s="520" t="s">
        <v>13</v>
      </c>
    </row>
    <row r="287" s="206" customFormat="true" ht="10.5" hidden="false" customHeight="false" outlineLevel="0" collapsed="false">
      <c r="A287" s="521" t="s">
        <v>380</v>
      </c>
      <c r="B287" s="522" t="n">
        <v>166</v>
      </c>
      <c r="C287" s="523" t="s">
        <v>13</v>
      </c>
      <c r="D287" s="523" t="s">
        <v>13</v>
      </c>
      <c r="E287" s="523" t="s">
        <v>13</v>
      </c>
      <c r="F287" s="523" t="s">
        <v>13</v>
      </c>
      <c r="G287" s="523" t="n">
        <v>135</v>
      </c>
      <c r="H287" s="523" t="n">
        <v>27</v>
      </c>
      <c r="I287" s="524" t="s">
        <v>13</v>
      </c>
    </row>
    <row r="288" s="206" customFormat="true" ht="10.5" hidden="false" customHeight="false" outlineLevel="0" collapsed="false">
      <c r="A288" s="526" t="s">
        <v>5</v>
      </c>
      <c r="B288" s="673" t="n">
        <v>1469</v>
      </c>
      <c r="C288" s="673" t="n">
        <v>29</v>
      </c>
      <c r="D288" s="673" t="n">
        <v>195</v>
      </c>
      <c r="E288" s="673" t="n">
        <v>55</v>
      </c>
      <c r="F288" s="673" t="n">
        <v>95</v>
      </c>
      <c r="G288" s="673" t="n">
        <v>947</v>
      </c>
      <c r="H288" s="673" t="n">
        <v>258</v>
      </c>
      <c r="I288" s="673" t="n">
        <v>35</v>
      </c>
    </row>
    <row r="289" s="206" customFormat="true" ht="10.5" hidden="false" customHeight="false" outlineLevel="0" collapsed="false"/>
    <row r="290" s="206" customFormat="true" ht="10.5" hidden="false" customHeight="false" outlineLevel="0" collapsed="false">
      <c r="A290" s="510" t="s">
        <v>602</v>
      </c>
    </row>
    <row r="291" s="206" customFormat="true" ht="10.5" hidden="false" customHeight="false" outlineLevel="0" collapsed="false">
      <c r="A291" s="206" t="s">
        <v>156</v>
      </c>
    </row>
    <row r="292" s="206" customFormat="true" ht="10.5" hidden="false" customHeight="false" outlineLevel="0" collapsed="false">
      <c r="A292" s="672" t="s">
        <v>426</v>
      </c>
      <c r="B292" s="529"/>
      <c r="C292" s="529"/>
      <c r="D292" s="529"/>
      <c r="E292" s="529"/>
      <c r="F292" s="529"/>
      <c r="G292" s="529"/>
      <c r="H292" s="529"/>
      <c r="I292" s="529"/>
    </row>
    <row r="293" s="206" customFormat="true" ht="10.5" hidden="false" customHeight="false" outlineLevel="0" collapsed="false">
      <c r="A293" s="529" t="s">
        <v>156</v>
      </c>
      <c r="B293" s="528"/>
      <c r="C293" s="528"/>
      <c r="D293" s="528"/>
      <c r="E293" s="528"/>
      <c r="F293" s="528"/>
      <c r="G293" s="528"/>
      <c r="H293" s="528"/>
      <c r="I293" s="528"/>
    </row>
    <row r="294" s="206" customFormat="true" ht="42" hidden="false" customHeight="false" outlineLevel="0" collapsed="false">
      <c r="A294" s="513" t="s">
        <v>386</v>
      </c>
      <c r="B294" s="514" t="s">
        <v>328</v>
      </c>
      <c r="C294" s="515" t="s">
        <v>231</v>
      </c>
      <c r="D294" s="515" t="s">
        <v>232</v>
      </c>
      <c r="E294" s="515" t="s">
        <v>233</v>
      </c>
      <c r="F294" s="515" t="s">
        <v>234</v>
      </c>
      <c r="G294" s="515" t="s">
        <v>235</v>
      </c>
      <c r="H294" s="515" t="s">
        <v>47</v>
      </c>
      <c r="I294" s="516" t="s">
        <v>8</v>
      </c>
    </row>
    <row r="295" s="206" customFormat="true" ht="10.5" hidden="false" customHeight="false" outlineLevel="0" collapsed="false">
      <c r="A295" s="517" t="s">
        <v>371</v>
      </c>
      <c r="B295" s="518" t="n">
        <v>53</v>
      </c>
      <c r="C295" s="519" t="s">
        <v>13</v>
      </c>
      <c r="D295" s="519" t="n">
        <v>10</v>
      </c>
      <c r="E295" s="519" t="n">
        <v>7</v>
      </c>
      <c r="F295" s="519" t="n">
        <v>6</v>
      </c>
      <c r="G295" s="519" t="n">
        <v>28</v>
      </c>
      <c r="H295" s="519" t="n">
        <v>11</v>
      </c>
      <c r="I295" s="520" t="s">
        <v>13</v>
      </c>
    </row>
    <row r="296" s="206" customFormat="true" ht="10.5" hidden="false" customHeight="false" outlineLevel="0" collapsed="false">
      <c r="A296" s="517" t="s">
        <v>372</v>
      </c>
      <c r="B296" s="518" t="n">
        <v>70</v>
      </c>
      <c r="C296" s="519" t="s">
        <v>13</v>
      </c>
      <c r="D296" s="519" t="n">
        <v>19</v>
      </c>
      <c r="E296" s="519" t="s">
        <v>13</v>
      </c>
      <c r="F296" s="519" t="s">
        <v>13</v>
      </c>
      <c r="G296" s="519" t="n">
        <v>43</v>
      </c>
      <c r="H296" s="519" t="n">
        <v>7</v>
      </c>
      <c r="I296" s="520" t="s">
        <v>13</v>
      </c>
    </row>
    <row r="297" s="206" customFormat="true" ht="10.5" hidden="false" customHeight="false" outlineLevel="0" collapsed="false">
      <c r="A297" s="517" t="s">
        <v>373</v>
      </c>
      <c r="B297" s="518" t="n">
        <v>95</v>
      </c>
      <c r="C297" s="519" t="s">
        <v>13</v>
      </c>
      <c r="D297" s="519" t="n">
        <v>23</v>
      </c>
      <c r="E297" s="519" t="s">
        <v>13</v>
      </c>
      <c r="F297" s="519" t="s">
        <v>13</v>
      </c>
      <c r="G297" s="519" t="n">
        <v>47</v>
      </c>
      <c r="H297" s="519" t="n">
        <v>21</v>
      </c>
      <c r="I297" s="520" t="s">
        <v>13</v>
      </c>
    </row>
    <row r="298" s="206" customFormat="true" ht="10.5" hidden="false" customHeight="false" outlineLevel="0" collapsed="false">
      <c r="A298" s="517" t="s">
        <v>374</v>
      </c>
      <c r="B298" s="518" t="n">
        <v>80</v>
      </c>
      <c r="C298" s="519" t="s">
        <v>13</v>
      </c>
      <c r="D298" s="519" t="n">
        <v>22</v>
      </c>
      <c r="E298" s="519" t="s">
        <v>13</v>
      </c>
      <c r="F298" s="519" t="s">
        <v>13</v>
      </c>
      <c r="G298" s="519" t="n">
        <v>50</v>
      </c>
      <c r="H298" s="519" t="n">
        <v>9</v>
      </c>
      <c r="I298" s="520" t="s">
        <v>13</v>
      </c>
    </row>
    <row r="299" s="206" customFormat="true" ht="10.5" hidden="false" customHeight="false" outlineLevel="0" collapsed="false">
      <c r="A299" s="517" t="s">
        <v>375</v>
      </c>
      <c r="B299" s="518" t="n">
        <v>126</v>
      </c>
      <c r="C299" s="519" t="s">
        <v>13</v>
      </c>
      <c r="D299" s="519" t="n">
        <v>18</v>
      </c>
      <c r="E299" s="519" t="s">
        <v>13</v>
      </c>
      <c r="F299" s="519" t="s">
        <v>13</v>
      </c>
      <c r="G299" s="519" t="n">
        <v>87</v>
      </c>
      <c r="H299" s="519" t="n">
        <v>18</v>
      </c>
      <c r="I299" s="520" t="s">
        <v>13</v>
      </c>
    </row>
    <row r="300" s="206" customFormat="true" ht="10.5" hidden="false" customHeight="false" outlineLevel="0" collapsed="false">
      <c r="A300" s="517" t="s">
        <v>376</v>
      </c>
      <c r="B300" s="518" t="n">
        <v>121</v>
      </c>
      <c r="C300" s="519" t="s">
        <v>13</v>
      </c>
      <c r="D300" s="519" t="n">
        <v>10</v>
      </c>
      <c r="E300" s="519" t="s">
        <v>13</v>
      </c>
      <c r="F300" s="519" t="n">
        <v>7</v>
      </c>
      <c r="G300" s="519" t="n">
        <v>87</v>
      </c>
      <c r="H300" s="519" t="n">
        <v>23</v>
      </c>
      <c r="I300" s="520" t="s">
        <v>13</v>
      </c>
    </row>
    <row r="301" s="206" customFormat="true" ht="10.5" hidden="false" customHeight="false" outlineLevel="0" collapsed="false">
      <c r="A301" s="517" t="s">
        <v>377</v>
      </c>
      <c r="B301" s="518" t="n">
        <v>104</v>
      </c>
      <c r="C301" s="519" t="s">
        <v>13</v>
      </c>
      <c r="D301" s="519" t="n">
        <v>11</v>
      </c>
      <c r="E301" s="519" t="n">
        <v>7</v>
      </c>
      <c r="F301" s="519" t="n">
        <v>7</v>
      </c>
      <c r="G301" s="519" t="n">
        <v>73</v>
      </c>
      <c r="H301" s="519" t="n">
        <v>21</v>
      </c>
      <c r="I301" s="520" t="s">
        <v>13</v>
      </c>
    </row>
    <row r="302" s="206" customFormat="true" ht="10.5" hidden="false" customHeight="false" outlineLevel="0" collapsed="false">
      <c r="A302" s="517" t="s">
        <v>378</v>
      </c>
      <c r="B302" s="518" t="n">
        <v>118</v>
      </c>
      <c r="C302" s="519" t="s">
        <v>13</v>
      </c>
      <c r="D302" s="519" t="n">
        <v>11</v>
      </c>
      <c r="E302" s="519" t="s">
        <v>13</v>
      </c>
      <c r="F302" s="519" t="n">
        <v>9</v>
      </c>
      <c r="G302" s="519" t="n">
        <v>91</v>
      </c>
      <c r="H302" s="519" t="n">
        <v>19</v>
      </c>
      <c r="I302" s="520" t="s">
        <v>13</v>
      </c>
    </row>
    <row r="303" s="206" customFormat="true" ht="10.5" hidden="false" customHeight="false" outlineLevel="0" collapsed="false">
      <c r="A303" s="517" t="s">
        <v>379</v>
      </c>
      <c r="B303" s="518" t="n">
        <v>147</v>
      </c>
      <c r="C303" s="519" t="s">
        <v>13</v>
      </c>
      <c r="D303" s="519" t="n">
        <v>10</v>
      </c>
      <c r="E303" s="519" t="s">
        <v>13</v>
      </c>
      <c r="F303" s="519" t="s">
        <v>13</v>
      </c>
      <c r="G303" s="519" t="n">
        <v>120</v>
      </c>
      <c r="H303" s="519" t="n">
        <v>17</v>
      </c>
      <c r="I303" s="520" t="s">
        <v>13</v>
      </c>
    </row>
    <row r="304" s="206" customFormat="true" ht="10.5" hidden="false" customHeight="false" outlineLevel="0" collapsed="false">
      <c r="A304" s="521" t="s">
        <v>380</v>
      </c>
      <c r="B304" s="522" t="n">
        <v>119</v>
      </c>
      <c r="C304" s="523" t="s">
        <v>13</v>
      </c>
      <c r="D304" s="523" t="s">
        <v>13</v>
      </c>
      <c r="E304" s="523" t="s">
        <v>13</v>
      </c>
      <c r="F304" s="523" t="s">
        <v>13</v>
      </c>
      <c r="G304" s="523" t="n">
        <v>93</v>
      </c>
      <c r="H304" s="523" t="n">
        <v>25</v>
      </c>
      <c r="I304" s="524" t="s">
        <v>13</v>
      </c>
    </row>
    <row r="305" s="206" customFormat="true" ht="10.5" hidden="false" customHeight="false" outlineLevel="0" collapsed="false">
      <c r="A305" s="526" t="s">
        <v>5</v>
      </c>
      <c r="B305" s="673" t="n">
        <v>1033</v>
      </c>
      <c r="C305" s="673" t="n">
        <v>21</v>
      </c>
      <c r="D305" s="673" t="n">
        <v>136</v>
      </c>
      <c r="E305" s="673" t="n">
        <v>31</v>
      </c>
      <c r="F305" s="673" t="n">
        <v>51</v>
      </c>
      <c r="G305" s="673" t="n">
        <v>719</v>
      </c>
      <c r="H305" s="673" t="n">
        <v>171</v>
      </c>
      <c r="I305" s="673" t="n">
        <v>15</v>
      </c>
    </row>
    <row r="306" s="206" customFormat="true" ht="10.5" hidden="false" customHeight="false" outlineLevel="0" collapsed="false"/>
    <row r="307" s="206" customFormat="true" ht="10.5" hidden="false" customHeight="false" outlineLevel="0" collapsed="false">
      <c r="A307" s="510" t="s">
        <v>602</v>
      </c>
    </row>
    <row r="308" s="206" customFormat="true" ht="10.5" hidden="false" customHeight="false" outlineLevel="0" collapsed="false">
      <c r="A308" s="206" t="s">
        <v>156</v>
      </c>
    </row>
    <row r="309" s="206" customFormat="true" ht="10.5" hidden="false" customHeight="false" outlineLevel="0" collapsed="false">
      <c r="A309" s="672" t="s">
        <v>427</v>
      </c>
      <c r="B309" s="529"/>
      <c r="C309" s="529"/>
      <c r="D309" s="529"/>
      <c r="E309" s="529"/>
      <c r="F309" s="529"/>
      <c r="G309" s="529"/>
      <c r="H309" s="529"/>
    </row>
    <row r="310" s="206" customFormat="true" ht="10.5" hidden="false" customHeight="false" outlineLevel="0" collapsed="false">
      <c r="A310" s="529" t="s">
        <v>156</v>
      </c>
      <c r="B310" s="528"/>
      <c r="C310" s="528"/>
      <c r="D310" s="528"/>
      <c r="E310" s="528"/>
      <c r="F310" s="528"/>
      <c r="G310" s="528"/>
      <c r="H310" s="528"/>
    </row>
    <row r="311" s="206" customFormat="true" ht="42" hidden="false" customHeight="false" outlineLevel="0" collapsed="false">
      <c r="A311" s="513" t="s">
        <v>386</v>
      </c>
      <c r="B311" s="514" t="s">
        <v>328</v>
      </c>
      <c r="C311" s="515" t="s">
        <v>231</v>
      </c>
      <c r="D311" s="515" t="s">
        <v>232</v>
      </c>
      <c r="E311" s="515" t="s">
        <v>233</v>
      </c>
      <c r="F311" s="515" t="s">
        <v>234</v>
      </c>
      <c r="G311" s="515" t="s">
        <v>235</v>
      </c>
      <c r="H311" s="516" t="s">
        <v>47</v>
      </c>
    </row>
    <row r="312" s="206" customFormat="true" ht="10.5" hidden="false" customHeight="false" outlineLevel="0" collapsed="false">
      <c r="A312" s="517" t="s">
        <v>371</v>
      </c>
      <c r="B312" s="518" t="s">
        <v>13</v>
      </c>
      <c r="C312" s="519" t="s">
        <v>13</v>
      </c>
      <c r="D312" s="519" t="s">
        <v>13</v>
      </c>
      <c r="E312" s="519" t="s">
        <v>13</v>
      </c>
      <c r="F312" s="519" t="s">
        <v>13</v>
      </c>
      <c r="G312" s="519" t="s">
        <v>13</v>
      </c>
      <c r="H312" s="520" t="s">
        <v>13</v>
      </c>
    </row>
    <row r="313" s="206" customFormat="true" ht="10.5" hidden="false" customHeight="false" outlineLevel="0" collapsed="false">
      <c r="A313" s="517" t="s">
        <v>372</v>
      </c>
      <c r="B313" s="518" t="n">
        <v>6</v>
      </c>
      <c r="C313" s="519" t="s">
        <v>13</v>
      </c>
      <c r="D313" s="519" t="s">
        <v>13</v>
      </c>
      <c r="E313" s="519" t="s">
        <v>13</v>
      </c>
      <c r="F313" s="519" t="s">
        <v>13</v>
      </c>
      <c r="G313" s="519" t="s">
        <v>13</v>
      </c>
      <c r="H313" s="520" t="s">
        <v>13</v>
      </c>
    </row>
    <row r="314" s="206" customFormat="true" ht="10.5" hidden="false" customHeight="false" outlineLevel="0" collapsed="false">
      <c r="A314" s="517" t="s">
        <v>373</v>
      </c>
      <c r="B314" s="518" t="s">
        <v>13</v>
      </c>
      <c r="C314" s="519" t="s">
        <v>13</v>
      </c>
      <c r="D314" s="519" t="s">
        <v>13</v>
      </c>
      <c r="E314" s="519" t="s">
        <v>13</v>
      </c>
      <c r="F314" s="519" t="s">
        <v>13</v>
      </c>
      <c r="G314" s="519" t="s">
        <v>13</v>
      </c>
      <c r="H314" s="520" t="s">
        <v>13</v>
      </c>
    </row>
    <row r="315" s="206" customFormat="true" ht="10.5" hidden="false" customHeight="false" outlineLevel="0" collapsed="false">
      <c r="A315" s="517" t="s">
        <v>374</v>
      </c>
      <c r="B315" s="518" t="n">
        <v>6</v>
      </c>
      <c r="C315" s="519" t="s">
        <v>13</v>
      </c>
      <c r="D315" s="519" t="s">
        <v>13</v>
      </c>
      <c r="E315" s="519" t="s">
        <v>13</v>
      </c>
      <c r="F315" s="519" t="s">
        <v>13</v>
      </c>
      <c r="G315" s="519" t="s">
        <v>13</v>
      </c>
      <c r="H315" s="520" t="s">
        <v>13</v>
      </c>
    </row>
    <row r="316" s="206" customFormat="true" ht="10.5" hidden="false" customHeight="false" outlineLevel="0" collapsed="false">
      <c r="A316" s="517" t="s">
        <v>375</v>
      </c>
      <c r="B316" s="518" t="s">
        <v>13</v>
      </c>
      <c r="C316" s="519" t="s">
        <v>13</v>
      </c>
      <c r="D316" s="519" t="s">
        <v>13</v>
      </c>
      <c r="E316" s="519" t="s">
        <v>13</v>
      </c>
      <c r="F316" s="519" t="s">
        <v>13</v>
      </c>
      <c r="G316" s="519" t="s">
        <v>13</v>
      </c>
      <c r="H316" s="520" t="s">
        <v>13</v>
      </c>
    </row>
    <row r="317" s="206" customFormat="true" ht="10.5" hidden="false" customHeight="false" outlineLevel="0" collapsed="false">
      <c r="A317" s="517" t="s">
        <v>376</v>
      </c>
      <c r="B317" s="518" t="n">
        <v>9</v>
      </c>
      <c r="C317" s="519" t="s">
        <v>13</v>
      </c>
      <c r="D317" s="519" t="s">
        <v>13</v>
      </c>
      <c r="E317" s="519" t="s">
        <v>13</v>
      </c>
      <c r="F317" s="519" t="s">
        <v>13</v>
      </c>
      <c r="G317" s="519" t="s">
        <v>13</v>
      </c>
      <c r="H317" s="520" t="s">
        <v>13</v>
      </c>
    </row>
    <row r="318" s="206" customFormat="true" ht="10.5" hidden="false" customHeight="false" outlineLevel="0" collapsed="false">
      <c r="A318" s="517" t="s">
        <v>377</v>
      </c>
      <c r="B318" s="518" t="s">
        <v>13</v>
      </c>
      <c r="C318" s="519" t="s">
        <v>13</v>
      </c>
      <c r="D318" s="519" t="s">
        <v>13</v>
      </c>
      <c r="E318" s="519" t="s">
        <v>13</v>
      </c>
      <c r="F318" s="519" t="s">
        <v>13</v>
      </c>
      <c r="G318" s="519" t="s">
        <v>13</v>
      </c>
      <c r="H318" s="520" t="s">
        <v>13</v>
      </c>
    </row>
    <row r="319" s="206" customFormat="true" ht="10.5" hidden="false" customHeight="false" outlineLevel="0" collapsed="false">
      <c r="A319" s="517" t="s">
        <v>378</v>
      </c>
      <c r="B319" s="518" t="s">
        <v>13</v>
      </c>
      <c r="C319" s="519" t="s">
        <v>13</v>
      </c>
      <c r="D319" s="519" t="s">
        <v>13</v>
      </c>
      <c r="E319" s="519" t="s">
        <v>13</v>
      </c>
      <c r="F319" s="519" t="s">
        <v>13</v>
      </c>
      <c r="G319" s="519" t="s">
        <v>13</v>
      </c>
      <c r="H319" s="520" t="s">
        <v>13</v>
      </c>
    </row>
    <row r="320" s="206" customFormat="true" ht="10.5" hidden="false" customHeight="false" outlineLevel="0" collapsed="false">
      <c r="A320" s="517" t="s">
        <v>379</v>
      </c>
      <c r="B320" s="518" t="s">
        <v>13</v>
      </c>
      <c r="C320" s="519" t="s">
        <v>13</v>
      </c>
      <c r="D320" s="519" t="s">
        <v>13</v>
      </c>
      <c r="E320" s="519" t="s">
        <v>13</v>
      </c>
      <c r="F320" s="519" t="s">
        <v>13</v>
      </c>
      <c r="G320" s="519" t="s">
        <v>13</v>
      </c>
      <c r="H320" s="520" t="s">
        <v>13</v>
      </c>
    </row>
    <row r="321" s="206" customFormat="true" ht="10.5" hidden="false" customHeight="false" outlineLevel="0" collapsed="false">
      <c r="A321" s="521" t="s">
        <v>380</v>
      </c>
      <c r="B321" s="522" t="s">
        <v>13</v>
      </c>
      <c r="C321" s="523" t="s">
        <v>13</v>
      </c>
      <c r="D321" s="523" t="s">
        <v>13</v>
      </c>
      <c r="E321" s="523" t="s">
        <v>13</v>
      </c>
      <c r="F321" s="523" t="s">
        <v>13</v>
      </c>
      <c r="G321" s="523" t="s">
        <v>13</v>
      </c>
      <c r="H321" s="524" t="s">
        <v>13</v>
      </c>
    </row>
    <row r="322" s="206" customFormat="true" ht="10.5" hidden="false" customHeight="false" outlineLevel="0" collapsed="false">
      <c r="A322" s="526" t="s">
        <v>5</v>
      </c>
      <c r="B322" s="673" t="n">
        <v>48</v>
      </c>
      <c r="C322" s="673" t="s">
        <v>13</v>
      </c>
      <c r="D322" s="673" t="n">
        <v>6</v>
      </c>
      <c r="E322" s="673" t="s">
        <v>13</v>
      </c>
      <c r="F322" s="673" t="n">
        <v>11</v>
      </c>
      <c r="G322" s="673" t="n">
        <v>25</v>
      </c>
      <c r="H322" s="673" t="n">
        <v>7</v>
      </c>
    </row>
    <row r="323" s="206" customFormat="true" ht="10.5" hidden="false" customHeight="false" outlineLevel="0" collapsed="false"/>
    <row r="324" s="206" customFormat="true" ht="10.5" hidden="false" customHeight="false" outlineLevel="0" collapsed="false">
      <c r="A324" s="510" t="s">
        <v>602</v>
      </c>
    </row>
    <row r="325" s="206" customFormat="true" ht="10.5" hidden="false" customHeight="false" outlineLevel="0" collapsed="false">
      <c r="A325" s="206" t="s">
        <v>156</v>
      </c>
    </row>
    <row r="326" s="206" customFormat="true" ht="10.5" hidden="false" customHeight="false" outlineLevel="0" collapsed="false">
      <c r="A326" s="672" t="s">
        <v>428</v>
      </c>
      <c r="B326" s="529"/>
      <c r="C326" s="529"/>
      <c r="D326" s="529"/>
      <c r="E326" s="529"/>
      <c r="F326" s="529"/>
      <c r="G326" s="529"/>
      <c r="H326" s="529"/>
    </row>
    <row r="327" s="206" customFormat="true" ht="10.5" hidden="false" customHeight="false" outlineLevel="0" collapsed="false">
      <c r="A327" s="529" t="s">
        <v>156</v>
      </c>
      <c r="B327" s="528"/>
      <c r="C327" s="528"/>
      <c r="D327" s="528"/>
      <c r="E327" s="528"/>
      <c r="F327" s="528"/>
      <c r="G327" s="528"/>
      <c r="H327" s="528"/>
    </row>
    <row r="328" s="206" customFormat="true" ht="42" hidden="false" customHeight="false" outlineLevel="0" collapsed="false">
      <c r="A328" s="513" t="s">
        <v>386</v>
      </c>
      <c r="B328" s="514" t="s">
        <v>328</v>
      </c>
      <c r="C328" s="515" t="s">
        <v>231</v>
      </c>
      <c r="D328" s="515" t="s">
        <v>232</v>
      </c>
      <c r="E328" s="515" t="s">
        <v>233</v>
      </c>
      <c r="F328" s="515" t="s">
        <v>234</v>
      </c>
      <c r="G328" s="515" t="s">
        <v>235</v>
      </c>
      <c r="H328" s="516" t="s">
        <v>47</v>
      </c>
    </row>
    <row r="329" s="206" customFormat="true" ht="10.5" hidden="false" customHeight="false" outlineLevel="0" collapsed="false">
      <c r="A329" s="517" t="s">
        <v>371</v>
      </c>
      <c r="B329" s="518" t="s">
        <v>13</v>
      </c>
      <c r="C329" s="519" t="s">
        <v>13</v>
      </c>
      <c r="D329" s="519" t="s">
        <v>13</v>
      </c>
      <c r="E329" s="519" t="s">
        <v>13</v>
      </c>
      <c r="F329" s="519" t="s">
        <v>13</v>
      </c>
      <c r="G329" s="519" t="s">
        <v>13</v>
      </c>
      <c r="H329" s="520" t="s">
        <v>13</v>
      </c>
    </row>
    <row r="330" s="206" customFormat="true" ht="10.5" hidden="false" customHeight="false" outlineLevel="0" collapsed="false">
      <c r="A330" s="517" t="s">
        <v>372</v>
      </c>
      <c r="B330" s="518" t="n">
        <v>11</v>
      </c>
      <c r="C330" s="519" t="s">
        <v>13</v>
      </c>
      <c r="D330" s="519" t="s">
        <v>13</v>
      </c>
      <c r="E330" s="519" t="s">
        <v>13</v>
      </c>
      <c r="F330" s="519" t="s">
        <v>13</v>
      </c>
      <c r="G330" s="519" t="n">
        <v>10</v>
      </c>
      <c r="H330" s="520" t="s">
        <v>13</v>
      </c>
    </row>
    <row r="331" s="206" customFormat="true" ht="10.5" hidden="false" customHeight="false" outlineLevel="0" collapsed="false">
      <c r="A331" s="517" t="s">
        <v>373</v>
      </c>
      <c r="B331" s="518" t="n">
        <v>20</v>
      </c>
      <c r="C331" s="519" t="s">
        <v>13</v>
      </c>
      <c r="D331" s="519" t="n">
        <v>6</v>
      </c>
      <c r="E331" s="519" t="s">
        <v>13</v>
      </c>
      <c r="F331" s="519" t="s">
        <v>13</v>
      </c>
      <c r="G331" s="519" t="n">
        <v>12</v>
      </c>
      <c r="H331" s="520" t="s">
        <v>13</v>
      </c>
    </row>
    <row r="332" s="206" customFormat="true" ht="10.5" hidden="false" customHeight="false" outlineLevel="0" collapsed="false">
      <c r="A332" s="517" t="s">
        <v>374</v>
      </c>
      <c r="B332" s="518" t="n">
        <v>23</v>
      </c>
      <c r="C332" s="519" t="s">
        <v>13</v>
      </c>
      <c r="D332" s="519" t="s">
        <v>13</v>
      </c>
      <c r="E332" s="519" t="s">
        <v>13</v>
      </c>
      <c r="F332" s="519" t="s">
        <v>13</v>
      </c>
      <c r="G332" s="519" t="n">
        <v>19</v>
      </c>
      <c r="H332" s="520" t="s">
        <v>13</v>
      </c>
    </row>
    <row r="333" s="206" customFormat="true" ht="10.5" hidden="false" customHeight="false" outlineLevel="0" collapsed="false">
      <c r="A333" s="517" t="s">
        <v>375</v>
      </c>
      <c r="B333" s="518" t="n">
        <v>34</v>
      </c>
      <c r="C333" s="519" t="s">
        <v>13</v>
      </c>
      <c r="D333" s="519" t="n">
        <v>7</v>
      </c>
      <c r="E333" s="519" t="s">
        <v>13</v>
      </c>
      <c r="F333" s="519" t="s">
        <v>13</v>
      </c>
      <c r="G333" s="519" t="n">
        <v>25</v>
      </c>
      <c r="H333" s="520" t="s">
        <v>13</v>
      </c>
    </row>
    <row r="334" s="206" customFormat="true" ht="10.5" hidden="false" customHeight="false" outlineLevel="0" collapsed="false">
      <c r="A334" s="517" t="s">
        <v>376</v>
      </c>
      <c r="B334" s="518" t="n">
        <v>34</v>
      </c>
      <c r="C334" s="519" t="s">
        <v>13</v>
      </c>
      <c r="D334" s="519" t="s">
        <v>13</v>
      </c>
      <c r="E334" s="519" t="s">
        <v>13</v>
      </c>
      <c r="F334" s="519" t="s">
        <v>13</v>
      </c>
      <c r="G334" s="519" t="n">
        <v>27</v>
      </c>
      <c r="H334" s="520" t="n">
        <v>6</v>
      </c>
    </row>
    <row r="335" s="206" customFormat="true" ht="10.5" hidden="false" customHeight="false" outlineLevel="0" collapsed="false">
      <c r="A335" s="517" t="s">
        <v>377</v>
      </c>
      <c r="B335" s="518" t="n">
        <v>35</v>
      </c>
      <c r="C335" s="519" t="s">
        <v>13</v>
      </c>
      <c r="D335" s="519" t="s">
        <v>13</v>
      </c>
      <c r="E335" s="519" t="s">
        <v>13</v>
      </c>
      <c r="F335" s="519" t="s">
        <v>13</v>
      </c>
      <c r="G335" s="519" t="n">
        <v>30</v>
      </c>
      <c r="H335" s="520" t="s">
        <v>13</v>
      </c>
    </row>
    <row r="336" s="206" customFormat="true" ht="10.5" hidden="false" customHeight="false" outlineLevel="0" collapsed="false">
      <c r="A336" s="517" t="s">
        <v>378</v>
      </c>
      <c r="B336" s="518" t="n">
        <v>43</v>
      </c>
      <c r="C336" s="519" t="s">
        <v>13</v>
      </c>
      <c r="D336" s="519" t="s">
        <v>13</v>
      </c>
      <c r="E336" s="519" t="s">
        <v>13</v>
      </c>
      <c r="F336" s="519" t="s">
        <v>13</v>
      </c>
      <c r="G336" s="519" t="n">
        <v>37</v>
      </c>
      <c r="H336" s="520" t="s">
        <v>13</v>
      </c>
    </row>
    <row r="337" s="206" customFormat="true" ht="10.5" hidden="false" customHeight="false" outlineLevel="0" collapsed="false">
      <c r="A337" s="517" t="s">
        <v>379</v>
      </c>
      <c r="B337" s="518" t="n">
        <v>50</v>
      </c>
      <c r="C337" s="519" t="s">
        <v>13</v>
      </c>
      <c r="D337" s="519" t="s">
        <v>13</v>
      </c>
      <c r="E337" s="519" t="s">
        <v>13</v>
      </c>
      <c r="F337" s="519" t="s">
        <v>13</v>
      </c>
      <c r="G337" s="519" t="n">
        <v>43</v>
      </c>
      <c r="H337" s="520" t="s">
        <v>13</v>
      </c>
    </row>
    <row r="338" s="206" customFormat="true" ht="10.5" hidden="false" customHeight="false" outlineLevel="0" collapsed="false">
      <c r="A338" s="521" t="s">
        <v>380</v>
      </c>
      <c r="B338" s="522" t="n">
        <v>35</v>
      </c>
      <c r="C338" s="523" t="s">
        <v>13</v>
      </c>
      <c r="D338" s="523" t="s">
        <v>13</v>
      </c>
      <c r="E338" s="523" t="s">
        <v>13</v>
      </c>
      <c r="F338" s="523" t="s">
        <v>13</v>
      </c>
      <c r="G338" s="523" t="n">
        <v>28</v>
      </c>
      <c r="H338" s="524" t="n">
        <v>7</v>
      </c>
    </row>
    <row r="339" s="206" customFormat="true" ht="10.5" hidden="false" customHeight="false" outlineLevel="0" collapsed="false">
      <c r="A339" s="526" t="s">
        <v>5</v>
      </c>
      <c r="B339" s="673" t="n">
        <v>287</v>
      </c>
      <c r="C339" s="673" t="s">
        <v>13</v>
      </c>
      <c r="D339" s="673" t="n">
        <v>33</v>
      </c>
      <c r="E339" s="673" t="s">
        <v>13</v>
      </c>
      <c r="F339" s="673" t="n">
        <v>8</v>
      </c>
      <c r="G339" s="673" t="n">
        <v>232</v>
      </c>
      <c r="H339" s="673" t="n">
        <v>34</v>
      </c>
    </row>
    <row r="340" s="206" customFormat="true" ht="10.5" hidden="false" customHeight="false" outlineLevel="0" collapsed="false"/>
    <row r="341" s="206" customFormat="true" ht="10.5" hidden="false" customHeight="false" outlineLevel="0" collapsed="false">
      <c r="A341" s="510" t="s">
        <v>602</v>
      </c>
    </row>
    <row r="342" s="206" customFormat="true" ht="10.5" hidden="false" customHeight="false" outlineLevel="0" collapsed="false">
      <c r="A342" s="206" t="s">
        <v>156</v>
      </c>
    </row>
    <row r="343" s="206" customFormat="true" ht="10.5" hidden="false" customHeight="false" outlineLevel="0" collapsed="false">
      <c r="A343" s="672" t="s">
        <v>429</v>
      </c>
      <c r="B343" s="529"/>
      <c r="C343" s="529"/>
      <c r="D343" s="529"/>
      <c r="E343" s="529"/>
      <c r="F343" s="529"/>
      <c r="G343" s="529"/>
      <c r="H343" s="529"/>
      <c r="I343" s="529"/>
    </row>
    <row r="344" s="206" customFormat="true" ht="10.5" hidden="false" customHeight="false" outlineLevel="0" collapsed="false">
      <c r="A344" s="529" t="s">
        <v>156</v>
      </c>
      <c r="B344" s="528"/>
      <c r="C344" s="528"/>
      <c r="D344" s="528"/>
      <c r="E344" s="528"/>
      <c r="F344" s="528"/>
      <c r="G344" s="528"/>
      <c r="H344" s="528"/>
      <c r="I344" s="528"/>
    </row>
    <row r="345" s="206" customFormat="true" ht="42" hidden="false" customHeight="false" outlineLevel="0" collapsed="false">
      <c r="A345" s="513" t="s">
        <v>386</v>
      </c>
      <c r="B345" s="514" t="s">
        <v>328</v>
      </c>
      <c r="C345" s="515" t="s">
        <v>231</v>
      </c>
      <c r="D345" s="515" t="s">
        <v>232</v>
      </c>
      <c r="E345" s="515" t="s">
        <v>233</v>
      </c>
      <c r="F345" s="515" t="s">
        <v>234</v>
      </c>
      <c r="G345" s="515" t="s">
        <v>235</v>
      </c>
      <c r="H345" s="515" t="s">
        <v>47</v>
      </c>
      <c r="I345" s="516" t="s">
        <v>8</v>
      </c>
    </row>
    <row r="346" s="206" customFormat="true" ht="10.5" hidden="false" customHeight="false" outlineLevel="0" collapsed="false">
      <c r="A346" s="517" t="s">
        <v>371</v>
      </c>
      <c r="B346" s="518" t="n">
        <v>8</v>
      </c>
      <c r="C346" s="519" t="s">
        <v>13</v>
      </c>
      <c r="D346" s="519" t="s">
        <v>13</v>
      </c>
      <c r="E346" s="519" t="s">
        <v>13</v>
      </c>
      <c r="F346" s="519" t="s">
        <v>13</v>
      </c>
      <c r="G346" s="519" t="s">
        <v>13</v>
      </c>
      <c r="H346" s="519" t="s">
        <v>13</v>
      </c>
      <c r="I346" s="520" t="s">
        <v>13</v>
      </c>
    </row>
    <row r="347" s="206" customFormat="true" ht="10.5" hidden="false" customHeight="false" outlineLevel="0" collapsed="false">
      <c r="A347" s="517" t="s">
        <v>372</v>
      </c>
      <c r="B347" s="518" t="n">
        <v>7</v>
      </c>
      <c r="C347" s="519" t="s">
        <v>13</v>
      </c>
      <c r="D347" s="519" t="s">
        <v>13</v>
      </c>
      <c r="E347" s="519" t="s">
        <v>13</v>
      </c>
      <c r="F347" s="519" t="s">
        <v>13</v>
      </c>
      <c r="G347" s="519" t="s">
        <v>13</v>
      </c>
      <c r="H347" s="519" t="s">
        <v>13</v>
      </c>
      <c r="I347" s="520" t="s">
        <v>13</v>
      </c>
    </row>
    <row r="348" s="206" customFormat="true" ht="10.5" hidden="false" customHeight="false" outlineLevel="0" collapsed="false">
      <c r="A348" s="517" t="s">
        <v>373</v>
      </c>
      <c r="B348" s="518" t="n">
        <v>12</v>
      </c>
      <c r="C348" s="519" t="s">
        <v>13</v>
      </c>
      <c r="D348" s="519" t="s">
        <v>13</v>
      </c>
      <c r="E348" s="519" t="s">
        <v>13</v>
      </c>
      <c r="F348" s="519" t="s">
        <v>13</v>
      </c>
      <c r="G348" s="519" t="n">
        <v>7</v>
      </c>
      <c r="H348" s="519" t="s">
        <v>13</v>
      </c>
      <c r="I348" s="520" t="s">
        <v>13</v>
      </c>
    </row>
    <row r="349" s="206" customFormat="true" ht="10.5" hidden="false" customHeight="false" outlineLevel="0" collapsed="false">
      <c r="A349" s="517" t="s">
        <v>374</v>
      </c>
      <c r="B349" s="518" t="s">
        <v>13</v>
      </c>
      <c r="C349" s="519" t="s">
        <v>13</v>
      </c>
      <c r="D349" s="519" t="s">
        <v>13</v>
      </c>
      <c r="E349" s="519" t="s">
        <v>13</v>
      </c>
      <c r="F349" s="519" t="s">
        <v>13</v>
      </c>
      <c r="G349" s="519" t="s">
        <v>13</v>
      </c>
      <c r="H349" s="519" t="s">
        <v>13</v>
      </c>
      <c r="I349" s="520" t="s">
        <v>13</v>
      </c>
    </row>
    <row r="350" s="206" customFormat="true" ht="10.5" hidden="false" customHeight="false" outlineLevel="0" collapsed="false">
      <c r="A350" s="517" t="s">
        <v>375</v>
      </c>
      <c r="B350" s="518" t="s">
        <v>13</v>
      </c>
      <c r="C350" s="519" t="s">
        <v>13</v>
      </c>
      <c r="D350" s="519" t="s">
        <v>13</v>
      </c>
      <c r="E350" s="519" t="s">
        <v>13</v>
      </c>
      <c r="F350" s="519" t="s">
        <v>13</v>
      </c>
      <c r="G350" s="519" t="s">
        <v>13</v>
      </c>
      <c r="H350" s="519" t="s">
        <v>13</v>
      </c>
      <c r="I350" s="520" t="s">
        <v>13</v>
      </c>
    </row>
    <row r="351" s="206" customFormat="true" ht="10.5" hidden="false" customHeight="false" outlineLevel="0" collapsed="false">
      <c r="A351" s="517" t="s">
        <v>376</v>
      </c>
      <c r="B351" s="518" t="n">
        <v>6</v>
      </c>
      <c r="C351" s="519" t="s">
        <v>13</v>
      </c>
      <c r="D351" s="519" t="s">
        <v>13</v>
      </c>
      <c r="E351" s="519" t="s">
        <v>13</v>
      </c>
      <c r="F351" s="519" t="s">
        <v>13</v>
      </c>
      <c r="G351" s="519" t="s">
        <v>13</v>
      </c>
      <c r="H351" s="519" t="s">
        <v>13</v>
      </c>
      <c r="I351" s="520" t="s">
        <v>13</v>
      </c>
    </row>
    <row r="352" s="206" customFormat="true" ht="10.5" hidden="false" customHeight="false" outlineLevel="0" collapsed="false">
      <c r="A352" s="517" t="s">
        <v>377</v>
      </c>
      <c r="B352" s="518" t="s">
        <v>13</v>
      </c>
      <c r="C352" s="519" t="s">
        <v>13</v>
      </c>
      <c r="D352" s="519" t="s">
        <v>13</v>
      </c>
      <c r="E352" s="519" t="s">
        <v>13</v>
      </c>
      <c r="F352" s="519" t="s">
        <v>13</v>
      </c>
      <c r="G352" s="519" t="s">
        <v>13</v>
      </c>
      <c r="H352" s="519" t="s">
        <v>13</v>
      </c>
      <c r="I352" s="520" t="s">
        <v>13</v>
      </c>
    </row>
    <row r="353" s="206" customFormat="true" ht="10.5" hidden="false" customHeight="false" outlineLevel="0" collapsed="false">
      <c r="A353" s="517" t="s">
        <v>378</v>
      </c>
      <c r="B353" s="518" t="s">
        <v>13</v>
      </c>
      <c r="C353" s="519" t="s">
        <v>13</v>
      </c>
      <c r="D353" s="519" t="s">
        <v>13</v>
      </c>
      <c r="E353" s="519" t="s">
        <v>13</v>
      </c>
      <c r="F353" s="519" t="s">
        <v>13</v>
      </c>
      <c r="G353" s="519" t="s">
        <v>13</v>
      </c>
      <c r="H353" s="519" t="s">
        <v>13</v>
      </c>
      <c r="I353" s="520" t="s">
        <v>13</v>
      </c>
    </row>
    <row r="354" s="206" customFormat="true" ht="10.5" hidden="false" customHeight="false" outlineLevel="0" collapsed="false">
      <c r="A354" s="517" t="s">
        <v>379</v>
      </c>
      <c r="B354" s="518" t="n">
        <v>11</v>
      </c>
      <c r="C354" s="519" t="s">
        <v>13</v>
      </c>
      <c r="D354" s="519" t="s">
        <v>13</v>
      </c>
      <c r="E354" s="519" t="s">
        <v>13</v>
      </c>
      <c r="F354" s="519" t="s">
        <v>13</v>
      </c>
      <c r="G354" s="519" t="n">
        <v>7</v>
      </c>
      <c r="H354" s="519" t="s">
        <v>13</v>
      </c>
      <c r="I354" s="520" t="s">
        <v>13</v>
      </c>
    </row>
    <row r="355" s="206" customFormat="true" ht="10.5" hidden="false" customHeight="false" outlineLevel="0" collapsed="false">
      <c r="A355" s="521" t="s">
        <v>380</v>
      </c>
      <c r="B355" s="522" t="s">
        <v>13</v>
      </c>
      <c r="C355" s="523" t="s">
        <v>13</v>
      </c>
      <c r="D355" s="523" t="s">
        <v>13</v>
      </c>
      <c r="E355" s="523" t="s">
        <v>13</v>
      </c>
      <c r="F355" s="523" t="s">
        <v>13</v>
      </c>
      <c r="G355" s="523" t="s">
        <v>13</v>
      </c>
      <c r="H355" s="523" t="s">
        <v>13</v>
      </c>
      <c r="I355" s="524" t="s">
        <v>13</v>
      </c>
    </row>
    <row r="356" s="206" customFormat="true" ht="10.5" hidden="false" customHeight="false" outlineLevel="0" collapsed="false">
      <c r="A356" s="526" t="s">
        <v>5</v>
      </c>
      <c r="B356" s="673" t="n">
        <v>67</v>
      </c>
      <c r="C356" s="673" t="s">
        <v>13</v>
      </c>
      <c r="D356" s="673" t="n">
        <v>12</v>
      </c>
      <c r="E356" s="673" t="n">
        <v>7</v>
      </c>
      <c r="F356" s="673" t="n">
        <v>6</v>
      </c>
      <c r="G356" s="673" t="n">
        <v>39</v>
      </c>
      <c r="H356" s="673" t="n">
        <v>16</v>
      </c>
      <c r="I356" s="673" t="s">
        <v>13</v>
      </c>
    </row>
    <row r="357" s="206" customFormat="true" ht="10.5" hidden="false" customHeight="false" outlineLevel="0" collapsed="false"/>
    <row r="358" s="206" customFormat="true" ht="10.5" hidden="false" customHeight="false" outlineLevel="0" collapsed="false">
      <c r="A358" s="510" t="s">
        <v>602</v>
      </c>
    </row>
    <row r="359" s="206" customFormat="true" ht="10.5" hidden="false" customHeight="false" outlineLevel="0" collapsed="false">
      <c r="A359" s="206" t="s">
        <v>156</v>
      </c>
    </row>
    <row r="360" s="206" customFormat="true" ht="10.5" hidden="false" customHeight="false" outlineLevel="0" collapsed="false">
      <c r="A360" s="672" t="s">
        <v>430</v>
      </c>
      <c r="B360" s="529"/>
      <c r="C360" s="529"/>
      <c r="D360" s="529"/>
      <c r="E360" s="529"/>
      <c r="F360" s="529"/>
      <c r="G360" s="529"/>
      <c r="H360" s="529"/>
      <c r="I360" s="529"/>
    </row>
    <row r="361" s="206" customFormat="true" ht="10.5" hidden="false" customHeight="false" outlineLevel="0" collapsed="false">
      <c r="A361" s="529" t="s">
        <v>156</v>
      </c>
      <c r="B361" s="528"/>
      <c r="C361" s="528"/>
      <c r="D361" s="528"/>
      <c r="E361" s="528"/>
      <c r="F361" s="528"/>
      <c r="G361" s="528"/>
      <c r="H361" s="528"/>
      <c r="I361" s="528"/>
    </row>
    <row r="362" s="206" customFormat="true" ht="42" hidden="false" customHeight="false" outlineLevel="0" collapsed="false">
      <c r="A362" s="513" t="s">
        <v>386</v>
      </c>
      <c r="B362" s="514" t="s">
        <v>328</v>
      </c>
      <c r="C362" s="515" t="s">
        <v>231</v>
      </c>
      <c r="D362" s="515" t="s">
        <v>232</v>
      </c>
      <c r="E362" s="515" t="s">
        <v>233</v>
      </c>
      <c r="F362" s="515" t="s">
        <v>234</v>
      </c>
      <c r="G362" s="515" t="s">
        <v>235</v>
      </c>
      <c r="H362" s="515" t="s">
        <v>47</v>
      </c>
      <c r="I362" s="516" t="s">
        <v>8</v>
      </c>
    </row>
    <row r="363" s="206" customFormat="true" ht="10.5" hidden="false" customHeight="false" outlineLevel="0" collapsed="false">
      <c r="A363" s="517" t="s">
        <v>371</v>
      </c>
      <c r="B363" s="518" t="n">
        <v>13</v>
      </c>
      <c r="C363" s="519" t="s">
        <v>13</v>
      </c>
      <c r="D363" s="519" t="s">
        <v>13</v>
      </c>
      <c r="E363" s="519" t="s">
        <v>13</v>
      </c>
      <c r="F363" s="519" t="s">
        <v>13</v>
      </c>
      <c r="G363" s="519" t="n">
        <v>6</v>
      </c>
      <c r="H363" s="519" t="s">
        <v>13</v>
      </c>
      <c r="I363" s="520" t="s">
        <v>13</v>
      </c>
    </row>
    <row r="364" s="206" customFormat="true" ht="10.5" hidden="false" customHeight="false" outlineLevel="0" collapsed="false">
      <c r="A364" s="517" t="s">
        <v>372</v>
      </c>
      <c r="B364" s="518" t="n">
        <v>10</v>
      </c>
      <c r="C364" s="519" t="s">
        <v>13</v>
      </c>
      <c r="D364" s="519" t="s">
        <v>13</v>
      </c>
      <c r="E364" s="519" t="s">
        <v>13</v>
      </c>
      <c r="F364" s="519" t="s">
        <v>13</v>
      </c>
      <c r="G364" s="519" t="s">
        <v>13</v>
      </c>
      <c r="H364" s="519" t="s">
        <v>13</v>
      </c>
      <c r="I364" s="520" t="s">
        <v>13</v>
      </c>
    </row>
    <row r="365" s="206" customFormat="true" ht="10.5" hidden="false" customHeight="false" outlineLevel="0" collapsed="false">
      <c r="A365" s="517" t="s">
        <v>373</v>
      </c>
      <c r="B365" s="518" t="n">
        <v>15</v>
      </c>
      <c r="C365" s="519" t="s">
        <v>13</v>
      </c>
      <c r="D365" s="519" t="s">
        <v>13</v>
      </c>
      <c r="E365" s="519" t="s">
        <v>13</v>
      </c>
      <c r="F365" s="519" t="s">
        <v>13</v>
      </c>
      <c r="G365" s="519" t="s">
        <v>13</v>
      </c>
      <c r="H365" s="519" t="s">
        <v>13</v>
      </c>
      <c r="I365" s="520" t="s">
        <v>13</v>
      </c>
    </row>
    <row r="366" s="206" customFormat="true" ht="10.5" hidden="false" customHeight="false" outlineLevel="0" collapsed="false">
      <c r="A366" s="517" t="s">
        <v>374</v>
      </c>
      <c r="B366" s="518" t="n">
        <v>8</v>
      </c>
      <c r="C366" s="519" t="s">
        <v>13</v>
      </c>
      <c r="D366" s="519" t="s">
        <v>13</v>
      </c>
      <c r="E366" s="519" t="s">
        <v>13</v>
      </c>
      <c r="F366" s="519" t="s">
        <v>13</v>
      </c>
      <c r="G366" s="519" t="s">
        <v>13</v>
      </c>
      <c r="H366" s="519" t="s">
        <v>13</v>
      </c>
      <c r="I366" s="520" t="s">
        <v>13</v>
      </c>
    </row>
    <row r="367" s="206" customFormat="true" ht="10.5" hidden="false" customHeight="false" outlineLevel="0" collapsed="false">
      <c r="A367" s="517" t="s">
        <v>375</v>
      </c>
      <c r="B367" s="518" t="n">
        <v>11</v>
      </c>
      <c r="C367" s="519" t="s">
        <v>13</v>
      </c>
      <c r="D367" s="519" t="s">
        <v>13</v>
      </c>
      <c r="E367" s="519" t="s">
        <v>13</v>
      </c>
      <c r="F367" s="519" t="s">
        <v>13</v>
      </c>
      <c r="G367" s="519" t="s">
        <v>13</v>
      </c>
      <c r="H367" s="519" t="s">
        <v>13</v>
      </c>
      <c r="I367" s="520" t="s">
        <v>13</v>
      </c>
    </row>
    <row r="368" s="206" customFormat="true" ht="10.5" hidden="false" customHeight="false" outlineLevel="0" collapsed="false">
      <c r="A368" s="517" t="s">
        <v>376</v>
      </c>
      <c r="B368" s="518" t="n">
        <v>11</v>
      </c>
      <c r="C368" s="519" t="s">
        <v>13</v>
      </c>
      <c r="D368" s="519" t="s">
        <v>13</v>
      </c>
      <c r="E368" s="519" t="s">
        <v>13</v>
      </c>
      <c r="F368" s="519" t="s">
        <v>13</v>
      </c>
      <c r="G368" s="519" t="n">
        <v>7</v>
      </c>
      <c r="H368" s="519" t="s">
        <v>13</v>
      </c>
      <c r="I368" s="520" t="s">
        <v>13</v>
      </c>
    </row>
    <row r="369" s="206" customFormat="true" ht="10.5" hidden="false" customHeight="false" outlineLevel="0" collapsed="false">
      <c r="A369" s="517" t="s">
        <v>377</v>
      </c>
      <c r="B369" s="518" t="n">
        <v>11</v>
      </c>
      <c r="C369" s="519" t="s">
        <v>13</v>
      </c>
      <c r="D369" s="519" t="s">
        <v>13</v>
      </c>
      <c r="E369" s="519" t="s">
        <v>13</v>
      </c>
      <c r="F369" s="519" t="s">
        <v>13</v>
      </c>
      <c r="G369" s="519" t="n">
        <v>7</v>
      </c>
      <c r="H369" s="519" t="s">
        <v>13</v>
      </c>
      <c r="I369" s="520" t="s">
        <v>13</v>
      </c>
    </row>
    <row r="370" s="206" customFormat="true" ht="10.5" hidden="false" customHeight="false" outlineLevel="0" collapsed="false">
      <c r="A370" s="517" t="s">
        <v>378</v>
      </c>
      <c r="B370" s="518" t="n">
        <v>12</v>
      </c>
      <c r="C370" s="519" t="s">
        <v>13</v>
      </c>
      <c r="D370" s="519" t="s">
        <v>13</v>
      </c>
      <c r="E370" s="519" t="s">
        <v>13</v>
      </c>
      <c r="F370" s="519" t="s">
        <v>13</v>
      </c>
      <c r="G370" s="519" t="n">
        <v>11</v>
      </c>
      <c r="H370" s="519" t="s">
        <v>13</v>
      </c>
      <c r="I370" s="520" t="s">
        <v>13</v>
      </c>
    </row>
    <row r="371" s="206" customFormat="true" ht="10.5" hidden="false" customHeight="false" outlineLevel="0" collapsed="false">
      <c r="A371" s="517" t="s">
        <v>379</v>
      </c>
      <c r="B371" s="518" t="s">
        <v>13</v>
      </c>
      <c r="C371" s="519" t="s">
        <v>13</v>
      </c>
      <c r="D371" s="519" t="s">
        <v>13</v>
      </c>
      <c r="E371" s="519" t="s">
        <v>13</v>
      </c>
      <c r="F371" s="519" t="s">
        <v>13</v>
      </c>
      <c r="G371" s="519" t="s">
        <v>13</v>
      </c>
      <c r="H371" s="519" t="s">
        <v>13</v>
      </c>
      <c r="I371" s="520" t="s">
        <v>13</v>
      </c>
    </row>
    <row r="372" s="206" customFormat="true" ht="10.5" hidden="false" customHeight="false" outlineLevel="0" collapsed="false">
      <c r="A372" s="521" t="s">
        <v>380</v>
      </c>
      <c r="B372" s="522" t="n">
        <v>10</v>
      </c>
      <c r="C372" s="523" t="s">
        <v>13</v>
      </c>
      <c r="D372" s="523" t="s">
        <v>13</v>
      </c>
      <c r="E372" s="523" t="s">
        <v>13</v>
      </c>
      <c r="F372" s="523" t="s">
        <v>13</v>
      </c>
      <c r="G372" s="523" t="n">
        <v>8</v>
      </c>
      <c r="H372" s="523" t="s">
        <v>13</v>
      </c>
      <c r="I372" s="524" t="s">
        <v>13</v>
      </c>
    </row>
    <row r="373" s="206" customFormat="true" ht="10.5" hidden="false" customHeight="false" outlineLevel="0" collapsed="false">
      <c r="A373" s="526" t="s">
        <v>5</v>
      </c>
      <c r="B373" s="673" t="n">
        <v>106</v>
      </c>
      <c r="C373" s="673" t="s">
        <v>13</v>
      </c>
      <c r="D373" s="673" t="n">
        <v>14</v>
      </c>
      <c r="E373" s="673" t="n">
        <v>8</v>
      </c>
      <c r="F373" s="673" t="n">
        <v>15</v>
      </c>
      <c r="G373" s="673" t="n">
        <v>59</v>
      </c>
      <c r="H373" s="673" t="n">
        <v>21</v>
      </c>
      <c r="I373" s="673" t="s">
        <v>13</v>
      </c>
    </row>
    <row r="374" s="206" customFormat="true" ht="10.5" hidden="false" customHeight="false" outlineLevel="0" collapsed="false"/>
    <row r="375" s="206" customFormat="true" ht="10.5" hidden="false" customHeight="false" outlineLevel="0" collapsed="false">
      <c r="A375" s="510" t="s">
        <v>602</v>
      </c>
    </row>
    <row r="376" s="206" customFormat="true" ht="10.5" hidden="false" customHeight="false" outlineLevel="0" collapsed="false">
      <c r="A376" s="206" t="s">
        <v>156</v>
      </c>
    </row>
    <row r="377" s="206" customFormat="true" ht="10.5" hidden="false" customHeight="false" outlineLevel="0" collapsed="false">
      <c r="A377" s="672" t="s">
        <v>431</v>
      </c>
      <c r="B377" s="529"/>
      <c r="C377" s="529"/>
      <c r="D377" s="529"/>
      <c r="E377" s="529"/>
      <c r="F377" s="529"/>
      <c r="G377" s="529"/>
      <c r="H377" s="529"/>
      <c r="I377" s="529"/>
    </row>
    <row r="378" s="206" customFormat="true" ht="10.5" hidden="false" customHeight="false" outlineLevel="0" collapsed="false">
      <c r="A378" s="529" t="s">
        <v>156</v>
      </c>
      <c r="B378" s="528"/>
      <c r="C378" s="528"/>
      <c r="D378" s="528"/>
      <c r="E378" s="528"/>
      <c r="F378" s="528"/>
      <c r="G378" s="528"/>
      <c r="H378" s="528"/>
      <c r="I378" s="528"/>
    </row>
    <row r="379" s="206" customFormat="true" ht="42" hidden="false" customHeight="false" outlineLevel="0" collapsed="false">
      <c r="A379" s="513" t="s">
        <v>386</v>
      </c>
      <c r="B379" s="514" t="s">
        <v>328</v>
      </c>
      <c r="C379" s="515" t="s">
        <v>231</v>
      </c>
      <c r="D379" s="515" t="s">
        <v>232</v>
      </c>
      <c r="E379" s="515" t="s">
        <v>233</v>
      </c>
      <c r="F379" s="515" t="s">
        <v>234</v>
      </c>
      <c r="G379" s="515" t="s">
        <v>235</v>
      </c>
      <c r="H379" s="515" t="s">
        <v>47</v>
      </c>
      <c r="I379" s="516" t="s">
        <v>8</v>
      </c>
    </row>
    <row r="380" s="206" customFormat="true" ht="10.5" hidden="false" customHeight="false" outlineLevel="0" collapsed="false">
      <c r="A380" s="517" t="s">
        <v>371</v>
      </c>
      <c r="B380" s="518" t="n">
        <v>33</v>
      </c>
      <c r="C380" s="519" t="s">
        <v>13</v>
      </c>
      <c r="D380" s="519" t="n">
        <v>9</v>
      </c>
      <c r="E380" s="519" t="n">
        <v>6</v>
      </c>
      <c r="F380" s="519" t="n">
        <v>7</v>
      </c>
      <c r="G380" s="519" t="n">
        <v>8</v>
      </c>
      <c r="H380" s="519" t="n">
        <v>9</v>
      </c>
      <c r="I380" s="520" t="s">
        <v>13</v>
      </c>
    </row>
    <row r="381" s="206" customFormat="true" ht="10.5" hidden="false" customHeight="false" outlineLevel="0" collapsed="false">
      <c r="A381" s="517" t="s">
        <v>372</v>
      </c>
      <c r="B381" s="518" t="n">
        <v>40</v>
      </c>
      <c r="C381" s="519" t="s">
        <v>13</v>
      </c>
      <c r="D381" s="519" t="n">
        <v>16</v>
      </c>
      <c r="E381" s="519" t="s">
        <v>13</v>
      </c>
      <c r="F381" s="519" t="s">
        <v>13</v>
      </c>
      <c r="G381" s="519" t="n">
        <v>13</v>
      </c>
      <c r="H381" s="519" t="n">
        <v>7</v>
      </c>
      <c r="I381" s="520" t="s">
        <v>13</v>
      </c>
    </row>
    <row r="382" s="206" customFormat="true" ht="10.5" hidden="false" customHeight="false" outlineLevel="0" collapsed="false">
      <c r="A382" s="517" t="s">
        <v>373</v>
      </c>
      <c r="B382" s="518" t="n">
        <v>31</v>
      </c>
      <c r="C382" s="519" t="s">
        <v>13</v>
      </c>
      <c r="D382" s="519" t="s">
        <v>13</v>
      </c>
      <c r="E382" s="519" t="s">
        <v>13</v>
      </c>
      <c r="F382" s="519" t="s">
        <v>13</v>
      </c>
      <c r="G382" s="519" t="n">
        <v>15</v>
      </c>
      <c r="H382" s="519" t="n">
        <v>11</v>
      </c>
      <c r="I382" s="520" t="s">
        <v>13</v>
      </c>
    </row>
    <row r="383" s="206" customFormat="true" ht="10.5" hidden="false" customHeight="false" outlineLevel="0" collapsed="false">
      <c r="A383" s="517" t="s">
        <v>374</v>
      </c>
      <c r="B383" s="518" t="n">
        <v>24</v>
      </c>
      <c r="C383" s="519" t="s">
        <v>13</v>
      </c>
      <c r="D383" s="519" t="n">
        <v>10</v>
      </c>
      <c r="E383" s="519" t="s">
        <v>13</v>
      </c>
      <c r="F383" s="519" t="s">
        <v>13</v>
      </c>
      <c r="G383" s="519" t="n">
        <v>9</v>
      </c>
      <c r="H383" s="519" t="n">
        <v>6</v>
      </c>
      <c r="I383" s="520" t="s">
        <v>13</v>
      </c>
    </row>
    <row r="384" s="206" customFormat="true" ht="10.5" hidden="false" customHeight="false" outlineLevel="0" collapsed="false">
      <c r="A384" s="517" t="s">
        <v>375</v>
      </c>
      <c r="B384" s="518" t="n">
        <v>22</v>
      </c>
      <c r="C384" s="519" t="s">
        <v>13</v>
      </c>
      <c r="D384" s="519" t="n">
        <v>6</v>
      </c>
      <c r="E384" s="519" t="s">
        <v>13</v>
      </c>
      <c r="F384" s="519" t="s">
        <v>13</v>
      </c>
      <c r="G384" s="519" t="n">
        <v>12</v>
      </c>
      <c r="H384" s="519" t="n">
        <v>6</v>
      </c>
      <c r="I384" s="520" t="s">
        <v>13</v>
      </c>
    </row>
    <row r="385" s="206" customFormat="true" ht="10.5" hidden="false" customHeight="false" outlineLevel="0" collapsed="false">
      <c r="A385" s="517" t="s">
        <v>376</v>
      </c>
      <c r="B385" s="518" t="n">
        <v>16</v>
      </c>
      <c r="C385" s="519" t="s">
        <v>13</v>
      </c>
      <c r="D385" s="519" t="s">
        <v>13</v>
      </c>
      <c r="E385" s="519" t="s">
        <v>13</v>
      </c>
      <c r="F385" s="519" t="s">
        <v>13</v>
      </c>
      <c r="G385" s="519" t="n">
        <v>9</v>
      </c>
      <c r="H385" s="519" t="s">
        <v>13</v>
      </c>
      <c r="I385" s="520" t="s">
        <v>13</v>
      </c>
    </row>
    <row r="386" s="206" customFormat="true" ht="10.5" hidden="false" customHeight="false" outlineLevel="0" collapsed="false">
      <c r="A386" s="517" t="s">
        <v>377</v>
      </c>
      <c r="B386" s="518" t="n">
        <v>16</v>
      </c>
      <c r="C386" s="519" t="s">
        <v>13</v>
      </c>
      <c r="D386" s="519" t="s">
        <v>13</v>
      </c>
      <c r="E386" s="519" t="s">
        <v>13</v>
      </c>
      <c r="F386" s="519" t="s">
        <v>13</v>
      </c>
      <c r="G386" s="519" t="n">
        <v>11</v>
      </c>
      <c r="H386" s="519" t="s">
        <v>13</v>
      </c>
      <c r="I386" s="520" t="s">
        <v>13</v>
      </c>
    </row>
    <row r="387" s="206" customFormat="true" ht="10.5" hidden="false" customHeight="false" outlineLevel="0" collapsed="false">
      <c r="A387" s="517" t="s">
        <v>378</v>
      </c>
      <c r="B387" s="518" t="n">
        <v>16</v>
      </c>
      <c r="C387" s="519" t="s">
        <v>13</v>
      </c>
      <c r="D387" s="519" t="s">
        <v>13</v>
      </c>
      <c r="E387" s="519" t="s">
        <v>13</v>
      </c>
      <c r="F387" s="519" t="s">
        <v>13</v>
      </c>
      <c r="G387" s="519" t="n">
        <v>13</v>
      </c>
      <c r="H387" s="519" t="s">
        <v>13</v>
      </c>
      <c r="I387" s="520" t="s">
        <v>13</v>
      </c>
    </row>
    <row r="388" s="206" customFormat="true" ht="10.5" hidden="false" customHeight="false" outlineLevel="0" collapsed="false">
      <c r="A388" s="517" t="s">
        <v>379</v>
      </c>
      <c r="B388" s="518" t="n">
        <v>23</v>
      </c>
      <c r="C388" s="519" t="s">
        <v>13</v>
      </c>
      <c r="D388" s="519" t="s">
        <v>13</v>
      </c>
      <c r="E388" s="519" t="s">
        <v>13</v>
      </c>
      <c r="F388" s="519" t="s">
        <v>13</v>
      </c>
      <c r="G388" s="519" t="n">
        <v>14</v>
      </c>
      <c r="H388" s="519" t="n">
        <v>6</v>
      </c>
      <c r="I388" s="520" t="s">
        <v>13</v>
      </c>
    </row>
    <row r="389" s="206" customFormat="true" ht="10.5" hidden="false" customHeight="false" outlineLevel="0" collapsed="false">
      <c r="A389" s="521" t="s">
        <v>380</v>
      </c>
      <c r="B389" s="522" t="n">
        <v>19</v>
      </c>
      <c r="C389" s="523" t="s">
        <v>13</v>
      </c>
      <c r="D389" s="523" t="s">
        <v>13</v>
      </c>
      <c r="E389" s="523" t="s">
        <v>13</v>
      </c>
      <c r="F389" s="523" t="s">
        <v>13</v>
      </c>
      <c r="G389" s="523" t="n">
        <v>14</v>
      </c>
      <c r="H389" s="523" t="s">
        <v>13</v>
      </c>
      <c r="I389" s="524" t="s">
        <v>13</v>
      </c>
    </row>
    <row r="390" s="206" customFormat="true" ht="10.5" hidden="false" customHeight="false" outlineLevel="0" collapsed="false">
      <c r="A390" s="526" t="s">
        <v>5</v>
      </c>
      <c r="B390" s="673" t="n">
        <v>240</v>
      </c>
      <c r="C390" s="673" t="n">
        <v>12</v>
      </c>
      <c r="D390" s="673" t="n">
        <v>52</v>
      </c>
      <c r="E390" s="673" t="n">
        <v>21</v>
      </c>
      <c r="F390" s="673" t="n">
        <v>17</v>
      </c>
      <c r="G390" s="673" t="n">
        <v>118</v>
      </c>
      <c r="H390" s="673" t="n">
        <v>60</v>
      </c>
      <c r="I390" s="673" t="s">
        <v>13</v>
      </c>
    </row>
    <row r="391" s="206" customFormat="true" ht="10.5" hidden="false" customHeight="false" outlineLevel="0" collapsed="false"/>
    <row r="392" s="206" customFormat="true" ht="10.5" hidden="false" customHeight="false" outlineLevel="0" collapsed="false">
      <c r="A392" s="510" t="s">
        <v>602</v>
      </c>
    </row>
    <row r="393" s="206" customFormat="true" ht="10.5" hidden="false" customHeight="false" outlineLevel="0" collapsed="false">
      <c r="A393" s="206" t="s">
        <v>156</v>
      </c>
    </row>
    <row r="394" s="206" customFormat="true" ht="10.5" hidden="false" customHeight="false" outlineLevel="0" collapsed="false">
      <c r="A394" s="672" t="s">
        <v>432</v>
      </c>
      <c r="B394" s="529"/>
      <c r="C394" s="529"/>
      <c r="D394" s="529"/>
      <c r="E394" s="529"/>
      <c r="F394" s="529"/>
      <c r="G394" s="529"/>
      <c r="H394" s="529"/>
      <c r="I394" s="529"/>
    </row>
    <row r="395" s="206" customFormat="true" ht="10.5" hidden="false" customHeight="false" outlineLevel="0" collapsed="false">
      <c r="A395" s="529" t="s">
        <v>156</v>
      </c>
      <c r="B395" s="528"/>
      <c r="C395" s="528"/>
      <c r="D395" s="528"/>
      <c r="E395" s="528"/>
      <c r="F395" s="528"/>
      <c r="G395" s="528"/>
      <c r="H395" s="528"/>
      <c r="I395" s="528"/>
    </row>
    <row r="396" s="206" customFormat="true" ht="42" hidden="false" customHeight="false" outlineLevel="0" collapsed="false">
      <c r="A396" s="513" t="s">
        <v>386</v>
      </c>
      <c r="B396" s="514" t="s">
        <v>328</v>
      </c>
      <c r="C396" s="515" t="s">
        <v>231</v>
      </c>
      <c r="D396" s="515" t="s">
        <v>232</v>
      </c>
      <c r="E396" s="515" t="s">
        <v>233</v>
      </c>
      <c r="F396" s="515" t="s">
        <v>234</v>
      </c>
      <c r="G396" s="515" t="s">
        <v>235</v>
      </c>
      <c r="H396" s="515" t="s">
        <v>47</v>
      </c>
      <c r="I396" s="516" t="s">
        <v>8</v>
      </c>
    </row>
    <row r="397" s="206" customFormat="true" ht="10.5" hidden="false" customHeight="false" outlineLevel="0" collapsed="false">
      <c r="A397" s="517" t="s">
        <v>371</v>
      </c>
      <c r="B397" s="518" t="n">
        <v>27</v>
      </c>
      <c r="C397" s="519" t="s">
        <v>13</v>
      </c>
      <c r="D397" s="519" t="s">
        <v>13</v>
      </c>
      <c r="E397" s="519" t="s">
        <v>13</v>
      </c>
      <c r="F397" s="519" t="s">
        <v>13</v>
      </c>
      <c r="G397" s="519" t="n">
        <v>7</v>
      </c>
      <c r="H397" s="519" t="n">
        <v>14</v>
      </c>
      <c r="I397" s="520" t="s">
        <v>13</v>
      </c>
    </row>
    <row r="398" s="206" customFormat="true" ht="10.5" hidden="false" customHeight="false" outlineLevel="0" collapsed="false">
      <c r="A398" s="517" t="s">
        <v>372</v>
      </c>
      <c r="B398" s="518" t="n">
        <v>31</v>
      </c>
      <c r="C398" s="519" t="s">
        <v>13</v>
      </c>
      <c r="D398" s="519" t="n">
        <v>10</v>
      </c>
      <c r="E398" s="519" t="s">
        <v>13</v>
      </c>
      <c r="F398" s="519" t="s">
        <v>13</v>
      </c>
      <c r="G398" s="519" t="n">
        <v>13</v>
      </c>
      <c r="H398" s="519" t="n">
        <v>10</v>
      </c>
      <c r="I398" s="520" t="s">
        <v>13</v>
      </c>
    </row>
    <row r="399" s="206" customFormat="true" ht="10.5" hidden="false" customHeight="false" outlineLevel="0" collapsed="false">
      <c r="A399" s="517" t="s">
        <v>373</v>
      </c>
      <c r="B399" s="518" t="n">
        <v>44</v>
      </c>
      <c r="C399" s="519" t="s">
        <v>13</v>
      </c>
      <c r="D399" s="519" t="n">
        <v>10</v>
      </c>
      <c r="E399" s="519" t="s">
        <v>13</v>
      </c>
      <c r="F399" s="519" t="s">
        <v>13</v>
      </c>
      <c r="G399" s="519" t="n">
        <v>22</v>
      </c>
      <c r="H399" s="519" t="n">
        <v>7</v>
      </c>
      <c r="I399" s="520" t="s">
        <v>13</v>
      </c>
    </row>
    <row r="400" s="206" customFormat="true" ht="10.5" hidden="false" customHeight="false" outlineLevel="0" collapsed="false">
      <c r="A400" s="517" t="s">
        <v>374</v>
      </c>
      <c r="B400" s="518" t="n">
        <v>38</v>
      </c>
      <c r="C400" s="519" t="s">
        <v>13</v>
      </c>
      <c r="D400" s="519" t="n">
        <v>12</v>
      </c>
      <c r="E400" s="519" t="s">
        <v>13</v>
      </c>
      <c r="F400" s="519" t="s">
        <v>13</v>
      </c>
      <c r="G400" s="519" t="n">
        <v>16</v>
      </c>
      <c r="H400" s="519" t="n">
        <v>7</v>
      </c>
      <c r="I400" s="520" t="s">
        <v>13</v>
      </c>
    </row>
    <row r="401" s="206" customFormat="true" ht="10.5" hidden="false" customHeight="false" outlineLevel="0" collapsed="false">
      <c r="A401" s="517" t="s">
        <v>375</v>
      </c>
      <c r="B401" s="518" t="n">
        <v>41</v>
      </c>
      <c r="C401" s="519" t="s">
        <v>13</v>
      </c>
      <c r="D401" s="519" t="s">
        <v>13</v>
      </c>
      <c r="E401" s="519" t="s">
        <v>13</v>
      </c>
      <c r="F401" s="519" t="s">
        <v>13</v>
      </c>
      <c r="G401" s="519" t="n">
        <v>28</v>
      </c>
      <c r="H401" s="519" t="n">
        <v>9</v>
      </c>
      <c r="I401" s="520" t="s">
        <v>13</v>
      </c>
    </row>
    <row r="402" s="206" customFormat="true" ht="10.5" hidden="false" customHeight="false" outlineLevel="0" collapsed="false">
      <c r="A402" s="517" t="s">
        <v>376</v>
      </c>
      <c r="B402" s="518" t="n">
        <v>41</v>
      </c>
      <c r="C402" s="519" t="s">
        <v>13</v>
      </c>
      <c r="D402" s="519" t="n">
        <v>6</v>
      </c>
      <c r="E402" s="519" t="s">
        <v>13</v>
      </c>
      <c r="F402" s="519" t="s">
        <v>13</v>
      </c>
      <c r="G402" s="519" t="n">
        <v>29</v>
      </c>
      <c r="H402" s="519" t="n">
        <v>8</v>
      </c>
      <c r="I402" s="520" t="s">
        <v>13</v>
      </c>
    </row>
    <row r="403" s="206" customFormat="true" ht="10.5" hidden="false" customHeight="false" outlineLevel="0" collapsed="false">
      <c r="A403" s="517" t="s">
        <v>377</v>
      </c>
      <c r="B403" s="518" t="n">
        <v>42</v>
      </c>
      <c r="C403" s="519" t="s">
        <v>13</v>
      </c>
      <c r="D403" s="519" t="s">
        <v>13</v>
      </c>
      <c r="E403" s="519" t="s">
        <v>13</v>
      </c>
      <c r="F403" s="519" t="s">
        <v>13</v>
      </c>
      <c r="G403" s="519" t="n">
        <v>24</v>
      </c>
      <c r="H403" s="519" t="n">
        <v>10</v>
      </c>
      <c r="I403" s="520" t="s">
        <v>13</v>
      </c>
    </row>
    <row r="404" s="206" customFormat="true" ht="10.5" hidden="false" customHeight="false" outlineLevel="0" collapsed="false">
      <c r="A404" s="517" t="s">
        <v>378</v>
      </c>
      <c r="B404" s="518" t="n">
        <v>38</v>
      </c>
      <c r="C404" s="519" t="s">
        <v>13</v>
      </c>
      <c r="D404" s="519" t="s">
        <v>13</v>
      </c>
      <c r="E404" s="519" t="s">
        <v>13</v>
      </c>
      <c r="F404" s="519" t="s">
        <v>13</v>
      </c>
      <c r="G404" s="519" t="n">
        <v>27</v>
      </c>
      <c r="H404" s="519" t="n">
        <v>8</v>
      </c>
      <c r="I404" s="520" t="s">
        <v>13</v>
      </c>
    </row>
    <row r="405" s="206" customFormat="true" ht="10.5" hidden="false" customHeight="false" outlineLevel="0" collapsed="false">
      <c r="A405" s="517" t="s">
        <v>379</v>
      </c>
      <c r="B405" s="518" t="n">
        <v>46</v>
      </c>
      <c r="C405" s="519" t="s">
        <v>13</v>
      </c>
      <c r="D405" s="519" t="s">
        <v>13</v>
      </c>
      <c r="E405" s="519" t="s">
        <v>13</v>
      </c>
      <c r="F405" s="519" t="s">
        <v>13</v>
      </c>
      <c r="G405" s="519" t="n">
        <v>34</v>
      </c>
      <c r="H405" s="519" t="n">
        <v>8</v>
      </c>
      <c r="I405" s="520" t="s">
        <v>13</v>
      </c>
    </row>
    <row r="406" s="206" customFormat="true" ht="10.5" hidden="false" customHeight="false" outlineLevel="0" collapsed="false">
      <c r="A406" s="521" t="s">
        <v>380</v>
      </c>
      <c r="B406" s="522" t="n">
        <v>42</v>
      </c>
      <c r="C406" s="523" t="s">
        <v>13</v>
      </c>
      <c r="D406" s="523" t="s">
        <v>13</v>
      </c>
      <c r="E406" s="523" t="s">
        <v>13</v>
      </c>
      <c r="F406" s="523" t="s">
        <v>13</v>
      </c>
      <c r="G406" s="523" t="n">
        <v>29</v>
      </c>
      <c r="H406" s="523" t="n">
        <v>16</v>
      </c>
      <c r="I406" s="524" t="s">
        <v>13</v>
      </c>
    </row>
    <row r="407" s="206" customFormat="true" ht="10.5" hidden="false" customHeight="false" outlineLevel="0" collapsed="false">
      <c r="A407" s="526" t="s">
        <v>5</v>
      </c>
      <c r="B407" s="673" t="n">
        <v>390</v>
      </c>
      <c r="C407" s="673" t="n">
        <v>9</v>
      </c>
      <c r="D407" s="673" t="n">
        <v>56</v>
      </c>
      <c r="E407" s="673" t="n">
        <v>19</v>
      </c>
      <c r="F407" s="673" t="n">
        <v>15</v>
      </c>
      <c r="G407" s="673" t="n">
        <v>229</v>
      </c>
      <c r="H407" s="673" t="n">
        <v>97</v>
      </c>
      <c r="I407" s="673" t="n">
        <v>11</v>
      </c>
    </row>
    <row r="408" s="206" customFormat="true" ht="10.5" hidden="false" customHeight="false" outlineLevel="0" collapsed="false"/>
    <row r="409" s="206" customFormat="true" ht="10.5" hidden="false" customHeight="false" outlineLevel="0" collapsed="false">
      <c r="A409" s="510" t="s">
        <v>602</v>
      </c>
    </row>
    <row r="410" s="206" customFormat="true" ht="10.5" hidden="false" customHeight="false" outlineLevel="0" collapsed="false">
      <c r="A410" s="206" t="s">
        <v>156</v>
      </c>
    </row>
    <row r="411" s="206" customFormat="true" ht="10.5" hidden="false" customHeight="false" outlineLevel="0" collapsed="false">
      <c r="A411" s="672" t="s">
        <v>433</v>
      </c>
      <c r="B411" s="529"/>
      <c r="C411" s="529"/>
      <c r="D411" s="529"/>
      <c r="E411" s="529"/>
      <c r="F411" s="529"/>
      <c r="G411" s="529"/>
      <c r="H411" s="529"/>
      <c r="I411" s="529"/>
    </row>
    <row r="412" s="206" customFormat="true" ht="10.5" hidden="false" customHeight="false" outlineLevel="0" collapsed="false">
      <c r="A412" s="529" t="s">
        <v>156</v>
      </c>
      <c r="B412" s="528"/>
      <c r="C412" s="528"/>
      <c r="D412" s="528"/>
      <c r="E412" s="528"/>
      <c r="F412" s="528"/>
      <c r="G412" s="528"/>
      <c r="H412" s="528"/>
      <c r="I412" s="528"/>
    </row>
    <row r="413" s="206" customFormat="true" ht="42" hidden="false" customHeight="false" outlineLevel="0" collapsed="false">
      <c r="A413" s="513" t="s">
        <v>386</v>
      </c>
      <c r="B413" s="514" t="s">
        <v>328</v>
      </c>
      <c r="C413" s="515" t="s">
        <v>231</v>
      </c>
      <c r="D413" s="515" t="s">
        <v>232</v>
      </c>
      <c r="E413" s="515" t="s">
        <v>233</v>
      </c>
      <c r="F413" s="515" t="s">
        <v>234</v>
      </c>
      <c r="G413" s="515" t="s">
        <v>235</v>
      </c>
      <c r="H413" s="515" t="s">
        <v>47</v>
      </c>
      <c r="I413" s="516" t="s">
        <v>8</v>
      </c>
    </row>
    <row r="414" s="206" customFormat="true" ht="10.5" hidden="false" customHeight="false" outlineLevel="0" collapsed="false">
      <c r="A414" s="517" t="s">
        <v>371</v>
      </c>
      <c r="B414" s="518" t="n">
        <v>58</v>
      </c>
      <c r="C414" s="519" t="s">
        <v>13</v>
      </c>
      <c r="D414" s="519" t="n">
        <v>9</v>
      </c>
      <c r="E414" s="519" t="s">
        <v>13</v>
      </c>
      <c r="F414" s="519" t="s">
        <v>13</v>
      </c>
      <c r="G414" s="519" t="n">
        <v>33</v>
      </c>
      <c r="H414" s="519" t="n">
        <v>15</v>
      </c>
      <c r="I414" s="520" t="s">
        <v>13</v>
      </c>
    </row>
    <row r="415" s="206" customFormat="true" ht="10.5" hidden="false" customHeight="false" outlineLevel="0" collapsed="false">
      <c r="A415" s="517" t="s">
        <v>372</v>
      </c>
      <c r="B415" s="518" t="n">
        <v>98</v>
      </c>
      <c r="C415" s="519" t="s">
        <v>13</v>
      </c>
      <c r="D415" s="519" t="n">
        <v>24</v>
      </c>
      <c r="E415" s="519" t="s">
        <v>13</v>
      </c>
      <c r="F415" s="519" t="s">
        <v>13</v>
      </c>
      <c r="G415" s="519" t="n">
        <v>47</v>
      </c>
      <c r="H415" s="519" t="n">
        <v>13</v>
      </c>
      <c r="I415" s="520" t="n">
        <v>8</v>
      </c>
    </row>
    <row r="416" s="206" customFormat="true" ht="10.5" hidden="false" customHeight="false" outlineLevel="0" collapsed="false">
      <c r="A416" s="517" t="s">
        <v>373</v>
      </c>
      <c r="B416" s="518" t="n">
        <v>139</v>
      </c>
      <c r="C416" s="519" t="s">
        <v>13</v>
      </c>
      <c r="D416" s="519" t="n">
        <v>42</v>
      </c>
      <c r="E416" s="519" t="s">
        <v>13</v>
      </c>
      <c r="F416" s="519" t="s">
        <v>13</v>
      </c>
      <c r="G416" s="519" t="n">
        <v>73</v>
      </c>
      <c r="H416" s="519" t="n">
        <v>28</v>
      </c>
      <c r="I416" s="520" t="s">
        <v>13</v>
      </c>
    </row>
    <row r="417" s="206" customFormat="true" ht="10.5" hidden="false" customHeight="false" outlineLevel="0" collapsed="false">
      <c r="A417" s="517" t="s">
        <v>374</v>
      </c>
      <c r="B417" s="518" t="n">
        <v>120</v>
      </c>
      <c r="C417" s="519" t="s">
        <v>13</v>
      </c>
      <c r="D417" s="519" t="n">
        <v>31</v>
      </c>
      <c r="E417" s="519" t="s">
        <v>13</v>
      </c>
      <c r="F417" s="519" t="s">
        <v>13</v>
      </c>
      <c r="G417" s="519" t="n">
        <v>75</v>
      </c>
      <c r="H417" s="519" t="n">
        <v>20</v>
      </c>
      <c r="I417" s="520" t="s">
        <v>13</v>
      </c>
    </row>
    <row r="418" s="206" customFormat="true" ht="10.5" hidden="false" customHeight="false" outlineLevel="0" collapsed="false">
      <c r="A418" s="517" t="s">
        <v>375</v>
      </c>
      <c r="B418" s="518" t="n">
        <v>164</v>
      </c>
      <c r="C418" s="519" t="s">
        <v>13</v>
      </c>
      <c r="D418" s="519" t="n">
        <v>21</v>
      </c>
      <c r="E418" s="519" t="s">
        <v>13</v>
      </c>
      <c r="F418" s="519" t="n">
        <v>13</v>
      </c>
      <c r="G418" s="519" t="n">
        <v>111</v>
      </c>
      <c r="H418" s="519" t="n">
        <v>28</v>
      </c>
      <c r="I418" s="520" t="s">
        <v>13</v>
      </c>
    </row>
    <row r="419" s="206" customFormat="true" ht="10.5" hidden="false" customHeight="false" outlineLevel="0" collapsed="false">
      <c r="A419" s="517" t="s">
        <v>376</v>
      </c>
      <c r="B419" s="518" t="n">
        <v>154</v>
      </c>
      <c r="C419" s="519" t="s">
        <v>13</v>
      </c>
      <c r="D419" s="519" t="n">
        <v>13</v>
      </c>
      <c r="E419" s="519" t="s">
        <v>13</v>
      </c>
      <c r="F419" s="519" t="n">
        <v>12</v>
      </c>
      <c r="G419" s="519" t="n">
        <v>112</v>
      </c>
      <c r="H419" s="519" t="n">
        <v>25</v>
      </c>
      <c r="I419" s="520" t="s">
        <v>13</v>
      </c>
    </row>
    <row r="420" s="206" customFormat="true" ht="10.5" hidden="false" customHeight="false" outlineLevel="0" collapsed="false">
      <c r="A420" s="517" t="s">
        <v>377</v>
      </c>
      <c r="B420" s="518" t="n">
        <v>127</v>
      </c>
      <c r="C420" s="519" t="s">
        <v>13</v>
      </c>
      <c r="D420" s="519" t="n">
        <v>17</v>
      </c>
      <c r="E420" s="519" t="n">
        <v>8</v>
      </c>
      <c r="F420" s="519" t="s">
        <v>13</v>
      </c>
      <c r="G420" s="519" t="n">
        <v>86</v>
      </c>
      <c r="H420" s="519" t="n">
        <v>27</v>
      </c>
      <c r="I420" s="520" t="s">
        <v>13</v>
      </c>
    </row>
    <row r="421" s="206" customFormat="true" ht="10.5" hidden="false" customHeight="false" outlineLevel="0" collapsed="false">
      <c r="A421" s="517" t="s">
        <v>378</v>
      </c>
      <c r="B421" s="518" t="n">
        <v>164</v>
      </c>
      <c r="C421" s="519" t="s">
        <v>13</v>
      </c>
      <c r="D421" s="519" t="n">
        <v>14</v>
      </c>
      <c r="E421" s="519" t="s">
        <v>13</v>
      </c>
      <c r="F421" s="519" t="n">
        <v>7</v>
      </c>
      <c r="G421" s="519" t="n">
        <v>130</v>
      </c>
      <c r="H421" s="519" t="n">
        <v>23</v>
      </c>
      <c r="I421" s="520" t="s">
        <v>13</v>
      </c>
    </row>
    <row r="422" s="206" customFormat="true" ht="10.5" hidden="false" customHeight="false" outlineLevel="0" collapsed="false">
      <c r="A422" s="517" t="s">
        <v>379</v>
      </c>
      <c r="B422" s="518" t="n">
        <v>193</v>
      </c>
      <c r="C422" s="519" t="s">
        <v>13</v>
      </c>
      <c r="D422" s="519" t="n">
        <v>8</v>
      </c>
      <c r="E422" s="519" t="s">
        <v>13</v>
      </c>
      <c r="F422" s="519" t="s">
        <v>13</v>
      </c>
      <c r="G422" s="519" t="n">
        <v>155</v>
      </c>
      <c r="H422" s="519" t="n">
        <v>26</v>
      </c>
      <c r="I422" s="520" t="s">
        <v>13</v>
      </c>
    </row>
    <row r="423" s="206" customFormat="true" ht="10.5" hidden="false" customHeight="false" outlineLevel="0" collapsed="false">
      <c r="A423" s="521" t="s">
        <v>380</v>
      </c>
      <c r="B423" s="522" t="n">
        <v>179</v>
      </c>
      <c r="C423" s="523" t="s">
        <v>13</v>
      </c>
      <c r="D423" s="523" t="s">
        <v>13</v>
      </c>
      <c r="E423" s="523" t="s">
        <v>13</v>
      </c>
      <c r="F423" s="523" t="s">
        <v>13</v>
      </c>
      <c r="G423" s="523" t="n">
        <v>144</v>
      </c>
      <c r="H423" s="523" t="n">
        <v>36</v>
      </c>
      <c r="I423" s="524" t="s">
        <v>13</v>
      </c>
    </row>
    <row r="424" s="206" customFormat="true" ht="10.5" hidden="false" customHeight="false" outlineLevel="0" collapsed="false">
      <c r="A424" s="526" t="s">
        <v>5</v>
      </c>
      <c r="B424" s="673" t="n">
        <v>1396</v>
      </c>
      <c r="C424" s="673" t="n">
        <v>23</v>
      </c>
      <c r="D424" s="673" t="n">
        <v>182</v>
      </c>
      <c r="E424" s="673" t="n">
        <v>31</v>
      </c>
      <c r="F424" s="673" t="n">
        <v>60</v>
      </c>
      <c r="G424" s="673" t="n">
        <v>966</v>
      </c>
      <c r="H424" s="673" t="n">
        <v>241</v>
      </c>
      <c r="I424" s="673" t="n">
        <v>26</v>
      </c>
    </row>
    <row r="425" s="206" customFormat="true" ht="10.5" hidden="false" customHeight="false" outlineLevel="0" collapsed="false"/>
    <row r="426" s="206" customFormat="true" ht="10.5" hidden="false" customHeight="false" outlineLevel="0" collapsed="false">
      <c r="A426" s="510" t="s">
        <v>602</v>
      </c>
    </row>
    <row r="427" s="206" customFormat="true" ht="10.5" hidden="false" customHeight="false" outlineLevel="0" collapsed="false">
      <c r="A427" s="206" t="s">
        <v>156</v>
      </c>
    </row>
    <row r="428" s="206" customFormat="true" ht="10.5" hidden="false" customHeight="false" outlineLevel="0" collapsed="false">
      <c r="A428" s="672" t="s">
        <v>434</v>
      </c>
      <c r="B428" s="529"/>
      <c r="C428" s="529"/>
      <c r="D428" s="529"/>
      <c r="E428" s="529"/>
      <c r="F428" s="529"/>
      <c r="G428" s="529"/>
      <c r="H428" s="529"/>
      <c r="I428" s="529"/>
    </row>
    <row r="429" s="206" customFormat="true" ht="10.5" hidden="false" customHeight="false" outlineLevel="0" collapsed="false">
      <c r="A429" s="529" t="s">
        <v>156</v>
      </c>
      <c r="B429" s="528"/>
      <c r="C429" s="528"/>
      <c r="D429" s="528"/>
      <c r="E429" s="528"/>
      <c r="F429" s="528"/>
      <c r="G429" s="528"/>
      <c r="H429" s="528"/>
      <c r="I429" s="528"/>
    </row>
    <row r="430" s="206" customFormat="true" ht="42" hidden="false" customHeight="false" outlineLevel="0" collapsed="false">
      <c r="A430" s="513" t="s">
        <v>386</v>
      </c>
      <c r="B430" s="514" t="s">
        <v>328</v>
      </c>
      <c r="C430" s="515" t="s">
        <v>231</v>
      </c>
      <c r="D430" s="515" t="s">
        <v>232</v>
      </c>
      <c r="E430" s="515" t="s">
        <v>233</v>
      </c>
      <c r="F430" s="515" t="s">
        <v>234</v>
      </c>
      <c r="G430" s="515" t="s">
        <v>235</v>
      </c>
      <c r="H430" s="515" t="s">
        <v>47</v>
      </c>
      <c r="I430" s="516" t="s">
        <v>8</v>
      </c>
    </row>
    <row r="431" s="206" customFormat="true" ht="10.5" hidden="false" customHeight="false" outlineLevel="0" collapsed="false">
      <c r="A431" s="517" t="s">
        <v>371</v>
      </c>
      <c r="B431" s="518" t="n">
        <v>36</v>
      </c>
      <c r="C431" s="519" t="s">
        <v>13</v>
      </c>
      <c r="D431" s="519" t="n">
        <v>7</v>
      </c>
      <c r="E431" s="519" t="s">
        <v>13</v>
      </c>
      <c r="F431" s="519" t="s">
        <v>13</v>
      </c>
      <c r="G431" s="519" t="n">
        <v>20</v>
      </c>
      <c r="H431" s="519" t="n">
        <v>11</v>
      </c>
      <c r="I431" s="520" t="s">
        <v>13</v>
      </c>
    </row>
    <row r="432" s="206" customFormat="true" ht="10.5" hidden="false" customHeight="false" outlineLevel="0" collapsed="false">
      <c r="A432" s="517" t="s">
        <v>372</v>
      </c>
      <c r="B432" s="518" t="n">
        <v>73</v>
      </c>
      <c r="C432" s="519" t="n">
        <v>6</v>
      </c>
      <c r="D432" s="519" t="n">
        <v>14</v>
      </c>
      <c r="E432" s="519" t="s">
        <v>13</v>
      </c>
      <c r="F432" s="519" t="s">
        <v>13</v>
      </c>
      <c r="G432" s="519" t="n">
        <v>45</v>
      </c>
      <c r="H432" s="519" t="n">
        <v>13</v>
      </c>
      <c r="I432" s="520" t="s">
        <v>13</v>
      </c>
    </row>
    <row r="433" s="206" customFormat="true" ht="10.5" hidden="false" customHeight="false" outlineLevel="0" collapsed="false">
      <c r="A433" s="517" t="s">
        <v>373</v>
      </c>
      <c r="B433" s="518" t="n">
        <v>85</v>
      </c>
      <c r="C433" s="519" t="s">
        <v>13</v>
      </c>
      <c r="D433" s="519" t="n">
        <v>24</v>
      </c>
      <c r="E433" s="519" t="s">
        <v>13</v>
      </c>
      <c r="F433" s="519" t="s">
        <v>13</v>
      </c>
      <c r="G433" s="519" t="n">
        <v>42</v>
      </c>
      <c r="H433" s="519" t="n">
        <v>18</v>
      </c>
      <c r="I433" s="520" t="s">
        <v>13</v>
      </c>
    </row>
    <row r="434" s="206" customFormat="true" ht="10.5" hidden="false" customHeight="false" outlineLevel="0" collapsed="false">
      <c r="A434" s="517" t="s">
        <v>374</v>
      </c>
      <c r="B434" s="518" t="n">
        <v>77</v>
      </c>
      <c r="C434" s="519" t="s">
        <v>13</v>
      </c>
      <c r="D434" s="519" t="n">
        <v>23</v>
      </c>
      <c r="E434" s="519" t="s">
        <v>13</v>
      </c>
      <c r="F434" s="519" t="s">
        <v>13</v>
      </c>
      <c r="G434" s="519" t="n">
        <v>49</v>
      </c>
      <c r="H434" s="519" t="n">
        <v>10</v>
      </c>
      <c r="I434" s="520" t="s">
        <v>13</v>
      </c>
    </row>
    <row r="435" s="206" customFormat="true" ht="10.5" hidden="false" customHeight="false" outlineLevel="0" collapsed="false">
      <c r="A435" s="517" t="s">
        <v>375</v>
      </c>
      <c r="B435" s="518" t="n">
        <v>103</v>
      </c>
      <c r="C435" s="519" t="s">
        <v>13</v>
      </c>
      <c r="D435" s="519" t="n">
        <v>16</v>
      </c>
      <c r="E435" s="519" t="s">
        <v>13</v>
      </c>
      <c r="F435" s="519" t="s">
        <v>13</v>
      </c>
      <c r="G435" s="519" t="n">
        <v>71</v>
      </c>
      <c r="H435" s="519" t="n">
        <v>14</v>
      </c>
      <c r="I435" s="520" t="s">
        <v>13</v>
      </c>
    </row>
    <row r="436" s="206" customFormat="true" ht="10.5" hidden="false" customHeight="false" outlineLevel="0" collapsed="false">
      <c r="A436" s="517" t="s">
        <v>376</v>
      </c>
      <c r="B436" s="518" t="n">
        <v>104</v>
      </c>
      <c r="C436" s="519" t="s">
        <v>13</v>
      </c>
      <c r="D436" s="519" t="n">
        <v>11</v>
      </c>
      <c r="E436" s="519" t="s">
        <v>13</v>
      </c>
      <c r="F436" s="519" t="s">
        <v>13</v>
      </c>
      <c r="G436" s="519" t="n">
        <v>78</v>
      </c>
      <c r="H436" s="519" t="n">
        <v>16</v>
      </c>
      <c r="I436" s="520" t="s">
        <v>13</v>
      </c>
    </row>
    <row r="437" s="206" customFormat="true" ht="10.5" hidden="false" customHeight="false" outlineLevel="0" collapsed="false">
      <c r="A437" s="517" t="s">
        <v>377</v>
      </c>
      <c r="B437" s="518" t="n">
        <v>99</v>
      </c>
      <c r="C437" s="519" t="s">
        <v>13</v>
      </c>
      <c r="D437" s="519" t="n">
        <v>15</v>
      </c>
      <c r="E437" s="519" t="n">
        <v>6</v>
      </c>
      <c r="F437" s="519" t="s">
        <v>13</v>
      </c>
      <c r="G437" s="519" t="n">
        <v>71</v>
      </c>
      <c r="H437" s="519" t="n">
        <v>11</v>
      </c>
      <c r="I437" s="520" t="s">
        <v>13</v>
      </c>
    </row>
    <row r="438" s="206" customFormat="true" ht="10.5" hidden="false" customHeight="false" outlineLevel="0" collapsed="false">
      <c r="A438" s="517" t="s">
        <v>378</v>
      </c>
      <c r="B438" s="518" t="n">
        <v>100</v>
      </c>
      <c r="C438" s="519" t="s">
        <v>13</v>
      </c>
      <c r="D438" s="519" t="n">
        <v>10</v>
      </c>
      <c r="E438" s="519" t="s">
        <v>13</v>
      </c>
      <c r="F438" s="519" t="n">
        <v>7</v>
      </c>
      <c r="G438" s="519" t="n">
        <v>79</v>
      </c>
      <c r="H438" s="519" t="n">
        <v>10</v>
      </c>
      <c r="I438" s="520" t="s">
        <v>13</v>
      </c>
    </row>
    <row r="439" s="206" customFormat="true" ht="10.5" hidden="false" customHeight="false" outlineLevel="0" collapsed="false">
      <c r="A439" s="517" t="s">
        <v>379</v>
      </c>
      <c r="B439" s="518" t="n">
        <v>138</v>
      </c>
      <c r="C439" s="519" t="s">
        <v>13</v>
      </c>
      <c r="D439" s="519" t="n">
        <v>8</v>
      </c>
      <c r="E439" s="519" t="s">
        <v>13</v>
      </c>
      <c r="F439" s="519" t="s">
        <v>13</v>
      </c>
      <c r="G439" s="519" t="n">
        <v>118</v>
      </c>
      <c r="H439" s="519" t="n">
        <v>15</v>
      </c>
      <c r="I439" s="520" t="s">
        <v>13</v>
      </c>
    </row>
    <row r="440" s="206" customFormat="true" ht="10.5" hidden="false" customHeight="false" outlineLevel="0" collapsed="false">
      <c r="A440" s="521" t="s">
        <v>380</v>
      </c>
      <c r="B440" s="522" t="n">
        <v>94</v>
      </c>
      <c r="C440" s="523" t="s">
        <v>13</v>
      </c>
      <c r="D440" s="523" t="s">
        <v>13</v>
      </c>
      <c r="E440" s="523" t="s">
        <v>13</v>
      </c>
      <c r="F440" s="523" t="s">
        <v>13</v>
      </c>
      <c r="G440" s="523" t="n">
        <v>79</v>
      </c>
      <c r="H440" s="523" t="n">
        <v>15</v>
      </c>
      <c r="I440" s="524" t="s">
        <v>13</v>
      </c>
    </row>
    <row r="441" s="206" customFormat="true" ht="10.5" hidden="false" customHeight="false" outlineLevel="0" collapsed="false">
      <c r="A441" s="526" t="s">
        <v>5</v>
      </c>
      <c r="B441" s="673" t="n">
        <v>909</v>
      </c>
      <c r="C441" s="673" t="n">
        <v>21</v>
      </c>
      <c r="D441" s="673" t="n">
        <v>131</v>
      </c>
      <c r="E441" s="673" t="n">
        <v>16</v>
      </c>
      <c r="F441" s="673" t="n">
        <v>34</v>
      </c>
      <c r="G441" s="673" t="n">
        <v>652</v>
      </c>
      <c r="H441" s="673" t="n">
        <v>133</v>
      </c>
      <c r="I441" s="673" t="n">
        <v>15</v>
      </c>
    </row>
    <row r="442" s="206" customFormat="true" ht="10.5" hidden="false" customHeight="false" outlineLevel="0" collapsed="false"/>
    <row r="443" s="206" customFormat="true" ht="10.5" hidden="false" customHeight="false" outlineLevel="0" collapsed="false">
      <c r="A443" s="510" t="s">
        <v>602</v>
      </c>
    </row>
    <row r="444" s="206" customFormat="true" ht="10.5" hidden="false" customHeight="false" outlineLevel="0" collapsed="false">
      <c r="A444" s="206" t="s">
        <v>156</v>
      </c>
    </row>
    <row r="445" s="206" customFormat="true" ht="10.5" hidden="false" customHeight="false" outlineLevel="0" collapsed="false">
      <c r="A445" s="672" t="s">
        <v>435</v>
      </c>
      <c r="B445" s="529"/>
      <c r="C445" s="529"/>
      <c r="D445" s="529"/>
      <c r="E445" s="529"/>
      <c r="F445" s="529"/>
      <c r="G445" s="529"/>
      <c r="H445" s="529"/>
    </row>
    <row r="446" s="206" customFormat="true" ht="10.5" hidden="false" customHeight="false" outlineLevel="0" collapsed="false">
      <c r="A446" s="529" t="s">
        <v>156</v>
      </c>
      <c r="B446" s="528"/>
      <c r="C446" s="528"/>
      <c r="D446" s="528"/>
      <c r="E446" s="528"/>
      <c r="F446" s="528"/>
      <c r="G446" s="528"/>
      <c r="H446" s="528"/>
    </row>
    <row r="447" s="206" customFormat="true" ht="42" hidden="false" customHeight="false" outlineLevel="0" collapsed="false">
      <c r="A447" s="513" t="s">
        <v>386</v>
      </c>
      <c r="B447" s="514" t="s">
        <v>328</v>
      </c>
      <c r="C447" s="515" t="s">
        <v>231</v>
      </c>
      <c r="D447" s="515" t="s">
        <v>232</v>
      </c>
      <c r="E447" s="515" t="s">
        <v>233</v>
      </c>
      <c r="F447" s="515" t="s">
        <v>234</v>
      </c>
      <c r="G447" s="515" t="s">
        <v>235</v>
      </c>
      <c r="H447" s="516" t="s">
        <v>47</v>
      </c>
    </row>
    <row r="448" s="206" customFormat="true" ht="10.5" hidden="false" customHeight="false" outlineLevel="0" collapsed="false">
      <c r="A448" s="517" t="s">
        <v>371</v>
      </c>
      <c r="B448" s="518" t="s">
        <v>13</v>
      </c>
      <c r="C448" s="519" t="s">
        <v>13</v>
      </c>
      <c r="D448" s="519" t="s">
        <v>13</v>
      </c>
      <c r="E448" s="519" t="s">
        <v>13</v>
      </c>
      <c r="F448" s="519" t="s">
        <v>13</v>
      </c>
      <c r="G448" s="519" t="s">
        <v>13</v>
      </c>
      <c r="H448" s="520" t="s">
        <v>13</v>
      </c>
    </row>
    <row r="449" s="206" customFormat="true" ht="10.5" hidden="false" customHeight="false" outlineLevel="0" collapsed="false">
      <c r="A449" s="517" t="s">
        <v>372</v>
      </c>
      <c r="B449" s="518" t="s">
        <v>13</v>
      </c>
      <c r="C449" s="519" t="s">
        <v>13</v>
      </c>
      <c r="D449" s="519" t="s">
        <v>13</v>
      </c>
      <c r="E449" s="519" t="s">
        <v>13</v>
      </c>
      <c r="F449" s="519" t="s">
        <v>13</v>
      </c>
      <c r="G449" s="519" t="s">
        <v>13</v>
      </c>
      <c r="H449" s="520" t="s">
        <v>13</v>
      </c>
    </row>
    <row r="450" s="206" customFormat="true" ht="10.5" hidden="false" customHeight="false" outlineLevel="0" collapsed="false">
      <c r="A450" s="517" t="s">
        <v>373</v>
      </c>
      <c r="B450" s="518" t="s">
        <v>13</v>
      </c>
      <c r="C450" s="519" t="s">
        <v>13</v>
      </c>
      <c r="D450" s="519" t="s">
        <v>13</v>
      </c>
      <c r="E450" s="519" t="s">
        <v>13</v>
      </c>
      <c r="F450" s="519" t="s">
        <v>13</v>
      </c>
      <c r="G450" s="519" t="s">
        <v>13</v>
      </c>
      <c r="H450" s="520" t="s">
        <v>13</v>
      </c>
    </row>
    <row r="451" s="206" customFormat="true" ht="10.5" hidden="false" customHeight="false" outlineLevel="0" collapsed="false">
      <c r="A451" s="517" t="s">
        <v>374</v>
      </c>
      <c r="B451" s="518" t="s">
        <v>13</v>
      </c>
      <c r="C451" s="519" t="s">
        <v>13</v>
      </c>
      <c r="D451" s="519" t="s">
        <v>13</v>
      </c>
      <c r="E451" s="519" t="s">
        <v>13</v>
      </c>
      <c r="F451" s="519" t="s">
        <v>13</v>
      </c>
      <c r="G451" s="519" t="s">
        <v>13</v>
      </c>
      <c r="H451" s="520" t="s">
        <v>13</v>
      </c>
    </row>
    <row r="452" s="206" customFormat="true" ht="10.5" hidden="false" customHeight="false" outlineLevel="0" collapsed="false">
      <c r="A452" s="517" t="s">
        <v>375</v>
      </c>
      <c r="B452" s="518" t="s">
        <v>13</v>
      </c>
      <c r="C452" s="519" t="s">
        <v>13</v>
      </c>
      <c r="D452" s="519" t="s">
        <v>13</v>
      </c>
      <c r="E452" s="519" t="s">
        <v>13</v>
      </c>
      <c r="F452" s="519" t="s">
        <v>13</v>
      </c>
      <c r="G452" s="519" t="s">
        <v>13</v>
      </c>
      <c r="H452" s="520" t="s">
        <v>13</v>
      </c>
    </row>
    <row r="453" s="206" customFormat="true" ht="10.5" hidden="false" customHeight="false" outlineLevel="0" collapsed="false">
      <c r="A453" s="517" t="s">
        <v>376</v>
      </c>
      <c r="B453" s="518" t="n">
        <v>9</v>
      </c>
      <c r="C453" s="519" t="s">
        <v>13</v>
      </c>
      <c r="D453" s="519" t="s">
        <v>13</v>
      </c>
      <c r="E453" s="519" t="s">
        <v>13</v>
      </c>
      <c r="F453" s="519" t="s">
        <v>13</v>
      </c>
      <c r="G453" s="519" t="n">
        <v>6</v>
      </c>
      <c r="H453" s="520" t="s">
        <v>13</v>
      </c>
    </row>
    <row r="454" s="206" customFormat="true" ht="10.5" hidden="false" customHeight="false" outlineLevel="0" collapsed="false">
      <c r="A454" s="517" t="s">
        <v>377</v>
      </c>
      <c r="B454" s="518" t="s">
        <v>13</v>
      </c>
      <c r="C454" s="519" t="s">
        <v>13</v>
      </c>
      <c r="D454" s="519" t="s">
        <v>13</v>
      </c>
      <c r="E454" s="519" t="s">
        <v>13</v>
      </c>
      <c r="F454" s="519" t="s">
        <v>13</v>
      </c>
      <c r="G454" s="519" t="s">
        <v>13</v>
      </c>
      <c r="H454" s="520" t="s">
        <v>13</v>
      </c>
    </row>
    <row r="455" s="206" customFormat="true" ht="10.5" hidden="false" customHeight="false" outlineLevel="0" collapsed="false">
      <c r="A455" s="517" t="s">
        <v>378</v>
      </c>
      <c r="B455" s="518" t="s">
        <v>13</v>
      </c>
      <c r="C455" s="519" t="s">
        <v>13</v>
      </c>
      <c r="D455" s="519" t="s">
        <v>13</v>
      </c>
      <c r="E455" s="519" t="s">
        <v>13</v>
      </c>
      <c r="F455" s="519" t="s">
        <v>13</v>
      </c>
      <c r="G455" s="519" t="s">
        <v>13</v>
      </c>
      <c r="H455" s="520" t="s">
        <v>13</v>
      </c>
    </row>
    <row r="456" s="206" customFormat="true" ht="10.5" hidden="false" customHeight="false" outlineLevel="0" collapsed="false">
      <c r="A456" s="517" t="s">
        <v>379</v>
      </c>
      <c r="B456" s="518" t="s">
        <v>13</v>
      </c>
      <c r="C456" s="519" t="s">
        <v>13</v>
      </c>
      <c r="D456" s="519" t="s">
        <v>13</v>
      </c>
      <c r="E456" s="519" t="s">
        <v>13</v>
      </c>
      <c r="F456" s="519" t="s">
        <v>13</v>
      </c>
      <c r="G456" s="519" t="s">
        <v>13</v>
      </c>
      <c r="H456" s="520" t="s">
        <v>13</v>
      </c>
    </row>
    <row r="457" s="206" customFormat="true" ht="10.5" hidden="false" customHeight="false" outlineLevel="0" collapsed="false">
      <c r="A457" s="521" t="s">
        <v>380</v>
      </c>
      <c r="B457" s="522" t="s">
        <v>13</v>
      </c>
      <c r="C457" s="523" t="s">
        <v>13</v>
      </c>
      <c r="D457" s="523" t="s">
        <v>13</v>
      </c>
      <c r="E457" s="523" t="s">
        <v>13</v>
      </c>
      <c r="F457" s="523" t="s">
        <v>13</v>
      </c>
      <c r="G457" s="523" t="s">
        <v>13</v>
      </c>
      <c r="H457" s="524" t="s">
        <v>13</v>
      </c>
    </row>
    <row r="458" s="206" customFormat="true" ht="10.5" hidden="false" customHeight="false" outlineLevel="0" collapsed="false">
      <c r="A458" s="526" t="s">
        <v>5</v>
      </c>
      <c r="B458" s="673" t="n">
        <v>33</v>
      </c>
      <c r="C458" s="673" t="s">
        <v>13</v>
      </c>
      <c r="D458" s="673" t="n">
        <v>8</v>
      </c>
      <c r="E458" s="673" t="s">
        <v>13</v>
      </c>
      <c r="F458" s="673" t="s">
        <v>13</v>
      </c>
      <c r="G458" s="673" t="n">
        <v>22</v>
      </c>
      <c r="H458" s="673" t="s">
        <v>13</v>
      </c>
    </row>
    <row r="459" s="206" customFormat="true" ht="10.5" hidden="false" customHeight="false" outlineLevel="0" collapsed="false"/>
    <row r="460" s="206" customFormat="true" ht="10.5" hidden="false" customHeight="false" outlineLevel="0" collapsed="false">
      <c r="A460" s="510" t="s">
        <v>602</v>
      </c>
    </row>
    <row r="461" s="206" customFormat="true" ht="10.5" hidden="false" customHeight="false" outlineLevel="0" collapsed="false">
      <c r="A461" s="206" t="s">
        <v>156</v>
      </c>
    </row>
    <row r="462" s="206" customFormat="true" ht="10.5" hidden="false" customHeight="false" outlineLevel="0" collapsed="false">
      <c r="A462" s="672" t="s">
        <v>436</v>
      </c>
      <c r="B462" s="529"/>
      <c r="C462" s="529"/>
      <c r="D462" s="529"/>
      <c r="E462" s="529"/>
      <c r="F462" s="529"/>
      <c r="G462" s="529"/>
      <c r="H462" s="529"/>
      <c r="I462" s="529"/>
    </row>
    <row r="463" s="206" customFormat="true" ht="10.5" hidden="false" customHeight="false" outlineLevel="0" collapsed="false">
      <c r="A463" s="529" t="s">
        <v>156</v>
      </c>
      <c r="B463" s="528"/>
      <c r="C463" s="528"/>
      <c r="D463" s="528"/>
      <c r="E463" s="528"/>
      <c r="F463" s="528"/>
      <c r="G463" s="528"/>
      <c r="H463" s="528"/>
      <c r="I463" s="528"/>
    </row>
    <row r="464" s="206" customFormat="true" ht="42" hidden="false" customHeight="false" outlineLevel="0" collapsed="false">
      <c r="A464" s="513" t="s">
        <v>386</v>
      </c>
      <c r="B464" s="514" t="s">
        <v>328</v>
      </c>
      <c r="C464" s="515" t="s">
        <v>231</v>
      </c>
      <c r="D464" s="515" t="s">
        <v>232</v>
      </c>
      <c r="E464" s="515" t="s">
        <v>233</v>
      </c>
      <c r="F464" s="515" t="s">
        <v>234</v>
      </c>
      <c r="G464" s="515" t="s">
        <v>235</v>
      </c>
      <c r="H464" s="515" t="s">
        <v>47</v>
      </c>
      <c r="I464" s="516" t="s">
        <v>8</v>
      </c>
    </row>
    <row r="465" s="206" customFormat="true" ht="10.5" hidden="false" customHeight="false" outlineLevel="0" collapsed="false">
      <c r="A465" s="517" t="s">
        <v>371</v>
      </c>
      <c r="B465" s="518" t="n">
        <v>13</v>
      </c>
      <c r="C465" s="519" t="s">
        <v>13</v>
      </c>
      <c r="D465" s="519" t="s">
        <v>13</v>
      </c>
      <c r="E465" s="519" t="s">
        <v>13</v>
      </c>
      <c r="F465" s="519" t="s">
        <v>13</v>
      </c>
      <c r="G465" s="519" t="n">
        <v>9</v>
      </c>
      <c r="H465" s="519" t="s">
        <v>13</v>
      </c>
      <c r="I465" s="520" t="s">
        <v>13</v>
      </c>
    </row>
    <row r="466" s="206" customFormat="true" ht="10.5" hidden="false" customHeight="false" outlineLevel="0" collapsed="false">
      <c r="A466" s="517" t="s">
        <v>372</v>
      </c>
      <c r="B466" s="518" t="n">
        <v>25</v>
      </c>
      <c r="C466" s="519" t="s">
        <v>13</v>
      </c>
      <c r="D466" s="519" t="s">
        <v>13</v>
      </c>
      <c r="E466" s="519" t="s">
        <v>13</v>
      </c>
      <c r="F466" s="519" t="s">
        <v>13</v>
      </c>
      <c r="G466" s="519" t="n">
        <v>18</v>
      </c>
      <c r="H466" s="519" t="s">
        <v>13</v>
      </c>
      <c r="I466" s="520" t="s">
        <v>13</v>
      </c>
    </row>
    <row r="467" s="206" customFormat="true" ht="10.5" hidden="false" customHeight="false" outlineLevel="0" collapsed="false">
      <c r="A467" s="517" t="s">
        <v>373</v>
      </c>
      <c r="B467" s="518" t="n">
        <v>27</v>
      </c>
      <c r="C467" s="519" t="s">
        <v>13</v>
      </c>
      <c r="D467" s="519" t="n">
        <v>8</v>
      </c>
      <c r="E467" s="519" t="s">
        <v>13</v>
      </c>
      <c r="F467" s="519" t="s">
        <v>13</v>
      </c>
      <c r="G467" s="519" t="n">
        <v>14</v>
      </c>
      <c r="H467" s="519" t="s">
        <v>13</v>
      </c>
      <c r="I467" s="520" t="s">
        <v>13</v>
      </c>
    </row>
    <row r="468" s="206" customFormat="true" ht="10.5" hidden="false" customHeight="false" outlineLevel="0" collapsed="false">
      <c r="A468" s="517" t="s">
        <v>374</v>
      </c>
      <c r="B468" s="518" t="n">
        <v>39</v>
      </c>
      <c r="C468" s="519" t="s">
        <v>13</v>
      </c>
      <c r="D468" s="519" t="n">
        <v>14</v>
      </c>
      <c r="E468" s="519" t="s">
        <v>13</v>
      </c>
      <c r="F468" s="519" t="s">
        <v>13</v>
      </c>
      <c r="G468" s="519" t="n">
        <v>24</v>
      </c>
      <c r="H468" s="519" t="s">
        <v>13</v>
      </c>
      <c r="I468" s="520" t="s">
        <v>13</v>
      </c>
    </row>
    <row r="469" s="206" customFormat="true" ht="10.5" hidden="false" customHeight="false" outlineLevel="0" collapsed="false">
      <c r="A469" s="517" t="s">
        <v>375</v>
      </c>
      <c r="B469" s="518" t="n">
        <v>58</v>
      </c>
      <c r="C469" s="519" t="s">
        <v>13</v>
      </c>
      <c r="D469" s="519" t="n">
        <v>8</v>
      </c>
      <c r="E469" s="519" t="s">
        <v>13</v>
      </c>
      <c r="F469" s="519" t="s">
        <v>13</v>
      </c>
      <c r="G469" s="519" t="n">
        <v>45</v>
      </c>
      <c r="H469" s="519" t="s">
        <v>13</v>
      </c>
      <c r="I469" s="520" t="s">
        <v>13</v>
      </c>
    </row>
    <row r="470" s="206" customFormat="true" ht="10.5" hidden="false" customHeight="false" outlineLevel="0" collapsed="false">
      <c r="A470" s="517" t="s">
        <v>376</v>
      </c>
      <c r="B470" s="518" t="n">
        <v>59</v>
      </c>
      <c r="C470" s="519" t="s">
        <v>13</v>
      </c>
      <c r="D470" s="519" t="s">
        <v>13</v>
      </c>
      <c r="E470" s="519" t="s">
        <v>13</v>
      </c>
      <c r="F470" s="519" t="s">
        <v>13</v>
      </c>
      <c r="G470" s="519" t="n">
        <v>49</v>
      </c>
      <c r="H470" s="519" t="n">
        <v>7</v>
      </c>
      <c r="I470" s="520" t="s">
        <v>13</v>
      </c>
    </row>
    <row r="471" s="206" customFormat="true" ht="10.5" hidden="false" customHeight="false" outlineLevel="0" collapsed="false">
      <c r="A471" s="517" t="s">
        <v>377</v>
      </c>
      <c r="B471" s="518" t="n">
        <v>49</v>
      </c>
      <c r="C471" s="519" t="s">
        <v>13</v>
      </c>
      <c r="D471" s="519" t="s">
        <v>13</v>
      </c>
      <c r="E471" s="519" t="s">
        <v>13</v>
      </c>
      <c r="F471" s="519" t="s">
        <v>13</v>
      </c>
      <c r="G471" s="519" t="n">
        <v>41</v>
      </c>
      <c r="H471" s="519" t="s">
        <v>13</v>
      </c>
      <c r="I471" s="520" t="s">
        <v>13</v>
      </c>
    </row>
    <row r="472" s="206" customFormat="true" ht="10.5" hidden="false" customHeight="false" outlineLevel="0" collapsed="false">
      <c r="A472" s="517" t="s">
        <v>378</v>
      </c>
      <c r="B472" s="518" t="n">
        <v>44</v>
      </c>
      <c r="C472" s="519" t="s">
        <v>13</v>
      </c>
      <c r="D472" s="519" t="n">
        <v>6</v>
      </c>
      <c r="E472" s="519" t="s">
        <v>13</v>
      </c>
      <c r="F472" s="519" t="s">
        <v>13</v>
      </c>
      <c r="G472" s="519" t="n">
        <v>33</v>
      </c>
      <c r="H472" s="519" t="n">
        <v>6</v>
      </c>
      <c r="I472" s="520" t="s">
        <v>13</v>
      </c>
    </row>
    <row r="473" s="206" customFormat="true" ht="10.5" hidden="false" customHeight="false" outlineLevel="0" collapsed="false">
      <c r="A473" s="517" t="s">
        <v>379</v>
      </c>
      <c r="B473" s="518" t="n">
        <v>80</v>
      </c>
      <c r="C473" s="519" t="s">
        <v>13</v>
      </c>
      <c r="D473" s="519" t="s">
        <v>13</v>
      </c>
      <c r="E473" s="519" t="s">
        <v>13</v>
      </c>
      <c r="F473" s="519" t="s">
        <v>13</v>
      </c>
      <c r="G473" s="519" t="n">
        <v>69</v>
      </c>
      <c r="H473" s="519" t="n">
        <v>8</v>
      </c>
      <c r="I473" s="520" t="s">
        <v>13</v>
      </c>
    </row>
    <row r="474" s="206" customFormat="true" ht="10.5" hidden="false" customHeight="false" outlineLevel="0" collapsed="false">
      <c r="A474" s="521" t="s">
        <v>380</v>
      </c>
      <c r="B474" s="522" t="n">
        <v>71</v>
      </c>
      <c r="C474" s="523" t="s">
        <v>13</v>
      </c>
      <c r="D474" s="523" t="s">
        <v>13</v>
      </c>
      <c r="E474" s="523" t="s">
        <v>13</v>
      </c>
      <c r="F474" s="523" t="s">
        <v>13</v>
      </c>
      <c r="G474" s="523" t="n">
        <v>60</v>
      </c>
      <c r="H474" s="523" t="n">
        <v>12</v>
      </c>
      <c r="I474" s="524" t="s">
        <v>13</v>
      </c>
    </row>
    <row r="475" s="206" customFormat="true" ht="10.5" hidden="false" customHeight="false" outlineLevel="0" collapsed="false">
      <c r="A475" s="526" t="s">
        <v>5</v>
      </c>
      <c r="B475" s="673" t="n">
        <v>465</v>
      </c>
      <c r="C475" s="673" t="n">
        <v>7</v>
      </c>
      <c r="D475" s="673" t="n">
        <v>56</v>
      </c>
      <c r="E475" s="673" t="n">
        <v>7</v>
      </c>
      <c r="F475" s="673" t="n">
        <v>12</v>
      </c>
      <c r="G475" s="673" t="n">
        <v>362</v>
      </c>
      <c r="H475" s="673" t="n">
        <v>53</v>
      </c>
      <c r="I475" s="673" t="s">
        <v>13</v>
      </c>
    </row>
    <row r="476" s="206" customFormat="true" ht="10.5" hidden="false" customHeight="false" outlineLevel="0" collapsed="false"/>
    <row r="477" s="206" customFormat="true" ht="10.5" hidden="false" customHeight="false" outlineLevel="0" collapsed="false">
      <c r="A477" s="510" t="s">
        <v>602</v>
      </c>
    </row>
    <row r="478" s="206" customFormat="true" ht="10.5" hidden="false" customHeight="false" outlineLevel="0" collapsed="false">
      <c r="A478" s="206" t="s">
        <v>156</v>
      </c>
    </row>
    <row r="479" s="206" customFormat="true" ht="10.5" hidden="false" customHeight="false" outlineLevel="0" collapsed="false">
      <c r="A479" s="672" t="s">
        <v>437</v>
      </c>
      <c r="B479" s="529"/>
      <c r="C479" s="529"/>
      <c r="D479" s="529"/>
      <c r="E479" s="529"/>
      <c r="F479" s="529"/>
      <c r="G479" s="529"/>
      <c r="H479" s="529"/>
      <c r="I479" s="529"/>
    </row>
    <row r="480" s="206" customFormat="true" ht="10.5" hidden="false" customHeight="false" outlineLevel="0" collapsed="false">
      <c r="A480" s="529" t="s">
        <v>156</v>
      </c>
      <c r="B480" s="528"/>
      <c r="C480" s="528"/>
      <c r="D480" s="528"/>
      <c r="E480" s="528"/>
      <c r="F480" s="528"/>
      <c r="G480" s="528"/>
      <c r="H480" s="528"/>
      <c r="I480" s="528"/>
    </row>
    <row r="481" s="206" customFormat="true" ht="42" hidden="false" customHeight="false" outlineLevel="0" collapsed="false">
      <c r="A481" s="513" t="s">
        <v>386</v>
      </c>
      <c r="B481" s="514" t="s">
        <v>328</v>
      </c>
      <c r="C481" s="515" t="s">
        <v>231</v>
      </c>
      <c r="D481" s="515" t="s">
        <v>232</v>
      </c>
      <c r="E481" s="515" t="s">
        <v>233</v>
      </c>
      <c r="F481" s="515" t="s">
        <v>234</v>
      </c>
      <c r="G481" s="515" t="s">
        <v>235</v>
      </c>
      <c r="H481" s="515" t="s">
        <v>47</v>
      </c>
      <c r="I481" s="516" t="s">
        <v>8</v>
      </c>
    </row>
    <row r="482" s="206" customFormat="true" ht="10.5" hidden="false" customHeight="false" outlineLevel="0" collapsed="false">
      <c r="A482" s="517" t="s">
        <v>371</v>
      </c>
      <c r="B482" s="518" t="n">
        <v>6</v>
      </c>
      <c r="C482" s="519" t="s">
        <v>13</v>
      </c>
      <c r="D482" s="519" t="s">
        <v>13</v>
      </c>
      <c r="E482" s="519" t="s">
        <v>13</v>
      </c>
      <c r="F482" s="519" t="s">
        <v>13</v>
      </c>
      <c r="G482" s="519" t="s">
        <v>13</v>
      </c>
      <c r="H482" s="519" t="n">
        <v>6</v>
      </c>
      <c r="I482" s="520" t="s">
        <v>13</v>
      </c>
    </row>
    <row r="483" s="206" customFormat="true" ht="10.5" hidden="false" customHeight="false" outlineLevel="0" collapsed="false">
      <c r="A483" s="517" t="s">
        <v>372</v>
      </c>
      <c r="B483" s="518" t="s">
        <v>13</v>
      </c>
      <c r="C483" s="519" t="s">
        <v>13</v>
      </c>
      <c r="D483" s="519" t="s">
        <v>13</v>
      </c>
      <c r="E483" s="519" t="s">
        <v>13</v>
      </c>
      <c r="F483" s="519" t="s">
        <v>13</v>
      </c>
      <c r="G483" s="519" t="s">
        <v>13</v>
      </c>
      <c r="H483" s="519" t="s">
        <v>13</v>
      </c>
      <c r="I483" s="520" t="s">
        <v>13</v>
      </c>
    </row>
    <row r="484" s="206" customFormat="true" ht="10.5" hidden="false" customHeight="false" outlineLevel="0" collapsed="false">
      <c r="A484" s="517" t="s">
        <v>373</v>
      </c>
      <c r="B484" s="518" t="n">
        <v>11</v>
      </c>
      <c r="C484" s="519" t="s">
        <v>13</v>
      </c>
      <c r="D484" s="519" t="s">
        <v>13</v>
      </c>
      <c r="E484" s="519" t="s">
        <v>13</v>
      </c>
      <c r="F484" s="519" t="s">
        <v>13</v>
      </c>
      <c r="G484" s="519" t="n">
        <v>7</v>
      </c>
      <c r="H484" s="519" t="s">
        <v>13</v>
      </c>
      <c r="I484" s="520" t="s">
        <v>13</v>
      </c>
    </row>
    <row r="485" s="206" customFormat="true" ht="10.5" hidden="false" customHeight="false" outlineLevel="0" collapsed="false">
      <c r="A485" s="517" t="s">
        <v>374</v>
      </c>
      <c r="B485" s="518" t="s">
        <v>13</v>
      </c>
      <c r="C485" s="519" t="s">
        <v>13</v>
      </c>
      <c r="D485" s="519" t="s">
        <v>13</v>
      </c>
      <c r="E485" s="519" t="s">
        <v>13</v>
      </c>
      <c r="F485" s="519" t="s">
        <v>13</v>
      </c>
      <c r="G485" s="519" t="s">
        <v>13</v>
      </c>
      <c r="H485" s="519" t="s">
        <v>13</v>
      </c>
      <c r="I485" s="520" t="s">
        <v>13</v>
      </c>
    </row>
    <row r="486" s="206" customFormat="true" ht="10.5" hidden="false" customHeight="false" outlineLevel="0" collapsed="false">
      <c r="A486" s="517" t="s">
        <v>375</v>
      </c>
      <c r="B486" s="518" t="s">
        <v>13</v>
      </c>
      <c r="C486" s="519" t="s">
        <v>13</v>
      </c>
      <c r="D486" s="519" t="s">
        <v>13</v>
      </c>
      <c r="E486" s="519" t="s">
        <v>13</v>
      </c>
      <c r="F486" s="519" t="s">
        <v>13</v>
      </c>
      <c r="G486" s="519" t="s">
        <v>13</v>
      </c>
      <c r="H486" s="519" t="s">
        <v>13</v>
      </c>
      <c r="I486" s="520" t="s">
        <v>13</v>
      </c>
    </row>
    <row r="487" s="206" customFormat="true" ht="10.5" hidden="false" customHeight="false" outlineLevel="0" collapsed="false">
      <c r="A487" s="517" t="s">
        <v>376</v>
      </c>
      <c r="B487" s="518" t="s">
        <v>13</v>
      </c>
      <c r="C487" s="519" t="s">
        <v>13</v>
      </c>
      <c r="D487" s="519" t="s">
        <v>13</v>
      </c>
      <c r="E487" s="519" t="s">
        <v>13</v>
      </c>
      <c r="F487" s="519" t="s">
        <v>13</v>
      </c>
      <c r="G487" s="519" t="s">
        <v>13</v>
      </c>
      <c r="H487" s="519" t="s">
        <v>13</v>
      </c>
      <c r="I487" s="520" t="s">
        <v>13</v>
      </c>
    </row>
    <row r="488" s="206" customFormat="true" ht="10.5" hidden="false" customHeight="false" outlineLevel="0" collapsed="false">
      <c r="A488" s="517" t="s">
        <v>377</v>
      </c>
      <c r="B488" s="518" t="n">
        <v>7</v>
      </c>
      <c r="C488" s="519" t="s">
        <v>13</v>
      </c>
      <c r="D488" s="519" t="s">
        <v>13</v>
      </c>
      <c r="E488" s="519" t="s">
        <v>13</v>
      </c>
      <c r="F488" s="519" t="s">
        <v>13</v>
      </c>
      <c r="G488" s="519" t="s">
        <v>13</v>
      </c>
      <c r="H488" s="519" t="s">
        <v>13</v>
      </c>
      <c r="I488" s="520" t="s">
        <v>13</v>
      </c>
    </row>
    <row r="489" s="206" customFormat="true" ht="10.5" hidden="false" customHeight="false" outlineLevel="0" collapsed="false">
      <c r="A489" s="517" t="s">
        <v>378</v>
      </c>
      <c r="B489" s="518" t="n">
        <v>11</v>
      </c>
      <c r="C489" s="519" t="s">
        <v>13</v>
      </c>
      <c r="D489" s="519" t="s">
        <v>13</v>
      </c>
      <c r="E489" s="519" t="s">
        <v>13</v>
      </c>
      <c r="F489" s="519" t="s">
        <v>13</v>
      </c>
      <c r="G489" s="519" t="n">
        <v>8</v>
      </c>
      <c r="H489" s="519" t="s">
        <v>13</v>
      </c>
      <c r="I489" s="520" t="s">
        <v>13</v>
      </c>
    </row>
    <row r="490" s="206" customFormat="true" ht="10.5" hidden="false" customHeight="false" outlineLevel="0" collapsed="false">
      <c r="A490" s="517" t="s">
        <v>379</v>
      </c>
      <c r="B490" s="518" t="n">
        <v>10</v>
      </c>
      <c r="C490" s="519" t="s">
        <v>13</v>
      </c>
      <c r="D490" s="519" t="s">
        <v>13</v>
      </c>
      <c r="E490" s="519" t="s">
        <v>13</v>
      </c>
      <c r="F490" s="519" t="s">
        <v>13</v>
      </c>
      <c r="G490" s="519" t="n">
        <v>8</v>
      </c>
      <c r="H490" s="519" t="s">
        <v>13</v>
      </c>
      <c r="I490" s="520" t="s">
        <v>13</v>
      </c>
    </row>
    <row r="491" s="206" customFormat="true" ht="10.5" hidden="false" customHeight="false" outlineLevel="0" collapsed="false">
      <c r="A491" s="521" t="s">
        <v>380</v>
      </c>
      <c r="B491" s="522" t="s">
        <v>13</v>
      </c>
      <c r="C491" s="523" t="s">
        <v>13</v>
      </c>
      <c r="D491" s="523" t="s">
        <v>13</v>
      </c>
      <c r="E491" s="523" t="s">
        <v>13</v>
      </c>
      <c r="F491" s="523" t="s">
        <v>13</v>
      </c>
      <c r="G491" s="523" t="s">
        <v>13</v>
      </c>
      <c r="H491" s="523" t="s">
        <v>13</v>
      </c>
      <c r="I491" s="524" t="s">
        <v>13</v>
      </c>
    </row>
    <row r="492" s="206" customFormat="true" ht="10.5" hidden="false" customHeight="false" outlineLevel="0" collapsed="false">
      <c r="A492" s="526" t="s">
        <v>5</v>
      </c>
      <c r="B492" s="673" t="n">
        <v>62</v>
      </c>
      <c r="C492" s="673" t="s">
        <v>13</v>
      </c>
      <c r="D492" s="673" t="n">
        <v>8</v>
      </c>
      <c r="E492" s="673" t="s">
        <v>13</v>
      </c>
      <c r="F492" s="673" t="s">
        <v>13</v>
      </c>
      <c r="G492" s="673" t="n">
        <v>37</v>
      </c>
      <c r="H492" s="673" t="n">
        <v>18</v>
      </c>
      <c r="I492" s="673" t="s">
        <v>13</v>
      </c>
    </row>
    <row r="493" s="206" customFormat="true" ht="10.5" hidden="false" customHeight="false" outlineLevel="0" collapsed="false"/>
    <row r="494" s="206" customFormat="true" ht="10.5" hidden="false" customHeight="false" outlineLevel="0" collapsed="false">
      <c r="A494" s="510" t="s">
        <v>602</v>
      </c>
    </row>
    <row r="495" s="206" customFormat="true" ht="10.5" hidden="false" customHeight="false" outlineLevel="0" collapsed="false">
      <c r="A495" s="206" t="s">
        <v>156</v>
      </c>
    </row>
    <row r="496" s="206" customFormat="true" ht="10.5" hidden="false" customHeight="false" outlineLevel="0" collapsed="false">
      <c r="A496" s="672" t="s">
        <v>438</v>
      </c>
      <c r="B496" s="529"/>
      <c r="C496" s="529"/>
      <c r="D496" s="529"/>
      <c r="E496" s="529"/>
      <c r="F496" s="529"/>
      <c r="G496" s="529"/>
      <c r="H496" s="529"/>
      <c r="I496" s="529"/>
    </row>
    <row r="497" s="206" customFormat="true" ht="10.5" hidden="false" customHeight="false" outlineLevel="0" collapsed="false">
      <c r="A497" s="529" t="s">
        <v>156</v>
      </c>
      <c r="B497" s="528"/>
      <c r="C497" s="528"/>
      <c r="D497" s="528"/>
      <c r="E497" s="528"/>
      <c r="F497" s="528"/>
      <c r="G497" s="528"/>
      <c r="H497" s="528"/>
      <c r="I497" s="528"/>
    </row>
    <row r="498" s="206" customFormat="true" ht="42" hidden="false" customHeight="false" outlineLevel="0" collapsed="false">
      <c r="A498" s="513" t="s">
        <v>386</v>
      </c>
      <c r="B498" s="514" t="s">
        <v>328</v>
      </c>
      <c r="C498" s="515" t="s">
        <v>231</v>
      </c>
      <c r="D498" s="515" t="s">
        <v>232</v>
      </c>
      <c r="E498" s="515" t="s">
        <v>233</v>
      </c>
      <c r="F498" s="515" t="s">
        <v>234</v>
      </c>
      <c r="G498" s="515" t="s">
        <v>235</v>
      </c>
      <c r="H498" s="515" t="s">
        <v>47</v>
      </c>
      <c r="I498" s="516" t="s">
        <v>8</v>
      </c>
    </row>
    <row r="499" s="206" customFormat="true" ht="10.5" hidden="false" customHeight="false" outlineLevel="0" collapsed="false">
      <c r="A499" s="517" t="s">
        <v>371</v>
      </c>
      <c r="B499" s="518" t="n">
        <v>7</v>
      </c>
      <c r="C499" s="519" t="s">
        <v>13</v>
      </c>
      <c r="D499" s="519" t="s">
        <v>13</v>
      </c>
      <c r="E499" s="519" t="s">
        <v>13</v>
      </c>
      <c r="F499" s="519" t="s">
        <v>13</v>
      </c>
      <c r="G499" s="519" t="s">
        <v>13</v>
      </c>
      <c r="H499" s="519" t="s">
        <v>13</v>
      </c>
      <c r="I499" s="520" t="s">
        <v>13</v>
      </c>
    </row>
    <row r="500" s="206" customFormat="true" ht="10.5" hidden="false" customHeight="false" outlineLevel="0" collapsed="false">
      <c r="A500" s="517" t="s">
        <v>372</v>
      </c>
      <c r="B500" s="518" t="n">
        <v>8</v>
      </c>
      <c r="C500" s="519" t="s">
        <v>13</v>
      </c>
      <c r="D500" s="519" t="s">
        <v>13</v>
      </c>
      <c r="E500" s="519" t="s">
        <v>13</v>
      </c>
      <c r="F500" s="519" t="s">
        <v>13</v>
      </c>
      <c r="G500" s="519" t="s">
        <v>13</v>
      </c>
      <c r="H500" s="519" t="s">
        <v>13</v>
      </c>
      <c r="I500" s="520" t="s">
        <v>13</v>
      </c>
    </row>
    <row r="501" s="206" customFormat="true" ht="10.5" hidden="false" customHeight="false" outlineLevel="0" collapsed="false">
      <c r="A501" s="517" t="s">
        <v>373</v>
      </c>
      <c r="B501" s="518" t="n">
        <v>13</v>
      </c>
      <c r="C501" s="519" t="s">
        <v>13</v>
      </c>
      <c r="D501" s="519" t="s">
        <v>13</v>
      </c>
      <c r="E501" s="519" t="s">
        <v>13</v>
      </c>
      <c r="F501" s="519" t="s">
        <v>13</v>
      </c>
      <c r="G501" s="519" t="n">
        <v>6</v>
      </c>
      <c r="H501" s="519" t="s">
        <v>13</v>
      </c>
      <c r="I501" s="520" t="s">
        <v>13</v>
      </c>
    </row>
    <row r="502" s="206" customFormat="true" ht="10.5" hidden="false" customHeight="false" outlineLevel="0" collapsed="false">
      <c r="A502" s="517" t="s">
        <v>374</v>
      </c>
      <c r="B502" s="518" t="n">
        <v>9</v>
      </c>
      <c r="C502" s="519" t="s">
        <v>13</v>
      </c>
      <c r="D502" s="519" t="s">
        <v>13</v>
      </c>
      <c r="E502" s="519" t="s">
        <v>13</v>
      </c>
      <c r="F502" s="519" t="s">
        <v>13</v>
      </c>
      <c r="G502" s="519" t="n">
        <v>6</v>
      </c>
      <c r="H502" s="519" t="s">
        <v>13</v>
      </c>
      <c r="I502" s="520" t="s">
        <v>13</v>
      </c>
    </row>
    <row r="503" s="206" customFormat="true" ht="10.5" hidden="false" customHeight="false" outlineLevel="0" collapsed="false">
      <c r="A503" s="517" t="s">
        <v>375</v>
      </c>
      <c r="B503" s="518" t="n">
        <v>13</v>
      </c>
      <c r="C503" s="519" t="s">
        <v>13</v>
      </c>
      <c r="D503" s="519" t="s">
        <v>13</v>
      </c>
      <c r="E503" s="519" t="s">
        <v>13</v>
      </c>
      <c r="F503" s="519" t="s">
        <v>13</v>
      </c>
      <c r="G503" s="519" t="n">
        <v>6</v>
      </c>
      <c r="H503" s="519" t="s">
        <v>13</v>
      </c>
      <c r="I503" s="520" t="s">
        <v>13</v>
      </c>
    </row>
    <row r="504" s="206" customFormat="true" ht="10.5" hidden="false" customHeight="false" outlineLevel="0" collapsed="false">
      <c r="A504" s="517" t="s">
        <v>376</v>
      </c>
      <c r="B504" s="518" t="n">
        <v>8</v>
      </c>
      <c r="C504" s="519" t="s">
        <v>13</v>
      </c>
      <c r="D504" s="519" t="s">
        <v>13</v>
      </c>
      <c r="E504" s="519" t="s">
        <v>13</v>
      </c>
      <c r="F504" s="519" t="s">
        <v>13</v>
      </c>
      <c r="G504" s="519" t="n">
        <v>7</v>
      </c>
      <c r="H504" s="519" t="s">
        <v>13</v>
      </c>
      <c r="I504" s="520" t="s">
        <v>13</v>
      </c>
    </row>
    <row r="505" s="206" customFormat="true" ht="10.5" hidden="false" customHeight="false" outlineLevel="0" collapsed="false">
      <c r="A505" s="517" t="s">
        <v>377</v>
      </c>
      <c r="B505" s="518" t="n">
        <v>8</v>
      </c>
      <c r="C505" s="519" t="s">
        <v>13</v>
      </c>
      <c r="D505" s="519" t="s">
        <v>13</v>
      </c>
      <c r="E505" s="519" t="s">
        <v>13</v>
      </c>
      <c r="F505" s="519" t="s">
        <v>13</v>
      </c>
      <c r="G505" s="519" t="s">
        <v>13</v>
      </c>
      <c r="H505" s="519" t="s">
        <v>13</v>
      </c>
      <c r="I505" s="520" t="s">
        <v>13</v>
      </c>
    </row>
    <row r="506" s="206" customFormat="true" ht="10.5" hidden="false" customHeight="false" outlineLevel="0" collapsed="false">
      <c r="A506" s="517" t="s">
        <v>378</v>
      </c>
      <c r="B506" s="518" t="n">
        <v>9</v>
      </c>
      <c r="C506" s="519" t="s">
        <v>13</v>
      </c>
      <c r="D506" s="519" t="s">
        <v>13</v>
      </c>
      <c r="E506" s="519" t="s">
        <v>13</v>
      </c>
      <c r="F506" s="519" t="s">
        <v>13</v>
      </c>
      <c r="G506" s="519" t="n">
        <v>7</v>
      </c>
      <c r="H506" s="519" t="s">
        <v>13</v>
      </c>
      <c r="I506" s="520" t="s">
        <v>13</v>
      </c>
    </row>
    <row r="507" s="206" customFormat="true" ht="10.5" hidden="false" customHeight="false" outlineLevel="0" collapsed="false">
      <c r="A507" s="517" t="s">
        <v>379</v>
      </c>
      <c r="B507" s="518" t="n">
        <v>9</v>
      </c>
      <c r="C507" s="519" t="s">
        <v>13</v>
      </c>
      <c r="D507" s="519" t="s">
        <v>13</v>
      </c>
      <c r="E507" s="519" t="s">
        <v>13</v>
      </c>
      <c r="F507" s="519" t="s">
        <v>13</v>
      </c>
      <c r="G507" s="519" t="n">
        <v>6</v>
      </c>
      <c r="H507" s="519" t="s">
        <v>13</v>
      </c>
      <c r="I507" s="520" t="s">
        <v>13</v>
      </c>
    </row>
    <row r="508" s="206" customFormat="true" ht="10.5" hidden="false" customHeight="false" outlineLevel="0" collapsed="false">
      <c r="A508" s="521" t="s">
        <v>380</v>
      </c>
      <c r="B508" s="522" t="n">
        <v>12</v>
      </c>
      <c r="C508" s="523" t="s">
        <v>13</v>
      </c>
      <c r="D508" s="523" t="s">
        <v>13</v>
      </c>
      <c r="E508" s="523" t="s">
        <v>13</v>
      </c>
      <c r="F508" s="523" t="s">
        <v>13</v>
      </c>
      <c r="G508" s="523" t="n">
        <v>9</v>
      </c>
      <c r="H508" s="523" t="s">
        <v>13</v>
      </c>
      <c r="I508" s="524" t="s">
        <v>13</v>
      </c>
    </row>
    <row r="509" s="206" customFormat="true" ht="10.5" hidden="false" customHeight="false" outlineLevel="0" collapsed="false">
      <c r="A509" s="526" t="s">
        <v>5</v>
      </c>
      <c r="B509" s="673" t="n">
        <v>96</v>
      </c>
      <c r="C509" s="673" t="n">
        <v>8</v>
      </c>
      <c r="D509" s="673" t="n">
        <v>11</v>
      </c>
      <c r="E509" s="673" t="s">
        <v>13</v>
      </c>
      <c r="F509" s="673" t="n">
        <v>9</v>
      </c>
      <c r="G509" s="673" t="n">
        <v>58</v>
      </c>
      <c r="H509" s="673" t="n">
        <v>21</v>
      </c>
      <c r="I509" s="673" t="s">
        <v>13</v>
      </c>
    </row>
    <row r="510" s="206" customFormat="true" ht="10.5" hidden="false" customHeight="false" outlineLevel="0" collapsed="false"/>
    <row r="511" s="206" customFormat="true" ht="10.5" hidden="false" customHeight="false" outlineLevel="0" collapsed="false">
      <c r="A511" s="510" t="s">
        <v>602</v>
      </c>
    </row>
    <row r="512" s="206" customFormat="true" ht="10.5" hidden="false" customHeight="false" outlineLevel="0" collapsed="false">
      <c r="A512" s="206" t="s">
        <v>156</v>
      </c>
    </row>
    <row r="513" s="206" customFormat="true" ht="10.5" hidden="false" customHeight="false" outlineLevel="0" collapsed="false">
      <c r="A513" s="672" t="s">
        <v>439</v>
      </c>
      <c r="B513" s="529"/>
      <c r="C513" s="529"/>
      <c r="D513" s="529"/>
      <c r="E513" s="529"/>
      <c r="F513" s="529"/>
      <c r="G513" s="529"/>
      <c r="H513" s="529"/>
      <c r="I513" s="529"/>
    </row>
    <row r="514" s="206" customFormat="true" ht="10.5" hidden="false" customHeight="false" outlineLevel="0" collapsed="false">
      <c r="A514" s="529" t="s">
        <v>156</v>
      </c>
      <c r="B514" s="528"/>
      <c r="C514" s="528"/>
      <c r="D514" s="528"/>
      <c r="E514" s="528"/>
      <c r="F514" s="528"/>
      <c r="G514" s="528"/>
      <c r="H514" s="528"/>
      <c r="I514" s="528"/>
    </row>
    <row r="515" s="206" customFormat="true" ht="42" hidden="false" customHeight="false" outlineLevel="0" collapsed="false">
      <c r="A515" s="513" t="s">
        <v>386</v>
      </c>
      <c r="B515" s="514" t="s">
        <v>328</v>
      </c>
      <c r="C515" s="515" t="s">
        <v>231</v>
      </c>
      <c r="D515" s="515" t="s">
        <v>232</v>
      </c>
      <c r="E515" s="515" t="s">
        <v>233</v>
      </c>
      <c r="F515" s="515" t="s">
        <v>234</v>
      </c>
      <c r="G515" s="515" t="s">
        <v>235</v>
      </c>
      <c r="H515" s="515" t="s">
        <v>47</v>
      </c>
      <c r="I515" s="516" t="s">
        <v>8</v>
      </c>
    </row>
    <row r="516" s="206" customFormat="true" ht="10.5" hidden="false" customHeight="false" outlineLevel="0" collapsed="false">
      <c r="A516" s="517" t="s">
        <v>371</v>
      </c>
      <c r="B516" s="518" t="n">
        <v>38</v>
      </c>
      <c r="C516" s="519" t="s">
        <v>13</v>
      </c>
      <c r="D516" s="519" t="n">
        <v>12</v>
      </c>
      <c r="E516" s="519" t="s">
        <v>13</v>
      </c>
      <c r="F516" s="519" t="n">
        <v>10</v>
      </c>
      <c r="G516" s="519" t="n">
        <v>8</v>
      </c>
      <c r="H516" s="519" t="n">
        <v>11</v>
      </c>
      <c r="I516" s="520" t="s">
        <v>13</v>
      </c>
    </row>
    <row r="517" s="206" customFormat="true" ht="10.5" hidden="false" customHeight="false" outlineLevel="0" collapsed="false">
      <c r="A517" s="517" t="s">
        <v>372</v>
      </c>
      <c r="B517" s="518" t="n">
        <v>31</v>
      </c>
      <c r="C517" s="519" t="s">
        <v>13</v>
      </c>
      <c r="D517" s="519" t="n">
        <v>13</v>
      </c>
      <c r="E517" s="519" t="s">
        <v>13</v>
      </c>
      <c r="F517" s="519" t="s">
        <v>13</v>
      </c>
      <c r="G517" s="519" t="n">
        <v>8</v>
      </c>
      <c r="H517" s="519" t="s">
        <v>13</v>
      </c>
      <c r="I517" s="520" t="s">
        <v>13</v>
      </c>
    </row>
    <row r="518" s="206" customFormat="true" ht="10.5" hidden="false" customHeight="false" outlineLevel="0" collapsed="false">
      <c r="A518" s="517" t="s">
        <v>373</v>
      </c>
      <c r="B518" s="518" t="n">
        <v>36</v>
      </c>
      <c r="C518" s="519" t="s">
        <v>13</v>
      </c>
      <c r="D518" s="519" t="n">
        <v>8</v>
      </c>
      <c r="E518" s="519" t="s">
        <v>13</v>
      </c>
      <c r="F518" s="519" t="s">
        <v>13</v>
      </c>
      <c r="G518" s="519" t="n">
        <v>15</v>
      </c>
      <c r="H518" s="519" t="n">
        <v>10</v>
      </c>
      <c r="I518" s="520" t="s">
        <v>13</v>
      </c>
    </row>
    <row r="519" s="206" customFormat="true" ht="10.5" hidden="false" customHeight="false" outlineLevel="0" collapsed="false">
      <c r="A519" s="517" t="s">
        <v>374</v>
      </c>
      <c r="B519" s="518" t="n">
        <v>27</v>
      </c>
      <c r="C519" s="519" t="s">
        <v>13</v>
      </c>
      <c r="D519" s="519" t="n">
        <v>7</v>
      </c>
      <c r="E519" s="519" t="s">
        <v>13</v>
      </c>
      <c r="F519" s="519" t="s">
        <v>13</v>
      </c>
      <c r="G519" s="519" t="n">
        <v>8</v>
      </c>
      <c r="H519" s="519" t="n">
        <v>6</v>
      </c>
      <c r="I519" s="520" t="s">
        <v>13</v>
      </c>
    </row>
    <row r="520" s="206" customFormat="true" ht="10.5" hidden="false" customHeight="false" outlineLevel="0" collapsed="false">
      <c r="A520" s="517" t="s">
        <v>375</v>
      </c>
      <c r="B520" s="518" t="n">
        <v>23</v>
      </c>
      <c r="C520" s="519" t="s">
        <v>13</v>
      </c>
      <c r="D520" s="519" t="n">
        <v>6</v>
      </c>
      <c r="E520" s="519" t="s">
        <v>13</v>
      </c>
      <c r="F520" s="519" t="s">
        <v>13</v>
      </c>
      <c r="G520" s="519" t="n">
        <v>15</v>
      </c>
      <c r="H520" s="519" t="s">
        <v>13</v>
      </c>
      <c r="I520" s="520" t="s">
        <v>13</v>
      </c>
    </row>
    <row r="521" s="206" customFormat="true" ht="10.5" hidden="false" customHeight="false" outlineLevel="0" collapsed="false">
      <c r="A521" s="517" t="s">
        <v>376</v>
      </c>
      <c r="B521" s="518" t="n">
        <v>18</v>
      </c>
      <c r="C521" s="519" t="s">
        <v>13</v>
      </c>
      <c r="D521" s="519" t="s">
        <v>13</v>
      </c>
      <c r="E521" s="519" t="s">
        <v>13</v>
      </c>
      <c r="F521" s="519" t="s">
        <v>13</v>
      </c>
      <c r="G521" s="519" t="n">
        <v>12</v>
      </c>
      <c r="H521" s="519" t="s">
        <v>13</v>
      </c>
      <c r="I521" s="520" t="s">
        <v>13</v>
      </c>
    </row>
    <row r="522" s="206" customFormat="true" ht="10.5" hidden="false" customHeight="false" outlineLevel="0" collapsed="false">
      <c r="A522" s="517" t="s">
        <v>377</v>
      </c>
      <c r="B522" s="518" t="n">
        <v>15</v>
      </c>
      <c r="C522" s="519" t="s">
        <v>13</v>
      </c>
      <c r="D522" s="519" t="s">
        <v>13</v>
      </c>
      <c r="E522" s="519" t="s">
        <v>13</v>
      </c>
      <c r="F522" s="519" t="s">
        <v>13</v>
      </c>
      <c r="G522" s="519" t="n">
        <v>9</v>
      </c>
      <c r="H522" s="519" t="s">
        <v>13</v>
      </c>
      <c r="I522" s="520" t="s">
        <v>13</v>
      </c>
    </row>
    <row r="523" s="206" customFormat="true" ht="10.5" hidden="false" customHeight="false" outlineLevel="0" collapsed="false">
      <c r="A523" s="517" t="s">
        <v>378</v>
      </c>
      <c r="B523" s="518" t="n">
        <v>14</v>
      </c>
      <c r="C523" s="519" t="s">
        <v>13</v>
      </c>
      <c r="D523" s="519" t="s">
        <v>13</v>
      </c>
      <c r="E523" s="519" t="s">
        <v>13</v>
      </c>
      <c r="F523" s="519" t="s">
        <v>13</v>
      </c>
      <c r="G523" s="519" t="n">
        <v>9</v>
      </c>
      <c r="H523" s="519" t="s">
        <v>13</v>
      </c>
      <c r="I523" s="520" t="s">
        <v>13</v>
      </c>
    </row>
    <row r="524" s="206" customFormat="true" ht="10.5" hidden="false" customHeight="false" outlineLevel="0" collapsed="false">
      <c r="A524" s="517" t="s">
        <v>379</v>
      </c>
      <c r="B524" s="518" t="n">
        <v>19</v>
      </c>
      <c r="C524" s="519" t="s">
        <v>13</v>
      </c>
      <c r="D524" s="519" t="s">
        <v>13</v>
      </c>
      <c r="E524" s="519" t="s">
        <v>13</v>
      </c>
      <c r="F524" s="519" t="s">
        <v>13</v>
      </c>
      <c r="G524" s="519" t="n">
        <v>14</v>
      </c>
      <c r="H524" s="519" t="s">
        <v>13</v>
      </c>
      <c r="I524" s="520" t="s">
        <v>13</v>
      </c>
    </row>
    <row r="525" s="206" customFormat="true" ht="10.5" hidden="false" customHeight="false" outlineLevel="0" collapsed="false">
      <c r="A525" s="521" t="s">
        <v>380</v>
      </c>
      <c r="B525" s="522" t="n">
        <v>14</v>
      </c>
      <c r="C525" s="523" t="s">
        <v>13</v>
      </c>
      <c r="D525" s="523" t="s">
        <v>13</v>
      </c>
      <c r="E525" s="523" t="s">
        <v>13</v>
      </c>
      <c r="F525" s="523" t="s">
        <v>13</v>
      </c>
      <c r="G525" s="523" t="n">
        <v>10</v>
      </c>
      <c r="H525" s="523" t="n">
        <v>6</v>
      </c>
      <c r="I525" s="524" t="s">
        <v>13</v>
      </c>
    </row>
    <row r="526" s="206" customFormat="true" ht="10.5" hidden="false" customHeight="false" outlineLevel="0" collapsed="false">
      <c r="A526" s="526" t="s">
        <v>5</v>
      </c>
      <c r="B526" s="673" t="n">
        <v>235</v>
      </c>
      <c r="C526" s="673" t="n">
        <v>16</v>
      </c>
      <c r="D526" s="673" t="n">
        <v>55</v>
      </c>
      <c r="E526" s="673" t="n">
        <v>21</v>
      </c>
      <c r="F526" s="673" t="n">
        <v>24</v>
      </c>
      <c r="G526" s="673" t="n">
        <v>108</v>
      </c>
      <c r="H526" s="673" t="n">
        <v>56</v>
      </c>
      <c r="I526" s="673" t="s">
        <v>13</v>
      </c>
    </row>
    <row r="527" s="206" customFormat="true" ht="10.5" hidden="false" customHeight="false" outlineLevel="0" collapsed="false"/>
    <row r="528" s="206" customFormat="true" ht="10.5" hidden="false" customHeight="false" outlineLevel="0" collapsed="false">
      <c r="A528" s="510" t="s">
        <v>602</v>
      </c>
    </row>
    <row r="529" s="206" customFormat="true" ht="10.5" hidden="false" customHeight="false" outlineLevel="0" collapsed="false">
      <c r="A529" s="206" t="s">
        <v>156</v>
      </c>
    </row>
    <row r="530" s="206" customFormat="true" ht="10.5" hidden="false" customHeight="false" outlineLevel="0" collapsed="false">
      <c r="A530" s="672" t="s">
        <v>440</v>
      </c>
      <c r="B530" s="529"/>
      <c r="C530" s="529"/>
      <c r="D530" s="529"/>
      <c r="E530" s="529"/>
      <c r="F530" s="529"/>
      <c r="G530" s="529"/>
      <c r="H530" s="529"/>
      <c r="I530" s="529"/>
    </row>
    <row r="531" s="206" customFormat="true" ht="10.5" hidden="false" customHeight="false" outlineLevel="0" collapsed="false">
      <c r="A531" s="529" t="s">
        <v>156</v>
      </c>
      <c r="B531" s="528"/>
      <c r="C531" s="528"/>
      <c r="D531" s="528"/>
      <c r="E531" s="528"/>
      <c r="F531" s="528"/>
      <c r="G531" s="528"/>
      <c r="H531" s="528"/>
      <c r="I531" s="528"/>
    </row>
    <row r="532" s="206" customFormat="true" ht="42" hidden="false" customHeight="false" outlineLevel="0" collapsed="false">
      <c r="A532" s="513" t="s">
        <v>386</v>
      </c>
      <c r="B532" s="514" t="s">
        <v>328</v>
      </c>
      <c r="C532" s="515" t="s">
        <v>231</v>
      </c>
      <c r="D532" s="515" t="s">
        <v>232</v>
      </c>
      <c r="E532" s="515" t="s">
        <v>233</v>
      </c>
      <c r="F532" s="515" t="s">
        <v>234</v>
      </c>
      <c r="G532" s="515" t="s">
        <v>235</v>
      </c>
      <c r="H532" s="515" t="s">
        <v>47</v>
      </c>
      <c r="I532" s="516" t="s">
        <v>8</v>
      </c>
    </row>
    <row r="533" s="206" customFormat="true" ht="10.5" hidden="false" customHeight="false" outlineLevel="0" collapsed="false">
      <c r="A533" s="517" t="s">
        <v>371</v>
      </c>
      <c r="B533" s="518" t="n">
        <v>42</v>
      </c>
      <c r="C533" s="519" t="s">
        <v>13</v>
      </c>
      <c r="D533" s="519" t="n">
        <v>6</v>
      </c>
      <c r="E533" s="519" t="n">
        <v>7</v>
      </c>
      <c r="F533" s="519" t="n">
        <v>6</v>
      </c>
      <c r="G533" s="519" t="n">
        <v>16</v>
      </c>
      <c r="H533" s="519" t="n">
        <v>8</v>
      </c>
      <c r="I533" s="520" t="s">
        <v>13</v>
      </c>
    </row>
    <row r="534" s="206" customFormat="true" ht="10.5" hidden="false" customHeight="false" outlineLevel="0" collapsed="false">
      <c r="A534" s="517" t="s">
        <v>372</v>
      </c>
      <c r="B534" s="518" t="n">
        <v>43</v>
      </c>
      <c r="C534" s="519" t="s">
        <v>13</v>
      </c>
      <c r="D534" s="519" t="n">
        <v>15</v>
      </c>
      <c r="E534" s="519" t="s">
        <v>13</v>
      </c>
      <c r="F534" s="519" t="s">
        <v>13</v>
      </c>
      <c r="G534" s="519" t="n">
        <v>18</v>
      </c>
      <c r="H534" s="519" t="n">
        <v>10</v>
      </c>
      <c r="I534" s="520" t="s">
        <v>13</v>
      </c>
    </row>
    <row r="535" s="206" customFormat="true" ht="10.5" hidden="false" customHeight="false" outlineLevel="0" collapsed="false">
      <c r="A535" s="517" t="s">
        <v>373</v>
      </c>
      <c r="B535" s="518" t="n">
        <v>54</v>
      </c>
      <c r="C535" s="519" t="s">
        <v>13</v>
      </c>
      <c r="D535" s="519" t="n">
        <v>11</v>
      </c>
      <c r="E535" s="519" t="n">
        <v>6</v>
      </c>
      <c r="F535" s="519" t="n">
        <v>8</v>
      </c>
      <c r="G535" s="519" t="n">
        <v>28</v>
      </c>
      <c r="H535" s="519" t="n">
        <v>7</v>
      </c>
      <c r="I535" s="520" t="s">
        <v>13</v>
      </c>
    </row>
    <row r="536" s="206" customFormat="true" ht="10.5" hidden="false" customHeight="false" outlineLevel="0" collapsed="false">
      <c r="A536" s="517" t="s">
        <v>374</v>
      </c>
      <c r="B536" s="518" t="n">
        <v>42</v>
      </c>
      <c r="C536" s="519" t="s">
        <v>13</v>
      </c>
      <c r="D536" s="519" t="n">
        <v>13</v>
      </c>
      <c r="E536" s="519" t="s">
        <v>13</v>
      </c>
      <c r="F536" s="519" t="s">
        <v>13</v>
      </c>
      <c r="G536" s="519" t="n">
        <v>18</v>
      </c>
      <c r="H536" s="519" t="n">
        <v>8</v>
      </c>
      <c r="I536" s="520" t="s">
        <v>13</v>
      </c>
    </row>
    <row r="537" s="206" customFormat="true" ht="10.5" hidden="false" customHeight="false" outlineLevel="0" collapsed="false">
      <c r="A537" s="517" t="s">
        <v>375</v>
      </c>
      <c r="B537" s="518" t="n">
        <v>63</v>
      </c>
      <c r="C537" s="519" t="s">
        <v>13</v>
      </c>
      <c r="D537" s="519" t="n">
        <v>7</v>
      </c>
      <c r="E537" s="519" t="s">
        <v>13</v>
      </c>
      <c r="F537" s="519" t="s">
        <v>13</v>
      </c>
      <c r="G537" s="519" t="n">
        <v>36</v>
      </c>
      <c r="H537" s="519" t="n">
        <v>15</v>
      </c>
      <c r="I537" s="520" t="s">
        <v>13</v>
      </c>
    </row>
    <row r="538" s="206" customFormat="true" ht="10.5" hidden="false" customHeight="false" outlineLevel="0" collapsed="false">
      <c r="A538" s="517" t="s">
        <v>376</v>
      </c>
      <c r="B538" s="518" t="n">
        <v>56</v>
      </c>
      <c r="C538" s="519" t="s">
        <v>13</v>
      </c>
      <c r="D538" s="519" t="s">
        <v>13</v>
      </c>
      <c r="E538" s="519" t="s">
        <v>13</v>
      </c>
      <c r="F538" s="519" t="s">
        <v>13</v>
      </c>
      <c r="G538" s="519" t="n">
        <v>32</v>
      </c>
      <c r="H538" s="519" t="n">
        <v>18</v>
      </c>
      <c r="I538" s="520" t="s">
        <v>13</v>
      </c>
    </row>
    <row r="539" s="206" customFormat="true" ht="10.5" hidden="false" customHeight="false" outlineLevel="0" collapsed="false">
      <c r="A539" s="517" t="s">
        <v>377</v>
      </c>
      <c r="B539" s="518" t="n">
        <v>44</v>
      </c>
      <c r="C539" s="519" t="s">
        <v>13</v>
      </c>
      <c r="D539" s="519" t="s">
        <v>13</v>
      </c>
      <c r="E539" s="519" t="s">
        <v>13</v>
      </c>
      <c r="F539" s="519" t="s">
        <v>13</v>
      </c>
      <c r="G539" s="519" t="n">
        <v>25</v>
      </c>
      <c r="H539" s="519" t="n">
        <v>16</v>
      </c>
      <c r="I539" s="520" t="s">
        <v>13</v>
      </c>
    </row>
    <row r="540" s="206" customFormat="true" ht="10.5" hidden="false" customHeight="false" outlineLevel="0" collapsed="false">
      <c r="A540" s="517" t="s">
        <v>378</v>
      </c>
      <c r="B540" s="518" t="n">
        <v>48</v>
      </c>
      <c r="C540" s="519" t="s">
        <v>13</v>
      </c>
      <c r="D540" s="519" t="s">
        <v>13</v>
      </c>
      <c r="E540" s="519" t="s">
        <v>13</v>
      </c>
      <c r="F540" s="519" t="s">
        <v>13</v>
      </c>
      <c r="G540" s="519" t="n">
        <v>35</v>
      </c>
      <c r="H540" s="519" t="n">
        <v>12</v>
      </c>
      <c r="I540" s="520" t="s">
        <v>13</v>
      </c>
    </row>
    <row r="541" s="206" customFormat="true" ht="10.5" hidden="false" customHeight="false" outlineLevel="0" collapsed="false">
      <c r="A541" s="517" t="s">
        <v>379</v>
      </c>
      <c r="B541" s="518" t="n">
        <v>53</v>
      </c>
      <c r="C541" s="519" t="s">
        <v>13</v>
      </c>
      <c r="D541" s="519" t="s">
        <v>13</v>
      </c>
      <c r="E541" s="519" t="s">
        <v>13</v>
      </c>
      <c r="F541" s="519" t="s">
        <v>13</v>
      </c>
      <c r="G541" s="519" t="n">
        <v>39</v>
      </c>
      <c r="H541" s="519" t="n">
        <v>9</v>
      </c>
      <c r="I541" s="520" t="s">
        <v>13</v>
      </c>
    </row>
    <row r="542" s="206" customFormat="true" ht="10.5" hidden="false" customHeight="false" outlineLevel="0" collapsed="false">
      <c r="A542" s="521" t="s">
        <v>380</v>
      </c>
      <c r="B542" s="522" t="n">
        <v>49</v>
      </c>
      <c r="C542" s="523" t="s">
        <v>13</v>
      </c>
      <c r="D542" s="523" t="s">
        <v>13</v>
      </c>
      <c r="E542" s="523" t="s">
        <v>13</v>
      </c>
      <c r="F542" s="523" t="s">
        <v>13</v>
      </c>
      <c r="G542" s="523" t="n">
        <v>33</v>
      </c>
      <c r="H542" s="523" t="n">
        <v>14</v>
      </c>
      <c r="I542" s="524" t="s">
        <v>13</v>
      </c>
    </row>
    <row r="543" s="206" customFormat="true" ht="10.5" hidden="false" customHeight="false" outlineLevel="0" collapsed="false">
      <c r="A543" s="526" t="s">
        <v>5</v>
      </c>
      <c r="B543" s="673" t="n">
        <v>494</v>
      </c>
      <c r="C543" s="673" t="n">
        <v>9</v>
      </c>
      <c r="D543" s="673" t="n">
        <v>61</v>
      </c>
      <c r="E543" s="673" t="n">
        <v>31</v>
      </c>
      <c r="F543" s="673" t="n">
        <v>30</v>
      </c>
      <c r="G543" s="673" t="n">
        <v>280</v>
      </c>
      <c r="H543" s="673" t="n">
        <v>117</v>
      </c>
      <c r="I543" s="673" t="n">
        <v>16</v>
      </c>
    </row>
    <row r="544" s="206" customFormat="true" ht="10.5" hidden="false" customHeight="false" outlineLevel="0" collapsed="false"/>
    <row r="545" s="206" customFormat="true" ht="10.5" hidden="false" customHeight="false" outlineLevel="0" collapsed="false">
      <c r="A545" s="510" t="s">
        <v>602</v>
      </c>
    </row>
    <row r="546" s="206" customFormat="true" ht="10.5" hidden="false" customHeight="false" outlineLevel="0" collapsed="false">
      <c r="A546" s="206" t="s">
        <v>156</v>
      </c>
    </row>
    <row r="547" s="206" customFormat="true" ht="10.5" hidden="false" customHeight="false" outlineLevel="0" collapsed="false">
      <c r="A547" s="672" t="s">
        <v>441</v>
      </c>
      <c r="B547" s="529"/>
      <c r="C547" s="529"/>
      <c r="D547" s="529"/>
      <c r="E547" s="529"/>
      <c r="F547" s="529"/>
      <c r="G547" s="529"/>
      <c r="H547" s="529"/>
      <c r="I547" s="529"/>
    </row>
    <row r="548" s="206" customFormat="true" ht="10.5" hidden="false" customHeight="false" outlineLevel="0" collapsed="false">
      <c r="A548" s="529" t="s">
        <v>156</v>
      </c>
      <c r="B548" s="528"/>
      <c r="C548" s="528"/>
      <c r="D548" s="528"/>
      <c r="E548" s="528"/>
      <c r="F548" s="528"/>
      <c r="G548" s="528"/>
      <c r="H548" s="528"/>
      <c r="I548" s="528"/>
    </row>
    <row r="549" s="206" customFormat="true" ht="42" hidden="false" customHeight="false" outlineLevel="0" collapsed="false">
      <c r="A549" s="513" t="s">
        <v>386</v>
      </c>
      <c r="B549" s="514" t="s">
        <v>328</v>
      </c>
      <c r="C549" s="515" t="s">
        <v>231</v>
      </c>
      <c r="D549" s="515" t="s">
        <v>232</v>
      </c>
      <c r="E549" s="515" t="s">
        <v>233</v>
      </c>
      <c r="F549" s="515" t="s">
        <v>234</v>
      </c>
      <c r="G549" s="515" t="s">
        <v>235</v>
      </c>
      <c r="H549" s="515" t="s">
        <v>47</v>
      </c>
      <c r="I549" s="516" t="s">
        <v>8</v>
      </c>
    </row>
    <row r="550" s="206" customFormat="true" ht="10.5" hidden="false" customHeight="false" outlineLevel="0" collapsed="false">
      <c r="A550" s="517" t="s">
        <v>371</v>
      </c>
      <c r="B550" s="518" t="n">
        <v>109</v>
      </c>
      <c r="C550" s="519" t="s">
        <v>13</v>
      </c>
      <c r="D550" s="519" t="n">
        <v>17</v>
      </c>
      <c r="E550" s="519" t="n">
        <v>15</v>
      </c>
      <c r="F550" s="519" t="n">
        <v>16</v>
      </c>
      <c r="G550" s="519" t="n">
        <v>44</v>
      </c>
      <c r="H550" s="519" t="n">
        <v>25</v>
      </c>
      <c r="I550" s="520" t="n">
        <v>8</v>
      </c>
    </row>
    <row r="551" s="206" customFormat="true" ht="10.5" hidden="false" customHeight="false" outlineLevel="0" collapsed="false">
      <c r="A551" s="517" t="s">
        <v>372</v>
      </c>
      <c r="B551" s="518" t="n">
        <v>142</v>
      </c>
      <c r="C551" s="519" t="n">
        <v>9</v>
      </c>
      <c r="D551" s="519" t="n">
        <v>39</v>
      </c>
      <c r="E551" s="519" t="n">
        <v>8</v>
      </c>
      <c r="F551" s="519" t="n">
        <v>13</v>
      </c>
      <c r="G551" s="519" t="n">
        <v>62</v>
      </c>
      <c r="H551" s="519" t="n">
        <v>24</v>
      </c>
      <c r="I551" s="520" t="n">
        <v>8</v>
      </c>
    </row>
    <row r="552" s="206" customFormat="true" ht="10.5" hidden="false" customHeight="false" outlineLevel="0" collapsed="false">
      <c r="A552" s="517" t="s">
        <v>373</v>
      </c>
      <c r="B552" s="518" t="n">
        <v>203</v>
      </c>
      <c r="C552" s="519" t="s">
        <v>13</v>
      </c>
      <c r="D552" s="519" t="n">
        <v>57</v>
      </c>
      <c r="E552" s="519" t="n">
        <v>13</v>
      </c>
      <c r="F552" s="519" t="n">
        <v>15</v>
      </c>
      <c r="G552" s="519" t="n">
        <v>104</v>
      </c>
      <c r="H552" s="519" t="n">
        <v>39</v>
      </c>
      <c r="I552" s="520" t="s">
        <v>13</v>
      </c>
    </row>
    <row r="553" s="206" customFormat="true" ht="10.5" hidden="false" customHeight="false" outlineLevel="0" collapsed="false">
      <c r="A553" s="517" t="s">
        <v>374</v>
      </c>
      <c r="B553" s="518" t="n">
        <v>161</v>
      </c>
      <c r="C553" s="519" t="s">
        <v>13</v>
      </c>
      <c r="D553" s="519" t="n">
        <v>42</v>
      </c>
      <c r="E553" s="519" t="n">
        <v>7</v>
      </c>
      <c r="F553" s="519" t="n">
        <v>11</v>
      </c>
      <c r="G553" s="519" t="n">
        <v>91</v>
      </c>
      <c r="H553" s="519" t="n">
        <v>23</v>
      </c>
      <c r="I553" s="520" t="s">
        <v>13</v>
      </c>
    </row>
    <row r="554" s="206" customFormat="true" ht="10.5" hidden="false" customHeight="false" outlineLevel="0" collapsed="false">
      <c r="A554" s="517" t="s">
        <v>375</v>
      </c>
      <c r="B554" s="518" t="n">
        <v>224</v>
      </c>
      <c r="C554" s="519" t="s">
        <v>13</v>
      </c>
      <c r="D554" s="519" t="n">
        <v>29</v>
      </c>
      <c r="E554" s="519" t="n">
        <v>11</v>
      </c>
      <c r="F554" s="519" t="n">
        <v>19</v>
      </c>
      <c r="G554" s="519" t="n">
        <v>142</v>
      </c>
      <c r="H554" s="519" t="n">
        <v>40</v>
      </c>
      <c r="I554" s="520" t="n">
        <v>6</v>
      </c>
    </row>
    <row r="555" s="206" customFormat="true" ht="10.5" hidden="false" customHeight="false" outlineLevel="0" collapsed="false">
      <c r="A555" s="517" t="s">
        <v>376</v>
      </c>
      <c r="B555" s="518" t="n">
        <v>213</v>
      </c>
      <c r="C555" s="519" t="s">
        <v>13</v>
      </c>
      <c r="D555" s="519" t="n">
        <v>22</v>
      </c>
      <c r="E555" s="519" t="n">
        <v>8</v>
      </c>
      <c r="F555" s="519" t="n">
        <v>14</v>
      </c>
      <c r="G555" s="519" t="n">
        <v>143</v>
      </c>
      <c r="H555" s="519" t="n">
        <v>44</v>
      </c>
      <c r="I555" s="520" t="n">
        <v>7</v>
      </c>
    </row>
    <row r="556" s="206" customFormat="true" ht="10.5" hidden="false" customHeight="false" outlineLevel="0" collapsed="false">
      <c r="A556" s="517" t="s">
        <v>377</v>
      </c>
      <c r="B556" s="518" t="n">
        <v>180</v>
      </c>
      <c r="C556" s="519" t="s">
        <v>13</v>
      </c>
      <c r="D556" s="519" t="n">
        <v>20</v>
      </c>
      <c r="E556" s="519" t="n">
        <v>8</v>
      </c>
      <c r="F556" s="519" t="n">
        <v>13</v>
      </c>
      <c r="G556" s="519" t="n">
        <v>118</v>
      </c>
      <c r="H556" s="519" t="n">
        <v>42</v>
      </c>
      <c r="I556" s="520" t="s">
        <v>13</v>
      </c>
    </row>
    <row r="557" s="206" customFormat="true" ht="10.5" hidden="false" customHeight="false" outlineLevel="0" collapsed="false">
      <c r="A557" s="517" t="s">
        <v>378</v>
      </c>
      <c r="B557" s="518" t="n">
        <v>210</v>
      </c>
      <c r="C557" s="519" t="s">
        <v>13</v>
      </c>
      <c r="D557" s="519" t="n">
        <v>16</v>
      </c>
      <c r="E557" s="519" t="n">
        <v>6</v>
      </c>
      <c r="F557" s="519" t="n">
        <v>11</v>
      </c>
      <c r="G557" s="519" t="n">
        <v>160</v>
      </c>
      <c r="H557" s="519" t="n">
        <v>33</v>
      </c>
      <c r="I557" s="520" t="s">
        <v>13</v>
      </c>
    </row>
    <row r="558" s="206" customFormat="true" ht="10.5" hidden="false" customHeight="false" outlineLevel="0" collapsed="false">
      <c r="A558" s="517" t="s">
        <v>379</v>
      </c>
      <c r="B558" s="518" t="n">
        <v>252</v>
      </c>
      <c r="C558" s="519" t="s">
        <v>13</v>
      </c>
      <c r="D558" s="519" t="n">
        <v>8</v>
      </c>
      <c r="E558" s="519" t="s">
        <v>13</v>
      </c>
      <c r="F558" s="519" t="n">
        <v>7</v>
      </c>
      <c r="G558" s="519" t="n">
        <v>194</v>
      </c>
      <c r="H558" s="519" t="n">
        <v>38</v>
      </c>
      <c r="I558" s="520" t="n">
        <v>6</v>
      </c>
    </row>
    <row r="559" s="206" customFormat="true" ht="10.5" hidden="false" customHeight="false" outlineLevel="0" collapsed="false">
      <c r="A559" s="521" t="s">
        <v>380</v>
      </c>
      <c r="B559" s="522" t="n">
        <v>208</v>
      </c>
      <c r="C559" s="523" t="s">
        <v>13</v>
      </c>
      <c r="D559" s="523" t="s">
        <v>13</v>
      </c>
      <c r="E559" s="523" t="s">
        <v>13</v>
      </c>
      <c r="F559" s="523" t="s">
        <v>13</v>
      </c>
      <c r="G559" s="523" t="n">
        <v>160</v>
      </c>
      <c r="H559" s="523" t="n">
        <v>46</v>
      </c>
      <c r="I559" s="524" t="s">
        <v>13</v>
      </c>
    </row>
    <row r="560" s="206" customFormat="true" ht="10.5" hidden="false" customHeight="false" outlineLevel="0" collapsed="false">
      <c r="A560" s="526" t="s">
        <v>5</v>
      </c>
      <c r="B560" s="673" t="n">
        <v>1902</v>
      </c>
      <c r="C560" s="673" t="n">
        <v>34</v>
      </c>
      <c r="D560" s="673" t="n">
        <v>253</v>
      </c>
      <c r="E560" s="673" t="n">
        <v>82</v>
      </c>
      <c r="F560" s="673" t="n">
        <v>122</v>
      </c>
      <c r="G560" s="673" t="n">
        <v>1218</v>
      </c>
      <c r="H560" s="673" t="n">
        <v>354</v>
      </c>
      <c r="I560" s="673" t="n">
        <v>49</v>
      </c>
    </row>
    <row r="561" s="206" customFormat="true" ht="10.5" hidden="false" customHeight="false" outlineLevel="0" collapsed="false"/>
    <row r="562" s="206" customFormat="true" ht="10.5" hidden="false" customHeight="false" outlineLevel="0" collapsed="false">
      <c r="A562" s="510" t="s">
        <v>602</v>
      </c>
    </row>
    <row r="563" s="206" customFormat="true" ht="10.5" hidden="false" customHeight="false" outlineLevel="0" collapsed="false">
      <c r="A563" s="206" t="s">
        <v>156</v>
      </c>
    </row>
    <row r="564" s="206" customFormat="true" ht="10.5" hidden="false" customHeight="false" outlineLevel="0" collapsed="false">
      <c r="A564" s="672" t="s">
        <v>442</v>
      </c>
      <c r="B564" s="529"/>
      <c r="C564" s="529"/>
      <c r="D564" s="529"/>
      <c r="E564" s="529"/>
      <c r="F564" s="529"/>
      <c r="G564" s="529"/>
      <c r="H564" s="529"/>
      <c r="I564" s="529"/>
    </row>
    <row r="565" s="206" customFormat="true" ht="10.5" hidden="false" customHeight="false" outlineLevel="0" collapsed="false">
      <c r="A565" s="529" t="s">
        <v>156</v>
      </c>
      <c r="B565" s="528"/>
      <c r="C565" s="528"/>
      <c r="D565" s="528"/>
      <c r="E565" s="528"/>
      <c r="F565" s="528"/>
      <c r="G565" s="528"/>
      <c r="H565" s="528"/>
      <c r="I565" s="528"/>
    </row>
    <row r="566" s="206" customFormat="true" ht="42" hidden="false" customHeight="false" outlineLevel="0" collapsed="false">
      <c r="A566" s="513" t="s">
        <v>386</v>
      </c>
      <c r="B566" s="514" t="s">
        <v>328</v>
      </c>
      <c r="C566" s="515" t="s">
        <v>231</v>
      </c>
      <c r="D566" s="515" t="s">
        <v>232</v>
      </c>
      <c r="E566" s="515" t="s">
        <v>233</v>
      </c>
      <c r="F566" s="515" t="s">
        <v>234</v>
      </c>
      <c r="G566" s="515" t="s">
        <v>235</v>
      </c>
      <c r="H566" s="515" t="s">
        <v>47</v>
      </c>
      <c r="I566" s="516" t="s">
        <v>8</v>
      </c>
    </row>
    <row r="567" s="206" customFormat="true" ht="10.5" hidden="false" customHeight="false" outlineLevel="0" collapsed="false">
      <c r="A567" s="517" t="s">
        <v>371</v>
      </c>
      <c r="B567" s="518" t="n">
        <v>92</v>
      </c>
      <c r="C567" s="519" t="s">
        <v>13</v>
      </c>
      <c r="D567" s="519" t="n">
        <v>15</v>
      </c>
      <c r="E567" s="519" t="n">
        <v>11</v>
      </c>
      <c r="F567" s="519" t="n">
        <v>13</v>
      </c>
      <c r="G567" s="519" t="n">
        <v>43</v>
      </c>
      <c r="H567" s="519" t="n">
        <v>25</v>
      </c>
      <c r="I567" s="520" t="s">
        <v>13</v>
      </c>
    </row>
    <row r="568" s="206" customFormat="true" ht="10.5" hidden="false" customHeight="false" outlineLevel="0" collapsed="false">
      <c r="A568" s="517" t="s">
        <v>372</v>
      </c>
      <c r="B568" s="518" t="n">
        <v>127</v>
      </c>
      <c r="C568" s="519" t="n">
        <v>7</v>
      </c>
      <c r="D568" s="519" t="n">
        <v>37</v>
      </c>
      <c r="E568" s="519" t="s">
        <v>13</v>
      </c>
      <c r="F568" s="519" t="n">
        <v>8</v>
      </c>
      <c r="G568" s="519" t="n">
        <v>67</v>
      </c>
      <c r="H568" s="519" t="n">
        <v>22</v>
      </c>
      <c r="I568" s="520" t="s">
        <v>13</v>
      </c>
    </row>
    <row r="569" s="206" customFormat="true" ht="10.5" hidden="false" customHeight="false" outlineLevel="0" collapsed="false">
      <c r="A569" s="517" t="s">
        <v>373</v>
      </c>
      <c r="B569" s="518" t="n">
        <v>163</v>
      </c>
      <c r="C569" s="519" t="n">
        <v>8</v>
      </c>
      <c r="D569" s="519" t="n">
        <v>43</v>
      </c>
      <c r="E569" s="519" t="n">
        <v>9</v>
      </c>
      <c r="F569" s="519" t="n">
        <v>8</v>
      </c>
      <c r="G569" s="519" t="n">
        <v>79</v>
      </c>
      <c r="H569" s="519" t="n">
        <v>35</v>
      </c>
      <c r="I569" s="520" t="s">
        <v>13</v>
      </c>
    </row>
    <row r="570" s="206" customFormat="true" ht="10.5" hidden="false" customHeight="false" outlineLevel="0" collapsed="false">
      <c r="A570" s="517" t="s">
        <v>374</v>
      </c>
      <c r="B570" s="518" t="n">
        <v>133</v>
      </c>
      <c r="C570" s="519" t="s">
        <v>13</v>
      </c>
      <c r="D570" s="519" t="n">
        <v>34</v>
      </c>
      <c r="E570" s="519" t="s">
        <v>13</v>
      </c>
      <c r="F570" s="519" t="n">
        <v>7</v>
      </c>
      <c r="G570" s="519" t="n">
        <v>85</v>
      </c>
      <c r="H570" s="519" t="n">
        <v>19</v>
      </c>
      <c r="I570" s="520" t="s">
        <v>13</v>
      </c>
    </row>
    <row r="571" s="206" customFormat="true" ht="10.5" hidden="false" customHeight="false" outlineLevel="0" collapsed="false">
      <c r="A571" s="517" t="s">
        <v>375</v>
      </c>
      <c r="B571" s="518" t="n">
        <v>188</v>
      </c>
      <c r="C571" s="519" t="s">
        <v>13</v>
      </c>
      <c r="D571" s="519" t="n">
        <v>23</v>
      </c>
      <c r="E571" s="519" t="n">
        <v>9</v>
      </c>
      <c r="F571" s="519" t="n">
        <v>11</v>
      </c>
      <c r="G571" s="519" t="n">
        <v>123</v>
      </c>
      <c r="H571" s="519" t="n">
        <v>29</v>
      </c>
      <c r="I571" s="520" t="s">
        <v>13</v>
      </c>
    </row>
    <row r="572" s="206" customFormat="true" ht="10.5" hidden="false" customHeight="false" outlineLevel="0" collapsed="false">
      <c r="A572" s="517" t="s">
        <v>376</v>
      </c>
      <c r="B572" s="518" t="n">
        <v>191</v>
      </c>
      <c r="C572" s="519" t="s">
        <v>13</v>
      </c>
      <c r="D572" s="519" t="n">
        <v>16</v>
      </c>
      <c r="E572" s="519" t="n">
        <v>7</v>
      </c>
      <c r="F572" s="519" t="n">
        <v>13</v>
      </c>
      <c r="G572" s="519" t="n">
        <v>131</v>
      </c>
      <c r="H572" s="519" t="n">
        <v>43</v>
      </c>
      <c r="I572" s="520" t="s">
        <v>13</v>
      </c>
    </row>
    <row r="573" s="206" customFormat="true" ht="10.5" hidden="false" customHeight="false" outlineLevel="0" collapsed="false">
      <c r="A573" s="517" t="s">
        <v>377</v>
      </c>
      <c r="B573" s="518" t="n">
        <v>160</v>
      </c>
      <c r="C573" s="519" t="s">
        <v>13</v>
      </c>
      <c r="D573" s="519" t="n">
        <v>18</v>
      </c>
      <c r="E573" s="519" t="n">
        <v>9</v>
      </c>
      <c r="F573" s="519" t="n">
        <v>11</v>
      </c>
      <c r="G573" s="519" t="n">
        <v>106</v>
      </c>
      <c r="H573" s="519" t="n">
        <v>34</v>
      </c>
      <c r="I573" s="520" t="s">
        <v>13</v>
      </c>
    </row>
    <row r="574" s="206" customFormat="true" ht="10.5" hidden="false" customHeight="false" outlineLevel="0" collapsed="false">
      <c r="A574" s="517" t="s">
        <v>378</v>
      </c>
      <c r="B574" s="518" t="n">
        <v>183</v>
      </c>
      <c r="C574" s="519" t="s">
        <v>13</v>
      </c>
      <c r="D574" s="519" t="n">
        <v>18</v>
      </c>
      <c r="E574" s="519" t="s">
        <v>13</v>
      </c>
      <c r="F574" s="519" t="n">
        <v>11</v>
      </c>
      <c r="G574" s="519" t="n">
        <v>139</v>
      </c>
      <c r="H574" s="519" t="n">
        <v>26</v>
      </c>
      <c r="I574" s="520" t="s">
        <v>13</v>
      </c>
    </row>
    <row r="575" s="206" customFormat="true" ht="10.5" hidden="false" customHeight="false" outlineLevel="0" collapsed="false">
      <c r="A575" s="517" t="s">
        <v>379</v>
      </c>
      <c r="B575" s="518" t="n">
        <v>223</v>
      </c>
      <c r="C575" s="519" t="s">
        <v>13</v>
      </c>
      <c r="D575" s="519" t="n">
        <v>10</v>
      </c>
      <c r="E575" s="519" t="s">
        <v>13</v>
      </c>
      <c r="F575" s="519" t="n">
        <v>9</v>
      </c>
      <c r="G575" s="519" t="n">
        <v>181</v>
      </c>
      <c r="H575" s="519" t="n">
        <v>31</v>
      </c>
      <c r="I575" s="520" t="s">
        <v>13</v>
      </c>
    </row>
    <row r="576" s="206" customFormat="true" ht="10.5" hidden="false" customHeight="false" outlineLevel="0" collapsed="false">
      <c r="A576" s="521" t="s">
        <v>380</v>
      </c>
      <c r="B576" s="522" t="n">
        <v>188</v>
      </c>
      <c r="C576" s="523" t="s">
        <v>13</v>
      </c>
      <c r="D576" s="523" t="s">
        <v>13</v>
      </c>
      <c r="E576" s="523" t="s">
        <v>13</v>
      </c>
      <c r="F576" s="523" t="s">
        <v>13</v>
      </c>
      <c r="G576" s="523" t="n">
        <v>145</v>
      </c>
      <c r="H576" s="523" t="n">
        <v>39</v>
      </c>
      <c r="I576" s="524" t="s">
        <v>13</v>
      </c>
    </row>
    <row r="577" s="206" customFormat="true" ht="10.5" hidden="false" customHeight="false" outlineLevel="0" collapsed="false">
      <c r="A577" s="526" t="s">
        <v>5</v>
      </c>
      <c r="B577" s="673" t="n">
        <v>1648</v>
      </c>
      <c r="C577" s="673" t="n">
        <v>31</v>
      </c>
      <c r="D577" s="673" t="n">
        <v>217</v>
      </c>
      <c r="E577" s="673" t="n">
        <v>59</v>
      </c>
      <c r="F577" s="673" t="n">
        <v>96</v>
      </c>
      <c r="G577" s="673" t="n">
        <v>1099</v>
      </c>
      <c r="H577" s="673" t="n">
        <v>303</v>
      </c>
      <c r="I577" s="673" t="n">
        <v>33</v>
      </c>
    </row>
    <row r="578" s="206" customFormat="true" ht="10.5" hidden="false" customHeight="false" outlineLevel="0" collapsed="false"/>
    <row r="579" s="206" customFormat="true" ht="10.5" hidden="false" customHeight="false" outlineLevel="0" collapsed="false">
      <c r="A579" s="510" t="s">
        <v>602</v>
      </c>
    </row>
    <row r="580" s="206" customFormat="true" ht="10.5" hidden="false" customHeight="false" outlineLevel="0" collapsed="false">
      <c r="A580" s="206" t="s">
        <v>156</v>
      </c>
    </row>
    <row r="581" s="206" customFormat="true" ht="10.5" hidden="false" customHeight="false" outlineLevel="0" collapsed="false">
      <c r="A581" s="672" t="s">
        <v>443</v>
      </c>
      <c r="B581" s="529"/>
      <c r="C581" s="529"/>
      <c r="D581" s="529"/>
      <c r="E581" s="529"/>
      <c r="F581" s="529"/>
      <c r="G581" s="529"/>
      <c r="H581" s="529"/>
      <c r="I581" s="529"/>
    </row>
    <row r="582" s="206" customFormat="true" ht="10.5" hidden="false" customHeight="false" outlineLevel="0" collapsed="false">
      <c r="A582" s="529" t="s">
        <v>156</v>
      </c>
      <c r="B582" s="528"/>
      <c r="C582" s="528"/>
      <c r="D582" s="528"/>
      <c r="E582" s="528"/>
      <c r="F582" s="528"/>
      <c r="G582" s="528"/>
      <c r="H582" s="528"/>
      <c r="I582" s="528"/>
    </row>
    <row r="583" s="206" customFormat="true" ht="42" hidden="false" customHeight="false" outlineLevel="0" collapsed="false">
      <c r="A583" s="513" t="s">
        <v>386</v>
      </c>
      <c r="B583" s="514" t="s">
        <v>328</v>
      </c>
      <c r="C583" s="515" t="s">
        <v>231</v>
      </c>
      <c r="D583" s="515" t="s">
        <v>232</v>
      </c>
      <c r="E583" s="515" t="s">
        <v>233</v>
      </c>
      <c r="F583" s="515" t="s">
        <v>234</v>
      </c>
      <c r="G583" s="515" t="s">
        <v>235</v>
      </c>
      <c r="H583" s="515" t="s">
        <v>47</v>
      </c>
      <c r="I583" s="516" t="s">
        <v>8</v>
      </c>
    </row>
    <row r="584" s="206" customFormat="true" ht="10.5" hidden="false" customHeight="false" outlineLevel="0" collapsed="false">
      <c r="A584" s="517" t="s">
        <v>371</v>
      </c>
      <c r="B584" s="518" t="n">
        <v>10</v>
      </c>
      <c r="C584" s="519" t="s">
        <v>13</v>
      </c>
      <c r="D584" s="519" t="s">
        <v>13</v>
      </c>
      <c r="E584" s="519" t="s">
        <v>13</v>
      </c>
      <c r="F584" s="519" t="s">
        <v>13</v>
      </c>
      <c r="G584" s="519" t="s">
        <v>13</v>
      </c>
      <c r="H584" s="519" t="s">
        <v>13</v>
      </c>
      <c r="I584" s="520" t="s">
        <v>13</v>
      </c>
    </row>
    <row r="585" s="206" customFormat="true" ht="10.5" hidden="false" customHeight="false" outlineLevel="0" collapsed="false">
      <c r="A585" s="517" t="s">
        <v>372</v>
      </c>
      <c r="B585" s="518" t="n">
        <v>19</v>
      </c>
      <c r="C585" s="519" t="s">
        <v>13</v>
      </c>
      <c r="D585" s="519" t="s">
        <v>13</v>
      </c>
      <c r="E585" s="519" t="s">
        <v>13</v>
      </c>
      <c r="F585" s="519" t="s">
        <v>13</v>
      </c>
      <c r="G585" s="519" t="n">
        <v>8</v>
      </c>
      <c r="H585" s="519" t="s">
        <v>13</v>
      </c>
      <c r="I585" s="520" t="s">
        <v>13</v>
      </c>
    </row>
    <row r="586" s="206" customFormat="true" ht="10.5" hidden="false" customHeight="false" outlineLevel="0" collapsed="false">
      <c r="A586" s="517" t="s">
        <v>373</v>
      </c>
      <c r="B586" s="518" t="n">
        <v>22</v>
      </c>
      <c r="C586" s="519" t="s">
        <v>13</v>
      </c>
      <c r="D586" s="519" t="n">
        <v>6</v>
      </c>
      <c r="E586" s="519" t="n">
        <v>6</v>
      </c>
      <c r="F586" s="519" t="s">
        <v>13</v>
      </c>
      <c r="G586" s="519" t="n">
        <v>8</v>
      </c>
      <c r="H586" s="519" t="s">
        <v>13</v>
      </c>
      <c r="I586" s="520" t="s">
        <v>13</v>
      </c>
    </row>
    <row r="587" s="206" customFormat="true" ht="10.5" hidden="false" customHeight="false" outlineLevel="0" collapsed="false">
      <c r="A587" s="517" t="s">
        <v>374</v>
      </c>
      <c r="B587" s="518" t="n">
        <v>14</v>
      </c>
      <c r="C587" s="519" t="s">
        <v>13</v>
      </c>
      <c r="D587" s="519" t="s">
        <v>13</v>
      </c>
      <c r="E587" s="519" t="s">
        <v>13</v>
      </c>
      <c r="F587" s="519" t="s">
        <v>13</v>
      </c>
      <c r="G587" s="519" t="n">
        <v>6</v>
      </c>
      <c r="H587" s="519" t="s">
        <v>13</v>
      </c>
      <c r="I587" s="520" t="s">
        <v>13</v>
      </c>
    </row>
    <row r="588" s="206" customFormat="true" ht="10.5" hidden="false" customHeight="false" outlineLevel="0" collapsed="false">
      <c r="A588" s="517" t="s">
        <v>375</v>
      </c>
      <c r="B588" s="518" t="n">
        <v>25</v>
      </c>
      <c r="C588" s="519" t="s">
        <v>13</v>
      </c>
      <c r="D588" s="519" t="s">
        <v>13</v>
      </c>
      <c r="E588" s="519" t="s">
        <v>13</v>
      </c>
      <c r="F588" s="519" t="s">
        <v>13</v>
      </c>
      <c r="G588" s="519" t="n">
        <v>16</v>
      </c>
      <c r="H588" s="519" t="s">
        <v>13</v>
      </c>
      <c r="I588" s="520" t="s">
        <v>13</v>
      </c>
    </row>
    <row r="589" s="206" customFormat="true" ht="10.5" hidden="false" customHeight="false" outlineLevel="0" collapsed="false">
      <c r="A589" s="517" t="s">
        <v>376</v>
      </c>
      <c r="B589" s="518" t="n">
        <v>31</v>
      </c>
      <c r="C589" s="519" t="s">
        <v>13</v>
      </c>
      <c r="D589" s="519" t="s">
        <v>13</v>
      </c>
      <c r="E589" s="519" t="s">
        <v>13</v>
      </c>
      <c r="F589" s="519" t="n">
        <v>6</v>
      </c>
      <c r="G589" s="519" t="n">
        <v>17</v>
      </c>
      <c r="H589" s="519" t="n">
        <v>7</v>
      </c>
      <c r="I589" s="520" t="s">
        <v>13</v>
      </c>
    </row>
    <row r="590" s="206" customFormat="true" ht="10.5" hidden="false" customHeight="false" outlineLevel="0" collapsed="false">
      <c r="A590" s="517" t="s">
        <v>377</v>
      </c>
      <c r="B590" s="518" t="n">
        <v>22</v>
      </c>
      <c r="C590" s="519" t="s">
        <v>13</v>
      </c>
      <c r="D590" s="519" t="s">
        <v>13</v>
      </c>
      <c r="E590" s="519" t="s">
        <v>13</v>
      </c>
      <c r="F590" s="519" t="s">
        <v>13</v>
      </c>
      <c r="G590" s="519" t="n">
        <v>15</v>
      </c>
      <c r="H590" s="519" t="n">
        <v>6</v>
      </c>
      <c r="I590" s="520" t="s">
        <v>13</v>
      </c>
    </row>
    <row r="591" s="206" customFormat="true" ht="10.5" hidden="false" customHeight="false" outlineLevel="0" collapsed="false">
      <c r="A591" s="517" t="s">
        <v>378</v>
      </c>
      <c r="B591" s="518" t="n">
        <v>12</v>
      </c>
      <c r="C591" s="519" t="s">
        <v>13</v>
      </c>
      <c r="D591" s="519" t="s">
        <v>13</v>
      </c>
      <c r="E591" s="519" t="s">
        <v>13</v>
      </c>
      <c r="F591" s="519" t="s">
        <v>13</v>
      </c>
      <c r="G591" s="519" t="n">
        <v>12</v>
      </c>
      <c r="H591" s="519" t="s">
        <v>13</v>
      </c>
      <c r="I591" s="520" t="s">
        <v>13</v>
      </c>
    </row>
    <row r="592" s="206" customFormat="true" ht="10.5" hidden="false" customHeight="false" outlineLevel="0" collapsed="false">
      <c r="A592" s="517" t="s">
        <v>379</v>
      </c>
      <c r="B592" s="518" t="n">
        <v>17</v>
      </c>
      <c r="C592" s="519" t="s">
        <v>13</v>
      </c>
      <c r="D592" s="519" t="s">
        <v>13</v>
      </c>
      <c r="E592" s="519" t="s">
        <v>13</v>
      </c>
      <c r="F592" s="519" t="s">
        <v>13</v>
      </c>
      <c r="G592" s="519" t="n">
        <v>9</v>
      </c>
      <c r="H592" s="519" t="s">
        <v>13</v>
      </c>
      <c r="I592" s="520" t="s">
        <v>13</v>
      </c>
    </row>
    <row r="593" s="206" customFormat="true" ht="10.5" hidden="false" customHeight="false" outlineLevel="0" collapsed="false">
      <c r="A593" s="521" t="s">
        <v>380</v>
      </c>
      <c r="B593" s="522" t="n">
        <v>14</v>
      </c>
      <c r="C593" s="523" t="s">
        <v>13</v>
      </c>
      <c r="D593" s="523" t="s">
        <v>13</v>
      </c>
      <c r="E593" s="523" t="s">
        <v>13</v>
      </c>
      <c r="F593" s="523" t="s">
        <v>13</v>
      </c>
      <c r="G593" s="523" t="n">
        <v>12</v>
      </c>
      <c r="H593" s="523" t="s">
        <v>13</v>
      </c>
      <c r="I593" s="524" t="s">
        <v>13</v>
      </c>
    </row>
    <row r="594" s="206" customFormat="true" ht="10.5" hidden="false" customHeight="false" outlineLevel="0" collapsed="false">
      <c r="A594" s="526" t="s">
        <v>5</v>
      </c>
      <c r="B594" s="673" t="n">
        <v>186</v>
      </c>
      <c r="C594" s="673" t="s">
        <v>13</v>
      </c>
      <c r="D594" s="673" t="n">
        <v>26</v>
      </c>
      <c r="E594" s="673" t="n">
        <v>16</v>
      </c>
      <c r="F594" s="673" t="n">
        <v>33</v>
      </c>
      <c r="G594" s="673" t="n">
        <v>108</v>
      </c>
      <c r="H594" s="673" t="n">
        <v>35</v>
      </c>
      <c r="I594" s="673" t="s">
        <v>13</v>
      </c>
    </row>
    <row r="595" s="206" customFormat="true" ht="10.5" hidden="false" customHeight="false" outlineLevel="0" collapsed="false"/>
    <row r="596" s="206" customFormat="true" ht="10.5" hidden="false" customHeight="false" outlineLevel="0" collapsed="false">
      <c r="A596" s="510" t="s">
        <v>602</v>
      </c>
    </row>
    <row r="597" s="206" customFormat="true" ht="10.5" hidden="false" customHeight="false" outlineLevel="0" collapsed="false">
      <c r="A597" s="206" t="s">
        <v>156</v>
      </c>
    </row>
    <row r="598" s="206" customFormat="true" ht="10.5" hidden="false" customHeight="false" outlineLevel="0" collapsed="false">
      <c r="A598" s="672" t="s">
        <v>444</v>
      </c>
      <c r="B598" s="529"/>
      <c r="C598" s="529"/>
      <c r="D598" s="529"/>
      <c r="E598" s="529"/>
      <c r="F598" s="529"/>
      <c r="G598" s="529"/>
      <c r="H598" s="529"/>
      <c r="I598" s="529"/>
    </row>
    <row r="599" s="206" customFormat="true" ht="10.5" hidden="false" customHeight="false" outlineLevel="0" collapsed="false">
      <c r="A599" s="529" t="s">
        <v>156</v>
      </c>
      <c r="B599" s="528"/>
      <c r="C599" s="528"/>
      <c r="D599" s="528"/>
      <c r="E599" s="528"/>
      <c r="F599" s="528"/>
      <c r="G599" s="528"/>
      <c r="H599" s="528"/>
      <c r="I599" s="528"/>
    </row>
    <row r="600" s="206" customFormat="true" ht="42" hidden="false" customHeight="false" outlineLevel="0" collapsed="false">
      <c r="A600" s="513" t="s">
        <v>386</v>
      </c>
      <c r="B600" s="514" t="s">
        <v>328</v>
      </c>
      <c r="C600" s="515" t="s">
        <v>231</v>
      </c>
      <c r="D600" s="515" t="s">
        <v>232</v>
      </c>
      <c r="E600" s="515" t="s">
        <v>233</v>
      </c>
      <c r="F600" s="515" t="s">
        <v>234</v>
      </c>
      <c r="G600" s="515" t="s">
        <v>235</v>
      </c>
      <c r="H600" s="515" t="s">
        <v>47</v>
      </c>
      <c r="I600" s="516" t="s">
        <v>8</v>
      </c>
    </row>
    <row r="601" s="206" customFormat="true" ht="10.5" hidden="false" customHeight="false" outlineLevel="0" collapsed="false">
      <c r="A601" s="517" t="s">
        <v>371</v>
      </c>
      <c r="B601" s="518" t="n">
        <v>10</v>
      </c>
      <c r="C601" s="519" t="s">
        <v>13</v>
      </c>
      <c r="D601" s="519" t="s">
        <v>13</v>
      </c>
      <c r="E601" s="519" t="s">
        <v>13</v>
      </c>
      <c r="F601" s="519" t="s">
        <v>13</v>
      </c>
      <c r="G601" s="519" t="n">
        <v>8</v>
      </c>
      <c r="H601" s="519" t="s">
        <v>13</v>
      </c>
      <c r="I601" s="520" t="s">
        <v>13</v>
      </c>
    </row>
    <row r="602" s="206" customFormat="true" ht="10.5" hidden="false" customHeight="false" outlineLevel="0" collapsed="false">
      <c r="A602" s="517" t="s">
        <v>372</v>
      </c>
      <c r="B602" s="518" t="n">
        <v>31</v>
      </c>
      <c r="C602" s="519" t="s">
        <v>13</v>
      </c>
      <c r="D602" s="519" t="n">
        <v>7</v>
      </c>
      <c r="E602" s="519" t="s">
        <v>13</v>
      </c>
      <c r="F602" s="519" t="s">
        <v>13</v>
      </c>
      <c r="G602" s="519" t="n">
        <v>24</v>
      </c>
      <c r="H602" s="519" t="s">
        <v>13</v>
      </c>
      <c r="I602" s="520" t="s">
        <v>13</v>
      </c>
    </row>
    <row r="603" s="206" customFormat="true" ht="10.5" hidden="false" customHeight="false" outlineLevel="0" collapsed="false">
      <c r="A603" s="517" t="s">
        <v>373</v>
      </c>
      <c r="B603" s="518" t="n">
        <v>56</v>
      </c>
      <c r="C603" s="519" t="s">
        <v>13</v>
      </c>
      <c r="D603" s="519" t="n">
        <v>15</v>
      </c>
      <c r="E603" s="519" t="s">
        <v>13</v>
      </c>
      <c r="F603" s="519" t="s">
        <v>13</v>
      </c>
      <c r="G603" s="519" t="n">
        <v>31</v>
      </c>
      <c r="H603" s="519" t="n">
        <v>10</v>
      </c>
      <c r="I603" s="520" t="s">
        <v>13</v>
      </c>
    </row>
    <row r="604" s="206" customFormat="true" ht="10.5" hidden="false" customHeight="false" outlineLevel="0" collapsed="false">
      <c r="A604" s="517" t="s">
        <v>374</v>
      </c>
      <c r="B604" s="518" t="n">
        <v>56</v>
      </c>
      <c r="C604" s="519" t="s">
        <v>13</v>
      </c>
      <c r="D604" s="519" t="n">
        <v>20</v>
      </c>
      <c r="E604" s="519" t="s">
        <v>13</v>
      </c>
      <c r="F604" s="519" t="s">
        <v>13</v>
      </c>
      <c r="G604" s="519" t="n">
        <v>42</v>
      </c>
      <c r="H604" s="519" t="s">
        <v>13</v>
      </c>
      <c r="I604" s="520" t="s">
        <v>13</v>
      </c>
    </row>
    <row r="605" s="206" customFormat="true" ht="10.5" hidden="false" customHeight="false" outlineLevel="0" collapsed="false">
      <c r="A605" s="517" t="s">
        <v>375</v>
      </c>
      <c r="B605" s="518" t="n">
        <v>76</v>
      </c>
      <c r="C605" s="519" t="s">
        <v>13</v>
      </c>
      <c r="D605" s="519" t="n">
        <v>12</v>
      </c>
      <c r="E605" s="519" t="s">
        <v>13</v>
      </c>
      <c r="F605" s="519" t="s">
        <v>13</v>
      </c>
      <c r="G605" s="519" t="n">
        <v>55</v>
      </c>
      <c r="H605" s="519" t="n">
        <v>10</v>
      </c>
      <c r="I605" s="520" t="s">
        <v>13</v>
      </c>
    </row>
    <row r="606" s="206" customFormat="true" ht="10.5" hidden="false" customHeight="false" outlineLevel="0" collapsed="false">
      <c r="A606" s="517" t="s">
        <v>376</v>
      </c>
      <c r="B606" s="518" t="n">
        <v>90</v>
      </c>
      <c r="C606" s="519" t="s">
        <v>13</v>
      </c>
      <c r="D606" s="519" t="n">
        <v>8</v>
      </c>
      <c r="E606" s="519" t="s">
        <v>13</v>
      </c>
      <c r="F606" s="519" t="s">
        <v>13</v>
      </c>
      <c r="G606" s="519" t="n">
        <v>75</v>
      </c>
      <c r="H606" s="519" t="n">
        <v>15</v>
      </c>
      <c r="I606" s="520" t="s">
        <v>13</v>
      </c>
    </row>
    <row r="607" s="206" customFormat="true" ht="10.5" hidden="false" customHeight="false" outlineLevel="0" collapsed="false">
      <c r="A607" s="517" t="s">
        <v>377</v>
      </c>
      <c r="B607" s="518" t="n">
        <v>63</v>
      </c>
      <c r="C607" s="519" t="s">
        <v>13</v>
      </c>
      <c r="D607" s="519" t="n">
        <v>6</v>
      </c>
      <c r="E607" s="519" t="s">
        <v>13</v>
      </c>
      <c r="F607" s="519" t="s">
        <v>13</v>
      </c>
      <c r="G607" s="519" t="n">
        <v>52</v>
      </c>
      <c r="H607" s="519" t="n">
        <v>6</v>
      </c>
      <c r="I607" s="520" t="s">
        <v>13</v>
      </c>
    </row>
    <row r="608" s="206" customFormat="true" ht="10.5" hidden="false" customHeight="false" outlineLevel="0" collapsed="false">
      <c r="A608" s="517" t="s">
        <v>378</v>
      </c>
      <c r="B608" s="518" t="n">
        <v>91</v>
      </c>
      <c r="C608" s="519" t="s">
        <v>13</v>
      </c>
      <c r="D608" s="519" t="n">
        <v>6</v>
      </c>
      <c r="E608" s="519" t="s">
        <v>13</v>
      </c>
      <c r="F608" s="519" t="s">
        <v>13</v>
      </c>
      <c r="G608" s="519" t="n">
        <v>73</v>
      </c>
      <c r="H608" s="519" t="n">
        <v>10</v>
      </c>
      <c r="I608" s="520" t="s">
        <v>13</v>
      </c>
    </row>
    <row r="609" s="206" customFormat="true" ht="10.5" hidden="false" customHeight="false" outlineLevel="0" collapsed="false">
      <c r="A609" s="517" t="s">
        <v>379</v>
      </c>
      <c r="B609" s="518" t="n">
        <v>109</v>
      </c>
      <c r="C609" s="519" t="s">
        <v>13</v>
      </c>
      <c r="D609" s="519" t="s">
        <v>13</v>
      </c>
      <c r="E609" s="519" t="s">
        <v>13</v>
      </c>
      <c r="F609" s="519" t="s">
        <v>13</v>
      </c>
      <c r="G609" s="519" t="n">
        <v>90</v>
      </c>
      <c r="H609" s="519" t="n">
        <v>17</v>
      </c>
      <c r="I609" s="520" t="s">
        <v>13</v>
      </c>
    </row>
    <row r="610" s="206" customFormat="true" ht="10.5" hidden="false" customHeight="false" outlineLevel="0" collapsed="false">
      <c r="A610" s="521" t="s">
        <v>380</v>
      </c>
      <c r="B610" s="522" t="n">
        <v>96</v>
      </c>
      <c r="C610" s="523" t="s">
        <v>13</v>
      </c>
      <c r="D610" s="523" t="s">
        <v>13</v>
      </c>
      <c r="E610" s="523" t="s">
        <v>13</v>
      </c>
      <c r="F610" s="523" t="s">
        <v>13</v>
      </c>
      <c r="G610" s="523" t="n">
        <v>83</v>
      </c>
      <c r="H610" s="523" t="n">
        <v>17</v>
      </c>
      <c r="I610" s="524" t="s">
        <v>13</v>
      </c>
    </row>
    <row r="611" s="206" customFormat="true" ht="10.5" hidden="false" customHeight="false" outlineLevel="0" collapsed="false">
      <c r="A611" s="526" t="s">
        <v>5</v>
      </c>
      <c r="B611" s="673" t="n">
        <v>678</v>
      </c>
      <c r="C611" s="673" t="n">
        <v>9</v>
      </c>
      <c r="D611" s="673" t="n">
        <v>80</v>
      </c>
      <c r="E611" s="673" t="n">
        <v>8</v>
      </c>
      <c r="F611" s="673" t="n">
        <v>14</v>
      </c>
      <c r="G611" s="673" t="n">
        <v>533</v>
      </c>
      <c r="H611" s="673" t="n">
        <v>94</v>
      </c>
      <c r="I611" s="673" t="n">
        <v>11</v>
      </c>
    </row>
    <row r="612" s="206" customFormat="true" ht="10.5" hidden="false" customHeight="false" outlineLevel="0" collapsed="false"/>
    <row r="613" s="206" customFormat="true" ht="10.5" hidden="false" customHeight="false" outlineLevel="0" collapsed="false">
      <c r="A613" s="510" t="s">
        <v>602</v>
      </c>
    </row>
    <row r="614" s="206" customFormat="true" ht="10.5" hidden="false" customHeight="false" outlineLevel="0" collapsed="false">
      <c r="A614" s="206" t="s">
        <v>156</v>
      </c>
    </row>
    <row r="615" s="206" customFormat="true" ht="10.5" hidden="false" customHeight="false" outlineLevel="0" collapsed="false">
      <c r="A615" s="672" t="s">
        <v>445</v>
      </c>
      <c r="B615" s="529"/>
      <c r="C615" s="529"/>
      <c r="D615" s="529"/>
      <c r="E615" s="529"/>
      <c r="F615" s="529"/>
      <c r="G615" s="529"/>
      <c r="H615" s="529"/>
    </row>
    <row r="616" s="206" customFormat="true" ht="10.5" hidden="false" customHeight="false" outlineLevel="0" collapsed="false">
      <c r="A616" s="529" t="s">
        <v>156</v>
      </c>
      <c r="B616" s="528"/>
      <c r="C616" s="528"/>
      <c r="D616" s="528"/>
      <c r="E616" s="528"/>
      <c r="F616" s="528"/>
      <c r="G616" s="528"/>
      <c r="H616" s="528"/>
    </row>
    <row r="617" s="206" customFormat="true" ht="42" hidden="false" customHeight="false" outlineLevel="0" collapsed="false">
      <c r="A617" s="513" t="s">
        <v>386</v>
      </c>
      <c r="B617" s="514" t="s">
        <v>328</v>
      </c>
      <c r="C617" s="515" t="s">
        <v>231</v>
      </c>
      <c r="D617" s="515" t="s">
        <v>232</v>
      </c>
      <c r="E617" s="515" t="s">
        <v>233</v>
      </c>
      <c r="F617" s="515" t="s">
        <v>234</v>
      </c>
      <c r="G617" s="515" t="s">
        <v>235</v>
      </c>
      <c r="H617" s="516" t="s">
        <v>47</v>
      </c>
    </row>
    <row r="618" s="206" customFormat="true" ht="10.5" hidden="false" customHeight="false" outlineLevel="0" collapsed="false">
      <c r="A618" s="517" t="s">
        <v>371</v>
      </c>
      <c r="B618" s="518" t="n">
        <v>6</v>
      </c>
      <c r="C618" s="519" t="s">
        <v>13</v>
      </c>
      <c r="D618" s="519" t="s">
        <v>13</v>
      </c>
      <c r="E618" s="519" t="s">
        <v>13</v>
      </c>
      <c r="F618" s="519" t="s">
        <v>13</v>
      </c>
      <c r="G618" s="519" t="s">
        <v>13</v>
      </c>
      <c r="H618" s="520" t="s">
        <v>13</v>
      </c>
    </row>
    <row r="619" s="206" customFormat="true" ht="10.5" hidden="false" customHeight="false" outlineLevel="0" collapsed="false">
      <c r="A619" s="517" t="s">
        <v>372</v>
      </c>
      <c r="B619" s="518" t="s">
        <v>13</v>
      </c>
      <c r="C619" s="519" t="s">
        <v>13</v>
      </c>
      <c r="D619" s="519" t="s">
        <v>13</v>
      </c>
      <c r="E619" s="519" t="s">
        <v>13</v>
      </c>
      <c r="F619" s="519" t="s">
        <v>13</v>
      </c>
      <c r="G619" s="519" t="s">
        <v>13</v>
      </c>
      <c r="H619" s="520" t="s">
        <v>13</v>
      </c>
    </row>
    <row r="620" s="206" customFormat="true" ht="10.5" hidden="false" customHeight="false" outlineLevel="0" collapsed="false">
      <c r="A620" s="517" t="s">
        <v>373</v>
      </c>
      <c r="B620" s="518" t="s">
        <v>13</v>
      </c>
      <c r="C620" s="519" t="s">
        <v>13</v>
      </c>
      <c r="D620" s="519" t="s">
        <v>13</v>
      </c>
      <c r="E620" s="519" t="s">
        <v>13</v>
      </c>
      <c r="F620" s="519" t="s">
        <v>13</v>
      </c>
      <c r="G620" s="519" t="s">
        <v>13</v>
      </c>
      <c r="H620" s="520" t="s">
        <v>13</v>
      </c>
    </row>
    <row r="621" s="206" customFormat="true" ht="10.5" hidden="false" customHeight="false" outlineLevel="0" collapsed="false">
      <c r="A621" s="517" t="s">
        <v>374</v>
      </c>
      <c r="B621" s="518" t="s">
        <v>13</v>
      </c>
      <c r="C621" s="519" t="s">
        <v>13</v>
      </c>
      <c r="D621" s="519" t="s">
        <v>13</v>
      </c>
      <c r="E621" s="519" t="s">
        <v>13</v>
      </c>
      <c r="F621" s="519" t="s">
        <v>13</v>
      </c>
      <c r="G621" s="519" t="s">
        <v>13</v>
      </c>
      <c r="H621" s="520" t="s">
        <v>13</v>
      </c>
    </row>
    <row r="622" s="206" customFormat="true" ht="10.5" hidden="false" customHeight="false" outlineLevel="0" collapsed="false">
      <c r="A622" s="517" t="s">
        <v>375</v>
      </c>
      <c r="B622" s="518" t="s">
        <v>13</v>
      </c>
      <c r="C622" s="519" t="s">
        <v>13</v>
      </c>
      <c r="D622" s="519" t="s">
        <v>13</v>
      </c>
      <c r="E622" s="519" t="s">
        <v>13</v>
      </c>
      <c r="F622" s="519" t="s">
        <v>13</v>
      </c>
      <c r="G622" s="519" t="s">
        <v>13</v>
      </c>
      <c r="H622" s="520" t="s">
        <v>13</v>
      </c>
    </row>
    <row r="623" s="206" customFormat="true" ht="10.5" hidden="false" customHeight="false" outlineLevel="0" collapsed="false">
      <c r="A623" s="517" t="s">
        <v>376</v>
      </c>
      <c r="B623" s="518" t="s">
        <v>13</v>
      </c>
      <c r="C623" s="519" t="s">
        <v>13</v>
      </c>
      <c r="D623" s="519" t="s">
        <v>13</v>
      </c>
      <c r="E623" s="519" t="s">
        <v>13</v>
      </c>
      <c r="F623" s="519" t="s">
        <v>13</v>
      </c>
      <c r="G623" s="519" t="s">
        <v>13</v>
      </c>
      <c r="H623" s="520" t="s">
        <v>13</v>
      </c>
    </row>
    <row r="624" s="206" customFormat="true" ht="10.5" hidden="false" customHeight="false" outlineLevel="0" collapsed="false">
      <c r="A624" s="517" t="s">
        <v>377</v>
      </c>
      <c r="B624" s="518" t="s">
        <v>13</v>
      </c>
      <c r="C624" s="519" t="s">
        <v>13</v>
      </c>
      <c r="D624" s="519" t="s">
        <v>13</v>
      </c>
      <c r="E624" s="519" t="s">
        <v>13</v>
      </c>
      <c r="F624" s="519" t="s">
        <v>13</v>
      </c>
      <c r="G624" s="519" t="s">
        <v>13</v>
      </c>
      <c r="H624" s="520" t="s">
        <v>13</v>
      </c>
    </row>
    <row r="625" s="206" customFormat="true" ht="10.5" hidden="false" customHeight="false" outlineLevel="0" collapsed="false">
      <c r="A625" s="517" t="s">
        <v>378</v>
      </c>
      <c r="B625" s="518" t="s">
        <v>13</v>
      </c>
      <c r="C625" s="519" t="s">
        <v>13</v>
      </c>
      <c r="D625" s="519" t="s">
        <v>13</v>
      </c>
      <c r="E625" s="519" t="s">
        <v>13</v>
      </c>
      <c r="F625" s="519" t="s">
        <v>13</v>
      </c>
      <c r="G625" s="519" t="s">
        <v>13</v>
      </c>
      <c r="H625" s="520" t="s">
        <v>13</v>
      </c>
    </row>
    <row r="626" s="206" customFormat="true" ht="10.5" hidden="false" customHeight="false" outlineLevel="0" collapsed="false">
      <c r="A626" s="517" t="s">
        <v>379</v>
      </c>
      <c r="B626" s="518" t="s">
        <v>13</v>
      </c>
      <c r="C626" s="519" t="s">
        <v>13</v>
      </c>
      <c r="D626" s="519" t="s">
        <v>13</v>
      </c>
      <c r="E626" s="519" t="s">
        <v>13</v>
      </c>
      <c r="F626" s="519" t="s">
        <v>13</v>
      </c>
      <c r="G626" s="519" t="s">
        <v>13</v>
      </c>
      <c r="H626" s="520" t="s">
        <v>13</v>
      </c>
    </row>
    <row r="627" s="206" customFormat="true" ht="10.5" hidden="false" customHeight="false" outlineLevel="0" collapsed="false">
      <c r="A627" s="521" t="s">
        <v>380</v>
      </c>
      <c r="B627" s="522" t="s">
        <v>13</v>
      </c>
      <c r="C627" s="523" t="s">
        <v>13</v>
      </c>
      <c r="D627" s="523" t="s">
        <v>13</v>
      </c>
      <c r="E627" s="523" t="s">
        <v>13</v>
      </c>
      <c r="F627" s="523" t="s">
        <v>13</v>
      </c>
      <c r="G627" s="523" t="s">
        <v>13</v>
      </c>
      <c r="H627" s="524" t="s">
        <v>13</v>
      </c>
    </row>
    <row r="628" s="206" customFormat="true" ht="10.5" hidden="false" customHeight="false" outlineLevel="0" collapsed="false">
      <c r="A628" s="526" t="s">
        <v>5</v>
      </c>
      <c r="B628" s="673" t="n">
        <v>37</v>
      </c>
      <c r="C628" s="673" t="s">
        <v>13</v>
      </c>
      <c r="D628" s="673" t="n">
        <v>11</v>
      </c>
      <c r="E628" s="673" t="n">
        <v>6</v>
      </c>
      <c r="F628" s="673" t="n">
        <v>6</v>
      </c>
      <c r="G628" s="673" t="n">
        <v>20</v>
      </c>
      <c r="H628" s="673" t="s">
        <v>13</v>
      </c>
    </row>
    <row r="629" s="206" customFormat="true" ht="10.5" hidden="false" customHeight="false" outlineLevel="0" collapsed="false"/>
    <row r="630" s="206" customFormat="true" ht="10.5" hidden="false" customHeight="false" outlineLevel="0" collapsed="false">
      <c r="A630" s="510" t="s">
        <v>602</v>
      </c>
    </row>
    <row r="631" s="206" customFormat="true" ht="10.5" hidden="false" customHeight="false" outlineLevel="0" collapsed="false">
      <c r="A631" s="206" t="s">
        <v>156</v>
      </c>
    </row>
    <row r="632" s="206" customFormat="true" ht="10.5" hidden="false" customHeight="false" outlineLevel="0" collapsed="false">
      <c r="A632" s="672" t="s">
        <v>446</v>
      </c>
      <c r="B632" s="529"/>
      <c r="C632" s="529"/>
      <c r="D632" s="529"/>
      <c r="E632" s="529"/>
      <c r="F632" s="529"/>
      <c r="G632" s="529"/>
      <c r="H632" s="529"/>
    </row>
    <row r="633" s="206" customFormat="true" ht="10.5" hidden="false" customHeight="false" outlineLevel="0" collapsed="false">
      <c r="A633" s="529" t="s">
        <v>156</v>
      </c>
      <c r="B633" s="528"/>
      <c r="C633" s="528"/>
      <c r="D633" s="528"/>
      <c r="E633" s="528"/>
      <c r="F633" s="528"/>
      <c r="G633" s="528"/>
      <c r="H633" s="528"/>
    </row>
    <row r="634" s="206" customFormat="true" ht="42" hidden="false" customHeight="false" outlineLevel="0" collapsed="false">
      <c r="A634" s="513" t="s">
        <v>386</v>
      </c>
      <c r="B634" s="514" t="s">
        <v>328</v>
      </c>
      <c r="C634" s="515" t="s">
        <v>231</v>
      </c>
      <c r="D634" s="515" t="s">
        <v>232</v>
      </c>
      <c r="E634" s="515" t="s">
        <v>233</v>
      </c>
      <c r="F634" s="515" t="s">
        <v>234</v>
      </c>
      <c r="G634" s="515" t="s">
        <v>235</v>
      </c>
      <c r="H634" s="516" t="s">
        <v>47</v>
      </c>
    </row>
    <row r="635" s="206" customFormat="true" ht="10.5" hidden="false" customHeight="false" outlineLevel="0" collapsed="false">
      <c r="A635" s="517" t="s">
        <v>371</v>
      </c>
      <c r="B635" s="518" t="s">
        <v>13</v>
      </c>
      <c r="C635" s="519" t="s">
        <v>13</v>
      </c>
      <c r="D635" s="519" t="s">
        <v>13</v>
      </c>
      <c r="E635" s="519" t="s">
        <v>13</v>
      </c>
      <c r="F635" s="519" t="s">
        <v>13</v>
      </c>
      <c r="G635" s="519" t="s">
        <v>13</v>
      </c>
      <c r="H635" s="520" t="s">
        <v>13</v>
      </c>
    </row>
    <row r="636" s="206" customFormat="true" ht="10.5" hidden="false" customHeight="false" outlineLevel="0" collapsed="false">
      <c r="A636" s="517" t="s">
        <v>372</v>
      </c>
      <c r="B636" s="518" t="n">
        <v>6</v>
      </c>
      <c r="C636" s="519" t="s">
        <v>13</v>
      </c>
      <c r="D636" s="519" t="s">
        <v>13</v>
      </c>
      <c r="E636" s="519" t="s">
        <v>13</v>
      </c>
      <c r="F636" s="519" t="s">
        <v>13</v>
      </c>
      <c r="G636" s="519" t="s">
        <v>13</v>
      </c>
      <c r="H636" s="520" t="s">
        <v>13</v>
      </c>
    </row>
    <row r="637" s="206" customFormat="true" ht="10.5" hidden="false" customHeight="false" outlineLevel="0" collapsed="false">
      <c r="A637" s="517" t="s">
        <v>373</v>
      </c>
      <c r="B637" s="518" t="n">
        <v>12</v>
      </c>
      <c r="C637" s="519" t="s">
        <v>13</v>
      </c>
      <c r="D637" s="519" t="s">
        <v>13</v>
      </c>
      <c r="E637" s="519" t="s">
        <v>13</v>
      </c>
      <c r="F637" s="519" t="s">
        <v>13</v>
      </c>
      <c r="G637" s="519" t="s">
        <v>13</v>
      </c>
      <c r="H637" s="520" t="s">
        <v>13</v>
      </c>
    </row>
    <row r="638" s="206" customFormat="true" ht="10.5" hidden="false" customHeight="false" outlineLevel="0" collapsed="false">
      <c r="A638" s="517" t="s">
        <v>374</v>
      </c>
      <c r="B638" s="518" t="n">
        <v>9</v>
      </c>
      <c r="C638" s="519" t="s">
        <v>13</v>
      </c>
      <c r="D638" s="519" t="s">
        <v>13</v>
      </c>
      <c r="E638" s="519" t="s">
        <v>13</v>
      </c>
      <c r="F638" s="519" t="s">
        <v>13</v>
      </c>
      <c r="G638" s="519" t="s">
        <v>13</v>
      </c>
      <c r="H638" s="520" t="s">
        <v>13</v>
      </c>
    </row>
    <row r="639" s="206" customFormat="true" ht="10.5" hidden="false" customHeight="false" outlineLevel="0" collapsed="false">
      <c r="A639" s="517" t="s">
        <v>375</v>
      </c>
      <c r="B639" s="518" t="n">
        <v>6</v>
      </c>
      <c r="C639" s="519" t="s">
        <v>13</v>
      </c>
      <c r="D639" s="519" t="s">
        <v>13</v>
      </c>
      <c r="E639" s="519" t="s">
        <v>13</v>
      </c>
      <c r="F639" s="519" t="s">
        <v>13</v>
      </c>
      <c r="G639" s="519" t="s">
        <v>13</v>
      </c>
      <c r="H639" s="520" t="s">
        <v>13</v>
      </c>
    </row>
    <row r="640" s="206" customFormat="true" ht="10.5" hidden="false" customHeight="false" outlineLevel="0" collapsed="false">
      <c r="A640" s="517" t="s">
        <v>376</v>
      </c>
      <c r="B640" s="518" t="s">
        <v>13</v>
      </c>
      <c r="C640" s="519" t="s">
        <v>13</v>
      </c>
      <c r="D640" s="519" t="s">
        <v>13</v>
      </c>
      <c r="E640" s="519" t="s">
        <v>13</v>
      </c>
      <c r="F640" s="519" t="s">
        <v>13</v>
      </c>
      <c r="G640" s="519" t="s">
        <v>13</v>
      </c>
      <c r="H640" s="520" t="s">
        <v>13</v>
      </c>
    </row>
    <row r="641" s="206" customFormat="true" ht="10.5" hidden="false" customHeight="false" outlineLevel="0" collapsed="false">
      <c r="A641" s="517" t="s">
        <v>377</v>
      </c>
      <c r="B641" s="518" t="s">
        <v>13</v>
      </c>
      <c r="C641" s="519" t="s">
        <v>13</v>
      </c>
      <c r="D641" s="519" t="s">
        <v>13</v>
      </c>
      <c r="E641" s="519" t="s">
        <v>13</v>
      </c>
      <c r="F641" s="519" t="s">
        <v>13</v>
      </c>
      <c r="G641" s="519" t="s">
        <v>13</v>
      </c>
      <c r="H641" s="520" t="s">
        <v>13</v>
      </c>
    </row>
    <row r="642" s="206" customFormat="true" ht="10.5" hidden="false" customHeight="false" outlineLevel="0" collapsed="false">
      <c r="A642" s="517" t="s">
        <v>378</v>
      </c>
      <c r="B642" s="518" t="n">
        <v>8</v>
      </c>
      <c r="C642" s="519" t="s">
        <v>13</v>
      </c>
      <c r="D642" s="519" t="s">
        <v>13</v>
      </c>
      <c r="E642" s="519" t="s">
        <v>13</v>
      </c>
      <c r="F642" s="519" t="s">
        <v>13</v>
      </c>
      <c r="G642" s="519" t="s">
        <v>13</v>
      </c>
      <c r="H642" s="520" t="s">
        <v>13</v>
      </c>
    </row>
    <row r="643" s="206" customFormat="true" ht="10.5" hidden="false" customHeight="false" outlineLevel="0" collapsed="false">
      <c r="A643" s="517" t="s">
        <v>379</v>
      </c>
      <c r="B643" s="518" t="s">
        <v>13</v>
      </c>
      <c r="C643" s="519" t="s">
        <v>13</v>
      </c>
      <c r="D643" s="519" t="s">
        <v>13</v>
      </c>
      <c r="E643" s="519" t="s">
        <v>13</v>
      </c>
      <c r="F643" s="519" t="s">
        <v>13</v>
      </c>
      <c r="G643" s="519" t="s">
        <v>13</v>
      </c>
      <c r="H643" s="520" t="s">
        <v>13</v>
      </c>
    </row>
    <row r="644" s="206" customFormat="true" ht="10.5" hidden="false" customHeight="false" outlineLevel="0" collapsed="false">
      <c r="A644" s="521" t="s">
        <v>380</v>
      </c>
      <c r="B644" s="522" t="n">
        <v>10</v>
      </c>
      <c r="C644" s="523" t="s">
        <v>13</v>
      </c>
      <c r="D644" s="523" t="s">
        <v>13</v>
      </c>
      <c r="E644" s="523" t="s">
        <v>13</v>
      </c>
      <c r="F644" s="523" t="s">
        <v>13</v>
      </c>
      <c r="G644" s="523" t="n">
        <v>8</v>
      </c>
      <c r="H644" s="524" t="s">
        <v>13</v>
      </c>
    </row>
    <row r="645" s="206" customFormat="true" ht="10.5" hidden="false" customHeight="false" outlineLevel="0" collapsed="false">
      <c r="A645" s="526" t="s">
        <v>5</v>
      </c>
      <c r="B645" s="673" t="n">
        <v>68</v>
      </c>
      <c r="C645" s="673" t="s">
        <v>13</v>
      </c>
      <c r="D645" s="673" t="n">
        <v>9</v>
      </c>
      <c r="E645" s="673" t="s">
        <v>13</v>
      </c>
      <c r="F645" s="673" t="n">
        <v>7</v>
      </c>
      <c r="G645" s="673" t="n">
        <v>37</v>
      </c>
      <c r="H645" s="673" t="n">
        <v>18</v>
      </c>
    </row>
    <row r="646" s="206" customFormat="true" ht="11.25" hidden="false" customHeight="true" outlineLevel="0" collapsed="false"/>
    <row r="647" s="206" customFormat="true" ht="10.5" hidden="false" customHeight="false" outlineLevel="0" collapsed="false">
      <c r="A647" s="510" t="s">
        <v>602</v>
      </c>
    </row>
    <row r="648" s="206" customFormat="true" ht="10.5" hidden="false" customHeight="false" outlineLevel="0" collapsed="false">
      <c r="A648" s="206" t="s">
        <v>156</v>
      </c>
    </row>
    <row r="649" s="206" customFormat="true" ht="10.5" hidden="false" customHeight="false" outlineLevel="0" collapsed="false">
      <c r="A649" s="672" t="s">
        <v>447</v>
      </c>
      <c r="B649" s="529"/>
      <c r="C649" s="529"/>
      <c r="D649" s="529"/>
      <c r="E649" s="529"/>
      <c r="F649" s="529"/>
      <c r="G649" s="529"/>
      <c r="H649" s="529"/>
      <c r="I649" s="529"/>
    </row>
    <row r="650" s="206" customFormat="true" ht="10.5" hidden="false" customHeight="false" outlineLevel="0" collapsed="false">
      <c r="A650" s="529" t="s">
        <v>156</v>
      </c>
      <c r="B650" s="528"/>
      <c r="C650" s="528"/>
      <c r="D650" s="528"/>
      <c r="E650" s="528"/>
      <c r="F650" s="528"/>
      <c r="G650" s="528"/>
      <c r="H650" s="528"/>
      <c r="I650" s="528"/>
    </row>
    <row r="651" s="206" customFormat="true" ht="42" hidden="false" customHeight="false" outlineLevel="0" collapsed="false">
      <c r="A651" s="513" t="s">
        <v>386</v>
      </c>
      <c r="B651" s="514" t="s">
        <v>328</v>
      </c>
      <c r="C651" s="515" t="s">
        <v>231</v>
      </c>
      <c r="D651" s="515" t="s">
        <v>232</v>
      </c>
      <c r="E651" s="515" t="s">
        <v>233</v>
      </c>
      <c r="F651" s="515" t="s">
        <v>234</v>
      </c>
      <c r="G651" s="515" t="s">
        <v>235</v>
      </c>
      <c r="H651" s="515" t="s">
        <v>47</v>
      </c>
      <c r="I651" s="516" t="s">
        <v>8</v>
      </c>
    </row>
    <row r="652" s="206" customFormat="true" ht="10.5" hidden="false" customHeight="false" outlineLevel="0" collapsed="false">
      <c r="A652" s="517" t="s">
        <v>371</v>
      </c>
      <c r="B652" s="518" t="n">
        <v>23</v>
      </c>
      <c r="C652" s="519" t="s">
        <v>13</v>
      </c>
      <c r="D652" s="519" t="n">
        <v>8</v>
      </c>
      <c r="E652" s="519" t="s">
        <v>13</v>
      </c>
      <c r="F652" s="519" t="n">
        <v>6</v>
      </c>
      <c r="G652" s="519" t="s">
        <v>13</v>
      </c>
      <c r="H652" s="519" t="n">
        <v>8</v>
      </c>
      <c r="I652" s="520" t="s">
        <v>13</v>
      </c>
    </row>
    <row r="653" s="206" customFormat="true" ht="10.5" hidden="false" customHeight="false" outlineLevel="0" collapsed="false">
      <c r="A653" s="517" t="s">
        <v>372</v>
      </c>
      <c r="B653" s="518" t="n">
        <v>17</v>
      </c>
      <c r="C653" s="519" t="s">
        <v>13</v>
      </c>
      <c r="D653" s="519" t="s">
        <v>13</v>
      </c>
      <c r="E653" s="519" t="s">
        <v>13</v>
      </c>
      <c r="F653" s="519" t="s">
        <v>13</v>
      </c>
      <c r="G653" s="519" t="n">
        <v>6</v>
      </c>
      <c r="H653" s="519" t="s">
        <v>13</v>
      </c>
      <c r="I653" s="520" t="s">
        <v>13</v>
      </c>
    </row>
    <row r="654" s="206" customFormat="true" ht="10.5" hidden="false" customHeight="false" outlineLevel="0" collapsed="false">
      <c r="A654" s="517" t="s">
        <v>373</v>
      </c>
      <c r="B654" s="518" t="n">
        <v>15</v>
      </c>
      <c r="C654" s="519" t="s">
        <v>13</v>
      </c>
      <c r="D654" s="519" t="s">
        <v>13</v>
      </c>
      <c r="E654" s="519" t="s">
        <v>13</v>
      </c>
      <c r="F654" s="519" t="s">
        <v>13</v>
      </c>
      <c r="G654" s="519" t="s">
        <v>13</v>
      </c>
      <c r="H654" s="519" t="n">
        <v>9</v>
      </c>
      <c r="I654" s="520" t="s">
        <v>13</v>
      </c>
    </row>
    <row r="655" s="206" customFormat="true" ht="10.5" hidden="false" customHeight="false" outlineLevel="0" collapsed="false">
      <c r="A655" s="517" t="s">
        <v>374</v>
      </c>
      <c r="B655" s="518" t="n">
        <v>11</v>
      </c>
      <c r="C655" s="519" t="s">
        <v>13</v>
      </c>
      <c r="D655" s="519" t="s">
        <v>13</v>
      </c>
      <c r="E655" s="519" t="s">
        <v>13</v>
      </c>
      <c r="F655" s="519" t="s">
        <v>13</v>
      </c>
      <c r="G655" s="519" t="s">
        <v>13</v>
      </c>
      <c r="H655" s="519" t="s">
        <v>13</v>
      </c>
      <c r="I655" s="520" t="s">
        <v>13</v>
      </c>
    </row>
    <row r="656" s="206" customFormat="true" ht="10.5" hidden="false" customHeight="false" outlineLevel="0" collapsed="false">
      <c r="A656" s="517" t="s">
        <v>375</v>
      </c>
      <c r="B656" s="518" t="n">
        <v>14</v>
      </c>
      <c r="C656" s="519" t="s">
        <v>13</v>
      </c>
      <c r="D656" s="519" t="s">
        <v>13</v>
      </c>
      <c r="E656" s="519" t="s">
        <v>13</v>
      </c>
      <c r="F656" s="519" t="s">
        <v>13</v>
      </c>
      <c r="G656" s="519" t="n">
        <v>6</v>
      </c>
      <c r="H656" s="519" t="s">
        <v>13</v>
      </c>
      <c r="I656" s="520" t="s">
        <v>13</v>
      </c>
    </row>
    <row r="657" s="206" customFormat="true" ht="10.5" hidden="false" customHeight="false" outlineLevel="0" collapsed="false">
      <c r="A657" s="517" t="s">
        <v>376</v>
      </c>
      <c r="B657" s="518" t="n">
        <v>9</v>
      </c>
      <c r="C657" s="519" t="s">
        <v>13</v>
      </c>
      <c r="D657" s="519" t="s">
        <v>13</v>
      </c>
      <c r="E657" s="519" t="s">
        <v>13</v>
      </c>
      <c r="F657" s="519" t="s">
        <v>13</v>
      </c>
      <c r="G657" s="519" t="s">
        <v>13</v>
      </c>
      <c r="H657" s="519" t="s">
        <v>13</v>
      </c>
      <c r="I657" s="520" t="s">
        <v>13</v>
      </c>
    </row>
    <row r="658" s="206" customFormat="true" ht="10.5" hidden="false" customHeight="false" outlineLevel="0" collapsed="false">
      <c r="A658" s="517" t="s">
        <v>377</v>
      </c>
      <c r="B658" s="518" t="n">
        <v>11</v>
      </c>
      <c r="C658" s="519" t="s">
        <v>13</v>
      </c>
      <c r="D658" s="519" t="s">
        <v>13</v>
      </c>
      <c r="E658" s="519" t="s">
        <v>13</v>
      </c>
      <c r="F658" s="519" t="s">
        <v>13</v>
      </c>
      <c r="G658" s="519" t="s">
        <v>13</v>
      </c>
      <c r="H658" s="519" t="s">
        <v>13</v>
      </c>
      <c r="I658" s="520" t="s">
        <v>13</v>
      </c>
    </row>
    <row r="659" s="206" customFormat="true" ht="10.5" hidden="false" customHeight="false" outlineLevel="0" collapsed="false">
      <c r="A659" s="517" t="s">
        <v>378</v>
      </c>
      <c r="B659" s="518" t="n">
        <v>10</v>
      </c>
      <c r="C659" s="519" t="s">
        <v>13</v>
      </c>
      <c r="D659" s="519" t="s">
        <v>13</v>
      </c>
      <c r="E659" s="519" t="s">
        <v>13</v>
      </c>
      <c r="F659" s="519" t="s">
        <v>13</v>
      </c>
      <c r="G659" s="519" t="n">
        <v>8</v>
      </c>
      <c r="H659" s="519" t="s">
        <v>13</v>
      </c>
      <c r="I659" s="520" t="s">
        <v>13</v>
      </c>
    </row>
    <row r="660" s="206" customFormat="true" ht="10.5" hidden="false" customHeight="false" outlineLevel="0" collapsed="false">
      <c r="A660" s="517" t="s">
        <v>379</v>
      </c>
      <c r="B660" s="518" t="n">
        <v>8</v>
      </c>
      <c r="C660" s="519" t="s">
        <v>13</v>
      </c>
      <c r="D660" s="519" t="s">
        <v>13</v>
      </c>
      <c r="E660" s="519" t="s">
        <v>13</v>
      </c>
      <c r="F660" s="519" t="s">
        <v>13</v>
      </c>
      <c r="G660" s="519" t="n">
        <v>6</v>
      </c>
      <c r="H660" s="519" t="s">
        <v>13</v>
      </c>
      <c r="I660" s="520" t="s">
        <v>13</v>
      </c>
    </row>
    <row r="661" s="206" customFormat="true" ht="10.5" hidden="false" customHeight="false" outlineLevel="0" collapsed="false">
      <c r="A661" s="521" t="s">
        <v>380</v>
      </c>
      <c r="B661" s="522" t="n">
        <v>8</v>
      </c>
      <c r="C661" s="523" t="s">
        <v>13</v>
      </c>
      <c r="D661" s="523" t="s">
        <v>13</v>
      </c>
      <c r="E661" s="523" t="s">
        <v>13</v>
      </c>
      <c r="F661" s="523" t="s">
        <v>13</v>
      </c>
      <c r="G661" s="523" t="s">
        <v>13</v>
      </c>
      <c r="H661" s="523" t="s">
        <v>13</v>
      </c>
      <c r="I661" s="524" t="s">
        <v>13</v>
      </c>
    </row>
    <row r="662" s="206" customFormat="true" ht="10.5" hidden="false" customHeight="false" outlineLevel="0" collapsed="false">
      <c r="A662" s="526" t="s">
        <v>5</v>
      </c>
      <c r="B662" s="673" t="n">
        <v>126</v>
      </c>
      <c r="C662" s="673" t="n">
        <v>12</v>
      </c>
      <c r="D662" s="673" t="n">
        <v>28</v>
      </c>
      <c r="E662" s="673" t="n">
        <v>13</v>
      </c>
      <c r="F662" s="673" t="n">
        <v>12</v>
      </c>
      <c r="G662" s="673" t="n">
        <v>48</v>
      </c>
      <c r="H662" s="673" t="n">
        <v>36</v>
      </c>
      <c r="I662" s="673" t="s">
        <v>13</v>
      </c>
    </row>
    <row r="663" s="206" customFormat="true" ht="10.5" hidden="false" customHeight="false" outlineLevel="0" collapsed="false"/>
    <row r="664" s="206" customFormat="true" ht="10.5" hidden="false" customHeight="false" outlineLevel="0" collapsed="false">
      <c r="A664" s="510" t="s">
        <v>602</v>
      </c>
    </row>
    <row r="665" s="206" customFormat="true" ht="10.5" hidden="false" customHeight="false" outlineLevel="0" collapsed="false">
      <c r="A665" s="206" t="s">
        <v>156</v>
      </c>
    </row>
    <row r="666" s="206" customFormat="true" ht="10.5" hidden="false" customHeight="false" outlineLevel="0" collapsed="false">
      <c r="A666" s="672" t="s">
        <v>448</v>
      </c>
      <c r="B666" s="529"/>
      <c r="C666" s="529"/>
      <c r="D666" s="529"/>
      <c r="E666" s="529"/>
      <c r="F666" s="529"/>
      <c r="G666" s="529"/>
      <c r="H666" s="529"/>
      <c r="I666" s="529"/>
    </row>
    <row r="667" s="206" customFormat="true" ht="10.5" hidden="false" customHeight="false" outlineLevel="0" collapsed="false">
      <c r="A667" s="529" t="s">
        <v>156</v>
      </c>
      <c r="B667" s="528"/>
      <c r="C667" s="528"/>
      <c r="D667" s="528"/>
      <c r="E667" s="528"/>
      <c r="F667" s="528"/>
      <c r="G667" s="528"/>
      <c r="H667" s="528"/>
      <c r="I667" s="528"/>
    </row>
    <row r="668" s="206" customFormat="true" ht="42" hidden="false" customHeight="false" outlineLevel="0" collapsed="false">
      <c r="A668" s="513" t="s">
        <v>386</v>
      </c>
      <c r="B668" s="514" t="s">
        <v>328</v>
      </c>
      <c r="C668" s="515" t="s">
        <v>231</v>
      </c>
      <c r="D668" s="515" t="s">
        <v>232</v>
      </c>
      <c r="E668" s="515" t="s">
        <v>233</v>
      </c>
      <c r="F668" s="515" t="s">
        <v>234</v>
      </c>
      <c r="G668" s="515" t="s">
        <v>235</v>
      </c>
      <c r="H668" s="515" t="s">
        <v>47</v>
      </c>
      <c r="I668" s="516" t="s">
        <v>8</v>
      </c>
    </row>
    <row r="669" s="206" customFormat="true" ht="10.5" hidden="false" customHeight="false" outlineLevel="0" collapsed="false">
      <c r="A669" s="517" t="s">
        <v>371</v>
      </c>
      <c r="B669" s="518" t="n">
        <v>21</v>
      </c>
      <c r="C669" s="519" t="s">
        <v>13</v>
      </c>
      <c r="D669" s="519" t="s">
        <v>13</v>
      </c>
      <c r="E669" s="519" t="s">
        <v>13</v>
      </c>
      <c r="F669" s="519" t="s">
        <v>13</v>
      </c>
      <c r="G669" s="519" t="s">
        <v>13</v>
      </c>
      <c r="H669" s="519" t="s">
        <v>13</v>
      </c>
      <c r="I669" s="520" t="s">
        <v>13</v>
      </c>
    </row>
    <row r="670" s="206" customFormat="true" ht="10.5" hidden="false" customHeight="false" outlineLevel="0" collapsed="false">
      <c r="A670" s="517" t="s">
        <v>372</v>
      </c>
      <c r="B670" s="518" t="n">
        <v>14</v>
      </c>
      <c r="C670" s="519" t="s">
        <v>13</v>
      </c>
      <c r="D670" s="519" t="s">
        <v>13</v>
      </c>
      <c r="E670" s="519" t="s">
        <v>13</v>
      </c>
      <c r="F670" s="519" t="s">
        <v>13</v>
      </c>
      <c r="G670" s="519" t="s">
        <v>13</v>
      </c>
      <c r="H670" s="519" t="n">
        <v>6</v>
      </c>
      <c r="I670" s="520" t="s">
        <v>13</v>
      </c>
    </row>
    <row r="671" s="206" customFormat="true" ht="10.5" hidden="false" customHeight="false" outlineLevel="0" collapsed="false">
      <c r="A671" s="517" t="s">
        <v>373</v>
      </c>
      <c r="B671" s="518" t="n">
        <v>20</v>
      </c>
      <c r="C671" s="519" t="s">
        <v>13</v>
      </c>
      <c r="D671" s="519" t="n">
        <v>6</v>
      </c>
      <c r="E671" s="519" t="s">
        <v>13</v>
      </c>
      <c r="F671" s="519" t="s">
        <v>13</v>
      </c>
      <c r="G671" s="519" t="n">
        <v>11</v>
      </c>
      <c r="H671" s="519" t="s">
        <v>13</v>
      </c>
      <c r="I671" s="520" t="s">
        <v>13</v>
      </c>
    </row>
    <row r="672" s="206" customFormat="true" ht="10.5" hidden="false" customHeight="false" outlineLevel="0" collapsed="false">
      <c r="A672" s="517" t="s">
        <v>374</v>
      </c>
      <c r="B672" s="518" t="n">
        <v>15</v>
      </c>
      <c r="C672" s="519" t="s">
        <v>13</v>
      </c>
      <c r="D672" s="519" t="n">
        <v>6</v>
      </c>
      <c r="E672" s="519" t="s">
        <v>13</v>
      </c>
      <c r="F672" s="519" t="s">
        <v>13</v>
      </c>
      <c r="G672" s="519" t="n">
        <v>6</v>
      </c>
      <c r="H672" s="519" t="s">
        <v>13</v>
      </c>
      <c r="I672" s="520" t="s">
        <v>13</v>
      </c>
    </row>
    <row r="673" s="206" customFormat="true" ht="10.5" hidden="false" customHeight="false" outlineLevel="0" collapsed="false">
      <c r="A673" s="517" t="s">
        <v>375</v>
      </c>
      <c r="B673" s="518" t="n">
        <v>18</v>
      </c>
      <c r="C673" s="519" t="s">
        <v>13</v>
      </c>
      <c r="D673" s="519" t="s">
        <v>13</v>
      </c>
      <c r="E673" s="519" t="s">
        <v>13</v>
      </c>
      <c r="F673" s="519" t="s">
        <v>13</v>
      </c>
      <c r="G673" s="519" t="n">
        <v>11</v>
      </c>
      <c r="H673" s="519" t="n">
        <v>6</v>
      </c>
      <c r="I673" s="520" t="s">
        <v>13</v>
      </c>
    </row>
    <row r="674" s="206" customFormat="true" ht="10.5" hidden="false" customHeight="false" outlineLevel="0" collapsed="false">
      <c r="A674" s="517" t="s">
        <v>376</v>
      </c>
      <c r="B674" s="518" t="n">
        <v>16</v>
      </c>
      <c r="C674" s="519" t="s">
        <v>13</v>
      </c>
      <c r="D674" s="519" t="s">
        <v>13</v>
      </c>
      <c r="E674" s="519" t="s">
        <v>13</v>
      </c>
      <c r="F674" s="519" t="s">
        <v>13</v>
      </c>
      <c r="G674" s="519" t="n">
        <v>12</v>
      </c>
      <c r="H674" s="519" t="s">
        <v>13</v>
      </c>
      <c r="I674" s="520" t="s">
        <v>13</v>
      </c>
    </row>
    <row r="675" s="206" customFormat="true" ht="10.5" hidden="false" customHeight="false" outlineLevel="0" collapsed="false">
      <c r="A675" s="517" t="s">
        <v>377</v>
      </c>
      <c r="B675" s="518" t="n">
        <v>12</v>
      </c>
      <c r="C675" s="519" t="s">
        <v>13</v>
      </c>
      <c r="D675" s="519" t="s">
        <v>13</v>
      </c>
      <c r="E675" s="519" t="s">
        <v>13</v>
      </c>
      <c r="F675" s="519" t="s">
        <v>13</v>
      </c>
      <c r="G675" s="519" t="n">
        <v>9</v>
      </c>
      <c r="H675" s="519" t="s">
        <v>13</v>
      </c>
      <c r="I675" s="520" t="s">
        <v>13</v>
      </c>
    </row>
    <row r="676" s="206" customFormat="true" ht="10.5" hidden="false" customHeight="false" outlineLevel="0" collapsed="false">
      <c r="A676" s="517" t="s">
        <v>378</v>
      </c>
      <c r="B676" s="518" t="n">
        <v>19</v>
      </c>
      <c r="C676" s="519" t="s">
        <v>13</v>
      </c>
      <c r="D676" s="519" t="s">
        <v>13</v>
      </c>
      <c r="E676" s="519" t="s">
        <v>13</v>
      </c>
      <c r="F676" s="519" t="s">
        <v>13</v>
      </c>
      <c r="G676" s="519" t="n">
        <v>13</v>
      </c>
      <c r="H676" s="519" t="s">
        <v>13</v>
      </c>
      <c r="I676" s="520" t="s">
        <v>13</v>
      </c>
    </row>
    <row r="677" s="206" customFormat="true" ht="10.5" hidden="false" customHeight="false" outlineLevel="0" collapsed="false">
      <c r="A677" s="517" t="s">
        <v>379</v>
      </c>
      <c r="B677" s="518" t="n">
        <v>21</v>
      </c>
      <c r="C677" s="519" t="s">
        <v>13</v>
      </c>
      <c r="D677" s="519" t="s">
        <v>13</v>
      </c>
      <c r="E677" s="519" t="s">
        <v>13</v>
      </c>
      <c r="F677" s="519" t="s">
        <v>13</v>
      </c>
      <c r="G677" s="519" t="n">
        <v>17</v>
      </c>
      <c r="H677" s="519" t="s">
        <v>13</v>
      </c>
      <c r="I677" s="520" t="s">
        <v>13</v>
      </c>
    </row>
    <row r="678" s="206" customFormat="true" ht="10.5" hidden="false" customHeight="false" outlineLevel="0" collapsed="false">
      <c r="A678" s="521" t="s">
        <v>380</v>
      </c>
      <c r="B678" s="522" t="n">
        <v>14</v>
      </c>
      <c r="C678" s="523" t="s">
        <v>13</v>
      </c>
      <c r="D678" s="523" t="s">
        <v>13</v>
      </c>
      <c r="E678" s="523" t="s">
        <v>13</v>
      </c>
      <c r="F678" s="523" t="s">
        <v>13</v>
      </c>
      <c r="G678" s="523" t="n">
        <v>12</v>
      </c>
      <c r="H678" s="523" t="s">
        <v>13</v>
      </c>
      <c r="I678" s="524" t="s">
        <v>13</v>
      </c>
    </row>
    <row r="679" s="206" customFormat="true" ht="10.5" hidden="false" customHeight="false" outlineLevel="0" collapsed="false">
      <c r="A679" s="526" t="s">
        <v>5</v>
      </c>
      <c r="B679" s="673" t="n">
        <v>170</v>
      </c>
      <c r="C679" s="673" t="n">
        <v>6</v>
      </c>
      <c r="D679" s="673" t="n">
        <v>29</v>
      </c>
      <c r="E679" s="673" t="n">
        <v>7</v>
      </c>
      <c r="F679" s="673" t="n">
        <v>6</v>
      </c>
      <c r="G679" s="673" t="n">
        <v>98</v>
      </c>
      <c r="H679" s="673" t="n">
        <v>35</v>
      </c>
      <c r="I679" s="673" t="s">
        <v>13</v>
      </c>
    </row>
    <row r="680" s="206" customFormat="true" ht="10.5" hidden="false" customHeight="false" outlineLevel="0" collapsed="false"/>
    <row r="681" s="206" customFormat="true" ht="10.5" hidden="false" customHeight="false" outlineLevel="0" collapsed="false">
      <c r="A681" s="510" t="s">
        <v>602</v>
      </c>
    </row>
    <row r="682" s="206" customFormat="true" ht="10.5" hidden="false" customHeight="false" outlineLevel="0" collapsed="false">
      <c r="A682" s="206" t="s">
        <v>156</v>
      </c>
    </row>
    <row r="683" s="206" customFormat="true" ht="10.5" hidden="false" customHeight="false" outlineLevel="0" collapsed="false">
      <c r="A683" s="672" t="s">
        <v>449</v>
      </c>
      <c r="B683" s="529"/>
      <c r="C683" s="529"/>
      <c r="D683" s="529"/>
      <c r="E683" s="529"/>
      <c r="F683" s="529"/>
      <c r="G683" s="529"/>
      <c r="H683" s="529"/>
      <c r="I683" s="529"/>
    </row>
    <row r="684" s="206" customFormat="true" ht="10.5" hidden="false" customHeight="false" outlineLevel="0" collapsed="false">
      <c r="A684" s="529" t="s">
        <v>156</v>
      </c>
      <c r="B684" s="528"/>
      <c r="C684" s="528"/>
      <c r="D684" s="528"/>
      <c r="E684" s="528"/>
      <c r="F684" s="528"/>
      <c r="G684" s="528"/>
      <c r="H684" s="528"/>
      <c r="I684" s="528"/>
    </row>
    <row r="685" s="206" customFormat="true" ht="42" hidden="false" customHeight="false" outlineLevel="0" collapsed="false">
      <c r="A685" s="513" t="s">
        <v>386</v>
      </c>
      <c r="B685" s="514" t="s">
        <v>328</v>
      </c>
      <c r="C685" s="515" t="s">
        <v>231</v>
      </c>
      <c r="D685" s="515" t="s">
        <v>232</v>
      </c>
      <c r="E685" s="515" t="s">
        <v>233</v>
      </c>
      <c r="F685" s="515" t="s">
        <v>234</v>
      </c>
      <c r="G685" s="515" t="s">
        <v>235</v>
      </c>
      <c r="H685" s="515" t="s">
        <v>47</v>
      </c>
      <c r="I685" s="516" t="s">
        <v>8</v>
      </c>
    </row>
    <row r="686" s="206" customFormat="true" ht="10.5" hidden="false" customHeight="false" outlineLevel="0" collapsed="false">
      <c r="A686" s="517" t="s">
        <v>371</v>
      </c>
      <c r="B686" s="518" t="n">
        <v>128</v>
      </c>
      <c r="C686" s="519" t="n">
        <v>6</v>
      </c>
      <c r="D686" s="519" t="n">
        <v>20</v>
      </c>
      <c r="E686" s="519" t="n">
        <v>15</v>
      </c>
      <c r="F686" s="519" t="n">
        <v>17</v>
      </c>
      <c r="G686" s="519" t="n">
        <v>52</v>
      </c>
      <c r="H686" s="519" t="n">
        <v>32</v>
      </c>
      <c r="I686" s="520" t="n">
        <v>9</v>
      </c>
    </row>
    <row r="687" s="206" customFormat="true" ht="10.5" hidden="false" customHeight="false" outlineLevel="0" collapsed="false">
      <c r="A687" s="517" t="s">
        <v>372</v>
      </c>
      <c r="B687" s="518" t="n">
        <v>172</v>
      </c>
      <c r="C687" s="519" t="n">
        <v>10</v>
      </c>
      <c r="D687" s="519" t="n">
        <v>46</v>
      </c>
      <c r="E687" s="519" t="n">
        <v>11</v>
      </c>
      <c r="F687" s="519" t="n">
        <v>17</v>
      </c>
      <c r="G687" s="519" t="n">
        <v>72</v>
      </c>
      <c r="H687" s="519" t="n">
        <v>29</v>
      </c>
      <c r="I687" s="520" t="n">
        <v>10</v>
      </c>
    </row>
    <row r="688" s="206" customFormat="true" ht="10.5" hidden="false" customHeight="false" outlineLevel="0" collapsed="false">
      <c r="A688" s="517" t="s">
        <v>373</v>
      </c>
      <c r="B688" s="518" t="n">
        <v>234</v>
      </c>
      <c r="C688" s="519" t="n">
        <v>6</v>
      </c>
      <c r="D688" s="519" t="n">
        <v>62</v>
      </c>
      <c r="E688" s="519" t="n">
        <v>13</v>
      </c>
      <c r="F688" s="519" t="n">
        <v>17</v>
      </c>
      <c r="G688" s="519" t="n">
        <v>124</v>
      </c>
      <c r="H688" s="519" t="n">
        <v>46</v>
      </c>
      <c r="I688" s="520" t="s">
        <v>13</v>
      </c>
    </row>
    <row r="689" s="206" customFormat="true" ht="10.5" hidden="false" customHeight="false" outlineLevel="0" collapsed="false">
      <c r="A689" s="517" t="s">
        <v>374</v>
      </c>
      <c r="B689" s="518" t="n">
        <v>204</v>
      </c>
      <c r="C689" s="519" t="s">
        <v>13</v>
      </c>
      <c r="D689" s="519" t="n">
        <v>51</v>
      </c>
      <c r="E689" s="519" t="n">
        <v>10</v>
      </c>
      <c r="F689" s="519" t="n">
        <v>13</v>
      </c>
      <c r="G689" s="519" t="n">
        <v>117</v>
      </c>
      <c r="H689" s="519" t="n">
        <v>35</v>
      </c>
      <c r="I689" s="520" t="s">
        <v>13</v>
      </c>
    </row>
    <row r="690" s="206" customFormat="true" ht="10.5" hidden="false" customHeight="false" outlineLevel="0" collapsed="false">
      <c r="A690" s="517" t="s">
        <v>375</v>
      </c>
      <c r="B690" s="518" t="n">
        <v>260</v>
      </c>
      <c r="C690" s="519" t="s">
        <v>13</v>
      </c>
      <c r="D690" s="519" t="n">
        <v>36</v>
      </c>
      <c r="E690" s="519" t="n">
        <v>11</v>
      </c>
      <c r="F690" s="519" t="n">
        <v>18</v>
      </c>
      <c r="G690" s="519" t="n">
        <v>170</v>
      </c>
      <c r="H690" s="519" t="n">
        <v>47</v>
      </c>
      <c r="I690" s="520" t="n">
        <v>7</v>
      </c>
    </row>
    <row r="691" s="206" customFormat="true" ht="10.5" hidden="false" customHeight="false" outlineLevel="0" collapsed="false">
      <c r="A691" s="517" t="s">
        <v>376</v>
      </c>
      <c r="B691" s="518" t="n">
        <v>254</v>
      </c>
      <c r="C691" s="519" t="s">
        <v>13</v>
      </c>
      <c r="D691" s="519" t="n">
        <v>28</v>
      </c>
      <c r="E691" s="519" t="n">
        <v>10</v>
      </c>
      <c r="F691" s="519" t="n">
        <v>20</v>
      </c>
      <c r="G691" s="519" t="n">
        <v>173</v>
      </c>
      <c r="H691" s="519" t="n">
        <v>51</v>
      </c>
      <c r="I691" s="520" t="n">
        <v>7</v>
      </c>
    </row>
    <row r="692" s="206" customFormat="true" ht="10.5" hidden="false" customHeight="false" outlineLevel="0" collapsed="false">
      <c r="A692" s="517" t="s">
        <v>377</v>
      </c>
      <c r="B692" s="518" t="n">
        <v>221</v>
      </c>
      <c r="C692" s="519" t="s">
        <v>13</v>
      </c>
      <c r="D692" s="519" t="n">
        <v>23</v>
      </c>
      <c r="E692" s="519" t="n">
        <v>13</v>
      </c>
      <c r="F692" s="519" t="n">
        <v>13</v>
      </c>
      <c r="G692" s="519" t="n">
        <v>141</v>
      </c>
      <c r="H692" s="519" t="n">
        <v>54</v>
      </c>
      <c r="I692" s="520" t="s">
        <v>13</v>
      </c>
    </row>
    <row r="693" s="206" customFormat="true" ht="10.5" hidden="false" customHeight="false" outlineLevel="0" collapsed="false">
      <c r="A693" s="517" t="s">
        <v>378</v>
      </c>
      <c r="B693" s="518" t="n">
        <v>245</v>
      </c>
      <c r="C693" s="519" t="s">
        <v>13</v>
      </c>
      <c r="D693" s="519" t="n">
        <v>19</v>
      </c>
      <c r="E693" s="519" t="n">
        <v>6</v>
      </c>
      <c r="F693" s="519" t="n">
        <v>12</v>
      </c>
      <c r="G693" s="519" t="n">
        <v>186</v>
      </c>
      <c r="H693" s="519" t="n">
        <v>37</v>
      </c>
      <c r="I693" s="520" t="s">
        <v>13</v>
      </c>
    </row>
    <row r="694" s="206" customFormat="true" ht="10.5" hidden="false" customHeight="false" outlineLevel="0" collapsed="false">
      <c r="A694" s="517" t="s">
        <v>379</v>
      </c>
      <c r="B694" s="518" t="n">
        <v>296</v>
      </c>
      <c r="C694" s="519" t="s">
        <v>13</v>
      </c>
      <c r="D694" s="519" t="n">
        <v>10</v>
      </c>
      <c r="E694" s="519" t="n">
        <v>7</v>
      </c>
      <c r="F694" s="519" t="n">
        <v>10</v>
      </c>
      <c r="G694" s="519" t="n">
        <v>229</v>
      </c>
      <c r="H694" s="519" t="n">
        <v>43</v>
      </c>
      <c r="I694" s="520" t="n">
        <v>6</v>
      </c>
    </row>
    <row r="695" s="206" customFormat="true" ht="10.5" hidden="false" customHeight="false" outlineLevel="0" collapsed="false">
      <c r="A695" s="521" t="s">
        <v>380</v>
      </c>
      <c r="B695" s="522" t="n">
        <v>252</v>
      </c>
      <c r="C695" s="523" t="s">
        <v>13</v>
      </c>
      <c r="D695" s="523" t="s">
        <v>13</v>
      </c>
      <c r="E695" s="523" t="s">
        <v>13</v>
      </c>
      <c r="F695" s="523" t="n">
        <v>7</v>
      </c>
      <c r="G695" s="523" t="n">
        <v>196</v>
      </c>
      <c r="H695" s="523" t="n">
        <v>57</v>
      </c>
      <c r="I695" s="524" t="s">
        <v>13</v>
      </c>
    </row>
    <row r="696" s="206" customFormat="true" ht="10.5" hidden="false" customHeight="false" outlineLevel="0" collapsed="false">
      <c r="A696" s="526" t="s">
        <v>5</v>
      </c>
      <c r="B696" s="673" t="n">
        <v>2266</v>
      </c>
      <c r="C696" s="673" t="n">
        <v>42</v>
      </c>
      <c r="D696" s="673" t="n">
        <v>297</v>
      </c>
      <c r="E696" s="673" t="n">
        <v>97</v>
      </c>
      <c r="F696" s="673" t="n">
        <v>144</v>
      </c>
      <c r="G696" s="673" t="n">
        <v>1460</v>
      </c>
      <c r="H696" s="673" t="n">
        <v>431</v>
      </c>
      <c r="I696" s="673" t="n">
        <v>56</v>
      </c>
    </row>
    <row r="697" s="206" customFormat="true" ht="10.5" hidden="false" customHeight="false" outlineLevel="0" collapsed="false"/>
    <row r="698" s="206" customFormat="true" ht="10.5" hidden="false" customHeight="false" outlineLevel="0" collapsed="false">
      <c r="A698" s="510" t="s">
        <v>602</v>
      </c>
    </row>
    <row r="699" s="206" customFormat="true" ht="10.5" hidden="false" customHeight="false" outlineLevel="0" collapsed="false">
      <c r="A699" s="206" t="s">
        <v>156</v>
      </c>
    </row>
    <row r="700" s="206" customFormat="true" ht="10.5" hidden="false" customHeight="false" outlineLevel="0" collapsed="false">
      <c r="A700" s="672" t="s">
        <v>450</v>
      </c>
      <c r="B700" s="529"/>
      <c r="C700" s="529"/>
      <c r="D700" s="529"/>
      <c r="E700" s="529"/>
      <c r="F700" s="529"/>
      <c r="G700" s="529"/>
      <c r="H700" s="529"/>
      <c r="I700" s="529"/>
    </row>
    <row r="701" s="206" customFormat="true" ht="10.5" hidden="false" customHeight="false" outlineLevel="0" collapsed="false">
      <c r="A701" s="529" t="s">
        <v>156</v>
      </c>
      <c r="B701" s="528"/>
      <c r="C701" s="528"/>
      <c r="D701" s="528"/>
      <c r="E701" s="528"/>
      <c r="F701" s="528"/>
      <c r="G701" s="528"/>
      <c r="H701" s="528"/>
      <c r="I701" s="528"/>
    </row>
    <row r="702" s="206" customFormat="true" ht="42" hidden="false" customHeight="false" outlineLevel="0" collapsed="false">
      <c r="A702" s="513" t="s">
        <v>386</v>
      </c>
      <c r="B702" s="514" t="s">
        <v>328</v>
      </c>
      <c r="C702" s="515" t="s">
        <v>231</v>
      </c>
      <c r="D702" s="515" t="s">
        <v>232</v>
      </c>
      <c r="E702" s="515" t="s">
        <v>233</v>
      </c>
      <c r="F702" s="515" t="s">
        <v>234</v>
      </c>
      <c r="G702" s="515" t="s">
        <v>235</v>
      </c>
      <c r="H702" s="515" t="s">
        <v>47</v>
      </c>
      <c r="I702" s="516" t="s">
        <v>8</v>
      </c>
    </row>
    <row r="703" s="206" customFormat="true" ht="10.5" hidden="false" customHeight="false" outlineLevel="0" collapsed="false">
      <c r="A703" s="517" t="s">
        <v>371</v>
      </c>
      <c r="B703" s="518" t="n">
        <v>86</v>
      </c>
      <c r="C703" s="519" t="s">
        <v>13</v>
      </c>
      <c r="D703" s="519" t="n">
        <v>15</v>
      </c>
      <c r="E703" s="519" t="n">
        <v>12</v>
      </c>
      <c r="F703" s="519" t="n">
        <v>12</v>
      </c>
      <c r="G703" s="519" t="n">
        <v>38</v>
      </c>
      <c r="H703" s="519" t="n">
        <v>20</v>
      </c>
      <c r="I703" s="520" t="s">
        <v>13</v>
      </c>
    </row>
    <row r="704" s="206" customFormat="true" ht="10.5" hidden="false" customHeight="false" outlineLevel="0" collapsed="false">
      <c r="A704" s="517" t="s">
        <v>372</v>
      </c>
      <c r="B704" s="518" t="n">
        <v>113</v>
      </c>
      <c r="C704" s="519" t="n">
        <v>7</v>
      </c>
      <c r="D704" s="519" t="n">
        <v>24</v>
      </c>
      <c r="E704" s="519" t="s">
        <v>13</v>
      </c>
      <c r="F704" s="519" t="n">
        <v>9</v>
      </c>
      <c r="G704" s="519" t="n">
        <v>61</v>
      </c>
      <c r="H704" s="519" t="n">
        <v>23</v>
      </c>
      <c r="I704" s="520" t="s">
        <v>13</v>
      </c>
    </row>
    <row r="705" s="206" customFormat="true" ht="10.5" hidden="false" customHeight="false" outlineLevel="0" collapsed="false">
      <c r="A705" s="517" t="s">
        <v>373</v>
      </c>
      <c r="B705" s="518" t="n">
        <v>142</v>
      </c>
      <c r="C705" s="519" t="n">
        <v>8</v>
      </c>
      <c r="D705" s="519" t="n">
        <v>33</v>
      </c>
      <c r="E705" s="519" t="n">
        <v>6</v>
      </c>
      <c r="F705" s="519" t="n">
        <v>7</v>
      </c>
      <c r="G705" s="519" t="n">
        <v>73</v>
      </c>
      <c r="H705" s="519" t="n">
        <v>31</v>
      </c>
      <c r="I705" s="520" t="s">
        <v>13</v>
      </c>
    </row>
    <row r="706" s="206" customFormat="true" ht="10.5" hidden="false" customHeight="false" outlineLevel="0" collapsed="false">
      <c r="A706" s="517" t="s">
        <v>374</v>
      </c>
      <c r="B706" s="518" t="n">
        <v>122</v>
      </c>
      <c r="C706" s="519" t="s">
        <v>13</v>
      </c>
      <c r="D706" s="519" t="n">
        <v>32</v>
      </c>
      <c r="E706" s="519" t="s">
        <v>13</v>
      </c>
      <c r="F706" s="519" t="n">
        <v>6</v>
      </c>
      <c r="G706" s="519" t="n">
        <v>75</v>
      </c>
      <c r="H706" s="519" t="n">
        <v>18</v>
      </c>
      <c r="I706" s="520" t="s">
        <v>13</v>
      </c>
    </row>
    <row r="707" s="206" customFormat="true" ht="10.5" hidden="false" customHeight="false" outlineLevel="0" collapsed="false">
      <c r="A707" s="517" t="s">
        <v>375</v>
      </c>
      <c r="B707" s="518" t="n">
        <v>176</v>
      </c>
      <c r="C707" s="519" t="s">
        <v>13</v>
      </c>
      <c r="D707" s="519" t="n">
        <v>24</v>
      </c>
      <c r="E707" s="519" t="n">
        <v>7</v>
      </c>
      <c r="F707" s="519" t="n">
        <v>7</v>
      </c>
      <c r="G707" s="519" t="n">
        <v>116</v>
      </c>
      <c r="H707" s="519" t="n">
        <v>30</v>
      </c>
      <c r="I707" s="520" t="s">
        <v>13</v>
      </c>
    </row>
    <row r="708" s="206" customFormat="true" ht="10.5" hidden="false" customHeight="false" outlineLevel="0" collapsed="false">
      <c r="A708" s="517" t="s">
        <v>376</v>
      </c>
      <c r="B708" s="518" t="n">
        <v>180</v>
      </c>
      <c r="C708" s="519" t="s">
        <v>13</v>
      </c>
      <c r="D708" s="519" t="n">
        <v>14</v>
      </c>
      <c r="E708" s="519" t="n">
        <v>6</v>
      </c>
      <c r="F708" s="519" t="n">
        <v>11</v>
      </c>
      <c r="G708" s="519" t="n">
        <v>125</v>
      </c>
      <c r="H708" s="519" t="n">
        <v>37</v>
      </c>
      <c r="I708" s="520" t="s">
        <v>13</v>
      </c>
    </row>
    <row r="709" s="206" customFormat="true" ht="10.5" hidden="false" customHeight="false" outlineLevel="0" collapsed="false">
      <c r="A709" s="517" t="s">
        <v>377</v>
      </c>
      <c r="B709" s="518" t="n">
        <v>155</v>
      </c>
      <c r="C709" s="519" t="s">
        <v>13</v>
      </c>
      <c r="D709" s="519" t="n">
        <v>19</v>
      </c>
      <c r="E709" s="519" t="n">
        <v>8</v>
      </c>
      <c r="F709" s="519" t="n">
        <v>11</v>
      </c>
      <c r="G709" s="519" t="n">
        <v>100</v>
      </c>
      <c r="H709" s="519" t="n">
        <v>34</v>
      </c>
      <c r="I709" s="520" t="s">
        <v>13</v>
      </c>
    </row>
    <row r="710" s="206" customFormat="true" ht="10.5" hidden="false" customHeight="false" outlineLevel="0" collapsed="false">
      <c r="A710" s="517" t="s">
        <v>378</v>
      </c>
      <c r="B710" s="518" t="n">
        <v>171</v>
      </c>
      <c r="C710" s="519" t="s">
        <v>13</v>
      </c>
      <c r="D710" s="519" t="n">
        <v>17</v>
      </c>
      <c r="E710" s="519" t="s">
        <v>13</v>
      </c>
      <c r="F710" s="519" t="n">
        <v>10</v>
      </c>
      <c r="G710" s="519" t="n">
        <v>127</v>
      </c>
      <c r="H710" s="519" t="n">
        <v>26</v>
      </c>
      <c r="I710" s="520" t="s">
        <v>13</v>
      </c>
    </row>
    <row r="711" s="206" customFormat="true" ht="10.5" hidden="false" customHeight="false" outlineLevel="0" collapsed="false">
      <c r="A711" s="517" t="s">
        <v>379</v>
      </c>
      <c r="B711" s="518" t="n">
        <v>210</v>
      </c>
      <c r="C711" s="519" t="s">
        <v>13</v>
      </c>
      <c r="D711" s="519" t="n">
        <v>9</v>
      </c>
      <c r="E711" s="519" t="s">
        <v>13</v>
      </c>
      <c r="F711" s="519" t="n">
        <v>8</v>
      </c>
      <c r="G711" s="519" t="n">
        <v>166</v>
      </c>
      <c r="H711" s="519" t="n">
        <v>28</v>
      </c>
      <c r="I711" s="520" t="s">
        <v>13</v>
      </c>
    </row>
    <row r="712" s="206" customFormat="true" ht="10.5" hidden="false" customHeight="false" outlineLevel="0" collapsed="false">
      <c r="A712" s="521" t="s">
        <v>380</v>
      </c>
      <c r="B712" s="522" t="n">
        <v>176</v>
      </c>
      <c r="C712" s="523" t="s">
        <v>13</v>
      </c>
      <c r="D712" s="523" t="s">
        <v>13</v>
      </c>
      <c r="E712" s="523" t="s">
        <v>13</v>
      </c>
      <c r="F712" s="523" t="s">
        <v>13</v>
      </c>
      <c r="G712" s="523" t="n">
        <v>139</v>
      </c>
      <c r="H712" s="523" t="n">
        <v>36</v>
      </c>
      <c r="I712" s="524" t="s">
        <v>13</v>
      </c>
    </row>
    <row r="713" s="206" customFormat="true" ht="10.5" hidden="false" customHeight="false" outlineLevel="0" collapsed="false">
      <c r="A713" s="526" t="s">
        <v>5</v>
      </c>
      <c r="B713" s="673" t="n">
        <v>1531</v>
      </c>
      <c r="C713" s="673" t="n">
        <v>34</v>
      </c>
      <c r="D713" s="673" t="n">
        <v>190</v>
      </c>
      <c r="E713" s="673" t="n">
        <v>53</v>
      </c>
      <c r="F713" s="673" t="n">
        <v>85</v>
      </c>
      <c r="G713" s="673" t="n">
        <v>1020</v>
      </c>
      <c r="H713" s="673" t="n">
        <v>283</v>
      </c>
      <c r="I713" s="673" t="n">
        <v>35</v>
      </c>
    </row>
    <row r="714" s="206" customFormat="true" ht="10.5" hidden="false" customHeight="false" outlineLevel="0" collapsed="false"/>
    <row r="715" s="206" customFormat="true" ht="10.5" hidden="false" customHeight="false" outlineLevel="0" collapsed="false">
      <c r="A715" s="510" t="s">
        <v>602</v>
      </c>
    </row>
    <row r="716" s="206" customFormat="true" ht="10.5" hidden="false" customHeight="false" outlineLevel="0" collapsed="false">
      <c r="A716" s="206" t="s">
        <v>156</v>
      </c>
    </row>
    <row r="717" s="206" customFormat="true" ht="10.5" hidden="false" customHeight="false" outlineLevel="0" collapsed="false">
      <c r="A717" s="672" t="s">
        <v>451</v>
      </c>
      <c r="B717" s="529"/>
      <c r="C717" s="529"/>
      <c r="D717" s="529"/>
      <c r="E717" s="529"/>
      <c r="F717" s="529"/>
      <c r="G717" s="529"/>
      <c r="H717" s="529"/>
      <c r="I717" s="529"/>
    </row>
    <row r="718" s="206" customFormat="true" ht="10.5" hidden="false" customHeight="false" outlineLevel="0" collapsed="false">
      <c r="A718" s="529" t="s">
        <v>156</v>
      </c>
      <c r="B718" s="528"/>
      <c r="C718" s="528"/>
      <c r="D718" s="528"/>
      <c r="E718" s="528"/>
      <c r="F718" s="528"/>
      <c r="G718" s="528"/>
      <c r="H718" s="528"/>
      <c r="I718" s="528"/>
    </row>
    <row r="719" s="206" customFormat="true" ht="42" hidden="false" customHeight="false" outlineLevel="0" collapsed="false">
      <c r="A719" s="513" t="s">
        <v>386</v>
      </c>
      <c r="B719" s="514" t="s">
        <v>328</v>
      </c>
      <c r="C719" s="515" t="s">
        <v>231</v>
      </c>
      <c r="D719" s="515" t="s">
        <v>232</v>
      </c>
      <c r="E719" s="515" t="s">
        <v>233</v>
      </c>
      <c r="F719" s="515" t="s">
        <v>234</v>
      </c>
      <c r="G719" s="515" t="s">
        <v>235</v>
      </c>
      <c r="H719" s="515" t="s">
        <v>47</v>
      </c>
      <c r="I719" s="516" t="s">
        <v>8</v>
      </c>
    </row>
    <row r="720" s="206" customFormat="true" ht="10.5" hidden="false" customHeight="false" outlineLevel="0" collapsed="false">
      <c r="A720" s="517" t="s">
        <v>371</v>
      </c>
      <c r="B720" s="518" t="n">
        <v>12</v>
      </c>
      <c r="C720" s="519" t="s">
        <v>13</v>
      </c>
      <c r="D720" s="519" t="s">
        <v>13</v>
      </c>
      <c r="E720" s="519" t="s">
        <v>13</v>
      </c>
      <c r="F720" s="519" t="n">
        <v>6</v>
      </c>
      <c r="G720" s="519" t="s">
        <v>13</v>
      </c>
      <c r="H720" s="519" t="s">
        <v>13</v>
      </c>
      <c r="I720" s="520" t="s">
        <v>13</v>
      </c>
    </row>
    <row r="721" s="206" customFormat="true" ht="10.5" hidden="false" customHeight="false" outlineLevel="0" collapsed="false">
      <c r="A721" s="517" t="s">
        <v>372</v>
      </c>
      <c r="B721" s="518" t="n">
        <v>23</v>
      </c>
      <c r="C721" s="519" t="s">
        <v>13</v>
      </c>
      <c r="D721" s="519" t="s">
        <v>13</v>
      </c>
      <c r="E721" s="519" t="s">
        <v>13</v>
      </c>
      <c r="F721" s="519" t="s">
        <v>13</v>
      </c>
      <c r="G721" s="519" t="n">
        <v>11</v>
      </c>
      <c r="H721" s="519" t="s">
        <v>13</v>
      </c>
      <c r="I721" s="520" t="s">
        <v>13</v>
      </c>
    </row>
    <row r="722" s="206" customFormat="true" ht="10.5" hidden="false" customHeight="false" outlineLevel="0" collapsed="false">
      <c r="A722" s="517" t="s">
        <v>373</v>
      </c>
      <c r="B722" s="518" t="n">
        <v>16</v>
      </c>
      <c r="C722" s="519" t="s">
        <v>13</v>
      </c>
      <c r="D722" s="519" t="s">
        <v>13</v>
      </c>
      <c r="E722" s="519" t="s">
        <v>13</v>
      </c>
      <c r="F722" s="519" t="s">
        <v>13</v>
      </c>
      <c r="G722" s="519" t="n">
        <v>7</v>
      </c>
      <c r="H722" s="519" t="s">
        <v>13</v>
      </c>
      <c r="I722" s="520" t="s">
        <v>13</v>
      </c>
    </row>
    <row r="723" s="206" customFormat="true" ht="10.5" hidden="false" customHeight="false" outlineLevel="0" collapsed="false">
      <c r="A723" s="517" t="s">
        <v>374</v>
      </c>
      <c r="B723" s="518" t="n">
        <v>17</v>
      </c>
      <c r="C723" s="519" t="s">
        <v>13</v>
      </c>
      <c r="D723" s="519" t="s">
        <v>13</v>
      </c>
      <c r="E723" s="519" t="s">
        <v>13</v>
      </c>
      <c r="F723" s="519" t="s">
        <v>13</v>
      </c>
      <c r="G723" s="519" t="n">
        <v>10</v>
      </c>
      <c r="H723" s="519" t="s">
        <v>13</v>
      </c>
      <c r="I723" s="520" t="s">
        <v>13</v>
      </c>
    </row>
    <row r="724" s="206" customFormat="true" ht="10.5" hidden="false" customHeight="false" outlineLevel="0" collapsed="false">
      <c r="A724" s="517" t="s">
        <v>375</v>
      </c>
      <c r="B724" s="518" t="n">
        <v>17</v>
      </c>
      <c r="C724" s="519" t="s">
        <v>13</v>
      </c>
      <c r="D724" s="519" t="s">
        <v>13</v>
      </c>
      <c r="E724" s="519" t="s">
        <v>13</v>
      </c>
      <c r="F724" s="519" t="s">
        <v>13</v>
      </c>
      <c r="G724" s="519" t="n">
        <v>13</v>
      </c>
      <c r="H724" s="519" t="s">
        <v>13</v>
      </c>
      <c r="I724" s="520" t="s">
        <v>13</v>
      </c>
    </row>
    <row r="725" s="206" customFormat="true" ht="10.5" hidden="false" customHeight="false" outlineLevel="0" collapsed="false">
      <c r="A725" s="517" t="s">
        <v>376</v>
      </c>
      <c r="B725" s="518" t="n">
        <v>30</v>
      </c>
      <c r="C725" s="519" t="s">
        <v>13</v>
      </c>
      <c r="D725" s="519" t="s">
        <v>13</v>
      </c>
      <c r="E725" s="519" t="s">
        <v>13</v>
      </c>
      <c r="F725" s="519" t="s">
        <v>13</v>
      </c>
      <c r="G725" s="519" t="n">
        <v>19</v>
      </c>
      <c r="H725" s="519" t="n">
        <v>6</v>
      </c>
      <c r="I725" s="520" t="s">
        <v>13</v>
      </c>
    </row>
    <row r="726" s="206" customFormat="true" ht="10.5" hidden="false" customHeight="false" outlineLevel="0" collapsed="false">
      <c r="A726" s="517" t="s">
        <v>377</v>
      </c>
      <c r="B726" s="518" t="n">
        <v>27</v>
      </c>
      <c r="C726" s="519" t="s">
        <v>13</v>
      </c>
      <c r="D726" s="519" t="s">
        <v>13</v>
      </c>
      <c r="E726" s="519" t="s">
        <v>13</v>
      </c>
      <c r="F726" s="519" t="s">
        <v>13</v>
      </c>
      <c r="G726" s="519" t="n">
        <v>17</v>
      </c>
      <c r="H726" s="519" t="n">
        <v>9</v>
      </c>
      <c r="I726" s="520" t="s">
        <v>13</v>
      </c>
    </row>
    <row r="727" s="206" customFormat="true" ht="10.5" hidden="false" customHeight="false" outlineLevel="0" collapsed="false">
      <c r="A727" s="517" t="s">
        <v>378</v>
      </c>
      <c r="B727" s="518" t="n">
        <v>19</v>
      </c>
      <c r="C727" s="519" t="s">
        <v>13</v>
      </c>
      <c r="D727" s="519" t="s">
        <v>13</v>
      </c>
      <c r="E727" s="519" t="s">
        <v>13</v>
      </c>
      <c r="F727" s="519" t="s">
        <v>13</v>
      </c>
      <c r="G727" s="519" t="n">
        <v>15</v>
      </c>
      <c r="H727" s="519" t="s">
        <v>13</v>
      </c>
      <c r="I727" s="520" t="s">
        <v>13</v>
      </c>
    </row>
    <row r="728" s="206" customFormat="true" ht="10.5" hidden="false" customHeight="false" outlineLevel="0" collapsed="false">
      <c r="A728" s="517" t="s">
        <v>379</v>
      </c>
      <c r="B728" s="518" t="n">
        <v>20</v>
      </c>
      <c r="C728" s="519" t="s">
        <v>13</v>
      </c>
      <c r="D728" s="519" t="s">
        <v>13</v>
      </c>
      <c r="E728" s="519" t="s">
        <v>13</v>
      </c>
      <c r="F728" s="519" t="s">
        <v>13</v>
      </c>
      <c r="G728" s="519" t="n">
        <v>13</v>
      </c>
      <c r="H728" s="519" t="s">
        <v>13</v>
      </c>
      <c r="I728" s="520" t="s">
        <v>13</v>
      </c>
    </row>
    <row r="729" s="206" customFormat="true" ht="10.5" hidden="false" customHeight="false" outlineLevel="0" collapsed="false">
      <c r="A729" s="521" t="s">
        <v>380</v>
      </c>
      <c r="B729" s="522" t="n">
        <v>15</v>
      </c>
      <c r="C729" s="523" t="s">
        <v>13</v>
      </c>
      <c r="D729" s="523" t="s">
        <v>13</v>
      </c>
      <c r="E729" s="523" t="s">
        <v>13</v>
      </c>
      <c r="F729" s="523" t="s">
        <v>13</v>
      </c>
      <c r="G729" s="523" t="n">
        <v>13</v>
      </c>
      <c r="H729" s="523" t="s">
        <v>13</v>
      </c>
      <c r="I729" s="524" t="s">
        <v>13</v>
      </c>
    </row>
    <row r="730" s="206" customFormat="true" ht="10.5" hidden="false" customHeight="false" outlineLevel="0" collapsed="false">
      <c r="A730" s="526" t="s">
        <v>5</v>
      </c>
      <c r="B730" s="673" t="n">
        <v>196</v>
      </c>
      <c r="C730" s="673" t="s">
        <v>13</v>
      </c>
      <c r="D730" s="673" t="n">
        <v>21</v>
      </c>
      <c r="E730" s="673" t="n">
        <v>11</v>
      </c>
      <c r="F730" s="673" t="n">
        <v>29</v>
      </c>
      <c r="G730" s="673" t="n">
        <v>122</v>
      </c>
      <c r="H730" s="673" t="n">
        <v>39</v>
      </c>
      <c r="I730" s="673" t="s">
        <v>13</v>
      </c>
    </row>
    <row r="731" s="206" customFormat="true" ht="10.5" hidden="false" customHeight="false" outlineLevel="0" collapsed="false"/>
    <row r="732" s="206" customFormat="true" ht="10.5" hidden="false" customHeight="false" outlineLevel="0" collapsed="false">
      <c r="A732" s="510" t="s">
        <v>602</v>
      </c>
    </row>
    <row r="733" s="206" customFormat="true" ht="10.5" hidden="false" customHeight="false" outlineLevel="0" collapsed="false">
      <c r="A733" s="206" t="s">
        <v>156</v>
      </c>
    </row>
    <row r="734" s="206" customFormat="true" ht="10.5" hidden="false" customHeight="false" outlineLevel="0" collapsed="false">
      <c r="A734" s="672" t="s">
        <v>452</v>
      </c>
      <c r="B734" s="529"/>
      <c r="C734" s="529"/>
      <c r="D734" s="529"/>
      <c r="E734" s="529"/>
      <c r="F734" s="529"/>
      <c r="G734" s="529"/>
      <c r="H734" s="529"/>
      <c r="I734" s="529"/>
    </row>
    <row r="735" s="206" customFormat="true" ht="10.5" hidden="false" customHeight="false" outlineLevel="0" collapsed="false">
      <c r="A735" s="529" t="s">
        <v>156</v>
      </c>
      <c r="B735" s="528"/>
      <c r="C735" s="528"/>
      <c r="D735" s="528"/>
      <c r="E735" s="528"/>
      <c r="F735" s="528"/>
      <c r="G735" s="528"/>
      <c r="H735" s="528"/>
      <c r="I735" s="528"/>
    </row>
    <row r="736" s="206" customFormat="true" ht="42" hidden="false" customHeight="false" outlineLevel="0" collapsed="false">
      <c r="A736" s="513" t="s">
        <v>386</v>
      </c>
      <c r="B736" s="514" t="s">
        <v>328</v>
      </c>
      <c r="C736" s="515" t="s">
        <v>231</v>
      </c>
      <c r="D736" s="515" t="s">
        <v>232</v>
      </c>
      <c r="E736" s="515" t="s">
        <v>233</v>
      </c>
      <c r="F736" s="515" t="s">
        <v>234</v>
      </c>
      <c r="G736" s="515" t="s">
        <v>235</v>
      </c>
      <c r="H736" s="515" t="s">
        <v>47</v>
      </c>
      <c r="I736" s="516" t="s">
        <v>8</v>
      </c>
    </row>
    <row r="737" s="206" customFormat="true" ht="10.5" hidden="false" customHeight="false" outlineLevel="0" collapsed="false">
      <c r="A737" s="517" t="s">
        <v>371</v>
      </c>
      <c r="B737" s="518" t="n">
        <v>8</v>
      </c>
      <c r="C737" s="519" t="s">
        <v>13</v>
      </c>
      <c r="D737" s="519" t="s">
        <v>13</v>
      </c>
      <c r="E737" s="519" t="s">
        <v>13</v>
      </c>
      <c r="F737" s="519" t="s">
        <v>13</v>
      </c>
      <c r="G737" s="519" t="n">
        <v>7</v>
      </c>
      <c r="H737" s="519" t="s">
        <v>13</v>
      </c>
      <c r="I737" s="520" t="s">
        <v>13</v>
      </c>
    </row>
    <row r="738" s="206" customFormat="true" ht="10.5" hidden="false" customHeight="false" outlineLevel="0" collapsed="false">
      <c r="A738" s="517" t="s">
        <v>372</v>
      </c>
      <c r="B738" s="518" t="n">
        <v>20</v>
      </c>
      <c r="C738" s="519" t="s">
        <v>13</v>
      </c>
      <c r="D738" s="519" t="s">
        <v>13</v>
      </c>
      <c r="E738" s="519" t="s">
        <v>13</v>
      </c>
      <c r="F738" s="519" t="s">
        <v>13</v>
      </c>
      <c r="G738" s="519" t="n">
        <v>16</v>
      </c>
      <c r="H738" s="519" t="s">
        <v>13</v>
      </c>
      <c r="I738" s="520" t="s">
        <v>13</v>
      </c>
    </row>
    <row r="739" s="206" customFormat="true" ht="10.5" hidden="false" customHeight="false" outlineLevel="0" collapsed="false">
      <c r="A739" s="517" t="s">
        <v>373</v>
      </c>
      <c r="B739" s="518" t="n">
        <v>36</v>
      </c>
      <c r="C739" s="519" t="s">
        <v>13</v>
      </c>
      <c r="D739" s="519" t="n">
        <v>8</v>
      </c>
      <c r="E739" s="519" t="s">
        <v>13</v>
      </c>
      <c r="F739" s="519" t="s">
        <v>13</v>
      </c>
      <c r="G739" s="519" t="n">
        <v>21</v>
      </c>
      <c r="H739" s="519" t="n">
        <v>7</v>
      </c>
      <c r="I739" s="520" t="s">
        <v>13</v>
      </c>
    </row>
    <row r="740" s="206" customFormat="true" ht="10.5" hidden="false" customHeight="false" outlineLevel="0" collapsed="false">
      <c r="A740" s="517" t="s">
        <v>374</v>
      </c>
      <c r="B740" s="518" t="n">
        <v>44</v>
      </c>
      <c r="C740" s="519" t="s">
        <v>13</v>
      </c>
      <c r="D740" s="519" t="n">
        <v>17</v>
      </c>
      <c r="E740" s="519" t="s">
        <v>13</v>
      </c>
      <c r="F740" s="519" t="s">
        <v>13</v>
      </c>
      <c r="G740" s="519" t="n">
        <v>29</v>
      </c>
      <c r="H740" s="519" t="s">
        <v>13</v>
      </c>
      <c r="I740" s="520" t="s">
        <v>13</v>
      </c>
    </row>
    <row r="741" s="206" customFormat="true" ht="10.5" hidden="false" customHeight="false" outlineLevel="0" collapsed="false">
      <c r="A741" s="517" t="s">
        <v>375</v>
      </c>
      <c r="B741" s="518" t="n">
        <v>51</v>
      </c>
      <c r="C741" s="519" t="s">
        <v>13</v>
      </c>
      <c r="D741" s="519" t="n">
        <v>9</v>
      </c>
      <c r="E741" s="519" t="s">
        <v>13</v>
      </c>
      <c r="F741" s="519" t="s">
        <v>13</v>
      </c>
      <c r="G741" s="519" t="n">
        <v>34</v>
      </c>
      <c r="H741" s="519" t="n">
        <v>8</v>
      </c>
      <c r="I741" s="520" t="s">
        <v>13</v>
      </c>
    </row>
    <row r="742" s="206" customFormat="true" ht="10.5" hidden="false" customHeight="false" outlineLevel="0" collapsed="false">
      <c r="A742" s="517" t="s">
        <v>376</v>
      </c>
      <c r="B742" s="518" t="n">
        <v>62</v>
      </c>
      <c r="C742" s="519" t="s">
        <v>13</v>
      </c>
      <c r="D742" s="519" t="n">
        <v>6</v>
      </c>
      <c r="E742" s="519" t="s">
        <v>13</v>
      </c>
      <c r="F742" s="519" t="s">
        <v>13</v>
      </c>
      <c r="G742" s="519" t="n">
        <v>49</v>
      </c>
      <c r="H742" s="519" t="n">
        <v>9</v>
      </c>
      <c r="I742" s="520" t="s">
        <v>13</v>
      </c>
    </row>
    <row r="743" s="206" customFormat="true" ht="10.5" hidden="false" customHeight="false" outlineLevel="0" collapsed="false">
      <c r="A743" s="517" t="s">
        <v>377</v>
      </c>
      <c r="B743" s="518" t="n">
        <v>50</v>
      </c>
      <c r="C743" s="519" t="s">
        <v>13</v>
      </c>
      <c r="D743" s="519" t="s">
        <v>13</v>
      </c>
      <c r="E743" s="519" t="s">
        <v>13</v>
      </c>
      <c r="F743" s="519" t="s">
        <v>13</v>
      </c>
      <c r="G743" s="519" t="n">
        <v>37</v>
      </c>
      <c r="H743" s="519" t="n">
        <v>10</v>
      </c>
      <c r="I743" s="520" t="s">
        <v>13</v>
      </c>
    </row>
    <row r="744" s="206" customFormat="true" ht="10.5" hidden="false" customHeight="false" outlineLevel="0" collapsed="false">
      <c r="A744" s="517" t="s">
        <v>378</v>
      </c>
      <c r="B744" s="518" t="n">
        <v>61</v>
      </c>
      <c r="C744" s="519" t="s">
        <v>13</v>
      </c>
      <c r="D744" s="519" t="n">
        <v>7</v>
      </c>
      <c r="E744" s="519" t="s">
        <v>13</v>
      </c>
      <c r="F744" s="519" t="s">
        <v>13</v>
      </c>
      <c r="G744" s="519" t="n">
        <v>49</v>
      </c>
      <c r="H744" s="519" t="s">
        <v>13</v>
      </c>
      <c r="I744" s="520" t="s">
        <v>13</v>
      </c>
    </row>
    <row r="745" s="206" customFormat="true" ht="10.5" hidden="false" customHeight="false" outlineLevel="0" collapsed="false">
      <c r="A745" s="517" t="s">
        <v>379</v>
      </c>
      <c r="B745" s="518" t="n">
        <v>78</v>
      </c>
      <c r="C745" s="519" t="s">
        <v>13</v>
      </c>
      <c r="D745" s="519" t="s">
        <v>13</v>
      </c>
      <c r="E745" s="519" t="s">
        <v>13</v>
      </c>
      <c r="F745" s="519" t="s">
        <v>13</v>
      </c>
      <c r="G745" s="519" t="n">
        <v>64</v>
      </c>
      <c r="H745" s="519" t="n">
        <v>11</v>
      </c>
      <c r="I745" s="520" t="s">
        <v>13</v>
      </c>
    </row>
    <row r="746" s="206" customFormat="true" ht="10.5" hidden="false" customHeight="false" outlineLevel="0" collapsed="false">
      <c r="A746" s="521" t="s">
        <v>380</v>
      </c>
      <c r="B746" s="522" t="n">
        <v>81</v>
      </c>
      <c r="C746" s="523" t="s">
        <v>13</v>
      </c>
      <c r="D746" s="523" t="s">
        <v>13</v>
      </c>
      <c r="E746" s="523" t="s">
        <v>13</v>
      </c>
      <c r="F746" s="523" t="s">
        <v>13</v>
      </c>
      <c r="G746" s="523" t="n">
        <v>71</v>
      </c>
      <c r="H746" s="523" t="n">
        <v>13</v>
      </c>
      <c r="I746" s="524" t="s">
        <v>13</v>
      </c>
    </row>
    <row r="747" s="206" customFormat="true" ht="10.5" hidden="false" customHeight="false" outlineLevel="0" collapsed="false">
      <c r="A747" s="526" t="s">
        <v>5</v>
      </c>
      <c r="B747" s="673" t="n">
        <v>491</v>
      </c>
      <c r="C747" s="673" t="n">
        <v>6</v>
      </c>
      <c r="D747" s="673" t="n">
        <v>60</v>
      </c>
      <c r="E747" s="673" t="n">
        <v>6</v>
      </c>
      <c r="F747" s="673" t="n">
        <v>10</v>
      </c>
      <c r="G747" s="673" t="n">
        <v>377</v>
      </c>
      <c r="H747" s="673" t="n">
        <v>66</v>
      </c>
      <c r="I747" s="673" t="n">
        <v>9</v>
      </c>
    </row>
    <row r="748" s="206" customFormat="true" ht="10.5" hidden="false" customHeight="false" outlineLevel="0" collapsed="false"/>
    <row r="749" s="206" customFormat="true" ht="10.5" hidden="false" customHeight="false" outlineLevel="0" collapsed="false">
      <c r="A749" s="510" t="s">
        <v>602</v>
      </c>
    </row>
    <row r="750" s="206" customFormat="true" ht="10.5" hidden="false" customHeight="false" outlineLevel="0" collapsed="false">
      <c r="A750" s="206" t="s">
        <v>156</v>
      </c>
    </row>
    <row r="751" s="206" customFormat="true" ht="10.5" hidden="false" customHeight="false" outlineLevel="0" collapsed="false">
      <c r="A751" s="672" t="s">
        <v>453</v>
      </c>
      <c r="B751" s="529"/>
      <c r="C751" s="529"/>
      <c r="D751" s="529"/>
      <c r="E751" s="529"/>
      <c r="F751" s="529"/>
      <c r="G751" s="529"/>
      <c r="H751" s="529"/>
      <c r="I751" s="529"/>
    </row>
    <row r="752" s="206" customFormat="true" ht="10.5" hidden="false" customHeight="false" outlineLevel="0" collapsed="false">
      <c r="A752" s="529" t="s">
        <v>156</v>
      </c>
      <c r="B752" s="528"/>
      <c r="C752" s="528"/>
      <c r="D752" s="528"/>
      <c r="E752" s="528"/>
      <c r="F752" s="528"/>
      <c r="G752" s="528"/>
      <c r="H752" s="528"/>
      <c r="I752" s="528"/>
    </row>
    <row r="753" s="206" customFormat="true" ht="42" hidden="false" customHeight="false" outlineLevel="0" collapsed="false">
      <c r="A753" s="513" t="s">
        <v>386</v>
      </c>
      <c r="B753" s="514" t="s">
        <v>328</v>
      </c>
      <c r="C753" s="515" t="s">
        <v>231</v>
      </c>
      <c r="D753" s="515" t="s">
        <v>232</v>
      </c>
      <c r="E753" s="515" t="s">
        <v>233</v>
      </c>
      <c r="F753" s="515" t="s">
        <v>234</v>
      </c>
      <c r="G753" s="515" t="s">
        <v>235</v>
      </c>
      <c r="H753" s="515" t="s">
        <v>47</v>
      </c>
      <c r="I753" s="516" t="s">
        <v>8</v>
      </c>
    </row>
    <row r="754" s="206" customFormat="true" ht="10.5" hidden="false" customHeight="false" outlineLevel="0" collapsed="false">
      <c r="A754" s="517" t="s">
        <v>371</v>
      </c>
      <c r="B754" s="518" t="s">
        <v>13</v>
      </c>
      <c r="C754" s="519" t="s">
        <v>13</v>
      </c>
      <c r="D754" s="519" t="s">
        <v>13</v>
      </c>
      <c r="E754" s="519" t="s">
        <v>13</v>
      </c>
      <c r="F754" s="519" t="s">
        <v>13</v>
      </c>
      <c r="G754" s="519" t="s">
        <v>13</v>
      </c>
      <c r="H754" s="519" t="s">
        <v>13</v>
      </c>
      <c r="I754" s="520" t="s">
        <v>13</v>
      </c>
    </row>
    <row r="755" s="206" customFormat="true" ht="10.5" hidden="false" customHeight="false" outlineLevel="0" collapsed="false">
      <c r="A755" s="517" t="s">
        <v>372</v>
      </c>
      <c r="B755" s="518" t="s">
        <v>13</v>
      </c>
      <c r="C755" s="519" t="s">
        <v>13</v>
      </c>
      <c r="D755" s="519" t="s">
        <v>13</v>
      </c>
      <c r="E755" s="519" t="s">
        <v>13</v>
      </c>
      <c r="F755" s="519" t="s">
        <v>13</v>
      </c>
      <c r="G755" s="519" t="s">
        <v>13</v>
      </c>
      <c r="H755" s="519" t="s">
        <v>13</v>
      </c>
      <c r="I755" s="520" t="s">
        <v>13</v>
      </c>
    </row>
    <row r="756" s="206" customFormat="true" ht="10.5" hidden="false" customHeight="false" outlineLevel="0" collapsed="false">
      <c r="A756" s="517" t="s">
        <v>373</v>
      </c>
      <c r="B756" s="518" t="s">
        <v>13</v>
      </c>
      <c r="C756" s="519" t="s">
        <v>13</v>
      </c>
      <c r="D756" s="519" t="s">
        <v>13</v>
      </c>
      <c r="E756" s="519" t="s">
        <v>13</v>
      </c>
      <c r="F756" s="519" t="s">
        <v>13</v>
      </c>
      <c r="G756" s="519" t="s">
        <v>13</v>
      </c>
      <c r="H756" s="519" t="s">
        <v>13</v>
      </c>
      <c r="I756" s="520" t="s">
        <v>13</v>
      </c>
    </row>
    <row r="757" s="206" customFormat="true" ht="10.5" hidden="false" customHeight="false" outlineLevel="0" collapsed="false">
      <c r="A757" s="517" t="s">
        <v>374</v>
      </c>
      <c r="B757" s="518" t="s">
        <v>13</v>
      </c>
      <c r="C757" s="519" t="s">
        <v>13</v>
      </c>
      <c r="D757" s="519" t="s">
        <v>13</v>
      </c>
      <c r="E757" s="519" t="s">
        <v>13</v>
      </c>
      <c r="F757" s="519" t="s">
        <v>13</v>
      </c>
      <c r="G757" s="519" t="s">
        <v>13</v>
      </c>
      <c r="H757" s="519" t="s">
        <v>13</v>
      </c>
      <c r="I757" s="520" t="s">
        <v>13</v>
      </c>
    </row>
    <row r="758" s="206" customFormat="true" ht="10.5" hidden="false" customHeight="false" outlineLevel="0" collapsed="false">
      <c r="A758" s="517" t="s">
        <v>375</v>
      </c>
      <c r="B758" s="518" t="s">
        <v>13</v>
      </c>
      <c r="C758" s="519" t="s">
        <v>13</v>
      </c>
      <c r="D758" s="519" t="s">
        <v>13</v>
      </c>
      <c r="E758" s="519" t="s">
        <v>13</v>
      </c>
      <c r="F758" s="519" t="s">
        <v>13</v>
      </c>
      <c r="G758" s="519" t="s">
        <v>13</v>
      </c>
      <c r="H758" s="519" t="s">
        <v>13</v>
      </c>
      <c r="I758" s="520" t="s">
        <v>13</v>
      </c>
    </row>
    <row r="759" s="206" customFormat="true" ht="10.5" hidden="false" customHeight="false" outlineLevel="0" collapsed="false">
      <c r="A759" s="517" t="s">
        <v>376</v>
      </c>
      <c r="B759" s="518" t="s">
        <v>13</v>
      </c>
      <c r="C759" s="519" t="s">
        <v>13</v>
      </c>
      <c r="D759" s="519" t="s">
        <v>13</v>
      </c>
      <c r="E759" s="519" t="s">
        <v>13</v>
      </c>
      <c r="F759" s="519" t="s">
        <v>13</v>
      </c>
      <c r="G759" s="519" t="s">
        <v>13</v>
      </c>
      <c r="H759" s="519" t="s">
        <v>13</v>
      </c>
      <c r="I759" s="520" t="s">
        <v>13</v>
      </c>
    </row>
    <row r="760" s="206" customFormat="true" ht="10.5" hidden="false" customHeight="false" outlineLevel="0" collapsed="false">
      <c r="A760" s="517" t="s">
        <v>377</v>
      </c>
      <c r="B760" s="518" t="s">
        <v>13</v>
      </c>
      <c r="C760" s="519" t="s">
        <v>13</v>
      </c>
      <c r="D760" s="519" t="s">
        <v>13</v>
      </c>
      <c r="E760" s="519" t="s">
        <v>13</v>
      </c>
      <c r="F760" s="519" t="s">
        <v>13</v>
      </c>
      <c r="G760" s="519" t="s">
        <v>13</v>
      </c>
      <c r="H760" s="519" t="s">
        <v>13</v>
      </c>
      <c r="I760" s="520" t="s">
        <v>13</v>
      </c>
    </row>
    <row r="761" s="206" customFormat="true" ht="10.5" hidden="false" customHeight="false" outlineLevel="0" collapsed="false">
      <c r="A761" s="517" t="s">
        <v>378</v>
      </c>
      <c r="B761" s="518" t="s">
        <v>13</v>
      </c>
      <c r="C761" s="519" t="s">
        <v>13</v>
      </c>
      <c r="D761" s="519" t="s">
        <v>13</v>
      </c>
      <c r="E761" s="519" t="s">
        <v>13</v>
      </c>
      <c r="F761" s="519" t="s">
        <v>13</v>
      </c>
      <c r="G761" s="519" t="s">
        <v>13</v>
      </c>
      <c r="H761" s="519" t="s">
        <v>13</v>
      </c>
      <c r="I761" s="520" t="s">
        <v>13</v>
      </c>
    </row>
    <row r="762" s="206" customFormat="true" ht="10.5" hidden="false" customHeight="false" outlineLevel="0" collapsed="false">
      <c r="A762" s="517" t="s">
        <v>379</v>
      </c>
      <c r="B762" s="518" t="s">
        <v>13</v>
      </c>
      <c r="C762" s="519" t="s">
        <v>13</v>
      </c>
      <c r="D762" s="519" t="s">
        <v>13</v>
      </c>
      <c r="E762" s="519" t="s">
        <v>13</v>
      </c>
      <c r="F762" s="519" t="s">
        <v>13</v>
      </c>
      <c r="G762" s="519" t="s">
        <v>13</v>
      </c>
      <c r="H762" s="519" t="s">
        <v>13</v>
      </c>
      <c r="I762" s="520" t="s">
        <v>13</v>
      </c>
    </row>
    <row r="763" s="206" customFormat="true" ht="10.5" hidden="false" customHeight="false" outlineLevel="0" collapsed="false">
      <c r="A763" s="521" t="s">
        <v>380</v>
      </c>
      <c r="B763" s="522" t="s">
        <v>13</v>
      </c>
      <c r="C763" s="523" t="s">
        <v>13</v>
      </c>
      <c r="D763" s="523" t="s">
        <v>13</v>
      </c>
      <c r="E763" s="523" t="s">
        <v>13</v>
      </c>
      <c r="F763" s="523" t="s">
        <v>13</v>
      </c>
      <c r="G763" s="523" t="s">
        <v>13</v>
      </c>
      <c r="H763" s="523" t="s">
        <v>13</v>
      </c>
      <c r="I763" s="524" t="s">
        <v>13</v>
      </c>
    </row>
    <row r="764" s="206" customFormat="true" ht="10.5" hidden="false" customHeight="false" outlineLevel="0" collapsed="false">
      <c r="A764" s="526" t="s">
        <v>5</v>
      </c>
      <c r="B764" s="673" t="n">
        <v>31</v>
      </c>
      <c r="C764" s="673" t="s">
        <v>13</v>
      </c>
      <c r="D764" s="673" t="s">
        <v>13</v>
      </c>
      <c r="E764" s="673" t="s">
        <v>13</v>
      </c>
      <c r="F764" s="673" t="s">
        <v>13</v>
      </c>
      <c r="G764" s="673" t="n">
        <v>19</v>
      </c>
      <c r="H764" s="673" t="s">
        <v>13</v>
      </c>
      <c r="I764" s="673" t="s">
        <v>13</v>
      </c>
    </row>
    <row r="765" s="206" customFormat="true" ht="10.5" hidden="false" customHeight="false" outlineLevel="0" collapsed="false"/>
    <row r="766" s="206" customFormat="true" ht="10.5" hidden="false" customHeight="false" outlineLevel="0" collapsed="false">
      <c r="A766" s="510" t="s">
        <v>602</v>
      </c>
    </row>
    <row r="767" s="206" customFormat="true" ht="10.5" hidden="false" customHeight="false" outlineLevel="0" collapsed="false">
      <c r="A767" s="206" t="s">
        <v>156</v>
      </c>
    </row>
    <row r="768" s="206" customFormat="true" ht="10.5" hidden="false" customHeight="false" outlineLevel="0" collapsed="false">
      <c r="A768" s="672" t="s">
        <v>454</v>
      </c>
      <c r="B768" s="529"/>
      <c r="C768" s="529"/>
      <c r="D768" s="529"/>
      <c r="E768" s="529"/>
      <c r="F768" s="529"/>
      <c r="G768" s="529"/>
      <c r="H768" s="529"/>
      <c r="I768" s="529"/>
    </row>
    <row r="769" s="206" customFormat="true" ht="10.5" hidden="false" customHeight="false" outlineLevel="0" collapsed="false">
      <c r="A769" s="529" t="s">
        <v>156</v>
      </c>
      <c r="B769" s="528"/>
      <c r="C769" s="528"/>
      <c r="D769" s="528"/>
      <c r="E769" s="528"/>
      <c r="F769" s="528"/>
      <c r="G769" s="528"/>
      <c r="H769" s="528"/>
      <c r="I769" s="528"/>
    </row>
    <row r="770" s="206" customFormat="true" ht="42" hidden="false" customHeight="false" outlineLevel="0" collapsed="false">
      <c r="A770" s="513" t="s">
        <v>386</v>
      </c>
      <c r="B770" s="514" t="s">
        <v>328</v>
      </c>
      <c r="C770" s="515" t="s">
        <v>231</v>
      </c>
      <c r="D770" s="515" t="s">
        <v>232</v>
      </c>
      <c r="E770" s="515" t="s">
        <v>233</v>
      </c>
      <c r="F770" s="515" t="s">
        <v>234</v>
      </c>
      <c r="G770" s="515" t="s">
        <v>235</v>
      </c>
      <c r="H770" s="515" t="s">
        <v>47</v>
      </c>
      <c r="I770" s="516" t="s">
        <v>8</v>
      </c>
    </row>
    <row r="771" s="206" customFormat="true" ht="10.5" hidden="false" customHeight="false" outlineLevel="0" collapsed="false">
      <c r="A771" s="517" t="s">
        <v>371</v>
      </c>
      <c r="B771" s="518" t="n">
        <v>6</v>
      </c>
      <c r="C771" s="519" t="s">
        <v>13</v>
      </c>
      <c r="D771" s="519" t="s">
        <v>13</v>
      </c>
      <c r="E771" s="519" t="s">
        <v>13</v>
      </c>
      <c r="F771" s="519" t="s">
        <v>13</v>
      </c>
      <c r="G771" s="519" t="s">
        <v>13</v>
      </c>
      <c r="H771" s="519" t="s">
        <v>13</v>
      </c>
      <c r="I771" s="520" t="s">
        <v>13</v>
      </c>
    </row>
    <row r="772" s="206" customFormat="true" ht="10.5" hidden="false" customHeight="false" outlineLevel="0" collapsed="false">
      <c r="A772" s="517" t="s">
        <v>372</v>
      </c>
      <c r="B772" s="518" t="n">
        <v>6</v>
      </c>
      <c r="C772" s="519" t="s">
        <v>13</v>
      </c>
      <c r="D772" s="519" t="s">
        <v>13</v>
      </c>
      <c r="E772" s="519" t="s">
        <v>13</v>
      </c>
      <c r="F772" s="519" t="s">
        <v>13</v>
      </c>
      <c r="G772" s="519" t="s">
        <v>13</v>
      </c>
      <c r="H772" s="519" t="s">
        <v>13</v>
      </c>
      <c r="I772" s="520" t="s">
        <v>13</v>
      </c>
    </row>
    <row r="773" s="206" customFormat="true" ht="10.5" hidden="false" customHeight="false" outlineLevel="0" collapsed="false">
      <c r="A773" s="517" t="s">
        <v>373</v>
      </c>
      <c r="B773" s="518" t="n">
        <v>10</v>
      </c>
      <c r="C773" s="519" t="s">
        <v>13</v>
      </c>
      <c r="D773" s="519" t="s">
        <v>13</v>
      </c>
      <c r="E773" s="519" t="s">
        <v>13</v>
      </c>
      <c r="F773" s="519" t="s">
        <v>13</v>
      </c>
      <c r="G773" s="519" t="s">
        <v>13</v>
      </c>
      <c r="H773" s="519" t="s">
        <v>13</v>
      </c>
      <c r="I773" s="520" t="s">
        <v>13</v>
      </c>
    </row>
    <row r="774" s="206" customFormat="true" ht="10.5" hidden="false" customHeight="false" outlineLevel="0" collapsed="false">
      <c r="A774" s="517" t="s">
        <v>374</v>
      </c>
      <c r="B774" s="518" t="n">
        <v>10</v>
      </c>
      <c r="C774" s="519" t="s">
        <v>13</v>
      </c>
      <c r="D774" s="519" t="s">
        <v>13</v>
      </c>
      <c r="E774" s="519" t="s">
        <v>13</v>
      </c>
      <c r="F774" s="519" t="s">
        <v>13</v>
      </c>
      <c r="G774" s="519" t="s">
        <v>13</v>
      </c>
      <c r="H774" s="519" t="s">
        <v>13</v>
      </c>
      <c r="I774" s="520" t="s">
        <v>13</v>
      </c>
    </row>
    <row r="775" s="206" customFormat="true" ht="10.5" hidden="false" customHeight="false" outlineLevel="0" collapsed="false">
      <c r="A775" s="517" t="s">
        <v>375</v>
      </c>
      <c r="B775" s="518" t="n">
        <v>7</v>
      </c>
      <c r="C775" s="519" t="s">
        <v>13</v>
      </c>
      <c r="D775" s="519" t="s">
        <v>13</v>
      </c>
      <c r="E775" s="519" t="s">
        <v>13</v>
      </c>
      <c r="F775" s="519" t="s">
        <v>13</v>
      </c>
      <c r="G775" s="519" t="s">
        <v>13</v>
      </c>
      <c r="H775" s="519" t="s">
        <v>13</v>
      </c>
      <c r="I775" s="520" t="s">
        <v>13</v>
      </c>
    </row>
    <row r="776" s="206" customFormat="true" ht="10.5" hidden="false" customHeight="false" outlineLevel="0" collapsed="false">
      <c r="A776" s="517" t="s">
        <v>376</v>
      </c>
      <c r="B776" s="518" t="s">
        <v>13</v>
      </c>
      <c r="C776" s="519" t="s">
        <v>13</v>
      </c>
      <c r="D776" s="519" t="s">
        <v>13</v>
      </c>
      <c r="E776" s="519" t="s">
        <v>13</v>
      </c>
      <c r="F776" s="519" t="s">
        <v>13</v>
      </c>
      <c r="G776" s="519" t="s">
        <v>13</v>
      </c>
      <c r="H776" s="519" t="s">
        <v>13</v>
      </c>
      <c r="I776" s="520" t="s">
        <v>13</v>
      </c>
    </row>
    <row r="777" s="206" customFormat="true" ht="10.5" hidden="false" customHeight="false" outlineLevel="0" collapsed="false">
      <c r="A777" s="517" t="s">
        <v>377</v>
      </c>
      <c r="B777" s="518" t="s">
        <v>13</v>
      </c>
      <c r="C777" s="519" t="s">
        <v>13</v>
      </c>
      <c r="D777" s="519" t="s">
        <v>13</v>
      </c>
      <c r="E777" s="519" t="s">
        <v>13</v>
      </c>
      <c r="F777" s="519" t="s">
        <v>13</v>
      </c>
      <c r="G777" s="519" t="s">
        <v>13</v>
      </c>
      <c r="H777" s="519" t="s">
        <v>13</v>
      </c>
      <c r="I777" s="520" t="s">
        <v>13</v>
      </c>
    </row>
    <row r="778" s="206" customFormat="true" ht="10.5" hidden="false" customHeight="false" outlineLevel="0" collapsed="false">
      <c r="A778" s="517" t="s">
        <v>378</v>
      </c>
      <c r="B778" s="518" t="n">
        <v>11</v>
      </c>
      <c r="C778" s="519" t="s">
        <v>13</v>
      </c>
      <c r="D778" s="519" t="s">
        <v>13</v>
      </c>
      <c r="E778" s="519" t="s">
        <v>13</v>
      </c>
      <c r="F778" s="519" t="s">
        <v>13</v>
      </c>
      <c r="G778" s="519" t="n">
        <v>8</v>
      </c>
      <c r="H778" s="519" t="s">
        <v>13</v>
      </c>
      <c r="I778" s="520" t="s">
        <v>13</v>
      </c>
    </row>
    <row r="779" s="206" customFormat="true" ht="10.5" hidden="false" customHeight="false" outlineLevel="0" collapsed="false">
      <c r="A779" s="517" t="s">
        <v>379</v>
      </c>
      <c r="B779" s="518" t="n">
        <v>6</v>
      </c>
      <c r="C779" s="519" t="s">
        <v>13</v>
      </c>
      <c r="D779" s="519" t="s">
        <v>13</v>
      </c>
      <c r="E779" s="519" t="s">
        <v>13</v>
      </c>
      <c r="F779" s="519" t="s">
        <v>13</v>
      </c>
      <c r="G779" s="519" t="s">
        <v>13</v>
      </c>
      <c r="H779" s="519" t="s">
        <v>13</v>
      </c>
      <c r="I779" s="520" t="s">
        <v>13</v>
      </c>
    </row>
    <row r="780" s="206" customFormat="true" ht="10.5" hidden="false" customHeight="false" outlineLevel="0" collapsed="false">
      <c r="A780" s="521" t="s">
        <v>380</v>
      </c>
      <c r="B780" s="522" t="n">
        <v>7</v>
      </c>
      <c r="C780" s="523" t="s">
        <v>13</v>
      </c>
      <c r="D780" s="523" t="s">
        <v>13</v>
      </c>
      <c r="E780" s="523" t="s">
        <v>13</v>
      </c>
      <c r="F780" s="523" t="s">
        <v>13</v>
      </c>
      <c r="G780" s="523" t="n">
        <v>6</v>
      </c>
      <c r="H780" s="523" t="s">
        <v>13</v>
      </c>
      <c r="I780" s="524" t="s">
        <v>13</v>
      </c>
    </row>
    <row r="781" s="206" customFormat="true" ht="10.5" hidden="false" customHeight="false" outlineLevel="0" collapsed="false">
      <c r="A781" s="526" t="s">
        <v>5</v>
      </c>
      <c r="B781" s="673" t="n">
        <v>72</v>
      </c>
      <c r="C781" s="673" t="n">
        <v>6</v>
      </c>
      <c r="D781" s="673" t="n">
        <v>10</v>
      </c>
      <c r="E781" s="673" t="s">
        <v>13</v>
      </c>
      <c r="F781" s="673" t="s">
        <v>13</v>
      </c>
      <c r="G781" s="673" t="n">
        <v>38</v>
      </c>
      <c r="H781" s="673" t="n">
        <v>13</v>
      </c>
      <c r="I781" s="673" t="s">
        <v>13</v>
      </c>
    </row>
    <row r="782" s="206" customFormat="true" ht="10.5" hidden="false" customHeight="false" outlineLevel="0" collapsed="false"/>
    <row r="783" s="206" customFormat="true" ht="10.5" hidden="false" customHeight="false" outlineLevel="0" collapsed="false">
      <c r="A783" s="510" t="s">
        <v>602</v>
      </c>
    </row>
    <row r="784" s="206" customFormat="true" ht="10.5" hidden="false" customHeight="false" outlineLevel="0" collapsed="false">
      <c r="A784" s="206" t="s">
        <v>156</v>
      </c>
    </row>
    <row r="785" s="206" customFormat="true" ht="10.5" hidden="false" customHeight="false" outlineLevel="0" collapsed="false">
      <c r="A785" s="672" t="s">
        <v>455</v>
      </c>
      <c r="B785" s="529"/>
      <c r="C785" s="529"/>
      <c r="D785" s="529"/>
      <c r="E785" s="529"/>
      <c r="F785" s="529"/>
      <c r="G785" s="529"/>
      <c r="H785" s="529"/>
      <c r="I785" s="529"/>
    </row>
    <row r="786" s="206" customFormat="true" ht="10.5" hidden="false" customHeight="false" outlineLevel="0" collapsed="false">
      <c r="A786" s="529" t="s">
        <v>156</v>
      </c>
      <c r="B786" s="528"/>
      <c r="C786" s="528"/>
      <c r="D786" s="528"/>
      <c r="E786" s="528"/>
      <c r="F786" s="528"/>
      <c r="G786" s="528"/>
      <c r="H786" s="528"/>
      <c r="I786" s="528"/>
    </row>
    <row r="787" s="206" customFormat="true" ht="42" hidden="false" customHeight="false" outlineLevel="0" collapsed="false">
      <c r="A787" s="513" t="s">
        <v>386</v>
      </c>
      <c r="B787" s="514" t="s">
        <v>328</v>
      </c>
      <c r="C787" s="515" t="s">
        <v>231</v>
      </c>
      <c r="D787" s="515" t="s">
        <v>232</v>
      </c>
      <c r="E787" s="515" t="s">
        <v>233</v>
      </c>
      <c r="F787" s="515" t="s">
        <v>234</v>
      </c>
      <c r="G787" s="515" t="s">
        <v>235</v>
      </c>
      <c r="H787" s="515" t="s">
        <v>47</v>
      </c>
      <c r="I787" s="516" t="s">
        <v>8</v>
      </c>
    </row>
    <row r="788" s="206" customFormat="true" ht="10.5" hidden="false" customHeight="false" outlineLevel="0" collapsed="false">
      <c r="A788" s="517" t="s">
        <v>371</v>
      </c>
      <c r="B788" s="518" t="n">
        <v>26</v>
      </c>
      <c r="C788" s="519" t="s">
        <v>13</v>
      </c>
      <c r="D788" s="519" t="n">
        <v>10</v>
      </c>
      <c r="E788" s="519" t="s">
        <v>13</v>
      </c>
      <c r="F788" s="519" t="s">
        <v>13</v>
      </c>
      <c r="G788" s="519" t="n">
        <v>6</v>
      </c>
      <c r="H788" s="519" t="n">
        <v>7</v>
      </c>
      <c r="I788" s="520" t="s">
        <v>13</v>
      </c>
    </row>
    <row r="789" s="206" customFormat="true" ht="10.5" hidden="false" customHeight="false" outlineLevel="0" collapsed="false">
      <c r="A789" s="517" t="s">
        <v>372</v>
      </c>
      <c r="B789" s="518" t="n">
        <v>15</v>
      </c>
      <c r="C789" s="519" t="s">
        <v>13</v>
      </c>
      <c r="D789" s="519" t="n">
        <v>7</v>
      </c>
      <c r="E789" s="519" t="s">
        <v>13</v>
      </c>
      <c r="F789" s="519" t="s">
        <v>13</v>
      </c>
      <c r="G789" s="519" t="s">
        <v>13</v>
      </c>
      <c r="H789" s="519" t="s">
        <v>13</v>
      </c>
      <c r="I789" s="520" t="s">
        <v>13</v>
      </c>
    </row>
    <row r="790" s="206" customFormat="true" ht="10.5" hidden="false" customHeight="false" outlineLevel="0" collapsed="false">
      <c r="A790" s="517" t="s">
        <v>373</v>
      </c>
      <c r="B790" s="518" t="n">
        <v>14</v>
      </c>
      <c r="C790" s="519" t="s">
        <v>13</v>
      </c>
      <c r="D790" s="519" t="s">
        <v>13</v>
      </c>
      <c r="E790" s="519" t="s">
        <v>13</v>
      </c>
      <c r="F790" s="519" t="s">
        <v>13</v>
      </c>
      <c r="G790" s="519" t="s">
        <v>13</v>
      </c>
      <c r="H790" s="519" t="n">
        <v>6</v>
      </c>
      <c r="I790" s="520" t="s">
        <v>13</v>
      </c>
    </row>
    <row r="791" s="206" customFormat="true" ht="10.5" hidden="false" customHeight="false" outlineLevel="0" collapsed="false">
      <c r="A791" s="517" t="s">
        <v>374</v>
      </c>
      <c r="B791" s="518" t="n">
        <v>10</v>
      </c>
      <c r="C791" s="519" t="s">
        <v>13</v>
      </c>
      <c r="D791" s="519" t="s">
        <v>13</v>
      </c>
      <c r="E791" s="519" t="s">
        <v>13</v>
      </c>
      <c r="F791" s="519" t="s">
        <v>13</v>
      </c>
      <c r="G791" s="519" t="s">
        <v>13</v>
      </c>
      <c r="H791" s="519" t="s">
        <v>13</v>
      </c>
      <c r="I791" s="520" t="s">
        <v>13</v>
      </c>
    </row>
    <row r="792" s="206" customFormat="true" ht="10.5" hidden="false" customHeight="false" outlineLevel="0" collapsed="false">
      <c r="A792" s="517" t="s">
        <v>375</v>
      </c>
      <c r="B792" s="518" t="n">
        <v>11</v>
      </c>
      <c r="C792" s="519" t="s">
        <v>13</v>
      </c>
      <c r="D792" s="519" t="s">
        <v>13</v>
      </c>
      <c r="E792" s="519" t="s">
        <v>13</v>
      </c>
      <c r="F792" s="519" t="s">
        <v>13</v>
      </c>
      <c r="G792" s="519" t="s">
        <v>13</v>
      </c>
      <c r="H792" s="519" t="s">
        <v>13</v>
      </c>
      <c r="I792" s="520" t="s">
        <v>13</v>
      </c>
    </row>
    <row r="793" s="206" customFormat="true" ht="10.5" hidden="false" customHeight="false" outlineLevel="0" collapsed="false">
      <c r="A793" s="517" t="s">
        <v>376</v>
      </c>
      <c r="B793" s="518" t="n">
        <v>6</v>
      </c>
      <c r="C793" s="519" t="s">
        <v>13</v>
      </c>
      <c r="D793" s="519" t="s">
        <v>13</v>
      </c>
      <c r="E793" s="519" t="s">
        <v>13</v>
      </c>
      <c r="F793" s="519" t="s">
        <v>13</v>
      </c>
      <c r="G793" s="519" t="s">
        <v>13</v>
      </c>
      <c r="H793" s="519" t="s">
        <v>13</v>
      </c>
      <c r="I793" s="520" t="s">
        <v>13</v>
      </c>
    </row>
    <row r="794" s="206" customFormat="true" ht="10.5" hidden="false" customHeight="false" outlineLevel="0" collapsed="false">
      <c r="A794" s="517" t="s">
        <v>377</v>
      </c>
      <c r="B794" s="518" t="s">
        <v>13</v>
      </c>
      <c r="C794" s="519" t="s">
        <v>13</v>
      </c>
      <c r="D794" s="519" t="s">
        <v>13</v>
      </c>
      <c r="E794" s="519" t="s">
        <v>13</v>
      </c>
      <c r="F794" s="519" t="s">
        <v>13</v>
      </c>
      <c r="G794" s="519" t="s">
        <v>13</v>
      </c>
      <c r="H794" s="519" t="s">
        <v>13</v>
      </c>
      <c r="I794" s="520" t="s">
        <v>13</v>
      </c>
    </row>
    <row r="795" s="206" customFormat="true" ht="10.5" hidden="false" customHeight="false" outlineLevel="0" collapsed="false">
      <c r="A795" s="517" t="s">
        <v>378</v>
      </c>
      <c r="B795" s="518" t="n">
        <v>8</v>
      </c>
      <c r="C795" s="519" t="s">
        <v>13</v>
      </c>
      <c r="D795" s="519" t="s">
        <v>13</v>
      </c>
      <c r="E795" s="519" t="s">
        <v>13</v>
      </c>
      <c r="F795" s="519" t="s">
        <v>13</v>
      </c>
      <c r="G795" s="519" t="n">
        <v>7</v>
      </c>
      <c r="H795" s="519" t="s">
        <v>13</v>
      </c>
      <c r="I795" s="520" t="s">
        <v>13</v>
      </c>
    </row>
    <row r="796" s="206" customFormat="true" ht="10.5" hidden="false" customHeight="false" outlineLevel="0" collapsed="false">
      <c r="A796" s="517" t="s">
        <v>379</v>
      </c>
      <c r="B796" s="518" t="n">
        <v>6</v>
      </c>
      <c r="C796" s="519" t="s">
        <v>13</v>
      </c>
      <c r="D796" s="519" t="s">
        <v>13</v>
      </c>
      <c r="E796" s="519" t="s">
        <v>13</v>
      </c>
      <c r="F796" s="519" t="s">
        <v>13</v>
      </c>
      <c r="G796" s="519" t="s">
        <v>13</v>
      </c>
      <c r="H796" s="519" t="s">
        <v>13</v>
      </c>
      <c r="I796" s="520" t="s">
        <v>13</v>
      </c>
    </row>
    <row r="797" s="206" customFormat="true" ht="10.5" hidden="false" customHeight="false" outlineLevel="0" collapsed="false">
      <c r="A797" s="521" t="s">
        <v>380</v>
      </c>
      <c r="B797" s="522" t="n">
        <v>9</v>
      </c>
      <c r="C797" s="523" t="s">
        <v>13</v>
      </c>
      <c r="D797" s="523" t="s">
        <v>13</v>
      </c>
      <c r="E797" s="523" t="s">
        <v>13</v>
      </c>
      <c r="F797" s="523" t="s">
        <v>13</v>
      </c>
      <c r="G797" s="523" t="n">
        <v>6</v>
      </c>
      <c r="H797" s="523" t="s">
        <v>13</v>
      </c>
      <c r="I797" s="524" t="s">
        <v>13</v>
      </c>
    </row>
    <row r="798" s="206" customFormat="true" ht="10.5" hidden="false" customHeight="false" outlineLevel="0" collapsed="false">
      <c r="A798" s="526" t="s">
        <v>5</v>
      </c>
      <c r="B798" s="673" t="n">
        <v>109</v>
      </c>
      <c r="C798" s="673" t="n">
        <v>10</v>
      </c>
      <c r="D798" s="673" t="n">
        <v>27</v>
      </c>
      <c r="E798" s="673" t="n">
        <v>13</v>
      </c>
      <c r="F798" s="673" t="n">
        <v>8</v>
      </c>
      <c r="G798" s="673" t="n">
        <v>42</v>
      </c>
      <c r="H798" s="673" t="n">
        <v>27</v>
      </c>
      <c r="I798" s="673" t="s">
        <v>13</v>
      </c>
    </row>
    <row r="799" s="206" customFormat="true" ht="10.5" hidden="false" customHeight="false" outlineLevel="0" collapsed="false"/>
    <row r="800" s="206" customFormat="true" ht="10.5" hidden="false" customHeight="false" outlineLevel="0" collapsed="false">
      <c r="A800" s="510" t="s">
        <v>602</v>
      </c>
    </row>
    <row r="801" s="206" customFormat="true" ht="10.5" hidden="false" customHeight="false" outlineLevel="0" collapsed="false">
      <c r="A801" s="206" t="s">
        <v>156</v>
      </c>
    </row>
    <row r="802" s="206" customFormat="true" ht="10.5" hidden="false" customHeight="false" outlineLevel="0" collapsed="false">
      <c r="A802" s="672" t="s">
        <v>456</v>
      </c>
      <c r="B802" s="529"/>
      <c r="C802" s="529"/>
      <c r="D802" s="529"/>
      <c r="E802" s="529"/>
      <c r="F802" s="529"/>
      <c r="G802" s="529"/>
      <c r="H802" s="529"/>
      <c r="I802" s="529"/>
    </row>
    <row r="803" s="206" customFormat="true" ht="10.5" hidden="false" customHeight="false" outlineLevel="0" collapsed="false">
      <c r="A803" s="529" t="s">
        <v>156</v>
      </c>
      <c r="B803" s="528"/>
      <c r="C803" s="528"/>
      <c r="D803" s="528"/>
      <c r="E803" s="528"/>
      <c r="F803" s="528"/>
      <c r="G803" s="528"/>
      <c r="H803" s="528"/>
      <c r="I803" s="528"/>
    </row>
    <row r="804" s="206" customFormat="true" ht="42" hidden="false" customHeight="false" outlineLevel="0" collapsed="false">
      <c r="A804" s="513" t="s">
        <v>386</v>
      </c>
      <c r="B804" s="514" t="s">
        <v>328</v>
      </c>
      <c r="C804" s="515" t="s">
        <v>231</v>
      </c>
      <c r="D804" s="515" t="s">
        <v>232</v>
      </c>
      <c r="E804" s="515" t="s">
        <v>233</v>
      </c>
      <c r="F804" s="515" t="s">
        <v>234</v>
      </c>
      <c r="G804" s="515" t="s">
        <v>235</v>
      </c>
      <c r="H804" s="515" t="s">
        <v>47</v>
      </c>
      <c r="I804" s="516" t="s">
        <v>8</v>
      </c>
    </row>
    <row r="805" s="206" customFormat="true" ht="10.5" hidden="false" customHeight="false" outlineLevel="0" collapsed="false">
      <c r="A805" s="517" t="s">
        <v>371</v>
      </c>
      <c r="B805" s="518" t="n">
        <v>13</v>
      </c>
      <c r="C805" s="519" t="s">
        <v>13</v>
      </c>
      <c r="D805" s="519" t="s">
        <v>13</v>
      </c>
      <c r="E805" s="519" t="s">
        <v>13</v>
      </c>
      <c r="F805" s="519" t="s">
        <v>13</v>
      </c>
      <c r="G805" s="519" t="s">
        <v>13</v>
      </c>
      <c r="H805" s="519" t="s">
        <v>13</v>
      </c>
      <c r="I805" s="520" t="s">
        <v>13</v>
      </c>
    </row>
    <row r="806" s="206" customFormat="true" ht="10.5" hidden="false" customHeight="false" outlineLevel="0" collapsed="false">
      <c r="A806" s="517" t="s">
        <v>372</v>
      </c>
      <c r="B806" s="518" t="n">
        <v>10</v>
      </c>
      <c r="C806" s="519" t="s">
        <v>13</v>
      </c>
      <c r="D806" s="519" t="s">
        <v>13</v>
      </c>
      <c r="E806" s="519" t="s">
        <v>13</v>
      </c>
      <c r="F806" s="519" t="s">
        <v>13</v>
      </c>
      <c r="G806" s="519" t="s">
        <v>13</v>
      </c>
      <c r="H806" s="519" t="s">
        <v>13</v>
      </c>
      <c r="I806" s="520" t="s">
        <v>13</v>
      </c>
    </row>
    <row r="807" s="206" customFormat="true" ht="10.5" hidden="false" customHeight="false" outlineLevel="0" collapsed="false">
      <c r="A807" s="517" t="s">
        <v>373</v>
      </c>
      <c r="B807" s="518" t="n">
        <v>13</v>
      </c>
      <c r="C807" s="519" t="s">
        <v>13</v>
      </c>
      <c r="D807" s="519" t="s">
        <v>13</v>
      </c>
      <c r="E807" s="519" t="s">
        <v>13</v>
      </c>
      <c r="F807" s="519" t="s">
        <v>13</v>
      </c>
      <c r="G807" s="519" t="s">
        <v>13</v>
      </c>
      <c r="H807" s="519" t="s">
        <v>13</v>
      </c>
      <c r="I807" s="520" t="s">
        <v>13</v>
      </c>
    </row>
    <row r="808" s="206" customFormat="true" ht="10.5" hidden="false" customHeight="false" outlineLevel="0" collapsed="false">
      <c r="A808" s="517" t="s">
        <v>374</v>
      </c>
      <c r="B808" s="518" t="n">
        <v>9</v>
      </c>
      <c r="C808" s="519" t="s">
        <v>13</v>
      </c>
      <c r="D808" s="519" t="s">
        <v>13</v>
      </c>
      <c r="E808" s="519" t="s">
        <v>13</v>
      </c>
      <c r="F808" s="519" t="s">
        <v>13</v>
      </c>
      <c r="G808" s="519" t="s">
        <v>13</v>
      </c>
      <c r="H808" s="519" t="s">
        <v>13</v>
      </c>
      <c r="I808" s="520" t="s">
        <v>13</v>
      </c>
    </row>
    <row r="809" s="206" customFormat="true" ht="10.5" hidden="false" customHeight="false" outlineLevel="0" collapsed="false">
      <c r="A809" s="517" t="s">
        <v>375</v>
      </c>
      <c r="B809" s="518" t="s">
        <v>13</v>
      </c>
      <c r="C809" s="519" t="s">
        <v>13</v>
      </c>
      <c r="D809" s="519" t="s">
        <v>13</v>
      </c>
      <c r="E809" s="519" t="s">
        <v>13</v>
      </c>
      <c r="F809" s="519" t="s">
        <v>13</v>
      </c>
      <c r="G809" s="519" t="s">
        <v>13</v>
      </c>
      <c r="H809" s="519" t="s">
        <v>13</v>
      </c>
      <c r="I809" s="520" t="s">
        <v>13</v>
      </c>
    </row>
    <row r="810" s="206" customFormat="true" ht="10.5" hidden="false" customHeight="false" outlineLevel="0" collapsed="false">
      <c r="A810" s="517" t="s">
        <v>376</v>
      </c>
      <c r="B810" s="518" t="n">
        <v>7</v>
      </c>
      <c r="C810" s="519" t="s">
        <v>13</v>
      </c>
      <c r="D810" s="519" t="s">
        <v>13</v>
      </c>
      <c r="E810" s="519" t="s">
        <v>13</v>
      </c>
      <c r="F810" s="519" t="s">
        <v>13</v>
      </c>
      <c r="G810" s="519" t="s">
        <v>13</v>
      </c>
      <c r="H810" s="519" t="s">
        <v>13</v>
      </c>
      <c r="I810" s="520" t="s">
        <v>13</v>
      </c>
    </row>
    <row r="811" s="206" customFormat="true" ht="10.5" hidden="false" customHeight="false" outlineLevel="0" collapsed="false">
      <c r="A811" s="517" t="s">
        <v>377</v>
      </c>
      <c r="B811" s="518" t="n">
        <v>6</v>
      </c>
      <c r="C811" s="519" t="s">
        <v>13</v>
      </c>
      <c r="D811" s="519" t="s">
        <v>13</v>
      </c>
      <c r="E811" s="519" t="s">
        <v>13</v>
      </c>
      <c r="F811" s="519" t="s">
        <v>13</v>
      </c>
      <c r="G811" s="519" t="s">
        <v>13</v>
      </c>
      <c r="H811" s="519" t="s">
        <v>13</v>
      </c>
      <c r="I811" s="520" t="s">
        <v>13</v>
      </c>
    </row>
    <row r="812" s="206" customFormat="true" ht="10.5" hidden="false" customHeight="false" outlineLevel="0" collapsed="false">
      <c r="A812" s="517" t="s">
        <v>378</v>
      </c>
      <c r="B812" s="518" t="n">
        <v>7</v>
      </c>
      <c r="C812" s="519" t="s">
        <v>13</v>
      </c>
      <c r="D812" s="519" t="s">
        <v>13</v>
      </c>
      <c r="E812" s="519" t="s">
        <v>13</v>
      </c>
      <c r="F812" s="519" t="s">
        <v>13</v>
      </c>
      <c r="G812" s="519" t="s">
        <v>13</v>
      </c>
      <c r="H812" s="519" t="s">
        <v>13</v>
      </c>
      <c r="I812" s="520" t="s">
        <v>13</v>
      </c>
    </row>
    <row r="813" s="206" customFormat="true" ht="10.5" hidden="false" customHeight="false" outlineLevel="0" collapsed="false">
      <c r="A813" s="517" t="s">
        <v>379</v>
      </c>
      <c r="B813" s="518" t="n">
        <v>11</v>
      </c>
      <c r="C813" s="519" t="s">
        <v>13</v>
      </c>
      <c r="D813" s="519" t="s">
        <v>13</v>
      </c>
      <c r="E813" s="519" t="s">
        <v>13</v>
      </c>
      <c r="F813" s="519" t="s">
        <v>13</v>
      </c>
      <c r="G813" s="519" t="n">
        <v>10</v>
      </c>
      <c r="H813" s="519" t="s">
        <v>13</v>
      </c>
      <c r="I813" s="520" t="s">
        <v>13</v>
      </c>
    </row>
    <row r="814" s="206" customFormat="true" ht="10.5" hidden="false" customHeight="false" outlineLevel="0" collapsed="false">
      <c r="A814" s="521" t="s">
        <v>380</v>
      </c>
      <c r="B814" s="522" t="n">
        <v>6</v>
      </c>
      <c r="C814" s="523" t="s">
        <v>13</v>
      </c>
      <c r="D814" s="523" t="s">
        <v>13</v>
      </c>
      <c r="E814" s="523" t="s">
        <v>13</v>
      </c>
      <c r="F814" s="523" t="s">
        <v>13</v>
      </c>
      <c r="G814" s="523" t="s">
        <v>13</v>
      </c>
      <c r="H814" s="523" t="s">
        <v>13</v>
      </c>
      <c r="I814" s="524" t="s">
        <v>13</v>
      </c>
    </row>
    <row r="815" s="206" customFormat="true" ht="10.5" hidden="false" customHeight="false" outlineLevel="0" collapsed="false">
      <c r="A815" s="526" t="s">
        <v>5</v>
      </c>
      <c r="B815" s="673" t="n">
        <v>86</v>
      </c>
      <c r="C815" s="673" t="s">
        <v>13</v>
      </c>
      <c r="D815" s="673" t="n">
        <v>17</v>
      </c>
      <c r="E815" s="673" t="s">
        <v>13</v>
      </c>
      <c r="F815" s="673" t="s">
        <v>13</v>
      </c>
      <c r="G815" s="673" t="n">
        <v>44</v>
      </c>
      <c r="H815" s="673" t="n">
        <v>21</v>
      </c>
      <c r="I815" s="673" t="s">
        <v>13</v>
      </c>
    </row>
    <row r="816" s="206" customFormat="true" ht="10.5" hidden="false" customHeight="false" outlineLevel="0" collapsed="false"/>
    <row r="817" s="206" customFormat="true" ht="10.5" hidden="false" customHeight="false" outlineLevel="0" collapsed="false">
      <c r="A817" s="510" t="s">
        <v>602</v>
      </c>
    </row>
    <row r="818" s="206" customFormat="true" ht="10.5" hidden="false" customHeight="false" outlineLevel="0" collapsed="false">
      <c r="A818" s="206" t="s">
        <v>156</v>
      </c>
    </row>
    <row r="819" s="206" customFormat="true" ht="10.5" hidden="false" customHeight="false" outlineLevel="0" collapsed="false">
      <c r="A819" s="672" t="s">
        <v>457</v>
      </c>
      <c r="B819" s="529"/>
      <c r="C819" s="529"/>
      <c r="D819" s="529"/>
      <c r="E819" s="529"/>
      <c r="F819" s="529"/>
      <c r="G819" s="529"/>
      <c r="H819" s="529"/>
      <c r="I819" s="529"/>
    </row>
    <row r="820" s="206" customFormat="true" ht="10.5" hidden="false" customHeight="false" outlineLevel="0" collapsed="false">
      <c r="A820" s="529" t="s">
        <v>156</v>
      </c>
      <c r="B820" s="528"/>
      <c r="C820" s="528"/>
      <c r="D820" s="528"/>
      <c r="E820" s="528"/>
      <c r="F820" s="528"/>
      <c r="G820" s="528"/>
      <c r="H820" s="528"/>
      <c r="I820" s="528"/>
    </row>
    <row r="821" s="206" customFormat="true" ht="42" hidden="false" customHeight="false" outlineLevel="0" collapsed="false">
      <c r="A821" s="513" t="s">
        <v>386</v>
      </c>
      <c r="B821" s="514" t="s">
        <v>328</v>
      </c>
      <c r="C821" s="515" t="s">
        <v>231</v>
      </c>
      <c r="D821" s="515" t="s">
        <v>232</v>
      </c>
      <c r="E821" s="515" t="s">
        <v>233</v>
      </c>
      <c r="F821" s="515" t="s">
        <v>234</v>
      </c>
      <c r="G821" s="515" t="s">
        <v>235</v>
      </c>
      <c r="H821" s="515" t="s">
        <v>47</v>
      </c>
      <c r="I821" s="516" t="s">
        <v>8</v>
      </c>
    </row>
    <row r="822" s="206" customFormat="true" ht="10.5" hidden="false" customHeight="false" outlineLevel="0" collapsed="false">
      <c r="A822" s="517" t="s">
        <v>371</v>
      </c>
      <c r="B822" s="518" t="n">
        <v>107</v>
      </c>
      <c r="C822" s="519" t="n">
        <v>6</v>
      </c>
      <c r="D822" s="519" t="n">
        <v>21</v>
      </c>
      <c r="E822" s="519" t="n">
        <v>12</v>
      </c>
      <c r="F822" s="519" t="n">
        <v>13</v>
      </c>
      <c r="G822" s="519" t="n">
        <v>47</v>
      </c>
      <c r="H822" s="519" t="n">
        <v>20</v>
      </c>
      <c r="I822" s="520" t="n">
        <v>8</v>
      </c>
    </row>
    <row r="823" s="206" customFormat="true" ht="10.5" hidden="false" customHeight="false" outlineLevel="0" collapsed="false">
      <c r="A823" s="517" t="s">
        <v>372</v>
      </c>
      <c r="B823" s="518" t="n">
        <v>158</v>
      </c>
      <c r="C823" s="519" t="n">
        <v>10</v>
      </c>
      <c r="D823" s="519" t="n">
        <v>42</v>
      </c>
      <c r="E823" s="519" t="n">
        <v>7</v>
      </c>
      <c r="F823" s="519" t="n">
        <v>14</v>
      </c>
      <c r="G823" s="519" t="n">
        <v>67</v>
      </c>
      <c r="H823" s="519" t="n">
        <v>27</v>
      </c>
      <c r="I823" s="520" t="n">
        <v>9</v>
      </c>
    </row>
    <row r="824" s="206" customFormat="true" ht="10.5" hidden="false" customHeight="false" outlineLevel="0" collapsed="false">
      <c r="A824" s="517" t="s">
        <v>373</v>
      </c>
      <c r="B824" s="518" t="n">
        <v>196</v>
      </c>
      <c r="C824" s="519" t="n">
        <v>10</v>
      </c>
      <c r="D824" s="519" t="n">
        <v>49</v>
      </c>
      <c r="E824" s="519" t="n">
        <v>9</v>
      </c>
      <c r="F824" s="519" t="n">
        <v>18</v>
      </c>
      <c r="G824" s="519" t="n">
        <v>102</v>
      </c>
      <c r="H824" s="519" t="n">
        <v>37</v>
      </c>
      <c r="I824" s="520" t="s">
        <v>13</v>
      </c>
    </row>
    <row r="825" s="206" customFormat="true" ht="10.5" hidden="false" customHeight="false" outlineLevel="0" collapsed="false">
      <c r="A825" s="517" t="s">
        <v>374</v>
      </c>
      <c r="B825" s="518" t="n">
        <v>180</v>
      </c>
      <c r="C825" s="519" t="s">
        <v>13</v>
      </c>
      <c r="D825" s="519" t="n">
        <v>47</v>
      </c>
      <c r="E825" s="519" t="n">
        <v>9</v>
      </c>
      <c r="F825" s="519" t="n">
        <v>14</v>
      </c>
      <c r="G825" s="519" t="n">
        <v>105</v>
      </c>
      <c r="H825" s="519" t="n">
        <v>31</v>
      </c>
      <c r="I825" s="520" t="s">
        <v>13</v>
      </c>
    </row>
    <row r="826" s="206" customFormat="true" ht="10.5" hidden="false" customHeight="false" outlineLevel="0" collapsed="false">
      <c r="A826" s="517" t="s">
        <v>375</v>
      </c>
      <c r="B826" s="518" t="n">
        <v>222</v>
      </c>
      <c r="C826" s="519" t="s">
        <v>13</v>
      </c>
      <c r="D826" s="519" t="n">
        <v>28</v>
      </c>
      <c r="E826" s="519" t="n">
        <v>10</v>
      </c>
      <c r="F826" s="519" t="n">
        <v>19</v>
      </c>
      <c r="G826" s="519" t="n">
        <v>147</v>
      </c>
      <c r="H826" s="519" t="n">
        <v>37</v>
      </c>
      <c r="I826" s="520" t="n">
        <v>7</v>
      </c>
    </row>
    <row r="827" s="206" customFormat="true" ht="10.5" hidden="false" customHeight="false" outlineLevel="0" collapsed="false">
      <c r="A827" s="517" t="s">
        <v>376</v>
      </c>
      <c r="B827" s="518" t="n">
        <v>231</v>
      </c>
      <c r="C827" s="519" t="s">
        <v>13</v>
      </c>
      <c r="D827" s="519" t="n">
        <v>14</v>
      </c>
      <c r="E827" s="519" t="n">
        <v>7</v>
      </c>
      <c r="F827" s="519" t="n">
        <v>19</v>
      </c>
      <c r="G827" s="519" t="n">
        <v>164</v>
      </c>
      <c r="H827" s="519" t="n">
        <v>47</v>
      </c>
      <c r="I827" s="520" t="s">
        <v>13</v>
      </c>
    </row>
    <row r="828" s="206" customFormat="true" ht="10.5" hidden="false" customHeight="false" outlineLevel="0" collapsed="false">
      <c r="A828" s="517" t="s">
        <v>377</v>
      </c>
      <c r="B828" s="518" t="n">
        <v>187</v>
      </c>
      <c r="C828" s="519" t="s">
        <v>13</v>
      </c>
      <c r="D828" s="519" t="n">
        <v>22</v>
      </c>
      <c r="E828" s="519" t="n">
        <v>8</v>
      </c>
      <c r="F828" s="519" t="n">
        <v>11</v>
      </c>
      <c r="G828" s="519" t="n">
        <v>119</v>
      </c>
      <c r="H828" s="519" t="n">
        <v>45</v>
      </c>
      <c r="I828" s="520" t="s">
        <v>13</v>
      </c>
    </row>
    <row r="829" s="206" customFormat="true" ht="10.5" hidden="false" customHeight="false" outlineLevel="0" collapsed="false">
      <c r="A829" s="517" t="s">
        <v>378</v>
      </c>
      <c r="B829" s="518" t="n">
        <v>212</v>
      </c>
      <c r="C829" s="519" t="s">
        <v>13</v>
      </c>
      <c r="D829" s="519" t="n">
        <v>15</v>
      </c>
      <c r="E829" s="519" t="s">
        <v>13</v>
      </c>
      <c r="F829" s="519" t="n">
        <v>10</v>
      </c>
      <c r="G829" s="519" t="n">
        <v>163</v>
      </c>
      <c r="H829" s="519" t="n">
        <v>31</v>
      </c>
      <c r="I829" s="520" t="s">
        <v>13</v>
      </c>
    </row>
    <row r="830" s="206" customFormat="true" ht="10.5" hidden="false" customHeight="false" outlineLevel="0" collapsed="false">
      <c r="A830" s="517" t="s">
        <v>379</v>
      </c>
      <c r="B830" s="518" t="n">
        <v>266</v>
      </c>
      <c r="C830" s="519" t="s">
        <v>13</v>
      </c>
      <c r="D830" s="519" t="n">
        <v>11</v>
      </c>
      <c r="E830" s="519" t="n">
        <v>7</v>
      </c>
      <c r="F830" s="519" t="n">
        <v>8</v>
      </c>
      <c r="G830" s="519" t="n">
        <v>208</v>
      </c>
      <c r="H830" s="519" t="n">
        <v>38</v>
      </c>
      <c r="I830" s="520" t="s">
        <v>13</v>
      </c>
    </row>
    <row r="831" s="206" customFormat="true" ht="10.5" hidden="false" customHeight="false" outlineLevel="0" collapsed="false">
      <c r="A831" s="521" t="s">
        <v>380</v>
      </c>
      <c r="B831" s="522" t="n">
        <v>221</v>
      </c>
      <c r="C831" s="523" t="s">
        <v>13</v>
      </c>
      <c r="D831" s="523" t="s">
        <v>13</v>
      </c>
      <c r="E831" s="523" t="s">
        <v>13</v>
      </c>
      <c r="F831" s="523" t="n">
        <v>7</v>
      </c>
      <c r="G831" s="523" t="n">
        <v>161</v>
      </c>
      <c r="H831" s="523" t="n">
        <v>51</v>
      </c>
      <c r="I831" s="524" t="s">
        <v>13</v>
      </c>
    </row>
    <row r="832" s="206" customFormat="true" ht="10.5" hidden="false" customHeight="false" outlineLevel="0" collapsed="false">
      <c r="A832" s="526" t="s">
        <v>5</v>
      </c>
      <c r="B832" s="673" t="n">
        <v>1980</v>
      </c>
      <c r="C832" s="673" t="n">
        <v>41</v>
      </c>
      <c r="D832" s="673" t="n">
        <v>253</v>
      </c>
      <c r="E832" s="673" t="n">
        <v>75</v>
      </c>
      <c r="F832" s="673" t="n">
        <v>133</v>
      </c>
      <c r="G832" s="673" t="n">
        <v>1283</v>
      </c>
      <c r="H832" s="673" t="n">
        <v>364</v>
      </c>
      <c r="I832" s="673" t="n">
        <v>48</v>
      </c>
    </row>
    <row r="833" s="206" customFormat="true" ht="10.5" hidden="false" customHeight="false" outlineLevel="0" collapsed="false"/>
    <row r="834" s="206" customFormat="true" ht="10.5" hidden="false" customHeight="false" outlineLevel="0" collapsed="false">
      <c r="A834" s="510" t="s">
        <v>602</v>
      </c>
    </row>
    <row r="835" s="206" customFormat="true" ht="10.5" hidden="false" customHeight="false" outlineLevel="0" collapsed="false">
      <c r="A835" s="206" t="s">
        <v>156</v>
      </c>
    </row>
    <row r="836" s="206" customFormat="true" ht="10.5" hidden="false" customHeight="false" outlineLevel="0" collapsed="false">
      <c r="A836" s="672" t="s">
        <v>458</v>
      </c>
      <c r="B836" s="529"/>
      <c r="C836" s="529"/>
      <c r="D836" s="529"/>
      <c r="E836" s="529"/>
      <c r="F836" s="529"/>
      <c r="G836" s="529"/>
      <c r="H836" s="529"/>
      <c r="I836" s="529"/>
    </row>
    <row r="837" s="206" customFormat="true" ht="10.5" hidden="false" customHeight="false" outlineLevel="0" collapsed="false">
      <c r="A837" s="529" t="s">
        <v>156</v>
      </c>
      <c r="B837" s="528"/>
      <c r="C837" s="528"/>
      <c r="D837" s="528"/>
      <c r="E837" s="528"/>
      <c r="F837" s="528"/>
      <c r="G837" s="528"/>
      <c r="H837" s="528"/>
      <c r="I837" s="528"/>
    </row>
    <row r="838" s="206" customFormat="true" ht="42" hidden="false" customHeight="false" outlineLevel="0" collapsed="false">
      <c r="A838" s="513" t="s">
        <v>386</v>
      </c>
      <c r="B838" s="514" t="s">
        <v>328</v>
      </c>
      <c r="C838" s="515" t="s">
        <v>231</v>
      </c>
      <c r="D838" s="515" t="s">
        <v>232</v>
      </c>
      <c r="E838" s="515" t="s">
        <v>233</v>
      </c>
      <c r="F838" s="515" t="s">
        <v>234</v>
      </c>
      <c r="G838" s="515" t="s">
        <v>235</v>
      </c>
      <c r="H838" s="515" t="s">
        <v>47</v>
      </c>
      <c r="I838" s="516" t="s">
        <v>8</v>
      </c>
    </row>
    <row r="839" s="206" customFormat="true" ht="10.5" hidden="false" customHeight="false" outlineLevel="0" collapsed="false">
      <c r="A839" s="517" t="s">
        <v>371</v>
      </c>
      <c r="B839" s="518" t="n">
        <v>12</v>
      </c>
      <c r="C839" s="519" t="s">
        <v>13</v>
      </c>
      <c r="D839" s="519" t="s">
        <v>13</v>
      </c>
      <c r="E839" s="519" t="s">
        <v>13</v>
      </c>
      <c r="F839" s="519" t="s">
        <v>13</v>
      </c>
      <c r="G839" s="519" t="s">
        <v>13</v>
      </c>
      <c r="H839" s="519" t="s">
        <v>13</v>
      </c>
      <c r="I839" s="520" t="s">
        <v>13</v>
      </c>
    </row>
    <row r="840" s="206" customFormat="true" ht="10.5" hidden="false" customHeight="false" outlineLevel="0" collapsed="false">
      <c r="A840" s="517" t="s">
        <v>372</v>
      </c>
      <c r="B840" s="518" t="n">
        <v>17</v>
      </c>
      <c r="C840" s="519" t="s">
        <v>13</v>
      </c>
      <c r="D840" s="519" t="s">
        <v>13</v>
      </c>
      <c r="E840" s="519" t="s">
        <v>13</v>
      </c>
      <c r="F840" s="519" t="s">
        <v>13</v>
      </c>
      <c r="G840" s="519" t="n">
        <v>10</v>
      </c>
      <c r="H840" s="519" t="s">
        <v>13</v>
      </c>
      <c r="I840" s="520" t="s">
        <v>13</v>
      </c>
    </row>
    <row r="841" s="206" customFormat="true" ht="10.5" hidden="false" customHeight="false" outlineLevel="0" collapsed="false">
      <c r="A841" s="517" t="s">
        <v>373</v>
      </c>
      <c r="B841" s="518" t="n">
        <v>31</v>
      </c>
      <c r="C841" s="519" t="s">
        <v>13</v>
      </c>
      <c r="D841" s="519" t="n">
        <v>7</v>
      </c>
      <c r="E841" s="519" t="s">
        <v>13</v>
      </c>
      <c r="F841" s="519" t="s">
        <v>13</v>
      </c>
      <c r="G841" s="519" t="n">
        <v>15</v>
      </c>
      <c r="H841" s="519" t="n">
        <v>7</v>
      </c>
      <c r="I841" s="520" t="s">
        <v>13</v>
      </c>
    </row>
    <row r="842" s="206" customFormat="true" ht="10.5" hidden="false" customHeight="false" outlineLevel="0" collapsed="false">
      <c r="A842" s="517" t="s">
        <v>374</v>
      </c>
      <c r="B842" s="518" t="n">
        <v>26</v>
      </c>
      <c r="C842" s="519" t="s">
        <v>13</v>
      </c>
      <c r="D842" s="519" t="s">
        <v>13</v>
      </c>
      <c r="E842" s="519" t="s">
        <v>13</v>
      </c>
      <c r="F842" s="519" t="s">
        <v>13</v>
      </c>
      <c r="G842" s="519" t="n">
        <v>19</v>
      </c>
      <c r="H842" s="519" t="s">
        <v>13</v>
      </c>
      <c r="I842" s="520" t="s">
        <v>13</v>
      </c>
    </row>
    <row r="843" s="206" customFormat="true" ht="10.5" hidden="false" customHeight="false" outlineLevel="0" collapsed="false">
      <c r="A843" s="517" t="s">
        <v>375</v>
      </c>
      <c r="B843" s="518" t="n">
        <v>36</v>
      </c>
      <c r="C843" s="519" t="s">
        <v>13</v>
      </c>
      <c r="D843" s="519" t="s">
        <v>13</v>
      </c>
      <c r="E843" s="519" t="s">
        <v>13</v>
      </c>
      <c r="F843" s="519" t="s">
        <v>13</v>
      </c>
      <c r="G843" s="519" t="n">
        <v>27</v>
      </c>
      <c r="H843" s="519" t="s">
        <v>13</v>
      </c>
      <c r="I843" s="520" t="s">
        <v>13</v>
      </c>
    </row>
    <row r="844" s="206" customFormat="true" ht="10.5" hidden="false" customHeight="false" outlineLevel="0" collapsed="false">
      <c r="A844" s="517" t="s">
        <v>376</v>
      </c>
      <c r="B844" s="518" t="n">
        <v>34</v>
      </c>
      <c r="C844" s="519" t="s">
        <v>13</v>
      </c>
      <c r="D844" s="519" t="s">
        <v>13</v>
      </c>
      <c r="E844" s="519" t="s">
        <v>13</v>
      </c>
      <c r="F844" s="519" t="s">
        <v>13</v>
      </c>
      <c r="G844" s="519" t="n">
        <v>24</v>
      </c>
      <c r="H844" s="519" t="n">
        <v>9</v>
      </c>
      <c r="I844" s="520" t="s">
        <v>13</v>
      </c>
    </row>
    <row r="845" s="206" customFormat="true" ht="10.5" hidden="false" customHeight="false" outlineLevel="0" collapsed="false">
      <c r="A845" s="517" t="s">
        <v>377</v>
      </c>
      <c r="B845" s="518" t="n">
        <v>34</v>
      </c>
      <c r="C845" s="519" t="s">
        <v>13</v>
      </c>
      <c r="D845" s="519" t="s">
        <v>13</v>
      </c>
      <c r="E845" s="519" t="s">
        <v>13</v>
      </c>
      <c r="F845" s="519" t="s">
        <v>13</v>
      </c>
      <c r="G845" s="519" t="n">
        <v>26</v>
      </c>
      <c r="H845" s="519" t="s">
        <v>13</v>
      </c>
      <c r="I845" s="520" t="s">
        <v>13</v>
      </c>
    </row>
    <row r="846" s="206" customFormat="true" ht="10.5" hidden="false" customHeight="false" outlineLevel="0" collapsed="false">
      <c r="A846" s="517" t="s">
        <v>378</v>
      </c>
      <c r="B846" s="518" t="n">
        <v>38</v>
      </c>
      <c r="C846" s="519" t="s">
        <v>13</v>
      </c>
      <c r="D846" s="519" t="s">
        <v>13</v>
      </c>
      <c r="E846" s="519" t="s">
        <v>13</v>
      </c>
      <c r="F846" s="519" t="s">
        <v>13</v>
      </c>
      <c r="G846" s="519" t="n">
        <v>31</v>
      </c>
      <c r="H846" s="519" t="s">
        <v>13</v>
      </c>
      <c r="I846" s="520" t="s">
        <v>13</v>
      </c>
    </row>
    <row r="847" s="206" customFormat="true" ht="10.5" hidden="false" customHeight="false" outlineLevel="0" collapsed="false">
      <c r="A847" s="517" t="s">
        <v>379</v>
      </c>
      <c r="B847" s="518" t="n">
        <v>43</v>
      </c>
      <c r="C847" s="519" t="s">
        <v>13</v>
      </c>
      <c r="D847" s="519" t="s">
        <v>13</v>
      </c>
      <c r="E847" s="519" t="s">
        <v>13</v>
      </c>
      <c r="F847" s="519" t="s">
        <v>13</v>
      </c>
      <c r="G847" s="519" t="n">
        <v>40</v>
      </c>
      <c r="H847" s="519" t="s">
        <v>13</v>
      </c>
      <c r="I847" s="520" t="s">
        <v>13</v>
      </c>
    </row>
    <row r="848" s="206" customFormat="true" ht="10.5" hidden="false" customHeight="false" outlineLevel="0" collapsed="false">
      <c r="A848" s="521" t="s">
        <v>380</v>
      </c>
      <c r="B848" s="522" t="n">
        <v>33</v>
      </c>
      <c r="C848" s="523" t="s">
        <v>13</v>
      </c>
      <c r="D848" s="523" t="s">
        <v>13</v>
      </c>
      <c r="E848" s="523" t="s">
        <v>13</v>
      </c>
      <c r="F848" s="523" t="s">
        <v>13</v>
      </c>
      <c r="G848" s="523" t="n">
        <v>27</v>
      </c>
      <c r="H848" s="523" t="s">
        <v>13</v>
      </c>
      <c r="I848" s="524" t="s">
        <v>13</v>
      </c>
    </row>
    <row r="849" s="206" customFormat="true" ht="10.5" hidden="false" customHeight="false" outlineLevel="0" collapsed="false">
      <c r="A849" s="526" t="s">
        <v>5</v>
      </c>
      <c r="B849" s="673" t="n">
        <v>304</v>
      </c>
      <c r="C849" s="673" t="n">
        <v>12</v>
      </c>
      <c r="D849" s="673" t="n">
        <v>31</v>
      </c>
      <c r="E849" s="673" t="n">
        <v>9</v>
      </c>
      <c r="F849" s="673" t="n">
        <v>19</v>
      </c>
      <c r="G849" s="673" t="n">
        <v>224</v>
      </c>
      <c r="H849" s="673" t="n">
        <v>43</v>
      </c>
      <c r="I849" s="673" t="s">
        <v>13</v>
      </c>
    </row>
    <row r="850" s="206" customFormat="true" ht="10.5" hidden="false" customHeight="false" outlineLevel="0" collapsed="false"/>
    <row r="851" s="206" customFormat="true" ht="10.5" hidden="false" customHeight="false" outlineLevel="0" collapsed="false">
      <c r="A851" s="510" t="s">
        <v>602</v>
      </c>
    </row>
    <row r="852" s="206" customFormat="true" ht="10.5" hidden="false" customHeight="false" outlineLevel="0" collapsed="false">
      <c r="A852" s="206" t="s">
        <v>156</v>
      </c>
    </row>
    <row r="853" s="206" customFormat="true" ht="10.5" hidden="false" customHeight="false" outlineLevel="0" collapsed="false">
      <c r="A853" s="672" t="s">
        <v>459</v>
      </c>
      <c r="B853" s="529"/>
      <c r="C853" s="529"/>
      <c r="D853" s="529"/>
      <c r="E853" s="529"/>
      <c r="F853" s="529"/>
      <c r="G853" s="529"/>
      <c r="H853" s="529"/>
      <c r="I853" s="529"/>
    </row>
    <row r="854" s="206" customFormat="true" ht="10.5" hidden="false" customHeight="false" outlineLevel="0" collapsed="false">
      <c r="A854" s="529" t="s">
        <v>156</v>
      </c>
      <c r="B854" s="528"/>
      <c r="C854" s="528"/>
      <c r="D854" s="528"/>
      <c r="E854" s="528"/>
      <c r="F854" s="528"/>
      <c r="G854" s="528"/>
      <c r="H854" s="528"/>
      <c r="I854" s="528"/>
    </row>
    <row r="855" s="206" customFormat="true" ht="42" hidden="false" customHeight="false" outlineLevel="0" collapsed="false">
      <c r="A855" s="513" t="s">
        <v>386</v>
      </c>
      <c r="B855" s="514" t="s">
        <v>328</v>
      </c>
      <c r="C855" s="515" t="s">
        <v>231</v>
      </c>
      <c r="D855" s="515" t="s">
        <v>232</v>
      </c>
      <c r="E855" s="515" t="s">
        <v>233</v>
      </c>
      <c r="F855" s="515" t="s">
        <v>234</v>
      </c>
      <c r="G855" s="515" t="s">
        <v>235</v>
      </c>
      <c r="H855" s="515" t="s">
        <v>47</v>
      </c>
      <c r="I855" s="516" t="s">
        <v>8</v>
      </c>
    </row>
    <row r="856" s="206" customFormat="true" ht="10.5" hidden="false" customHeight="false" outlineLevel="0" collapsed="false">
      <c r="A856" s="517" t="s">
        <v>371</v>
      </c>
      <c r="B856" s="518" t="s">
        <v>13</v>
      </c>
      <c r="C856" s="519" t="s">
        <v>13</v>
      </c>
      <c r="D856" s="519" t="s">
        <v>13</v>
      </c>
      <c r="E856" s="519" t="s">
        <v>13</v>
      </c>
      <c r="F856" s="519" t="s">
        <v>13</v>
      </c>
      <c r="G856" s="519" t="s">
        <v>13</v>
      </c>
      <c r="H856" s="519" t="s">
        <v>13</v>
      </c>
      <c r="I856" s="520" t="s">
        <v>13</v>
      </c>
    </row>
    <row r="857" s="206" customFormat="true" ht="10.5" hidden="false" customHeight="false" outlineLevel="0" collapsed="false">
      <c r="A857" s="517" t="s">
        <v>372</v>
      </c>
      <c r="B857" s="518" t="s">
        <v>13</v>
      </c>
      <c r="C857" s="519" t="s">
        <v>13</v>
      </c>
      <c r="D857" s="519" t="s">
        <v>13</v>
      </c>
      <c r="E857" s="519" t="s">
        <v>13</v>
      </c>
      <c r="F857" s="519" t="s">
        <v>13</v>
      </c>
      <c r="G857" s="519" t="s">
        <v>13</v>
      </c>
      <c r="H857" s="519" t="s">
        <v>13</v>
      </c>
      <c r="I857" s="520" t="s">
        <v>13</v>
      </c>
    </row>
    <row r="858" s="206" customFormat="true" ht="10.5" hidden="false" customHeight="false" outlineLevel="0" collapsed="false">
      <c r="A858" s="517" t="s">
        <v>373</v>
      </c>
      <c r="B858" s="518" t="s">
        <v>13</v>
      </c>
      <c r="C858" s="519" t="s">
        <v>13</v>
      </c>
      <c r="D858" s="519" t="s">
        <v>13</v>
      </c>
      <c r="E858" s="519" t="s">
        <v>13</v>
      </c>
      <c r="F858" s="519" t="s">
        <v>13</v>
      </c>
      <c r="G858" s="519" t="s">
        <v>13</v>
      </c>
      <c r="H858" s="519" t="s">
        <v>13</v>
      </c>
      <c r="I858" s="520" t="s">
        <v>13</v>
      </c>
    </row>
    <row r="859" s="206" customFormat="true" ht="10.5" hidden="false" customHeight="false" outlineLevel="0" collapsed="false">
      <c r="A859" s="517" t="s">
        <v>374</v>
      </c>
      <c r="B859" s="518" t="s">
        <v>13</v>
      </c>
      <c r="C859" s="519" t="s">
        <v>13</v>
      </c>
      <c r="D859" s="519" t="s">
        <v>13</v>
      </c>
      <c r="E859" s="519" t="s">
        <v>13</v>
      </c>
      <c r="F859" s="519" t="s">
        <v>13</v>
      </c>
      <c r="G859" s="519" t="s">
        <v>13</v>
      </c>
      <c r="H859" s="519" t="s">
        <v>13</v>
      </c>
      <c r="I859" s="520" t="s">
        <v>13</v>
      </c>
    </row>
    <row r="860" s="206" customFormat="true" ht="10.5" hidden="false" customHeight="false" outlineLevel="0" collapsed="false">
      <c r="A860" s="517" t="s">
        <v>375</v>
      </c>
      <c r="B860" s="518" t="s">
        <v>13</v>
      </c>
      <c r="C860" s="519" t="s">
        <v>13</v>
      </c>
      <c r="D860" s="519" t="s">
        <v>13</v>
      </c>
      <c r="E860" s="519" t="s">
        <v>13</v>
      </c>
      <c r="F860" s="519" t="s">
        <v>13</v>
      </c>
      <c r="G860" s="519" t="s">
        <v>13</v>
      </c>
      <c r="H860" s="519" t="s">
        <v>13</v>
      </c>
      <c r="I860" s="520" t="s">
        <v>13</v>
      </c>
    </row>
    <row r="861" s="206" customFormat="true" ht="10.5" hidden="false" customHeight="false" outlineLevel="0" collapsed="false">
      <c r="A861" s="517" t="s">
        <v>376</v>
      </c>
      <c r="B861" s="518" t="n">
        <v>6</v>
      </c>
      <c r="C861" s="519" t="s">
        <v>13</v>
      </c>
      <c r="D861" s="519" t="s">
        <v>13</v>
      </c>
      <c r="E861" s="519" t="s">
        <v>13</v>
      </c>
      <c r="F861" s="519" t="s">
        <v>13</v>
      </c>
      <c r="G861" s="519" t="s">
        <v>13</v>
      </c>
      <c r="H861" s="519" t="s">
        <v>13</v>
      </c>
      <c r="I861" s="520" t="s">
        <v>13</v>
      </c>
    </row>
    <row r="862" s="206" customFormat="true" ht="10.5" hidden="false" customHeight="false" outlineLevel="0" collapsed="false">
      <c r="A862" s="517" t="s">
        <v>377</v>
      </c>
      <c r="B862" s="518" t="s">
        <v>13</v>
      </c>
      <c r="C862" s="519" t="s">
        <v>13</v>
      </c>
      <c r="D862" s="519" t="s">
        <v>13</v>
      </c>
      <c r="E862" s="519" t="s">
        <v>13</v>
      </c>
      <c r="F862" s="519" t="s">
        <v>13</v>
      </c>
      <c r="G862" s="519" t="s">
        <v>13</v>
      </c>
      <c r="H862" s="519" t="s">
        <v>13</v>
      </c>
      <c r="I862" s="520" t="s">
        <v>13</v>
      </c>
    </row>
    <row r="863" s="206" customFormat="true" ht="10.5" hidden="false" customHeight="false" outlineLevel="0" collapsed="false">
      <c r="A863" s="517" t="s">
        <v>378</v>
      </c>
      <c r="B863" s="518" t="s">
        <v>13</v>
      </c>
      <c r="C863" s="519" t="s">
        <v>13</v>
      </c>
      <c r="D863" s="519" t="s">
        <v>13</v>
      </c>
      <c r="E863" s="519" t="s">
        <v>13</v>
      </c>
      <c r="F863" s="519" t="s">
        <v>13</v>
      </c>
      <c r="G863" s="519" t="s">
        <v>13</v>
      </c>
      <c r="H863" s="519" t="s">
        <v>13</v>
      </c>
      <c r="I863" s="520" t="s">
        <v>13</v>
      </c>
    </row>
    <row r="864" s="206" customFormat="true" ht="10.5" hidden="false" customHeight="false" outlineLevel="0" collapsed="false">
      <c r="A864" s="517" t="s">
        <v>379</v>
      </c>
      <c r="B864" s="518" t="s">
        <v>13</v>
      </c>
      <c r="C864" s="519" t="s">
        <v>13</v>
      </c>
      <c r="D864" s="519" t="s">
        <v>13</v>
      </c>
      <c r="E864" s="519" t="s">
        <v>13</v>
      </c>
      <c r="F864" s="519" t="s">
        <v>13</v>
      </c>
      <c r="G864" s="519" t="s">
        <v>13</v>
      </c>
      <c r="H864" s="519" t="s">
        <v>13</v>
      </c>
      <c r="I864" s="520" t="s">
        <v>13</v>
      </c>
    </row>
    <row r="865" s="206" customFormat="true" ht="10.5" hidden="false" customHeight="false" outlineLevel="0" collapsed="false">
      <c r="A865" s="521" t="s">
        <v>380</v>
      </c>
      <c r="B865" s="522" t="s">
        <v>13</v>
      </c>
      <c r="C865" s="523" t="s">
        <v>13</v>
      </c>
      <c r="D865" s="523" t="s">
        <v>13</v>
      </c>
      <c r="E865" s="523" t="s">
        <v>13</v>
      </c>
      <c r="F865" s="523" t="s">
        <v>13</v>
      </c>
      <c r="G865" s="523" t="s">
        <v>13</v>
      </c>
      <c r="H865" s="523" t="s">
        <v>13</v>
      </c>
      <c r="I865" s="524" t="s">
        <v>13</v>
      </c>
    </row>
    <row r="866" s="206" customFormat="true" ht="10.5" hidden="false" customHeight="false" outlineLevel="0" collapsed="false">
      <c r="A866" s="526" t="s">
        <v>5</v>
      </c>
      <c r="B866" s="673" t="n">
        <v>17</v>
      </c>
      <c r="C866" s="673" t="s">
        <v>13</v>
      </c>
      <c r="D866" s="673" t="s">
        <v>13</v>
      </c>
      <c r="E866" s="673" t="s">
        <v>13</v>
      </c>
      <c r="F866" s="673" t="s">
        <v>13</v>
      </c>
      <c r="G866" s="673" t="n">
        <v>11</v>
      </c>
      <c r="H866" s="673" t="s">
        <v>13</v>
      </c>
      <c r="I866" s="673" t="s">
        <v>13</v>
      </c>
    </row>
    <row r="867" s="206" customFormat="true" ht="10.5" hidden="false" customHeight="false" outlineLevel="0" collapsed="false"/>
    <row r="868" s="206" customFormat="true" ht="10.5" hidden="false" customHeight="false" outlineLevel="0" collapsed="false">
      <c r="A868" s="510" t="s">
        <v>602</v>
      </c>
    </row>
    <row r="869" s="206" customFormat="true" ht="10.5" hidden="false" customHeight="false" outlineLevel="0" collapsed="false">
      <c r="A869" s="206" t="s">
        <v>156</v>
      </c>
    </row>
    <row r="870" s="206" customFormat="true" ht="10.5" hidden="false" customHeight="false" outlineLevel="0" collapsed="false">
      <c r="A870" s="672" t="s">
        <v>460</v>
      </c>
      <c r="B870" s="529"/>
      <c r="C870" s="529"/>
      <c r="D870" s="529"/>
      <c r="E870" s="529"/>
      <c r="F870" s="529"/>
      <c r="G870" s="529"/>
      <c r="H870" s="529"/>
      <c r="I870" s="529"/>
    </row>
    <row r="871" s="206" customFormat="true" ht="10.5" hidden="false" customHeight="false" outlineLevel="0" collapsed="false">
      <c r="A871" s="529" t="s">
        <v>156</v>
      </c>
      <c r="B871" s="528"/>
      <c r="C871" s="528"/>
      <c r="D871" s="528"/>
      <c r="E871" s="528"/>
      <c r="F871" s="528"/>
      <c r="G871" s="528"/>
      <c r="H871" s="528"/>
      <c r="I871" s="528"/>
    </row>
    <row r="872" s="206" customFormat="true" ht="42" hidden="false" customHeight="false" outlineLevel="0" collapsed="false">
      <c r="A872" s="513" t="s">
        <v>386</v>
      </c>
      <c r="B872" s="514" t="s">
        <v>328</v>
      </c>
      <c r="C872" s="515" t="s">
        <v>231</v>
      </c>
      <c r="D872" s="515" t="s">
        <v>232</v>
      </c>
      <c r="E872" s="515" t="s">
        <v>233</v>
      </c>
      <c r="F872" s="515" t="s">
        <v>234</v>
      </c>
      <c r="G872" s="515" t="s">
        <v>235</v>
      </c>
      <c r="H872" s="515" t="s">
        <v>47</v>
      </c>
      <c r="I872" s="516" t="s">
        <v>8</v>
      </c>
    </row>
    <row r="873" s="206" customFormat="true" ht="10.5" hidden="false" customHeight="false" outlineLevel="0" collapsed="false">
      <c r="A873" s="517" t="s">
        <v>371</v>
      </c>
      <c r="B873" s="518" t="s">
        <v>13</v>
      </c>
      <c r="C873" s="519" t="s">
        <v>13</v>
      </c>
      <c r="D873" s="519" t="s">
        <v>13</v>
      </c>
      <c r="E873" s="519" t="s">
        <v>13</v>
      </c>
      <c r="F873" s="519" t="s">
        <v>13</v>
      </c>
      <c r="G873" s="519" t="s">
        <v>13</v>
      </c>
      <c r="H873" s="519" t="s">
        <v>13</v>
      </c>
      <c r="I873" s="520" t="s">
        <v>13</v>
      </c>
    </row>
    <row r="874" s="206" customFormat="true" ht="10.5" hidden="false" customHeight="false" outlineLevel="0" collapsed="false">
      <c r="A874" s="517" t="s">
        <v>372</v>
      </c>
      <c r="B874" s="518" t="n">
        <v>6</v>
      </c>
      <c r="C874" s="519" t="s">
        <v>13</v>
      </c>
      <c r="D874" s="519" t="s">
        <v>13</v>
      </c>
      <c r="E874" s="519" t="s">
        <v>13</v>
      </c>
      <c r="F874" s="519" t="s">
        <v>13</v>
      </c>
      <c r="G874" s="519" t="s">
        <v>13</v>
      </c>
      <c r="H874" s="519" t="s">
        <v>13</v>
      </c>
      <c r="I874" s="520" t="s">
        <v>13</v>
      </c>
    </row>
    <row r="875" s="206" customFormat="true" ht="10.5" hidden="false" customHeight="false" outlineLevel="0" collapsed="false">
      <c r="A875" s="517" t="s">
        <v>373</v>
      </c>
      <c r="B875" s="518" t="s">
        <v>13</v>
      </c>
      <c r="C875" s="519" t="s">
        <v>13</v>
      </c>
      <c r="D875" s="519" t="s">
        <v>13</v>
      </c>
      <c r="E875" s="519" t="s">
        <v>13</v>
      </c>
      <c r="F875" s="519" t="s">
        <v>13</v>
      </c>
      <c r="G875" s="519" t="s">
        <v>13</v>
      </c>
      <c r="H875" s="519" t="s">
        <v>13</v>
      </c>
      <c r="I875" s="520" t="s">
        <v>13</v>
      </c>
    </row>
    <row r="876" s="206" customFormat="true" ht="10.5" hidden="false" customHeight="false" outlineLevel="0" collapsed="false">
      <c r="A876" s="517" t="s">
        <v>374</v>
      </c>
      <c r="B876" s="518" t="n">
        <v>7</v>
      </c>
      <c r="C876" s="519" t="s">
        <v>13</v>
      </c>
      <c r="D876" s="519" t="s">
        <v>13</v>
      </c>
      <c r="E876" s="519" t="s">
        <v>13</v>
      </c>
      <c r="F876" s="519" t="s">
        <v>13</v>
      </c>
      <c r="G876" s="519" t="s">
        <v>13</v>
      </c>
      <c r="H876" s="519" t="s">
        <v>13</v>
      </c>
      <c r="I876" s="520" t="s">
        <v>13</v>
      </c>
    </row>
    <row r="877" s="206" customFormat="true" ht="10.5" hidden="false" customHeight="false" outlineLevel="0" collapsed="false">
      <c r="A877" s="517" t="s">
        <v>375</v>
      </c>
      <c r="B877" s="518" t="n">
        <v>11</v>
      </c>
      <c r="C877" s="519" t="s">
        <v>13</v>
      </c>
      <c r="D877" s="519" t="s">
        <v>13</v>
      </c>
      <c r="E877" s="519" t="s">
        <v>13</v>
      </c>
      <c r="F877" s="519" t="s">
        <v>13</v>
      </c>
      <c r="G877" s="519" t="n">
        <v>8</v>
      </c>
      <c r="H877" s="519" t="s">
        <v>13</v>
      </c>
      <c r="I877" s="520" t="s">
        <v>13</v>
      </c>
    </row>
    <row r="878" s="206" customFormat="true" ht="10.5" hidden="false" customHeight="false" outlineLevel="0" collapsed="false">
      <c r="A878" s="517" t="s">
        <v>376</v>
      </c>
      <c r="B878" s="518" t="n">
        <v>10</v>
      </c>
      <c r="C878" s="519" t="s">
        <v>13</v>
      </c>
      <c r="D878" s="519" t="s">
        <v>13</v>
      </c>
      <c r="E878" s="519" t="s">
        <v>13</v>
      </c>
      <c r="F878" s="519" t="s">
        <v>13</v>
      </c>
      <c r="G878" s="519" t="n">
        <v>8</v>
      </c>
      <c r="H878" s="519" t="s">
        <v>13</v>
      </c>
      <c r="I878" s="520" t="s">
        <v>13</v>
      </c>
    </row>
    <row r="879" s="206" customFormat="true" ht="10.5" hidden="false" customHeight="false" outlineLevel="0" collapsed="false">
      <c r="A879" s="517" t="s">
        <v>377</v>
      </c>
      <c r="B879" s="518" t="n">
        <v>11</v>
      </c>
      <c r="C879" s="519" t="s">
        <v>13</v>
      </c>
      <c r="D879" s="519" t="s">
        <v>13</v>
      </c>
      <c r="E879" s="519" t="s">
        <v>13</v>
      </c>
      <c r="F879" s="519" t="s">
        <v>13</v>
      </c>
      <c r="G879" s="519" t="n">
        <v>11</v>
      </c>
      <c r="H879" s="519" t="s">
        <v>13</v>
      </c>
      <c r="I879" s="520" t="s">
        <v>13</v>
      </c>
    </row>
    <row r="880" s="206" customFormat="true" ht="10.5" hidden="false" customHeight="false" outlineLevel="0" collapsed="false">
      <c r="A880" s="517" t="s">
        <v>378</v>
      </c>
      <c r="B880" s="518" t="n">
        <v>15</v>
      </c>
      <c r="C880" s="519" t="s">
        <v>13</v>
      </c>
      <c r="D880" s="519" t="s">
        <v>13</v>
      </c>
      <c r="E880" s="519" t="s">
        <v>13</v>
      </c>
      <c r="F880" s="519" t="s">
        <v>13</v>
      </c>
      <c r="G880" s="519" t="n">
        <v>11</v>
      </c>
      <c r="H880" s="519" t="s">
        <v>13</v>
      </c>
      <c r="I880" s="520" t="s">
        <v>13</v>
      </c>
    </row>
    <row r="881" s="206" customFormat="true" ht="10.5" hidden="false" customHeight="false" outlineLevel="0" collapsed="false">
      <c r="A881" s="517" t="s">
        <v>379</v>
      </c>
      <c r="B881" s="518" t="n">
        <v>17</v>
      </c>
      <c r="C881" s="519" t="s">
        <v>13</v>
      </c>
      <c r="D881" s="519" t="s">
        <v>13</v>
      </c>
      <c r="E881" s="519" t="s">
        <v>13</v>
      </c>
      <c r="F881" s="519" t="s">
        <v>13</v>
      </c>
      <c r="G881" s="519" t="n">
        <v>13</v>
      </c>
      <c r="H881" s="519" t="s">
        <v>13</v>
      </c>
      <c r="I881" s="520" t="s">
        <v>13</v>
      </c>
    </row>
    <row r="882" s="206" customFormat="true" ht="10.5" hidden="false" customHeight="false" outlineLevel="0" collapsed="false">
      <c r="A882" s="521" t="s">
        <v>380</v>
      </c>
      <c r="B882" s="522" t="n">
        <v>11</v>
      </c>
      <c r="C882" s="523" t="s">
        <v>13</v>
      </c>
      <c r="D882" s="523" t="s">
        <v>13</v>
      </c>
      <c r="E882" s="523" t="s">
        <v>13</v>
      </c>
      <c r="F882" s="523" t="s">
        <v>13</v>
      </c>
      <c r="G882" s="523" t="n">
        <v>9</v>
      </c>
      <c r="H882" s="523" t="s">
        <v>13</v>
      </c>
      <c r="I882" s="524" t="s">
        <v>13</v>
      </c>
    </row>
    <row r="883" s="206" customFormat="true" ht="10.5" hidden="false" customHeight="false" outlineLevel="0" collapsed="false">
      <c r="A883" s="526" t="s">
        <v>5</v>
      </c>
      <c r="B883" s="673" t="n">
        <v>94</v>
      </c>
      <c r="C883" s="673" t="s">
        <v>13</v>
      </c>
      <c r="D883" s="673" t="n">
        <v>13</v>
      </c>
      <c r="E883" s="673" t="s">
        <v>13</v>
      </c>
      <c r="F883" s="673" t="s">
        <v>13</v>
      </c>
      <c r="G883" s="673" t="n">
        <v>72</v>
      </c>
      <c r="H883" s="673" t="n">
        <v>10</v>
      </c>
      <c r="I883" s="673" t="s">
        <v>13</v>
      </c>
    </row>
    <row r="884" s="206" customFormat="true" ht="10.5" hidden="false" customHeight="false" outlineLevel="0" collapsed="false"/>
    <row r="885" s="206" customFormat="true" ht="10.5" hidden="false" customHeight="false" outlineLevel="0" collapsed="false">
      <c r="A885" s="510" t="s">
        <v>602</v>
      </c>
    </row>
    <row r="886" s="206" customFormat="true" ht="10.5" hidden="false" customHeight="false" outlineLevel="0" collapsed="false">
      <c r="A886" s="206" t="s">
        <v>156</v>
      </c>
    </row>
    <row r="887" s="206" customFormat="true" ht="10.5" hidden="false" customHeight="false" outlineLevel="0" collapsed="false">
      <c r="A887" s="672" t="s">
        <v>461</v>
      </c>
      <c r="B887" s="529"/>
      <c r="C887" s="529"/>
      <c r="D887" s="529"/>
      <c r="E887" s="529"/>
      <c r="F887" s="529"/>
      <c r="G887" s="529"/>
      <c r="H887" s="529"/>
      <c r="I887" s="529"/>
    </row>
    <row r="888" s="206" customFormat="true" ht="10.5" hidden="false" customHeight="false" outlineLevel="0" collapsed="false">
      <c r="A888" s="529" t="s">
        <v>156</v>
      </c>
      <c r="B888" s="528"/>
      <c r="C888" s="528"/>
      <c r="D888" s="528"/>
      <c r="E888" s="528"/>
      <c r="F888" s="528"/>
      <c r="G888" s="528"/>
      <c r="H888" s="528"/>
      <c r="I888" s="528"/>
    </row>
    <row r="889" s="206" customFormat="true" ht="42" hidden="false" customHeight="false" outlineLevel="0" collapsed="false">
      <c r="A889" s="513" t="s">
        <v>386</v>
      </c>
      <c r="B889" s="514" t="s">
        <v>328</v>
      </c>
      <c r="C889" s="515" t="s">
        <v>231</v>
      </c>
      <c r="D889" s="515" t="s">
        <v>232</v>
      </c>
      <c r="E889" s="515" t="s">
        <v>233</v>
      </c>
      <c r="F889" s="515" t="s">
        <v>234</v>
      </c>
      <c r="G889" s="515" t="s">
        <v>235</v>
      </c>
      <c r="H889" s="515" t="s">
        <v>47</v>
      </c>
      <c r="I889" s="516" t="s">
        <v>8</v>
      </c>
    </row>
    <row r="890" s="206" customFormat="true" ht="10.5" hidden="false" customHeight="false" outlineLevel="0" collapsed="false">
      <c r="A890" s="517" t="s">
        <v>371</v>
      </c>
      <c r="B890" s="518" t="s">
        <v>13</v>
      </c>
      <c r="C890" s="519" t="s">
        <v>13</v>
      </c>
      <c r="D890" s="519" t="s">
        <v>13</v>
      </c>
      <c r="E890" s="519" t="s">
        <v>13</v>
      </c>
      <c r="F890" s="519" t="s">
        <v>13</v>
      </c>
      <c r="G890" s="519" t="s">
        <v>13</v>
      </c>
      <c r="H890" s="519" t="s">
        <v>13</v>
      </c>
      <c r="I890" s="520" t="s">
        <v>13</v>
      </c>
    </row>
    <row r="891" s="206" customFormat="true" ht="10.5" hidden="false" customHeight="false" outlineLevel="0" collapsed="false">
      <c r="A891" s="517" t="s">
        <v>372</v>
      </c>
      <c r="B891" s="518" t="s">
        <v>13</v>
      </c>
      <c r="C891" s="519" t="s">
        <v>13</v>
      </c>
      <c r="D891" s="519" t="s">
        <v>13</v>
      </c>
      <c r="E891" s="519" t="s">
        <v>13</v>
      </c>
      <c r="F891" s="519" t="s">
        <v>13</v>
      </c>
      <c r="G891" s="519" t="s">
        <v>13</v>
      </c>
      <c r="H891" s="519" t="s">
        <v>13</v>
      </c>
      <c r="I891" s="520" t="s">
        <v>13</v>
      </c>
    </row>
    <row r="892" s="206" customFormat="true" ht="10.5" hidden="false" customHeight="false" outlineLevel="0" collapsed="false">
      <c r="A892" s="517" t="s">
        <v>373</v>
      </c>
      <c r="B892" s="518" t="s">
        <v>13</v>
      </c>
      <c r="C892" s="519" t="s">
        <v>13</v>
      </c>
      <c r="D892" s="519" t="s">
        <v>13</v>
      </c>
      <c r="E892" s="519" t="s">
        <v>13</v>
      </c>
      <c r="F892" s="519" t="s">
        <v>13</v>
      </c>
      <c r="G892" s="519" t="s">
        <v>13</v>
      </c>
      <c r="H892" s="519" t="s">
        <v>13</v>
      </c>
      <c r="I892" s="520" t="s">
        <v>13</v>
      </c>
    </row>
    <row r="893" s="206" customFormat="true" ht="10.5" hidden="false" customHeight="false" outlineLevel="0" collapsed="false">
      <c r="A893" s="517" t="s">
        <v>374</v>
      </c>
      <c r="B893" s="518" t="s">
        <v>13</v>
      </c>
      <c r="C893" s="519" t="s">
        <v>13</v>
      </c>
      <c r="D893" s="519" t="s">
        <v>13</v>
      </c>
      <c r="E893" s="519" t="s">
        <v>13</v>
      </c>
      <c r="F893" s="519" t="s">
        <v>13</v>
      </c>
      <c r="G893" s="519" t="s">
        <v>13</v>
      </c>
      <c r="H893" s="519" t="s">
        <v>13</v>
      </c>
      <c r="I893" s="520" t="s">
        <v>13</v>
      </c>
    </row>
    <row r="894" s="206" customFormat="true" ht="10.5" hidden="false" customHeight="false" outlineLevel="0" collapsed="false">
      <c r="A894" s="517" t="s">
        <v>375</v>
      </c>
      <c r="B894" s="518" t="s">
        <v>13</v>
      </c>
      <c r="C894" s="519" t="s">
        <v>13</v>
      </c>
      <c r="D894" s="519" t="s">
        <v>13</v>
      </c>
      <c r="E894" s="519" t="s">
        <v>13</v>
      </c>
      <c r="F894" s="519" t="s">
        <v>13</v>
      </c>
      <c r="G894" s="519" t="s">
        <v>13</v>
      </c>
      <c r="H894" s="519" t="s">
        <v>13</v>
      </c>
      <c r="I894" s="520" t="s">
        <v>13</v>
      </c>
    </row>
    <row r="895" s="206" customFormat="true" ht="10.5" hidden="false" customHeight="false" outlineLevel="0" collapsed="false">
      <c r="A895" s="517" t="s">
        <v>376</v>
      </c>
      <c r="B895" s="518" t="s">
        <v>13</v>
      </c>
      <c r="C895" s="519" t="s">
        <v>13</v>
      </c>
      <c r="D895" s="519" t="s">
        <v>13</v>
      </c>
      <c r="E895" s="519" t="s">
        <v>13</v>
      </c>
      <c r="F895" s="519" t="s">
        <v>13</v>
      </c>
      <c r="G895" s="519" t="s">
        <v>13</v>
      </c>
      <c r="H895" s="519" t="s">
        <v>13</v>
      </c>
      <c r="I895" s="520" t="s">
        <v>13</v>
      </c>
    </row>
    <row r="896" s="206" customFormat="true" ht="10.5" hidden="false" customHeight="false" outlineLevel="0" collapsed="false">
      <c r="A896" s="517" t="s">
        <v>377</v>
      </c>
      <c r="B896" s="518" t="s">
        <v>13</v>
      </c>
      <c r="C896" s="519" t="s">
        <v>13</v>
      </c>
      <c r="D896" s="519" t="s">
        <v>13</v>
      </c>
      <c r="E896" s="519" t="s">
        <v>13</v>
      </c>
      <c r="F896" s="519" t="s">
        <v>13</v>
      </c>
      <c r="G896" s="519" t="s">
        <v>13</v>
      </c>
      <c r="H896" s="519" t="s">
        <v>13</v>
      </c>
      <c r="I896" s="520" t="s">
        <v>13</v>
      </c>
    </row>
    <row r="897" s="206" customFormat="true" ht="10.5" hidden="false" customHeight="false" outlineLevel="0" collapsed="false">
      <c r="A897" s="517" t="s">
        <v>378</v>
      </c>
      <c r="B897" s="518" t="s">
        <v>13</v>
      </c>
      <c r="C897" s="519" t="s">
        <v>13</v>
      </c>
      <c r="D897" s="519" t="s">
        <v>13</v>
      </c>
      <c r="E897" s="519" t="s">
        <v>13</v>
      </c>
      <c r="F897" s="519" t="s">
        <v>13</v>
      </c>
      <c r="G897" s="519" t="s">
        <v>13</v>
      </c>
      <c r="H897" s="519" t="s">
        <v>13</v>
      </c>
      <c r="I897" s="520" t="s">
        <v>13</v>
      </c>
    </row>
    <row r="898" s="206" customFormat="true" ht="10.5" hidden="false" customHeight="false" outlineLevel="0" collapsed="false">
      <c r="A898" s="517" t="s">
        <v>379</v>
      </c>
      <c r="B898" s="518" t="s">
        <v>13</v>
      </c>
      <c r="C898" s="519" t="s">
        <v>13</v>
      </c>
      <c r="D898" s="519" t="s">
        <v>13</v>
      </c>
      <c r="E898" s="519" t="s">
        <v>13</v>
      </c>
      <c r="F898" s="519" t="s">
        <v>13</v>
      </c>
      <c r="G898" s="519" t="s">
        <v>13</v>
      </c>
      <c r="H898" s="519" t="s">
        <v>13</v>
      </c>
      <c r="I898" s="520" t="s">
        <v>13</v>
      </c>
    </row>
    <row r="899" s="206" customFormat="true" ht="10.5" hidden="false" customHeight="false" outlineLevel="0" collapsed="false">
      <c r="A899" s="521" t="s">
        <v>380</v>
      </c>
      <c r="B899" s="522" t="s">
        <v>13</v>
      </c>
      <c r="C899" s="523" t="s">
        <v>13</v>
      </c>
      <c r="D899" s="523" t="s">
        <v>13</v>
      </c>
      <c r="E899" s="523" t="s">
        <v>13</v>
      </c>
      <c r="F899" s="523" t="s">
        <v>13</v>
      </c>
      <c r="G899" s="523" t="s">
        <v>13</v>
      </c>
      <c r="H899" s="523" t="s">
        <v>13</v>
      </c>
      <c r="I899" s="524" t="s">
        <v>13</v>
      </c>
    </row>
    <row r="900" s="206" customFormat="true" ht="10.5" hidden="false" customHeight="false" outlineLevel="0" collapsed="false">
      <c r="A900" s="526" t="s">
        <v>5</v>
      </c>
      <c r="B900" s="673" t="n">
        <v>6</v>
      </c>
      <c r="C900" s="673" t="s">
        <v>13</v>
      </c>
      <c r="D900" s="673" t="s">
        <v>13</v>
      </c>
      <c r="E900" s="673" t="s">
        <v>13</v>
      </c>
      <c r="F900" s="673" t="s">
        <v>13</v>
      </c>
      <c r="G900" s="673" t="s">
        <v>13</v>
      </c>
      <c r="H900" s="673" t="s">
        <v>13</v>
      </c>
      <c r="I900" s="673" t="s">
        <v>13</v>
      </c>
    </row>
    <row r="901" s="206" customFormat="true" ht="10.5" hidden="false" customHeight="false" outlineLevel="0" collapsed="false"/>
    <row r="902" s="206" customFormat="true" ht="10.5" hidden="false" customHeight="false" outlineLevel="0" collapsed="false">
      <c r="A902" s="510" t="s">
        <v>602</v>
      </c>
    </row>
    <row r="903" s="206" customFormat="true" ht="10.5" hidden="false" customHeight="false" outlineLevel="0" collapsed="false">
      <c r="A903" s="206" t="s">
        <v>156</v>
      </c>
    </row>
    <row r="904" s="206" customFormat="true" ht="10.5" hidden="false" customHeight="false" outlineLevel="0" collapsed="false">
      <c r="A904" s="672" t="s">
        <v>462</v>
      </c>
      <c r="B904" s="529"/>
      <c r="C904" s="529"/>
      <c r="D904" s="529"/>
      <c r="E904" s="529"/>
      <c r="F904" s="529"/>
      <c r="G904" s="529"/>
      <c r="H904" s="529"/>
    </row>
    <row r="905" s="206" customFormat="true" ht="10.5" hidden="false" customHeight="false" outlineLevel="0" collapsed="false">
      <c r="A905" s="529" t="s">
        <v>156</v>
      </c>
      <c r="B905" s="528"/>
      <c r="C905" s="528"/>
      <c r="D905" s="528"/>
      <c r="E905" s="528"/>
      <c r="F905" s="528"/>
      <c r="G905" s="528"/>
      <c r="H905" s="528"/>
    </row>
    <row r="906" s="206" customFormat="true" ht="42" hidden="false" customHeight="false" outlineLevel="0" collapsed="false">
      <c r="A906" s="513" t="s">
        <v>386</v>
      </c>
      <c r="B906" s="514" t="s">
        <v>328</v>
      </c>
      <c r="C906" s="515" t="s">
        <v>231</v>
      </c>
      <c r="D906" s="515" t="s">
        <v>232</v>
      </c>
      <c r="E906" s="515" t="s">
        <v>233</v>
      </c>
      <c r="F906" s="515" t="s">
        <v>234</v>
      </c>
      <c r="G906" s="515" t="s">
        <v>235</v>
      </c>
      <c r="H906" s="516" t="s">
        <v>47</v>
      </c>
    </row>
    <row r="907" s="206" customFormat="true" ht="10.5" hidden="false" customHeight="false" outlineLevel="0" collapsed="false">
      <c r="A907" s="517" t="s">
        <v>371</v>
      </c>
      <c r="B907" s="518" t="s">
        <v>13</v>
      </c>
      <c r="C907" s="519" t="s">
        <v>13</v>
      </c>
      <c r="D907" s="519" t="s">
        <v>13</v>
      </c>
      <c r="E907" s="519" t="s">
        <v>13</v>
      </c>
      <c r="F907" s="519" t="s">
        <v>13</v>
      </c>
      <c r="G907" s="519" t="s">
        <v>13</v>
      </c>
      <c r="H907" s="520" t="s">
        <v>13</v>
      </c>
    </row>
    <row r="908" s="206" customFormat="true" ht="10.5" hidden="false" customHeight="false" outlineLevel="0" collapsed="false">
      <c r="A908" s="517" t="s">
        <v>372</v>
      </c>
      <c r="B908" s="518" t="n">
        <v>6</v>
      </c>
      <c r="C908" s="519" t="s">
        <v>13</v>
      </c>
      <c r="D908" s="519" t="s">
        <v>13</v>
      </c>
      <c r="E908" s="519" t="s">
        <v>13</v>
      </c>
      <c r="F908" s="519" t="s">
        <v>13</v>
      </c>
      <c r="G908" s="519" t="n">
        <v>6</v>
      </c>
      <c r="H908" s="520" t="s">
        <v>13</v>
      </c>
    </row>
    <row r="909" s="206" customFormat="true" ht="10.5" hidden="false" customHeight="false" outlineLevel="0" collapsed="false">
      <c r="A909" s="517" t="s">
        <v>373</v>
      </c>
      <c r="B909" s="518" t="n">
        <v>6</v>
      </c>
      <c r="C909" s="519" t="s">
        <v>13</v>
      </c>
      <c r="D909" s="519" t="s">
        <v>13</v>
      </c>
      <c r="E909" s="519" t="s">
        <v>13</v>
      </c>
      <c r="F909" s="519" t="s">
        <v>13</v>
      </c>
      <c r="G909" s="519" t="s">
        <v>13</v>
      </c>
      <c r="H909" s="520" t="s">
        <v>13</v>
      </c>
    </row>
    <row r="910" s="206" customFormat="true" ht="10.5" hidden="false" customHeight="false" outlineLevel="0" collapsed="false">
      <c r="A910" s="517" t="s">
        <v>374</v>
      </c>
      <c r="B910" s="518" t="s">
        <v>13</v>
      </c>
      <c r="C910" s="519" t="s">
        <v>13</v>
      </c>
      <c r="D910" s="519" t="s">
        <v>13</v>
      </c>
      <c r="E910" s="519" t="s">
        <v>13</v>
      </c>
      <c r="F910" s="519" t="s">
        <v>13</v>
      </c>
      <c r="G910" s="519" t="s">
        <v>13</v>
      </c>
      <c r="H910" s="520" t="s">
        <v>13</v>
      </c>
    </row>
    <row r="911" s="206" customFormat="true" ht="10.5" hidden="false" customHeight="false" outlineLevel="0" collapsed="false">
      <c r="A911" s="517" t="s">
        <v>375</v>
      </c>
      <c r="B911" s="518" t="s">
        <v>13</v>
      </c>
      <c r="C911" s="519" t="s">
        <v>13</v>
      </c>
      <c r="D911" s="519" t="s">
        <v>13</v>
      </c>
      <c r="E911" s="519" t="s">
        <v>13</v>
      </c>
      <c r="F911" s="519" t="s">
        <v>13</v>
      </c>
      <c r="G911" s="519" t="s">
        <v>13</v>
      </c>
      <c r="H911" s="520" t="s">
        <v>13</v>
      </c>
    </row>
    <row r="912" s="206" customFormat="true" ht="10.5" hidden="false" customHeight="false" outlineLevel="0" collapsed="false">
      <c r="A912" s="517" t="s">
        <v>376</v>
      </c>
      <c r="B912" s="518" t="s">
        <v>13</v>
      </c>
      <c r="C912" s="519" t="s">
        <v>13</v>
      </c>
      <c r="D912" s="519" t="s">
        <v>13</v>
      </c>
      <c r="E912" s="519" t="s">
        <v>13</v>
      </c>
      <c r="F912" s="519" t="s">
        <v>13</v>
      </c>
      <c r="G912" s="519" t="s">
        <v>13</v>
      </c>
      <c r="H912" s="520" t="s">
        <v>13</v>
      </c>
    </row>
    <row r="913" s="206" customFormat="true" ht="10.5" hidden="false" customHeight="false" outlineLevel="0" collapsed="false">
      <c r="A913" s="517" t="s">
        <v>377</v>
      </c>
      <c r="B913" s="518" t="s">
        <v>13</v>
      </c>
      <c r="C913" s="519" t="s">
        <v>13</v>
      </c>
      <c r="D913" s="519" t="s">
        <v>13</v>
      </c>
      <c r="E913" s="519" t="s">
        <v>13</v>
      </c>
      <c r="F913" s="519" t="s">
        <v>13</v>
      </c>
      <c r="G913" s="519" t="s">
        <v>13</v>
      </c>
      <c r="H913" s="520" t="s">
        <v>13</v>
      </c>
    </row>
    <row r="914" s="206" customFormat="true" ht="10.5" hidden="false" customHeight="false" outlineLevel="0" collapsed="false">
      <c r="A914" s="517" t="s">
        <v>378</v>
      </c>
      <c r="B914" s="518" t="s">
        <v>13</v>
      </c>
      <c r="C914" s="519" t="s">
        <v>13</v>
      </c>
      <c r="D914" s="519" t="s">
        <v>13</v>
      </c>
      <c r="E914" s="519" t="s">
        <v>13</v>
      </c>
      <c r="F914" s="519" t="s">
        <v>13</v>
      </c>
      <c r="G914" s="519" t="s">
        <v>13</v>
      </c>
      <c r="H914" s="520" t="s">
        <v>13</v>
      </c>
    </row>
    <row r="915" s="206" customFormat="true" ht="10.5" hidden="false" customHeight="false" outlineLevel="0" collapsed="false">
      <c r="A915" s="517" t="s">
        <v>379</v>
      </c>
      <c r="B915" s="518" t="s">
        <v>13</v>
      </c>
      <c r="C915" s="519" t="s">
        <v>13</v>
      </c>
      <c r="D915" s="519" t="s">
        <v>13</v>
      </c>
      <c r="E915" s="519" t="s">
        <v>13</v>
      </c>
      <c r="F915" s="519" t="s">
        <v>13</v>
      </c>
      <c r="G915" s="519" t="s">
        <v>13</v>
      </c>
      <c r="H915" s="520" t="s">
        <v>13</v>
      </c>
    </row>
    <row r="916" s="206" customFormat="true" ht="10.5" hidden="false" customHeight="false" outlineLevel="0" collapsed="false">
      <c r="A916" s="521" t="s">
        <v>380</v>
      </c>
      <c r="B916" s="522" t="s">
        <v>13</v>
      </c>
      <c r="C916" s="523" t="s">
        <v>13</v>
      </c>
      <c r="D916" s="523" t="s">
        <v>13</v>
      </c>
      <c r="E916" s="523" t="s">
        <v>13</v>
      </c>
      <c r="F916" s="523" t="s">
        <v>13</v>
      </c>
      <c r="G916" s="523" t="s">
        <v>13</v>
      </c>
      <c r="H916" s="524" t="s">
        <v>13</v>
      </c>
    </row>
    <row r="917" s="206" customFormat="true" ht="10.5" hidden="false" customHeight="false" outlineLevel="0" collapsed="false">
      <c r="A917" s="526" t="s">
        <v>5</v>
      </c>
      <c r="B917" s="673" t="n">
        <v>28</v>
      </c>
      <c r="C917" s="673" t="s">
        <v>13</v>
      </c>
      <c r="D917" s="673" t="s">
        <v>13</v>
      </c>
      <c r="E917" s="673" t="s">
        <v>13</v>
      </c>
      <c r="F917" s="673" t="n">
        <v>7</v>
      </c>
      <c r="G917" s="673" t="n">
        <v>17</v>
      </c>
      <c r="H917" s="673" t="s">
        <v>13</v>
      </c>
    </row>
    <row r="918" s="206" customFormat="true" ht="10.5" hidden="false" customHeight="false" outlineLevel="0" collapsed="false"/>
    <row r="919" s="206" customFormat="true" ht="10.5" hidden="false" customHeight="false" outlineLevel="0" collapsed="false">
      <c r="A919" s="510" t="s">
        <v>602</v>
      </c>
    </row>
    <row r="920" s="206" customFormat="true" ht="10.5" hidden="false" customHeight="false" outlineLevel="0" collapsed="false">
      <c r="A920" s="206" t="s">
        <v>156</v>
      </c>
    </row>
    <row r="921" s="206" customFormat="true" ht="10.5" hidden="false" customHeight="false" outlineLevel="0" collapsed="false">
      <c r="A921" s="672" t="s">
        <v>463</v>
      </c>
      <c r="B921" s="529"/>
      <c r="C921" s="529"/>
      <c r="D921" s="529"/>
      <c r="E921" s="529"/>
      <c r="F921" s="529"/>
      <c r="G921" s="529"/>
      <c r="H921" s="529"/>
      <c r="I921" s="529"/>
    </row>
    <row r="922" s="206" customFormat="true" ht="10.5" hidden="false" customHeight="false" outlineLevel="0" collapsed="false">
      <c r="A922" s="529" t="s">
        <v>156</v>
      </c>
      <c r="B922" s="528"/>
      <c r="C922" s="528"/>
      <c r="D922" s="528"/>
      <c r="E922" s="528"/>
      <c r="F922" s="528"/>
      <c r="G922" s="528"/>
      <c r="H922" s="528"/>
      <c r="I922" s="528"/>
    </row>
    <row r="923" s="206" customFormat="true" ht="42" hidden="false" customHeight="false" outlineLevel="0" collapsed="false">
      <c r="A923" s="513" t="s">
        <v>386</v>
      </c>
      <c r="B923" s="514" t="s">
        <v>328</v>
      </c>
      <c r="C923" s="515" t="s">
        <v>231</v>
      </c>
      <c r="D923" s="515" t="s">
        <v>232</v>
      </c>
      <c r="E923" s="515" t="s">
        <v>233</v>
      </c>
      <c r="F923" s="515" t="s">
        <v>234</v>
      </c>
      <c r="G923" s="515" t="s">
        <v>235</v>
      </c>
      <c r="H923" s="515" t="s">
        <v>47</v>
      </c>
      <c r="I923" s="516" t="s">
        <v>8</v>
      </c>
    </row>
    <row r="924" s="206" customFormat="true" ht="10.5" hidden="false" customHeight="false" outlineLevel="0" collapsed="false">
      <c r="A924" s="517" t="s">
        <v>371</v>
      </c>
      <c r="B924" s="518" t="n">
        <v>40</v>
      </c>
      <c r="C924" s="519" t="s">
        <v>13</v>
      </c>
      <c r="D924" s="519" t="n">
        <v>12</v>
      </c>
      <c r="E924" s="519" t="n">
        <v>8</v>
      </c>
      <c r="F924" s="519" t="s">
        <v>13</v>
      </c>
      <c r="G924" s="519" t="n">
        <v>7</v>
      </c>
      <c r="H924" s="519" t="n">
        <v>14</v>
      </c>
      <c r="I924" s="520" t="s">
        <v>13</v>
      </c>
    </row>
    <row r="925" s="206" customFormat="true" ht="10.5" hidden="false" customHeight="false" outlineLevel="0" collapsed="false">
      <c r="A925" s="517" t="s">
        <v>372</v>
      </c>
      <c r="B925" s="518" t="n">
        <v>38</v>
      </c>
      <c r="C925" s="519" t="s">
        <v>13</v>
      </c>
      <c r="D925" s="519" t="n">
        <v>17</v>
      </c>
      <c r="E925" s="519" t="s">
        <v>13</v>
      </c>
      <c r="F925" s="519" t="s">
        <v>13</v>
      </c>
      <c r="G925" s="519" t="n">
        <v>11</v>
      </c>
      <c r="H925" s="519" t="n">
        <v>7</v>
      </c>
      <c r="I925" s="520" t="s">
        <v>13</v>
      </c>
    </row>
    <row r="926" s="206" customFormat="true" ht="10.5" hidden="false" customHeight="false" outlineLevel="0" collapsed="false">
      <c r="A926" s="517" t="s">
        <v>373</v>
      </c>
      <c r="B926" s="518" t="n">
        <v>49</v>
      </c>
      <c r="C926" s="519" t="s">
        <v>13</v>
      </c>
      <c r="D926" s="519" t="n">
        <v>18</v>
      </c>
      <c r="E926" s="519" t="n">
        <v>8</v>
      </c>
      <c r="F926" s="519" t="s">
        <v>13</v>
      </c>
      <c r="G926" s="519" t="n">
        <v>15</v>
      </c>
      <c r="H926" s="519" t="n">
        <v>13</v>
      </c>
      <c r="I926" s="520" t="s">
        <v>13</v>
      </c>
    </row>
    <row r="927" s="206" customFormat="true" ht="10.5" hidden="false" customHeight="false" outlineLevel="0" collapsed="false">
      <c r="A927" s="517" t="s">
        <v>374</v>
      </c>
      <c r="B927" s="518" t="n">
        <v>27</v>
      </c>
      <c r="C927" s="519" t="s">
        <v>13</v>
      </c>
      <c r="D927" s="519" t="n">
        <v>11</v>
      </c>
      <c r="E927" s="519" t="s">
        <v>13</v>
      </c>
      <c r="F927" s="519" t="s">
        <v>13</v>
      </c>
      <c r="G927" s="519" t="n">
        <v>8</v>
      </c>
      <c r="H927" s="519" t="s">
        <v>13</v>
      </c>
      <c r="I927" s="520" t="s">
        <v>13</v>
      </c>
    </row>
    <row r="928" s="206" customFormat="true" ht="10.5" hidden="false" customHeight="false" outlineLevel="0" collapsed="false">
      <c r="A928" s="517" t="s">
        <v>375</v>
      </c>
      <c r="B928" s="518" t="n">
        <v>27</v>
      </c>
      <c r="C928" s="519" t="s">
        <v>13</v>
      </c>
      <c r="D928" s="519" t="s">
        <v>13</v>
      </c>
      <c r="E928" s="519" t="s">
        <v>13</v>
      </c>
      <c r="F928" s="519" t="s">
        <v>13</v>
      </c>
      <c r="G928" s="519" t="n">
        <v>16</v>
      </c>
      <c r="H928" s="519" t="n">
        <v>8</v>
      </c>
      <c r="I928" s="520" t="s">
        <v>13</v>
      </c>
    </row>
    <row r="929" s="206" customFormat="true" ht="10.5" hidden="false" customHeight="false" outlineLevel="0" collapsed="false">
      <c r="A929" s="517" t="s">
        <v>376</v>
      </c>
      <c r="B929" s="518" t="n">
        <v>25</v>
      </c>
      <c r="C929" s="519" t="s">
        <v>13</v>
      </c>
      <c r="D929" s="519" t="n">
        <v>9</v>
      </c>
      <c r="E929" s="519" t="s">
        <v>13</v>
      </c>
      <c r="F929" s="519" t="s">
        <v>13</v>
      </c>
      <c r="G929" s="519" t="n">
        <v>13</v>
      </c>
      <c r="H929" s="519" t="s">
        <v>13</v>
      </c>
      <c r="I929" s="520" t="s">
        <v>13</v>
      </c>
    </row>
    <row r="930" s="206" customFormat="true" ht="10.5" hidden="false" customHeight="false" outlineLevel="0" collapsed="false">
      <c r="A930" s="517" t="s">
        <v>377</v>
      </c>
      <c r="B930" s="518" t="n">
        <v>17</v>
      </c>
      <c r="C930" s="519" t="s">
        <v>13</v>
      </c>
      <c r="D930" s="519" t="n">
        <v>7</v>
      </c>
      <c r="E930" s="519" t="s">
        <v>13</v>
      </c>
      <c r="F930" s="519" t="s">
        <v>13</v>
      </c>
      <c r="G930" s="519" t="n">
        <v>12</v>
      </c>
      <c r="H930" s="519" t="s">
        <v>13</v>
      </c>
      <c r="I930" s="520" t="s">
        <v>13</v>
      </c>
    </row>
    <row r="931" s="206" customFormat="true" ht="10.5" hidden="false" customHeight="false" outlineLevel="0" collapsed="false">
      <c r="A931" s="517" t="s">
        <v>378</v>
      </c>
      <c r="B931" s="518" t="n">
        <v>14</v>
      </c>
      <c r="C931" s="519" t="s">
        <v>13</v>
      </c>
      <c r="D931" s="519" t="s">
        <v>13</v>
      </c>
      <c r="E931" s="519" t="s">
        <v>13</v>
      </c>
      <c r="F931" s="519" t="s">
        <v>13</v>
      </c>
      <c r="G931" s="519" t="n">
        <v>9</v>
      </c>
      <c r="H931" s="519" t="s">
        <v>13</v>
      </c>
      <c r="I931" s="520" t="s">
        <v>13</v>
      </c>
    </row>
    <row r="932" s="206" customFormat="true" ht="10.5" hidden="false" customHeight="false" outlineLevel="0" collapsed="false">
      <c r="A932" s="517" t="s">
        <v>379</v>
      </c>
      <c r="B932" s="518" t="n">
        <v>14</v>
      </c>
      <c r="C932" s="519" t="s">
        <v>13</v>
      </c>
      <c r="D932" s="519" t="s">
        <v>13</v>
      </c>
      <c r="E932" s="519" t="s">
        <v>13</v>
      </c>
      <c r="F932" s="519" t="s">
        <v>13</v>
      </c>
      <c r="G932" s="519" t="n">
        <v>11</v>
      </c>
      <c r="H932" s="519" t="s">
        <v>13</v>
      </c>
      <c r="I932" s="520" t="s">
        <v>13</v>
      </c>
    </row>
    <row r="933" s="206" customFormat="true" ht="10.5" hidden="false" customHeight="false" outlineLevel="0" collapsed="false">
      <c r="A933" s="521" t="s">
        <v>380</v>
      </c>
      <c r="B933" s="522" t="n">
        <v>10</v>
      </c>
      <c r="C933" s="523" t="s">
        <v>13</v>
      </c>
      <c r="D933" s="523" t="s">
        <v>13</v>
      </c>
      <c r="E933" s="523" t="s">
        <v>13</v>
      </c>
      <c r="F933" s="523" t="s">
        <v>13</v>
      </c>
      <c r="G933" s="523" t="n">
        <v>9</v>
      </c>
      <c r="H933" s="523" t="s">
        <v>13</v>
      </c>
      <c r="I933" s="524" t="s">
        <v>13</v>
      </c>
    </row>
    <row r="934" s="206" customFormat="true" ht="10.5" hidden="false" customHeight="false" outlineLevel="0" collapsed="false">
      <c r="A934" s="526" t="s">
        <v>5</v>
      </c>
      <c r="B934" s="673" t="n">
        <v>261</v>
      </c>
      <c r="C934" s="673" t="n">
        <v>12</v>
      </c>
      <c r="D934" s="673" t="n">
        <v>80</v>
      </c>
      <c r="E934" s="673" t="n">
        <v>28</v>
      </c>
      <c r="F934" s="673" t="n">
        <v>12</v>
      </c>
      <c r="G934" s="673" t="n">
        <v>111</v>
      </c>
      <c r="H934" s="673" t="n">
        <v>60</v>
      </c>
      <c r="I934" s="673" t="s">
        <v>13</v>
      </c>
    </row>
    <row r="935" s="206" customFormat="true" ht="10.5" hidden="false" customHeight="false" outlineLevel="0" collapsed="false"/>
    <row r="936" s="206" customFormat="true" ht="10.5" hidden="false" customHeight="false" outlineLevel="0" collapsed="false">
      <c r="A936" s="510" t="s">
        <v>602</v>
      </c>
    </row>
    <row r="937" s="206" customFormat="true" ht="10.5" hidden="false" customHeight="false" outlineLevel="0" collapsed="false">
      <c r="A937" s="206" t="s">
        <v>156</v>
      </c>
    </row>
    <row r="938" s="206" customFormat="true" ht="10.5" hidden="false" customHeight="false" outlineLevel="0" collapsed="false">
      <c r="A938" s="672" t="s">
        <v>464</v>
      </c>
      <c r="B938" s="529"/>
      <c r="C938" s="529"/>
      <c r="D938" s="529"/>
      <c r="E938" s="529"/>
      <c r="F938" s="529"/>
      <c r="G938" s="529"/>
      <c r="H938" s="529"/>
      <c r="I938" s="529"/>
    </row>
    <row r="939" s="206" customFormat="true" ht="10.5" hidden="false" customHeight="false" outlineLevel="0" collapsed="false">
      <c r="A939" s="529" t="s">
        <v>156</v>
      </c>
      <c r="B939" s="528"/>
      <c r="C939" s="528"/>
      <c r="D939" s="528"/>
      <c r="E939" s="528"/>
      <c r="F939" s="528"/>
      <c r="G939" s="528"/>
      <c r="H939" s="528"/>
      <c r="I939" s="528"/>
    </row>
    <row r="940" s="206" customFormat="true" ht="42" hidden="false" customHeight="false" outlineLevel="0" collapsed="false">
      <c r="A940" s="513" t="s">
        <v>386</v>
      </c>
      <c r="B940" s="514" t="s">
        <v>328</v>
      </c>
      <c r="C940" s="515" t="s">
        <v>231</v>
      </c>
      <c r="D940" s="515" t="s">
        <v>232</v>
      </c>
      <c r="E940" s="515" t="s">
        <v>233</v>
      </c>
      <c r="F940" s="515" t="s">
        <v>234</v>
      </c>
      <c r="G940" s="515" t="s">
        <v>235</v>
      </c>
      <c r="H940" s="515" t="s">
        <v>47</v>
      </c>
      <c r="I940" s="516" t="s">
        <v>8</v>
      </c>
    </row>
    <row r="941" s="206" customFormat="true" ht="10.5" hidden="false" customHeight="false" outlineLevel="0" collapsed="false">
      <c r="A941" s="517" t="s">
        <v>371</v>
      </c>
      <c r="B941" s="518" t="n">
        <v>35</v>
      </c>
      <c r="C941" s="519" t="s">
        <v>13</v>
      </c>
      <c r="D941" s="519" t="s">
        <v>13</v>
      </c>
      <c r="E941" s="519" t="s">
        <v>13</v>
      </c>
      <c r="F941" s="519" t="n">
        <v>10</v>
      </c>
      <c r="G941" s="519" t="n">
        <v>13</v>
      </c>
      <c r="H941" s="519" t="n">
        <v>8</v>
      </c>
      <c r="I941" s="520" t="s">
        <v>13</v>
      </c>
    </row>
    <row r="942" s="206" customFormat="true" ht="10.5" hidden="false" customHeight="false" outlineLevel="0" collapsed="false">
      <c r="A942" s="517" t="s">
        <v>372</v>
      </c>
      <c r="B942" s="518" t="n">
        <v>41</v>
      </c>
      <c r="C942" s="519" t="s">
        <v>13</v>
      </c>
      <c r="D942" s="519" t="n">
        <v>10</v>
      </c>
      <c r="E942" s="519" t="s">
        <v>13</v>
      </c>
      <c r="F942" s="519" t="s">
        <v>13</v>
      </c>
      <c r="G942" s="519" t="n">
        <v>21</v>
      </c>
      <c r="H942" s="519" t="n">
        <v>11</v>
      </c>
      <c r="I942" s="520" t="s">
        <v>13</v>
      </c>
    </row>
    <row r="943" s="206" customFormat="true" ht="10.5" hidden="false" customHeight="false" outlineLevel="0" collapsed="false">
      <c r="A943" s="517" t="s">
        <v>373</v>
      </c>
      <c r="B943" s="518" t="n">
        <v>42</v>
      </c>
      <c r="C943" s="519" t="s">
        <v>13</v>
      </c>
      <c r="D943" s="519" t="n">
        <v>9</v>
      </c>
      <c r="E943" s="519" t="s">
        <v>13</v>
      </c>
      <c r="F943" s="519" t="s">
        <v>13</v>
      </c>
      <c r="G943" s="519" t="n">
        <v>24</v>
      </c>
      <c r="H943" s="519" t="n">
        <v>7</v>
      </c>
      <c r="I943" s="520" t="s">
        <v>13</v>
      </c>
    </row>
    <row r="944" s="206" customFormat="true" ht="10.5" hidden="false" customHeight="false" outlineLevel="0" collapsed="false">
      <c r="A944" s="517" t="s">
        <v>374</v>
      </c>
      <c r="B944" s="518" t="n">
        <v>33</v>
      </c>
      <c r="C944" s="519" t="s">
        <v>13</v>
      </c>
      <c r="D944" s="519" t="n">
        <v>7</v>
      </c>
      <c r="E944" s="519" t="s">
        <v>13</v>
      </c>
      <c r="F944" s="519" t="s">
        <v>13</v>
      </c>
      <c r="G944" s="519" t="n">
        <v>14</v>
      </c>
      <c r="H944" s="519" t="n">
        <v>6</v>
      </c>
      <c r="I944" s="520" t="s">
        <v>13</v>
      </c>
    </row>
    <row r="945" s="206" customFormat="true" ht="10.5" hidden="false" customHeight="false" outlineLevel="0" collapsed="false">
      <c r="A945" s="517" t="s">
        <v>375</v>
      </c>
      <c r="B945" s="518" t="n">
        <v>51</v>
      </c>
      <c r="C945" s="519" t="s">
        <v>13</v>
      </c>
      <c r="D945" s="519" t="s">
        <v>13</v>
      </c>
      <c r="E945" s="519" t="s">
        <v>13</v>
      </c>
      <c r="F945" s="519" t="s">
        <v>13</v>
      </c>
      <c r="G945" s="519" t="n">
        <v>28</v>
      </c>
      <c r="H945" s="519" t="n">
        <v>13</v>
      </c>
      <c r="I945" s="520" t="s">
        <v>13</v>
      </c>
    </row>
    <row r="946" s="206" customFormat="true" ht="10.5" hidden="false" customHeight="false" outlineLevel="0" collapsed="false">
      <c r="A946" s="517" t="s">
        <v>376</v>
      </c>
      <c r="B946" s="518" t="n">
        <v>47</v>
      </c>
      <c r="C946" s="519" t="s">
        <v>13</v>
      </c>
      <c r="D946" s="519" t="n">
        <v>8</v>
      </c>
      <c r="E946" s="519" t="s">
        <v>13</v>
      </c>
      <c r="F946" s="519" t="s">
        <v>13</v>
      </c>
      <c r="G946" s="519" t="n">
        <v>29</v>
      </c>
      <c r="H946" s="519" t="n">
        <v>6</v>
      </c>
      <c r="I946" s="520" t="s">
        <v>13</v>
      </c>
    </row>
    <row r="947" s="206" customFormat="true" ht="10.5" hidden="false" customHeight="false" outlineLevel="0" collapsed="false">
      <c r="A947" s="517" t="s">
        <v>377</v>
      </c>
      <c r="B947" s="518" t="n">
        <v>44</v>
      </c>
      <c r="C947" s="519" t="s">
        <v>13</v>
      </c>
      <c r="D947" s="519" t="s">
        <v>13</v>
      </c>
      <c r="E947" s="519" t="s">
        <v>13</v>
      </c>
      <c r="F947" s="519" t="s">
        <v>13</v>
      </c>
      <c r="G947" s="519" t="n">
        <v>27</v>
      </c>
      <c r="H947" s="519" t="n">
        <v>12</v>
      </c>
      <c r="I947" s="520" t="s">
        <v>13</v>
      </c>
    </row>
    <row r="948" s="206" customFormat="true" ht="10.5" hidden="false" customHeight="false" outlineLevel="0" collapsed="false">
      <c r="A948" s="517" t="s">
        <v>378</v>
      </c>
      <c r="B948" s="518" t="n">
        <v>55</v>
      </c>
      <c r="C948" s="519" t="s">
        <v>13</v>
      </c>
      <c r="D948" s="519" t="s">
        <v>13</v>
      </c>
      <c r="E948" s="519" t="s">
        <v>13</v>
      </c>
      <c r="F948" s="519" t="s">
        <v>13</v>
      </c>
      <c r="G948" s="519" t="n">
        <v>42</v>
      </c>
      <c r="H948" s="519" t="n">
        <v>10</v>
      </c>
      <c r="I948" s="520" t="s">
        <v>13</v>
      </c>
    </row>
    <row r="949" s="206" customFormat="true" ht="10.5" hidden="false" customHeight="false" outlineLevel="0" collapsed="false">
      <c r="A949" s="517" t="s">
        <v>379</v>
      </c>
      <c r="B949" s="518" t="n">
        <v>50</v>
      </c>
      <c r="C949" s="519" t="s">
        <v>13</v>
      </c>
      <c r="D949" s="519" t="s">
        <v>13</v>
      </c>
      <c r="E949" s="519" t="s">
        <v>13</v>
      </c>
      <c r="F949" s="519" t="s">
        <v>13</v>
      </c>
      <c r="G949" s="519" t="n">
        <v>39</v>
      </c>
      <c r="H949" s="519" t="n">
        <v>10</v>
      </c>
      <c r="I949" s="520" t="s">
        <v>13</v>
      </c>
    </row>
    <row r="950" s="206" customFormat="true" ht="10.5" hidden="false" customHeight="false" outlineLevel="0" collapsed="false">
      <c r="A950" s="521" t="s">
        <v>380</v>
      </c>
      <c r="B950" s="522" t="n">
        <v>58</v>
      </c>
      <c r="C950" s="523" t="s">
        <v>13</v>
      </c>
      <c r="D950" s="523" t="s">
        <v>13</v>
      </c>
      <c r="E950" s="523" t="s">
        <v>13</v>
      </c>
      <c r="F950" s="523" t="s">
        <v>13</v>
      </c>
      <c r="G950" s="523" t="n">
        <v>52</v>
      </c>
      <c r="H950" s="523" t="n">
        <v>10</v>
      </c>
      <c r="I950" s="524" t="s">
        <v>13</v>
      </c>
    </row>
    <row r="951" s="206" customFormat="true" ht="10.5" hidden="false" customHeight="false" outlineLevel="0" collapsed="false">
      <c r="A951" s="526" t="s">
        <v>5</v>
      </c>
      <c r="B951" s="673" t="n">
        <v>456</v>
      </c>
      <c r="C951" s="673" t="n">
        <v>13</v>
      </c>
      <c r="D951" s="673" t="n">
        <v>51</v>
      </c>
      <c r="E951" s="673" t="n">
        <v>20</v>
      </c>
      <c r="F951" s="673" t="n">
        <v>23</v>
      </c>
      <c r="G951" s="673" t="n">
        <v>289</v>
      </c>
      <c r="H951" s="673" t="n">
        <v>93</v>
      </c>
      <c r="I951" s="673" t="n">
        <v>14</v>
      </c>
    </row>
    <row r="952" s="206" customFormat="true" ht="10.5" hidden="false" customHeight="false" outlineLevel="0" collapsed="false"/>
    <row r="953" s="206" customFormat="true" ht="10.5" hidden="false" customHeight="false" outlineLevel="0" collapsed="false">
      <c r="A953" s="510" t="s">
        <v>602</v>
      </c>
    </row>
    <row r="954" s="206" customFormat="true" ht="10.5" hidden="false" customHeight="false" outlineLevel="0" collapsed="false">
      <c r="A954" s="206" t="s">
        <v>156</v>
      </c>
    </row>
    <row r="955" s="206" customFormat="true" ht="10.5" hidden="false" customHeight="false" outlineLevel="0" collapsed="false">
      <c r="A955" s="672" t="s">
        <v>465</v>
      </c>
      <c r="B955" s="529"/>
      <c r="C955" s="529"/>
      <c r="D955" s="529"/>
      <c r="E955" s="529"/>
      <c r="F955" s="529"/>
      <c r="G955" s="529"/>
      <c r="H955" s="529"/>
      <c r="I955" s="529"/>
    </row>
    <row r="956" s="206" customFormat="true" ht="10.5" hidden="false" customHeight="false" outlineLevel="0" collapsed="false">
      <c r="A956" s="529" t="s">
        <v>156</v>
      </c>
      <c r="B956" s="528"/>
      <c r="C956" s="528"/>
      <c r="D956" s="528"/>
      <c r="E956" s="528"/>
      <c r="F956" s="528"/>
      <c r="G956" s="528"/>
      <c r="H956" s="528"/>
      <c r="I956" s="528"/>
    </row>
    <row r="957" s="206" customFormat="true" ht="42" hidden="false" customHeight="false" outlineLevel="0" collapsed="false">
      <c r="A957" s="513" t="s">
        <v>386</v>
      </c>
      <c r="B957" s="514" t="s">
        <v>328</v>
      </c>
      <c r="C957" s="515" t="s">
        <v>231</v>
      </c>
      <c r="D957" s="515" t="s">
        <v>232</v>
      </c>
      <c r="E957" s="515" t="s">
        <v>233</v>
      </c>
      <c r="F957" s="515" t="s">
        <v>234</v>
      </c>
      <c r="G957" s="515" t="s">
        <v>235</v>
      </c>
      <c r="H957" s="515" t="s">
        <v>47</v>
      </c>
      <c r="I957" s="516" t="s">
        <v>8</v>
      </c>
    </row>
    <row r="958" s="206" customFormat="true" ht="10.5" hidden="false" customHeight="false" outlineLevel="0" collapsed="false">
      <c r="A958" s="517" t="s">
        <v>371</v>
      </c>
      <c r="B958" s="518" t="n">
        <v>66</v>
      </c>
      <c r="C958" s="519" t="s">
        <v>13</v>
      </c>
      <c r="D958" s="519" t="n">
        <v>11</v>
      </c>
      <c r="E958" s="519" t="n">
        <v>9</v>
      </c>
      <c r="F958" s="519" t="n">
        <v>7</v>
      </c>
      <c r="G958" s="519" t="n">
        <v>31</v>
      </c>
      <c r="H958" s="519" t="n">
        <v>10</v>
      </c>
      <c r="I958" s="520" t="s">
        <v>13</v>
      </c>
    </row>
    <row r="959" s="206" customFormat="true" ht="10.5" hidden="false" customHeight="false" outlineLevel="0" collapsed="false">
      <c r="A959" s="517" t="s">
        <v>372</v>
      </c>
      <c r="B959" s="518" t="n">
        <v>78</v>
      </c>
      <c r="C959" s="519" t="s">
        <v>13</v>
      </c>
      <c r="D959" s="519" t="n">
        <v>16</v>
      </c>
      <c r="E959" s="519" t="s">
        <v>13</v>
      </c>
      <c r="F959" s="519" t="n">
        <v>6</v>
      </c>
      <c r="G959" s="519" t="n">
        <v>38</v>
      </c>
      <c r="H959" s="519" t="n">
        <v>9</v>
      </c>
      <c r="I959" s="520" t="n">
        <v>8</v>
      </c>
    </row>
    <row r="960" s="206" customFormat="true" ht="10.5" hidden="false" customHeight="false" outlineLevel="0" collapsed="false">
      <c r="A960" s="517" t="s">
        <v>373</v>
      </c>
      <c r="B960" s="518" t="n">
        <v>115</v>
      </c>
      <c r="C960" s="519" t="s">
        <v>13</v>
      </c>
      <c r="D960" s="519" t="n">
        <v>26</v>
      </c>
      <c r="E960" s="519" t="s">
        <v>13</v>
      </c>
      <c r="F960" s="519" t="n">
        <v>6</v>
      </c>
      <c r="G960" s="519" t="n">
        <v>65</v>
      </c>
      <c r="H960" s="519" t="n">
        <v>18</v>
      </c>
      <c r="I960" s="520" t="s">
        <v>13</v>
      </c>
    </row>
    <row r="961" s="206" customFormat="true" ht="10.5" hidden="false" customHeight="false" outlineLevel="0" collapsed="false">
      <c r="A961" s="517" t="s">
        <v>374</v>
      </c>
      <c r="B961" s="518" t="n">
        <v>110</v>
      </c>
      <c r="C961" s="519" t="s">
        <v>13</v>
      </c>
      <c r="D961" s="519" t="n">
        <v>23</v>
      </c>
      <c r="E961" s="519" t="s">
        <v>13</v>
      </c>
      <c r="F961" s="519" t="n">
        <v>7</v>
      </c>
      <c r="G961" s="519" t="n">
        <v>67</v>
      </c>
      <c r="H961" s="519" t="n">
        <v>19</v>
      </c>
      <c r="I961" s="520" t="s">
        <v>13</v>
      </c>
    </row>
    <row r="962" s="206" customFormat="true" ht="10.5" hidden="false" customHeight="false" outlineLevel="0" collapsed="false">
      <c r="A962" s="517" t="s">
        <v>375</v>
      </c>
      <c r="B962" s="518" t="n">
        <v>143</v>
      </c>
      <c r="C962" s="519" t="s">
        <v>13</v>
      </c>
      <c r="D962" s="519" t="n">
        <v>16</v>
      </c>
      <c r="E962" s="519" t="n">
        <v>6</v>
      </c>
      <c r="F962" s="519" t="n">
        <v>15</v>
      </c>
      <c r="G962" s="519" t="n">
        <v>101</v>
      </c>
      <c r="H962" s="519" t="n">
        <v>21</v>
      </c>
      <c r="I962" s="520" t="s">
        <v>13</v>
      </c>
    </row>
    <row r="963" s="206" customFormat="true" ht="10.5" hidden="false" customHeight="false" outlineLevel="0" collapsed="false">
      <c r="A963" s="517" t="s">
        <v>376</v>
      </c>
      <c r="B963" s="518" t="n">
        <v>156</v>
      </c>
      <c r="C963" s="519" t="s">
        <v>13</v>
      </c>
      <c r="D963" s="519" t="n">
        <v>6</v>
      </c>
      <c r="E963" s="519" t="s">
        <v>13</v>
      </c>
      <c r="F963" s="519" t="n">
        <v>8</v>
      </c>
      <c r="G963" s="519" t="n">
        <v>118</v>
      </c>
      <c r="H963" s="519" t="n">
        <v>29</v>
      </c>
      <c r="I963" s="520" t="s">
        <v>13</v>
      </c>
    </row>
    <row r="964" s="206" customFormat="true" ht="10.5" hidden="false" customHeight="false" outlineLevel="0" collapsed="false">
      <c r="A964" s="517" t="s">
        <v>377</v>
      </c>
      <c r="B964" s="518" t="n">
        <v>117</v>
      </c>
      <c r="C964" s="519" t="s">
        <v>13</v>
      </c>
      <c r="D964" s="519" t="n">
        <v>8</v>
      </c>
      <c r="E964" s="519" t="s">
        <v>13</v>
      </c>
      <c r="F964" s="519" t="n">
        <v>7</v>
      </c>
      <c r="G964" s="519" t="n">
        <v>79</v>
      </c>
      <c r="H964" s="519" t="n">
        <v>28</v>
      </c>
      <c r="I964" s="520" t="s">
        <v>13</v>
      </c>
    </row>
    <row r="965" s="206" customFormat="true" ht="10.5" hidden="false" customHeight="false" outlineLevel="0" collapsed="false">
      <c r="A965" s="517" t="s">
        <v>378</v>
      </c>
      <c r="B965" s="518" t="n">
        <v>159</v>
      </c>
      <c r="C965" s="519" t="s">
        <v>13</v>
      </c>
      <c r="D965" s="519" t="n">
        <v>8</v>
      </c>
      <c r="E965" s="519" t="s">
        <v>13</v>
      </c>
      <c r="F965" s="519" t="s">
        <v>13</v>
      </c>
      <c r="G965" s="519" t="n">
        <v>122</v>
      </c>
      <c r="H965" s="519" t="n">
        <v>24</v>
      </c>
      <c r="I965" s="520" t="s">
        <v>13</v>
      </c>
    </row>
    <row r="966" s="206" customFormat="true" ht="10.5" hidden="false" customHeight="false" outlineLevel="0" collapsed="false">
      <c r="A966" s="517" t="s">
        <v>379</v>
      </c>
      <c r="B966" s="518" t="n">
        <v>200</v>
      </c>
      <c r="C966" s="519" t="s">
        <v>13</v>
      </c>
      <c r="D966" s="519" t="n">
        <v>6</v>
      </c>
      <c r="E966" s="519" t="s">
        <v>13</v>
      </c>
      <c r="F966" s="519" t="n">
        <v>7</v>
      </c>
      <c r="G966" s="519" t="n">
        <v>160</v>
      </c>
      <c r="H966" s="519" t="n">
        <v>25</v>
      </c>
      <c r="I966" s="520" t="s">
        <v>13</v>
      </c>
    </row>
    <row r="967" s="206" customFormat="true" ht="10.5" hidden="false" customHeight="false" outlineLevel="0" collapsed="false">
      <c r="A967" s="521" t="s">
        <v>380</v>
      </c>
      <c r="B967" s="522" t="n">
        <v>168</v>
      </c>
      <c r="C967" s="523" t="s">
        <v>13</v>
      </c>
      <c r="D967" s="523" t="s">
        <v>13</v>
      </c>
      <c r="E967" s="523" t="s">
        <v>13</v>
      </c>
      <c r="F967" s="523" t="n">
        <v>6</v>
      </c>
      <c r="G967" s="523" t="n">
        <v>129</v>
      </c>
      <c r="H967" s="523" t="n">
        <v>36</v>
      </c>
      <c r="I967" s="524" t="s">
        <v>13</v>
      </c>
    </row>
    <row r="968" s="206" customFormat="true" ht="10.5" hidden="false" customHeight="false" outlineLevel="0" collapsed="false">
      <c r="A968" s="526" t="s">
        <v>5</v>
      </c>
      <c r="B968" s="673" t="n">
        <v>1312</v>
      </c>
      <c r="C968" s="673" t="n">
        <v>20</v>
      </c>
      <c r="D968" s="673" t="n">
        <v>122</v>
      </c>
      <c r="E968" s="673" t="n">
        <v>45</v>
      </c>
      <c r="F968" s="673" t="n">
        <v>73</v>
      </c>
      <c r="G968" s="673" t="n">
        <v>910</v>
      </c>
      <c r="H968" s="673" t="n">
        <v>219</v>
      </c>
      <c r="I968" s="673" t="n">
        <v>31</v>
      </c>
    </row>
    <row r="969" s="206" customFormat="true" ht="10.5" hidden="false" customHeight="false" outlineLevel="0" collapsed="false"/>
    <row r="970" s="206" customFormat="true" ht="10.5" hidden="false" customHeight="false" outlineLevel="0" collapsed="false">
      <c r="A970" s="510" t="s">
        <v>602</v>
      </c>
    </row>
    <row r="971" s="206" customFormat="true" ht="10.5" hidden="false" customHeight="false" outlineLevel="0" collapsed="false">
      <c r="A971" s="206" t="s">
        <v>156</v>
      </c>
    </row>
    <row r="972" s="206" customFormat="true" ht="10.5" hidden="false" customHeight="false" outlineLevel="0" collapsed="false">
      <c r="A972" s="672" t="s">
        <v>466</v>
      </c>
      <c r="B972" s="529"/>
      <c r="C972" s="529"/>
      <c r="D972" s="529"/>
      <c r="E972" s="529"/>
      <c r="F972" s="529"/>
      <c r="G972" s="529"/>
      <c r="H972" s="529"/>
      <c r="I972" s="529"/>
    </row>
    <row r="973" s="206" customFormat="true" ht="10.5" hidden="false" customHeight="false" outlineLevel="0" collapsed="false">
      <c r="A973" s="529" t="s">
        <v>156</v>
      </c>
      <c r="B973" s="528"/>
      <c r="C973" s="528"/>
      <c r="D973" s="528"/>
      <c r="E973" s="528"/>
      <c r="F973" s="528"/>
      <c r="G973" s="528"/>
      <c r="H973" s="528"/>
      <c r="I973" s="528"/>
    </row>
    <row r="974" s="206" customFormat="true" ht="42" hidden="false" customHeight="false" outlineLevel="0" collapsed="false">
      <c r="A974" s="513" t="s">
        <v>386</v>
      </c>
      <c r="B974" s="514" t="s">
        <v>328</v>
      </c>
      <c r="C974" s="515" t="s">
        <v>231</v>
      </c>
      <c r="D974" s="515" t="s">
        <v>232</v>
      </c>
      <c r="E974" s="515" t="s">
        <v>233</v>
      </c>
      <c r="F974" s="515" t="s">
        <v>234</v>
      </c>
      <c r="G974" s="515" t="s">
        <v>235</v>
      </c>
      <c r="H974" s="515" t="s">
        <v>47</v>
      </c>
      <c r="I974" s="516" t="s">
        <v>8</v>
      </c>
    </row>
    <row r="975" s="206" customFormat="true" ht="10.5" hidden="false" customHeight="false" outlineLevel="0" collapsed="false">
      <c r="A975" s="517" t="s">
        <v>371</v>
      </c>
      <c r="B975" s="518" t="s">
        <v>13</v>
      </c>
      <c r="C975" s="519" t="s">
        <v>13</v>
      </c>
      <c r="D975" s="519" t="s">
        <v>13</v>
      </c>
      <c r="E975" s="519" t="s">
        <v>13</v>
      </c>
      <c r="F975" s="519" t="s">
        <v>13</v>
      </c>
      <c r="G975" s="519" t="s">
        <v>13</v>
      </c>
      <c r="H975" s="519" t="s">
        <v>13</v>
      </c>
      <c r="I975" s="520" t="s">
        <v>13</v>
      </c>
    </row>
    <row r="976" s="206" customFormat="true" ht="10.5" hidden="false" customHeight="false" outlineLevel="0" collapsed="false">
      <c r="A976" s="517" t="s">
        <v>372</v>
      </c>
      <c r="B976" s="518" t="s">
        <v>13</v>
      </c>
      <c r="C976" s="519" t="s">
        <v>13</v>
      </c>
      <c r="D976" s="519" t="s">
        <v>13</v>
      </c>
      <c r="E976" s="519" t="s">
        <v>13</v>
      </c>
      <c r="F976" s="519" t="s">
        <v>13</v>
      </c>
      <c r="G976" s="519" t="s">
        <v>13</v>
      </c>
      <c r="H976" s="519" t="s">
        <v>13</v>
      </c>
      <c r="I976" s="520" t="s">
        <v>13</v>
      </c>
    </row>
    <row r="977" s="206" customFormat="true" ht="10.5" hidden="false" customHeight="false" outlineLevel="0" collapsed="false">
      <c r="A977" s="517" t="s">
        <v>373</v>
      </c>
      <c r="B977" s="518" t="n">
        <v>7</v>
      </c>
      <c r="C977" s="519" t="s">
        <v>13</v>
      </c>
      <c r="D977" s="519" t="s">
        <v>13</v>
      </c>
      <c r="E977" s="519" t="s">
        <v>13</v>
      </c>
      <c r="F977" s="519" t="s">
        <v>13</v>
      </c>
      <c r="G977" s="519" t="s">
        <v>13</v>
      </c>
      <c r="H977" s="519" t="s">
        <v>13</v>
      </c>
      <c r="I977" s="520" t="s">
        <v>13</v>
      </c>
    </row>
    <row r="978" s="206" customFormat="true" ht="10.5" hidden="false" customHeight="false" outlineLevel="0" collapsed="false">
      <c r="A978" s="517" t="s">
        <v>374</v>
      </c>
      <c r="B978" s="518" t="s">
        <v>13</v>
      </c>
      <c r="C978" s="519" t="s">
        <v>13</v>
      </c>
      <c r="D978" s="519" t="s">
        <v>13</v>
      </c>
      <c r="E978" s="519" t="s">
        <v>13</v>
      </c>
      <c r="F978" s="519" t="s">
        <v>13</v>
      </c>
      <c r="G978" s="519" t="s">
        <v>13</v>
      </c>
      <c r="H978" s="519" t="s">
        <v>13</v>
      </c>
      <c r="I978" s="520" t="s">
        <v>13</v>
      </c>
    </row>
    <row r="979" s="206" customFormat="true" ht="10.5" hidden="false" customHeight="false" outlineLevel="0" collapsed="false">
      <c r="A979" s="517" t="s">
        <v>375</v>
      </c>
      <c r="B979" s="518" t="n">
        <v>9</v>
      </c>
      <c r="C979" s="519" t="s">
        <v>13</v>
      </c>
      <c r="D979" s="519" t="s">
        <v>13</v>
      </c>
      <c r="E979" s="519" t="s">
        <v>13</v>
      </c>
      <c r="F979" s="519" t="s">
        <v>13</v>
      </c>
      <c r="G979" s="519" t="n">
        <v>6</v>
      </c>
      <c r="H979" s="519" t="s">
        <v>13</v>
      </c>
      <c r="I979" s="520" t="s">
        <v>13</v>
      </c>
    </row>
    <row r="980" s="206" customFormat="true" ht="10.5" hidden="false" customHeight="false" outlineLevel="0" collapsed="false">
      <c r="A980" s="517" t="s">
        <v>376</v>
      </c>
      <c r="B980" s="518" t="n">
        <v>10</v>
      </c>
      <c r="C980" s="519" t="s">
        <v>13</v>
      </c>
      <c r="D980" s="519" t="s">
        <v>13</v>
      </c>
      <c r="E980" s="519" t="s">
        <v>13</v>
      </c>
      <c r="F980" s="519" t="s">
        <v>13</v>
      </c>
      <c r="G980" s="519" t="n">
        <v>9</v>
      </c>
      <c r="H980" s="519" t="s">
        <v>13</v>
      </c>
      <c r="I980" s="520" t="s">
        <v>13</v>
      </c>
    </row>
    <row r="981" s="206" customFormat="true" ht="10.5" hidden="false" customHeight="false" outlineLevel="0" collapsed="false">
      <c r="A981" s="517" t="s">
        <v>377</v>
      </c>
      <c r="B981" s="518" t="s">
        <v>13</v>
      </c>
      <c r="C981" s="519" t="s">
        <v>13</v>
      </c>
      <c r="D981" s="519" t="s">
        <v>13</v>
      </c>
      <c r="E981" s="519" t="s">
        <v>13</v>
      </c>
      <c r="F981" s="519" t="s">
        <v>13</v>
      </c>
      <c r="G981" s="519" t="s">
        <v>13</v>
      </c>
      <c r="H981" s="519" t="s">
        <v>13</v>
      </c>
      <c r="I981" s="520" t="s">
        <v>13</v>
      </c>
    </row>
    <row r="982" s="206" customFormat="true" ht="10.5" hidden="false" customHeight="false" outlineLevel="0" collapsed="false">
      <c r="A982" s="517" t="s">
        <v>378</v>
      </c>
      <c r="B982" s="518" t="n">
        <v>7</v>
      </c>
      <c r="C982" s="519" t="s">
        <v>13</v>
      </c>
      <c r="D982" s="519" t="s">
        <v>13</v>
      </c>
      <c r="E982" s="519" t="s">
        <v>13</v>
      </c>
      <c r="F982" s="519" t="s">
        <v>13</v>
      </c>
      <c r="G982" s="519" t="n">
        <v>6</v>
      </c>
      <c r="H982" s="519" t="s">
        <v>13</v>
      </c>
      <c r="I982" s="520" t="s">
        <v>13</v>
      </c>
    </row>
    <row r="983" s="206" customFormat="true" ht="10.5" hidden="false" customHeight="false" outlineLevel="0" collapsed="false">
      <c r="A983" s="517" t="s">
        <v>379</v>
      </c>
      <c r="B983" s="518" t="n">
        <v>7</v>
      </c>
      <c r="C983" s="519" t="s">
        <v>13</v>
      </c>
      <c r="D983" s="519" t="s">
        <v>13</v>
      </c>
      <c r="E983" s="519" t="s">
        <v>13</v>
      </c>
      <c r="F983" s="519" t="s">
        <v>13</v>
      </c>
      <c r="G983" s="519" t="n">
        <v>6</v>
      </c>
      <c r="H983" s="519" t="s">
        <v>13</v>
      </c>
      <c r="I983" s="520" t="s">
        <v>13</v>
      </c>
    </row>
    <row r="984" s="206" customFormat="true" ht="10.5" hidden="false" customHeight="false" outlineLevel="0" collapsed="false">
      <c r="A984" s="521" t="s">
        <v>380</v>
      </c>
      <c r="B984" s="522" t="n">
        <v>7</v>
      </c>
      <c r="C984" s="523" t="s">
        <v>13</v>
      </c>
      <c r="D984" s="523" t="s">
        <v>13</v>
      </c>
      <c r="E984" s="523" t="s">
        <v>13</v>
      </c>
      <c r="F984" s="523" t="s">
        <v>13</v>
      </c>
      <c r="G984" s="523" t="n">
        <v>6</v>
      </c>
      <c r="H984" s="523" t="s">
        <v>13</v>
      </c>
      <c r="I984" s="524" t="s">
        <v>13</v>
      </c>
    </row>
    <row r="985" s="206" customFormat="true" ht="10.5" hidden="false" customHeight="false" outlineLevel="0" collapsed="false">
      <c r="A985" s="526" t="s">
        <v>5</v>
      </c>
      <c r="B985" s="673" t="n">
        <v>63</v>
      </c>
      <c r="C985" s="673" t="s">
        <v>13</v>
      </c>
      <c r="D985" s="673" t="s">
        <v>13</v>
      </c>
      <c r="E985" s="673" t="s">
        <v>13</v>
      </c>
      <c r="F985" s="673" t="s">
        <v>13</v>
      </c>
      <c r="G985" s="673" t="n">
        <v>46</v>
      </c>
      <c r="H985" s="673" t="s">
        <v>13</v>
      </c>
      <c r="I985" s="673" t="s">
        <v>13</v>
      </c>
    </row>
    <row r="986" s="206" customFormat="true" ht="10.5" hidden="false" customHeight="false" outlineLevel="0" collapsed="false"/>
    <row r="987" s="206" customFormat="true" ht="10.5" hidden="false" customHeight="false" outlineLevel="0" collapsed="false">
      <c r="A987" s="510" t="s">
        <v>602</v>
      </c>
    </row>
    <row r="988" s="206" customFormat="true" ht="10.5" hidden="false" customHeight="false" outlineLevel="0" collapsed="false">
      <c r="A988" s="206" t="s">
        <v>156</v>
      </c>
    </row>
    <row r="989" s="206" customFormat="true" ht="10.5" hidden="false" customHeight="false" outlineLevel="0" collapsed="false">
      <c r="A989" s="672" t="s">
        <v>467</v>
      </c>
      <c r="B989" s="529"/>
      <c r="C989" s="529"/>
      <c r="D989" s="529"/>
      <c r="E989" s="529"/>
      <c r="F989" s="529"/>
      <c r="G989" s="529"/>
      <c r="H989" s="529"/>
    </row>
    <row r="990" s="206" customFormat="true" ht="10.5" hidden="false" customHeight="false" outlineLevel="0" collapsed="false">
      <c r="A990" s="529" t="s">
        <v>156</v>
      </c>
      <c r="B990" s="528"/>
      <c r="C990" s="528"/>
      <c r="D990" s="528"/>
      <c r="E990" s="528"/>
      <c r="F990" s="528"/>
      <c r="G990" s="528"/>
      <c r="H990" s="528"/>
    </row>
    <row r="991" s="206" customFormat="true" ht="42" hidden="false" customHeight="false" outlineLevel="0" collapsed="false">
      <c r="A991" s="513" t="s">
        <v>386</v>
      </c>
      <c r="B991" s="514" t="s">
        <v>328</v>
      </c>
      <c r="C991" s="515" t="s">
        <v>231</v>
      </c>
      <c r="D991" s="515" t="s">
        <v>232</v>
      </c>
      <c r="E991" s="515" t="s">
        <v>233</v>
      </c>
      <c r="F991" s="515" t="s">
        <v>234</v>
      </c>
      <c r="G991" s="515" t="s">
        <v>235</v>
      </c>
      <c r="H991" s="516" t="s">
        <v>47</v>
      </c>
    </row>
    <row r="992" s="206" customFormat="true" ht="10.5" hidden="false" customHeight="false" outlineLevel="0" collapsed="false">
      <c r="A992" s="517" t="s">
        <v>371</v>
      </c>
      <c r="B992" s="518" t="s">
        <v>13</v>
      </c>
      <c r="C992" s="519" t="s">
        <v>13</v>
      </c>
      <c r="D992" s="519" t="s">
        <v>13</v>
      </c>
      <c r="E992" s="519" t="s">
        <v>13</v>
      </c>
      <c r="F992" s="519" t="s">
        <v>13</v>
      </c>
      <c r="G992" s="519" t="s">
        <v>13</v>
      </c>
      <c r="H992" s="520" t="s">
        <v>13</v>
      </c>
    </row>
    <row r="993" s="206" customFormat="true" ht="10.5" hidden="false" customHeight="false" outlineLevel="0" collapsed="false">
      <c r="A993" s="517" t="s">
        <v>372</v>
      </c>
      <c r="B993" s="518" t="s">
        <v>13</v>
      </c>
      <c r="C993" s="519" t="s">
        <v>13</v>
      </c>
      <c r="D993" s="519" t="s">
        <v>13</v>
      </c>
      <c r="E993" s="519" t="s">
        <v>13</v>
      </c>
      <c r="F993" s="519" t="s">
        <v>13</v>
      </c>
      <c r="G993" s="519" t="s">
        <v>13</v>
      </c>
      <c r="H993" s="520" t="s">
        <v>13</v>
      </c>
    </row>
    <row r="994" s="206" customFormat="true" ht="10.5" hidden="false" customHeight="false" outlineLevel="0" collapsed="false">
      <c r="A994" s="517" t="s">
        <v>373</v>
      </c>
      <c r="B994" s="518" t="s">
        <v>13</v>
      </c>
      <c r="C994" s="519" t="s">
        <v>13</v>
      </c>
      <c r="D994" s="519" t="s">
        <v>13</v>
      </c>
      <c r="E994" s="519" t="s">
        <v>13</v>
      </c>
      <c r="F994" s="519" t="s">
        <v>13</v>
      </c>
      <c r="G994" s="519" t="s">
        <v>13</v>
      </c>
      <c r="H994" s="520" t="s">
        <v>13</v>
      </c>
    </row>
    <row r="995" s="206" customFormat="true" ht="10.5" hidden="false" customHeight="false" outlineLevel="0" collapsed="false">
      <c r="A995" s="517" t="s">
        <v>374</v>
      </c>
      <c r="B995" s="518" t="s">
        <v>13</v>
      </c>
      <c r="C995" s="519" t="s">
        <v>13</v>
      </c>
      <c r="D995" s="519" t="s">
        <v>13</v>
      </c>
      <c r="E995" s="519" t="s">
        <v>13</v>
      </c>
      <c r="F995" s="519" t="s">
        <v>13</v>
      </c>
      <c r="G995" s="519" t="s">
        <v>13</v>
      </c>
      <c r="H995" s="520" t="s">
        <v>13</v>
      </c>
    </row>
    <row r="996" s="206" customFormat="true" ht="10.5" hidden="false" customHeight="false" outlineLevel="0" collapsed="false">
      <c r="A996" s="517" t="s">
        <v>375</v>
      </c>
      <c r="B996" s="518" t="s">
        <v>13</v>
      </c>
      <c r="C996" s="519" t="s">
        <v>13</v>
      </c>
      <c r="D996" s="519" t="s">
        <v>13</v>
      </c>
      <c r="E996" s="519" t="s">
        <v>13</v>
      </c>
      <c r="F996" s="519" t="s">
        <v>13</v>
      </c>
      <c r="G996" s="519" t="s">
        <v>13</v>
      </c>
      <c r="H996" s="520" t="s">
        <v>13</v>
      </c>
    </row>
    <row r="997" s="206" customFormat="true" ht="10.5" hidden="false" customHeight="false" outlineLevel="0" collapsed="false">
      <c r="A997" s="517" t="s">
        <v>376</v>
      </c>
      <c r="B997" s="518" t="s">
        <v>13</v>
      </c>
      <c r="C997" s="519" t="s">
        <v>13</v>
      </c>
      <c r="D997" s="519" t="s">
        <v>13</v>
      </c>
      <c r="E997" s="519" t="s">
        <v>13</v>
      </c>
      <c r="F997" s="519" t="s">
        <v>13</v>
      </c>
      <c r="G997" s="519" t="s">
        <v>13</v>
      </c>
      <c r="H997" s="520" t="s">
        <v>13</v>
      </c>
    </row>
    <row r="998" s="206" customFormat="true" ht="10.5" hidden="false" customHeight="false" outlineLevel="0" collapsed="false">
      <c r="A998" s="517" t="s">
        <v>377</v>
      </c>
      <c r="B998" s="518" t="s">
        <v>13</v>
      </c>
      <c r="C998" s="519" t="s">
        <v>13</v>
      </c>
      <c r="D998" s="519" t="s">
        <v>13</v>
      </c>
      <c r="E998" s="519" t="s">
        <v>13</v>
      </c>
      <c r="F998" s="519" t="s">
        <v>13</v>
      </c>
      <c r="G998" s="519" t="s">
        <v>13</v>
      </c>
      <c r="H998" s="520" t="s">
        <v>13</v>
      </c>
    </row>
    <row r="999" s="206" customFormat="true" ht="10.5" hidden="false" customHeight="false" outlineLevel="0" collapsed="false">
      <c r="A999" s="517" t="s">
        <v>378</v>
      </c>
      <c r="B999" s="518" t="s">
        <v>13</v>
      </c>
      <c r="C999" s="519" t="s">
        <v>13</v>
      </c>
      <c r="D999" s="519" t="s">
        <v>13</v>
      </c>
      <c r="E999" s="519" t="s">
        <v>13</v>
      </c>
      <c r="F999" s="519" t="s">
        <v>13</v>
      </c>
      <c r="G999" s="519" t="s">
        <v>13</v>
      </c>
      <c r="H999" s="520" t="s">
        <v>13</v>
      </c>
    </row>
    <row r="1000" s="206" customFormat="true" ht="10.5" hidden="false" customHeight="false" outlineLevel="0" collapsed="false">
      <c r="A1000" s="517" t="s">
        <v>379</v>
      </c>
      <c r="B1000" s="518" t="s">
        <v>13</v>
      </c>
      <c r="C1000" s="519" t="s">
        <v>13</v>
      </c>
      <c r="D1000" s="519" t="s">
        <v>13</v>
      </c>
      <c r="E1000" s="519" t="s">
        <v>13</v>
      </c>
      <c r="F1000" s="519" t="s">
        <v>13</v>
      </c>
      <c r="G1000" s="519" t="s">
        <v>13</v>
      </c>
      <c r="H1000" s="520" t="s">
        <v>13</v>
      </c>
    </row>
    <row r="1001" s="206" customFormat="true" ht="10.5" hidden="false" customHeight="false" outlineLevel="0" collapsed="false">
      <c r="A1001" s="521" t="s">
        <v>380</v>
      </c>
      <c r="B1001" s="522" t="s">
        <v>13</v>
      </c>
      <c r="C1001" s="523" t="s">
        <v>13</v>
      </c>
      <c r="D1001" s="523" t="s">
        <v>13</v>
      </c>
      <c r="E1001" s="523" t="s">
        <v>13</v>
      </c>
      <c r="F1001" s="523" t="s">
        <v>13</v>
      </c>
      <c r="G1001" s="523" t="s">
        <v>13</v>
      </c>
      <c r="H1001" s="524" t="s">
        <v>13</v>
      </c>
    </row>
    <row r="1002" s="206" customFormat="true" ht="10.5" hidden="false" customHeight="false" outlineLevel="0" collapsed="false">
      <c r="A1002" s="526" t="s">
        <v>5</v>
      </c>
      <c r="B1002" s="673" t="s">
        <v>13</v>
      </c>
      <c r="C1002" s="673" t="s">
        <v>13</v>
      </c>
      <c r="D1002" s="673" t="s">
        <v>13</v>
      </c>
      <c r="E1002" s="673" t="s">
        <v>13</v>
      </c>
      <c r="F1002" s="673" t="s">
        <v>13</v>
      </c>
      <c r="G1002" s="673" t="s">
        <v>13</v>
      </c>
      <c r="H1002" s="673" t="s">
        <v>13</v>
      </c>
    </row>
    <row r="1003" s="206" customFormat="true" ht="10.5" hidden="false" customHeight="false" outlineLevel="0" collapsed="false"/>
    <row r="1004" s="206" customFormat="true" ht="10.5" hidden="false" customHeight="false" outlineLevel="0" collapsed="false">
      <c r="A1004" s="510" t="s">
        <v>602</v>
      </c>
    </row>
    <row r="1005" s="206" customFormat="true" ht="10.5" hidden="false" customHeight="false" outlineLevel="0" collapsed="false">
      <c r="A1005" s="206" t="s">
        <v>156</v>
      </c>
    </row>
    <row r="1006" s="206" customFormat="true" ht="10.5" hidden="false" customHeight="false" outlineLevel="0" collapsed="false">
      <c r="A1006" s="672" t="s">
        <v>468</v>
      </c>
      <c r="B1006" s="529"/>
      <c r="C1006" s="529"/>
      <c r="D1006" s="529"/>
      <c r="E1006" s="529"/>
      <c r="F1006" s="529"/>
      <c r="G1006" s="529"/>
      <c r="H1006" s="529"/>
    </row>
    <row r="1007" s="206" customFormat="true" ht="10.5" hidden="false" customHeight="false" outlineLevel="0" collapsed="false">
      <c r="A1007" s="529" t="s">
        <v>156</v>
      </c>
      <c r="B1007" s="528"/>
      <c r="C1007" s="528"/>
      <c r="D1007" s="528"/>
      <c r="E1007" s="528"/>
      <c r="F1007" s="528"/>
      <c r="G1007" s="528"/>
      <c r="H1007" s="528"/>
    </row>
    <row r="1008" s="206" customFormat="true" ht="42" hidden="false" customHeight="false" outlineLevel="0" collapsed="false">
      <c r="A1008" s="513" t="s">
        <v>386</v>
      </c>
      <c r="B1008" s="514" t="s">
        <v>328</v>
      </c>
      <c r="C1008" s="515" t="s">
        <v>231</v>
      </c>
      <c r="D1008" s="515" t="s">
        <v>232</v>
      </c>
      <c r="E1008" s="515" t="s">
        <v>233</v>
      </c>
      <c r="F1008" s="515" t="s">
        <v>234</v>
      </c>
      <c r="G1008" s="515" t="s">
        <v>235</v>
      </c>
      <c r="H1008" s="516" t="s">
        <v>47</v>
      </c>
    </row>
    <row r="1009" s="206" customFormat="true" ht="10.5" hidden="false" customHeight="false" outlineLevel="0" collapsed="false">
      <c r="A1009" s="517" t="s">
        <v>371</v>
      </c>
      <c r="B1009" s="518" t="s">
        <v>13</v>
      </c>
      <c r="C1009" s="519" t="s">
        <v>13</v>
      </c>
      <c r="D1009" s="519" t="s">
        <v>13</v>
      </c>
      <c r="E1009" s="519" t="s">
        <v>13</v>
      </c>
      <c r="F1009" s="519" t="s">
        <v>13</v>
      </c>
      <c r="G1009" s="519" t="s">
        <v>13</v>
      </c>
      <c r="H1009" s="520" t="s">
        <v>13</v>
      </c>
    </row>
    <row r="1010" s="206" customFormat="true" ht="10.5" hidden="false" customHeight="false" outlineLevel="0" collapsed="false">
      <c r="A1010" s="517" t="s">
        <v>372</v>
      </c>
      <c r="B1010" s="518" t="s">
        <v>13</v>
      </c>
      <c r="C1010" s="519" t="s">
        <v>13</v>
      </c>
      <c r="D1010" s="519" t="s">
        <v>13</v>
      </c>
      <c r="E1010" s="519" t="s">
        <v>13</v>
      </c>
      <c r="F1010" s="519" t="s">
        <v>13</v>
      </c>
      <c r="G1010" s="519" t="s">
        <v>13</v>
      </c>
      <c r="H1010" s="520" t="s">
        <v>13</v>
      </c>
    </row>
    <row r="1011" s="206" customFormat="true" ht="10.5" hidden="false" customHeight="false" outlineLevel="0" collapsed="false">
      <c r="A1011" s="517" t="s">
        <v>373</v>
      </c>
      <c r="B1011" s="518" t="s">
        <v>13</v>
      </c>
      <c r="C1011" s="519" t="s">
        <v>13</v>
      </c>
      <c r="D1011" s="519" t="s">
        <v>13</v>
      </c>
      <c r="E1011" s="519" t="s">
        <v>13</v>
      </c>
      <c r="F1011" s="519" t="s">
        <v>13</v>
      </c>
      <c r="G1011" s="519" t="s">
        <v>13</v>
      </c>
      <c r="H1011" s="520" t="s">
        <v>13</v>
      </c>
    </row>
    <row r="1012" s="206" customFormat="true" ht="10.5" hidden="false" customHeight="false" outlineLevel="0" collapsed="false">
      <c r="A1012" s="517" t="s">
        <v>374</v>
      </c>
      <c r="B1012" s="518" t="s">
        <v>13</v>
      </c>
      <c r="C1012" s="519" t="s">
        <v>13</v>
      </c>
      <c r="D1012" s="519" t="s">
        <v>13</v>
      </c>
      <c r="E1012" s="519" t="s">
        <v>13</v>
      </c>
      <c r="F1012" s="519" t="s">
        <v>13</v>
      </c>
      <c r="G1012" s="519" t="s">
        <v>13</v>
      </c>
      <c r="H1012" s="520" t="s">
        <v>13</v>
      </c>
    </row>
    <row r="1013" s="206" customFormat="true" ht="10.5" hidden="false" customHeight="false" outlineLevel="0" collapsed="false">
      <c r="A1013" s="517" t="s">
        <v>375</v>
      </c>
      <c r="B1013" s="518" t="s">
        <v>13</v>
      </c>
      <c r="C1013" s="519" t="s">
        <v>13</v>
      </c>
      <c r="D1013" s="519" t="s">
        <v>13</v>
      </c>
      <c r="E1013" s="519" t="s">
        <v>13</v>
      </c>
      <c r="F1013" s="519" t="s">
        <v>13</v>
      </c>
      <c r="G1013" s="519" t="s">
        <v>13</v>
      </c>
      <c r="H1013" s="520" t="s">
        <v>13</v>
      </c>
    </row>
    <row r="1014" s="206" customFormat="true" ht="10.5" hidden="false" customHeight="false" outlineLevel="0" collapsed="false">
      <c r="A1014" s="517" t="s">
        <v>376</v>
      </c>
      <c r="B1014" s="518" t="s">
        <v>13</v>
      </c>
      <c r="C1014" s="519" t="s">
        <v>13</v>
      </c>
      <c r="D1014" s="519" t="s">
        <v>13</v>
      </c>
      <c r="E1014" s="519" t="s">
        <v>13</v>
      </c>
      <c r="F1014" s="519" t="s">
        <v>13</v>
      </c>
      <c r="G1014" s="519" t="s">
        <v>13</v>
      </c>
      <c r="H1014" s="520" t="s">
        <v>13</v>
      </c>
    </row>
    <row r="1015" s="206" customFormat="true" ht="10.5" hidden="false" customHeight="false" outlineLevel="0" collapsed="false">
      <c r="A1015" s="517" t="s">
        <v>377</v>
      </c>
      <c r="B1015" s="518" t="s">
        <v>13</v>
      </c>
      <c r="C1015" s="519" t="s">
        <v>13</v>
      </c>
      <c r="D1015" s="519" t="s">
        <v>13</v>
      </c>
      <c r="E1015" s="519" t="s">
        <v>13</v>
      </c>
      <c r="F1015" s="519" t="s">
        <v>13</v>
      </c>
      <c r="G1015" s="519" t="s">
        <v>13</v>
      </c>
      <c r="H1015" s="520" t="s">
        <v>13</v>
      </c>
    </row>
    <row r="1016" s="206" customFormat="true" ht="10.5" hidden="false" customHeight="false" outlineLevel="0" collapsed="false">
      <c r="A1016" s="517" t="s">
        <v>378</v>
      </c>
      <c r="B1016" s="518" t="s">
        <v>13</v>
      </c>
      <c r="C1016" s="519" t="s">
        <v>13</v>
      </c>
      <c r="D1016" s="519" t="s">
        <v>13</v>
      </c>
      <c r="E1016" s="519" t="s">
        <v>13</v>
      </c>
      <c r="F1016" s="519" t="s">
        <v>13</v>
      </c>
      <c r="G1016" s="519" t="s">
        <v>13</v>
      </c>
      <c r="H1016" s="520" t="s">
        <v>13</v>
      </c>
    </row>
    <row r="1017" s="206" customFormat="true" ht="10.5" hidden="false" customHeight="false" outlineLevel="0" collapsed="false">
      <c r="A1017" s="517" t="s">
        <v>379</v>
      </c>
      <c r="B1017" s="518" t="s">
        <v>13</v>
      </c>
      <c r="C1017" s="519" t="s">
        <v>13</v>
      </c>
      <c r="D1017" s="519" t="s">
        <v>13</v>
      </c>
      <c r="E1017" s="519" t="s">
        <v>13</v>
      </c>
      <c r="F1017" s="519" t="s">
        <v>13</v>
      </c>
      <c r="G1017" s="519" t="s">
        <v>13</v>
      </c>
      <c r="H1017" s="520" t="s">
        <v>13</v>
      </c>
    </row>
    <row r="1018" s="206" customFormat="true" ht="10.5" hidden="false" customHeight="false" outlineLevel="0" collapsed="false">
      <c r="A1018" s="521" t="s">
        <v>380</v>
      </c>
      <c r="B1018" s="522" t="s">
        <v>13</v>
      </c>
      <c r="C1018" s="523" t="s">
        <v>13</v>
      </c>
      <c r="D1018" s="523" t="s">
        <v>13</v>
      </c>
      <c r="E1018" s="523" t="s">
        <v>13</v>
      </c>
      <c r="F1018" s="523" t="s">
        <v>13</v>
      </c>
      <c r="G1018" s="523" t="s">
        <v>13</v>
      </c>
      <c r="H1018" s="524" t="s">
        <v>13</v>
      </c>
    </row>
    <row r="1019" s="206" customFormat="true" ht="10.5" hidden="false" customHeight="false" outlineLevel="0" collapsed="false">
      <c r="A1019" s="526" t="s">
        <v>5</v>
      </c>
      <c r="B1019" s="673" t="n">
        <v>15</v>
      </c>
      <c r="C1019" s="673" t="s">
        <v>13</v>
      </c>
      <c r="D1019" s="673" t="s">
        <v>13</v>
      </c>
      <c r="E1019" s="673" t="s">
        <v>13</v>
      </c>
      <c r="F1019" s="673" t="s">
        <v>13</v>
      </c>
      <c r="G1019" s="673" t="n">
        <v>12</v>
      </c>
      <c r="H1019" s="673" t="s">
        <v>13</v>
      </c>
    </row>
    <row r="1020" s="206" customFormat="true" ht="10.5" hidden="false" customHeight="false" outlineLevel="0" collapsed="false"/>
    <row r="1021" s="206" customFormat="true" ht="10.5" hidden="false" customHeight="false" outlineLevel="0" collapsed="false">
      <c r="A1021" s="510" t="s">
        <v>602</v>
      </c>
    </row>
    <row r="1022" s="206" customFormat="true" ht="10.5" hidden="false" customHeight="false" outlineLevel="0" collapsed="false">
      <c r="A1022" s="206" t="s">
        <v>156</v>
      </c>
    </row>
    <row r="1023" s="206" customFormat="true" ht="10.5" hidden="false" customHeight="false" outlineLevel="0" collapsed="false">
      <c r="A1023" s="672" t="s">
        <v>469</v>
      </c>
      <c r="B1023" s="529"/>
      <c r="C1023" s="529"/>
      <c r="D1023" s="529"/>
      <c r="E1023" s="529"/>
      <c r="F1023" s="529"/>
      <c r="G1023" s="529"/>
      <c r="H1023" s="529"/>
      <c r="I1023" s="529"/>
    </row>
    <row r="1024" s="206" customFormat="true" ht="10.5" hidden="false" customHeight="false" outlineLevel="0" collapsed="false">
      <c r="A1024" s="529" t="s">
        <v>156</v>
      </c>
      <c r="B1024" s="528"/>
      <c r="C1024" s="528"/>
      <c r="D1024" s="528"/>
      <c r="E1024" s="528"/>
      <c r="F1024" s="528"/>
      <c r="G1024" s="528"/>
      <c r="H1024" s="528"/>
      <c r="I1024" s="528"/>
    </row>
    <row r="1025" s="206" customFormat="true" ht="42" hidden="false" customHeight="false" outlineLevel="0" collapsed="false">
      <c r="A1025" s="513" t="s">
        <v>386</v>
      </c>
      <c r="B1025" s="514" t="s">
        <v>328</v>
      </c>
      <c r="C1025" s="515" t="s">
        <v>231</v>
      </c>
      <c r="D1025" s="515" t="s">
        <v>232</v>
      </c>
      <c r="E1025" s="515" t="s">
        <v>233</v>
      </c>
      <c r="F1025" s="515" t="s">
        <v>234</v>
      </c>
      <c r="G1025" s="515" t="s">
        <v>235</v>
      </c>
      <c r="H1025" s="515" t="s">
        <v>47</v>
      </c>
      <c r="I1025" s="516" t="s">
        <v>8</v>
      </c>
    </row>
    <row r="1026" s="206" customFormat="true" ht="10.5" hidden="false" customHeight="false" outlineLevel="0" collapsed="false">
      <c r="A1026" s="517" t="s">
        <v>371</v>
      </c>
      <c r="B1026" s="518" t="s">
        <v>13</v>
      </c>
      <c r="C1026" s="519" t="s">
        <v>13</v>
      </c>
      <c r="D1026" s="519" t="s">
        <v>13</v>
      </c>
      <c r="E1026" s="519" t="s">
        <v>13</v>
      </c>
      <c r="F1026" s="519" t="s">
        <v>13</v>
      </c>
      <c r="G1026" s="519" t="s">
        <v>13</v>
      </c>
      <c r="H1026" s="519" t="s">
        <v>13</v>
      </c>
      <c r="I1026" s="520" t="s">
        <v>13</v>
      </c>
    </row>
    <row r="1027" s="206" customFormat="true" ht="10.5" hidden="false" customHeight="false" outlineLevel="0" collapsed="false">
      <c r="A1027" s="517" t="s">
        <v>372</v>
      </c>
      <c r="B1027" s="518" t="s">
        <v>13</v>
      </c>
      <c r="C1027" s="519" t="s">
        <v>13</v>
      </c>
      <c r="D1027" s="519" t="s">
        <v>13</v>
      </c>
      <c r="E1027" s="519" t="s">
        <v>13</v>
      </c>
      <c r="F1027" s="519" t="s">
        <v>13</v>
      </c>
      <c r="G1027" s="519" t="s">
        <v>13</v>
      </c>
      <c r="H1027" s="519" t="s">
        <v>13</v>
      </c>
      <c r="I1027" s="520" t="s">
        <v>13</v>
      </c>
    </row>
    <row r="1028" s="206" customFormat="true" ht="10.5" hidden="false" customHeight="false" outlineLevel="0" collapsed="false">
      <c r="A1028" s="517" t="s">
        <v>373</v>
      </c>
      <c r="B1028" s="518" t="s">
        <v>13</v>
      </c>
      <c r="C1028" s="519" t="s">
        <v>13</v>
      </c>
      <c r="D1028" s="519" t="s">
        <v>13</v>
      </c>
      <c r="E1028" s="519" t="s">
        <v>13</v>
      </c>
      <c r="F1028" s="519" t="s">
        <v>13</v>
      </c>
      <c r="G1028" s="519" t="s">
        <v>13</v>
      </c>
      <c r="H1028" s="519" t="s">
        <v>13</v>
      </c>
      <c r="I1028" s="520" t="s">
        <v>13</v>
      </c>
    </row>
    <row r="1029" s="206" customFormat="true" ht="10.5" hidden="false" customHeight="false" outlineLevel="0" collapsed="false">
      <c r="A1029" s="517" t="s">
        <v>374</v>
      </c>
      <c r="B1029" s="518" t="s">
        <v>13</v>
      </c>
      <c r="C1029" s="519" t="s">
        <v>13</v>
      </c>
      <c r="D1029" s="519" t="s">
        <v>13</v>
      </c>
      <c r="E1029" s="519" t="s">
        <v>13</v>
      </c>
      <c r="F1029" s="519" t="s">
        <v>13</v>
      </c>
      <c r="G1029" s="519" t="s">
        <v>13</v>
      </c>
      <c r="H1029" s="519" t="s">
        <v>13</v>
      </c>
      <c r="I1029" s="520" t="s">
        <v>13</v>
      </c>
    </row>
    <row r="1030" s="206" customFormat="true" ht="10.5" hidden="false" customHeight="false" outlineLevel="0" collapsed="false">
      <c r="A1030" s="517" t="s">
        <v>375</v>
      </c>
      <c r="B1030" s="518" t="s">
        <v>13</v>
      </c>
      <c r="C1030" s="519" t="s">
        <v>13</v>
      </c>
      <c r="D1030" s="519" t="s">
        <v>13</v>
      </c>
      <c r="E1030" s="519" t="s">
        <v>13</v>
      </c>
      <c r="F1030" s="519" t="s">
        <v>13</v>
      </c>
      <c r="G1030" s="519" t="s">
        <v>13</v>
      </c>
      <c r="H1030" s="519" t="s">
        <v>13</v>
      </c>
      <c r="I1030" s="520" t="s">
        <v>13</v>
      </c>
    </row>
    <row r="1031" s="206" customFormat="true" ht="10.5" hidden="false" customHeight="false" outlineLevel="0" collapsed="false">
      <c r="A1031" s="517" t="s">
        <v>376</v>
      </c>
      <c r="B1031" s="518" t="s">
        <v>13</v>
      </c>
      <c r="C1031" s="519" t="s">
        <v>13</v>
      </c>
      <c r="D1031" s="519" t="s">
        <v>13</v>
      </c>
      <c r="E1031" s="519" t="s">
        <v>13</v>
      </c>
      <c r="F1031" s="519" t="s">
        <v>13</v>
      </c>
      <c r="G1031" s="519" t="s">
        <v>13</v>
      </c>
      <c r="H1031" s="519" t="s">
        <v>13</v>
      </c>
      <c r="I1031" s="520" t="s">
        <v>13</v>
      </c>
    </row>
    <row r="1032" s="206" customFormat="true" ht="10.5" hidden="false" customHeight="false" outlineLevel="0" collapsed="false">
      <c r="A1032" s="517" t="s">
        <v>377</v>
      </c>
      <c r="B1032" s="518" t="s">
        <v>13</v>
      </c>
      <c r="C1032" s="519" t="s">
        <v>13</v>
      </c>
      <c r="D1032" s="519" t="s">
        <v>13</v>
      </c>
      <c r="E1032" s="519" t="s">
        <v>13</v>
      </c>
      <c r="F1032" s="519" t="s">
        <v>13</v>
      </c>
      <c r="G1032" s="519" t="s">
        <v>13</v>
      </c>
      <c r="H1032" s="519" t="s">
        <v>13</v>
      </c>
      <c r="I1032" s="520" t="s">
        <v>13</v>
      </c>
    </row>
    <row r="1033" s="206" customFormat="true" ht="10.5" hidden="false" customHeight="false" outlineLevel="0" collapsed="false">
      <c r="A1033" s="517" t="s">
        <v>378</v>
      </c>
      <c r="B1033" s="518" t="s">
        <v>13</v>
      </c>
      <c r="C1033" s="519" t="s">
        <v>13</v>
      </c>
      <c r="D1033" s="519" t="s">
        <v>13</v>
      </c>
      <c r="E1033" s="519" t="s">
        <v>13</v>
      </c>
      <c r="F1033" s="519" t="s">
        <v>13</v>
      </c>
      <c r="G1033" s="519" t="s">
        <v>13</v>
      </c>
      <c r="H1033" s="519" t="s">
        <v>13</v>
      </c>
      <c r="I1033" s="520" t="s">
        <v>13</v>
      </c>
    </row>
    <row r="1034" s="206" customFormat="true" ht="10.5" hidden="false" customHeight="false" outlineLevel="0" collapsed="false">
      <c r="A1034" s="517" t="s">
        <v>379</v>
      </c>
      <c r="B1034" s="518" t="s">
        <v>13</v>
      </c>
      <c r="C1034" s="519" t="s">
        <v>13</v>
      </c>
      <c r="D1034" s="519" t="s">
        <v>13</v>
      </c>
      <c r="E1034" s="519" t="s">
        <v>13</v>
      </c>
      <c r="F1034" s="519" t="s">
        <v>13</v>
      </c>
      <c r="G1034" s="519" t="s">
        <v>13</v>
      </c>
      <c r="H1034" s="519" t="s">
        <v>13</v>
      </c>
      <c r="I1034" s="520" t="s">
        <v>13</v>
      </c>
    </row>
    <row r="1035" s="206" customFormat="true" ht="10.5" hidden="false" customHeight="false" outlineLevel="0" collapsed="false">
      <c r="A1035" s="521" t="s">
        <v>380</v>
      </c>
      <c r="B1035" s="522" t="s">
        <v>13</v>
      </c>
      <c r="C1035" s="523" t="s">
        <v>13</v>
      </c>
      <c r="D1035" s="523" t="s">
        <v>13</v>
      </c>
      <c r="E1035" s="523" t="s">
        <v>13</v>
      </c>
      <c r="F1035" s="523" t="s">
        <v>13</v>
      </c>
      <c r="G1035" s="523" t="s">
        <v>13</v>
      </c>
      <c r="H1035" s="523" t="s">
        <v>13</v>
      </c>
      <c r="I1035" s="524" t="s">
        <v>13</v>
      </c>
    </row>
    <row r="1036" s="206" customFormat="true" ht="10.5" hidden="false" customHeight="false" outlineLevel="0" collapsed="false">
      <c r="A1036" s="526" t="s">
        <v>5</v>
      </c>
      <c r="B1036" s="673" t="n">
        <v>9</v>
      </c>
      <c r="C1036" s="673" t="s">
        <v>13</v>
      </c>
      <c r="D1036" s="673" t="s">
        <v>13</v>
      </c>
      <c r="E1036" s="673" t="s">
        <v>13</v>
      </c>
      <c r="F1036" s="673" t="s">
        <v>13</v>
      </c>
      <c r="G1036" s="673" t="s">
        <v>13</v>
      </c>
      <c r="H1036" s="673" t="s">
        <v>13</v>
      </c>
      <c r="I1036" s="673" t="s">
        <v>13</v>
      </c>
    </row>
    <row r="1037" s="206" customFormat="true" ht="10.5" hidden="false" customHeight="false" outlineLevel="0" collapsed="false"/>
    <row r="1038" s="206" customFormat="true" ht="10.5" hidden="false" customHeight="false" outlineLevel="0" collapsed="false">
      <c r="A1038" s="510" t="s">
        <v>602</v>
      </c>
    </row>
    <row r="1039" s="206" customFormat="true" ht="10.5" hidden="false" customHeight="false" outlineLevel="0" collapsed="false">
      <c r="A1039" s="206" t="s">
        <v>156</v>
      </c>
    </row>
    <row r="1040" s="206" customFormat="true" ht="10.5" hidden="false" customHeight="false" outlineLevel="0" collapsed="false">
      <c r="A1040" s="672" t="s">
        <v>470</v>
      </c>
      <c r="B1040" s="529"/>
      <c r="C1040" s="529"/>
      <c r="D1040" s="529"/>
      <c r="E1040" s="529"/>
      <c r="F1040" s="529"/>
      <c r="G1040" s="529"/>
      <c r="H1040" s="529"/>
    </row>
    <row r="1041" s="206" customFormat="true" ht="10.5" hidden="false" customHeight="false" outlineLevel="0" collapsed="false">
      <c r="A1041" s="529" t="s">
        <v>156</v>
      </c>
      <c r="B1041" s="528"/>
      <c r="C1041" s="528"/>
      <c r="D1041" s="528"/>
      <c r="E1041" s="528"/>
      <c r="F1041" s="528"/>
      <c r="G1041" s="528"/>
      <c r="H1041" s="528"/>
    </row>
    <row r="1042" s="206" customFormat="true" ht="42" hidden="false" customHeight="false" outlineLevel="0" collapsed="false">
      <c r="A1042" s="513" t="s">
        <v>386</v>
      </c>
      <c r="B1042" s="514" t="s">
        <v>328</v>
      </c>
      <c r="C1042" s="515" t="s">
        <v>231</v>
      </c>
      <c r="D1042" s="515" t="s">
        <v>232</v>
      </c>
      <c r="E1042" s="515" t="s">
        <v>233</v>
      </c>
      <c r="F1042" s="515" t="s">
        <v>234</v>
      </c>
      <c r="G1042" s="515" t="s">
        <v>235</v>
      </c>
      <c r="H1042" s="516" t="s">
        <v>47</v>
      </c>
    </row>
    <row r="1043" s="206" customFormat="true" ht="10.5" hidden="false" customHeight="false" outlineLevel="0" collapsed="false">
      <c r="A1043" s="517" t="s">
        <v>371</v>
      </c>
      <c r="B1043" s="518" t="s">
        <v>13</v>
      </c>
      <c r="C1043" s="519" t="s">
        <v>13</v>
      </c>
      <c r="D1043" s="519" t="s">
        <v>13</v>
      </c>
      <c r="E1043" s="519" t="s">
        <v>13</v>
      </c>
      <c r="F1043" s="519" t="s">
        <v>13</v>
      </c>
      <c r="G1043" s="519" t="s">
        <v>13</v>
      </c>
      <c r="H1043" s="520" t="s">
        <v>13</v>
      </c>
    </row>
    <row r="1044" s="206" customFormat="true" ht="10.5" hidden="false" customHeight="false" outlineLevel="0" collapsed="false">
      <c r="A1044" s="517" t="s">
        <v>372</v>
      </c>
      <c r="B1044" s="518" t="s">
        <v>13</v>
      </c>
      <c r="C1044" s="519" t="s">
        <v>13</v>
      </c>
      <c r="D1044" s="519" t="s">
        <v>13</v>
      </c>
      <c r="E1044" s="519" t="s">
        <v>13</v>
      </c>
      <c r="F1044" s="519" t="s">
        <v>13</v>
      </c>
      <c r="G1044" s="519" t="s">
        <v>13</v>
      </c>
      <c r="H1044" s="520" t="s">
        <v>13</v>
      </c>
    </row>
    <row r="1045" s="206" customFormat="true" ht="10.5" hidden="false" customHeight="false" outlineLevel="0" collapsed="false">
      <c r="A1045" s="517" t="s">
        <v>373</v>
      </c>
      <c r="B1045" s="518" t="s">
        <v>13</v>
      </c>
      <c r="C1045" s="519" t="s">
        <v>13</v>
      </c>
      <c r="D1045" s="519" t="s">
        <v>13</v>
      </c>
      <c r="E1045" s="519" t="s">
        <v>13</v>
      </c>
      <c r="F1045" s="519" t="s">
        <v>13</v>
      </c>
      <c r="G1045" s="519" t="s">
        <v>13</v>
      </c>
      <c r="H1045" s="520" t="s">
        <v>13</v>
      </c>
    </row>
    <row r="1046" s="206" customFormat="true" ht="10.5" hidden="false" customHeight="false" outlineLevel="0" collapsed="false">
      <c r="A1046" s="517" t="s">
        <v>374</v>
      </c>
      <c r="B1046" s="518" t="s">
        <v>13</v>
      </c>
      <c r="C1046" s="519" t="s">
        <v>13</v>
      </c>
      <c r="D1046" s="519" t="s">
        <v>13</v>
      </c>
      <c r="E1046" s="519" t="s">
        <v>13</v>
      </c>
      <c r="F1046" s="519" t="s">
        <v>13</v>
      </c>
      <c r="G1046" s="519" t="s">
        <v>13</v>
      </c>
      <c r="H1046" s="520" t="s">
        <v>13</v>
      </c>
    </row>
    <row r="1047" s="206" customFormat="true" ht="10.5" hidden="false" customHeight="false" outlineLevel="0" collapsed="false">
      <c r="A1047" s="517" t="s">
        <v>375</v>
      </c>
      <c r="B1047" s="518" t="s">
        <v>13</v>
      </c>
      <c r="C1047" s="519" t="s">
        <v>13</v>
      </c>
      <c r="D1047" s="519" t="s">
        <v>13</v>
      </c>
      <c r="E1047" s="519" t="s">
        <v>13</v>
      </c>
      <c r="F1047" s="519" t="s">
        <v>13</v>
      </c>
      <c r="G1047" s="519" t="s">
        <v>13</v>
      </c>
      <c r="H1047" s="520" t="s">
        <v>13</v>
      </c>
    </row>
    <row r="1048" s="206" customFormat="true" ht="10.5" hidden="false" customHeight="false" outlineLevel="0" collapsed="false">
      <c r="A1048" s="517" t="s">
        <v>376</v>
      </c>
      <c r="B1048" s="518" t="s">
        <v>13</v>
      </c>
      <c r="C1048" s="519" t="s">
        <v>13</v>
      </c>
      <c r="D1048" s="519" t="s">
        <v>13</v>
      </c>
      <c r="E1048" s="519" t="s">
        <v>13</v>
      </c>
      <c r="F1048" s="519" t="s">
        <v>13</v>
      </c>
      <c r="G1048" s="519" t="s">
        <v>13</v>
      </c>
      <c r="H1048" s="520" t="s">
        <v>13</v>
      </c>
    </row>
    <row r="1049" s="206" customFormat="true" ht="10.5" hidden="false" customHeight="false" outlineLevel="0" collapsed="false">
      <c r="A1049" s="517" t="s">
        <v>377</v>
      </c>
      <c r="B1049" s="518" t="s">
        <v>13</v>
      </c>
      <c r="C1049" s="519" t="s">
        <v>13</v>
      </c>
      <c r="D1049" s="519" t="s">
        <v>13</v>
      </c>
      <c r="E1049" s="519" t="s">
        <v>13</v>
      </c>
      <c r="F1049" s="519" t="s">
        <v>13</v>
      </c>
      <c r="G1049" s="519" t="s">
        <v>13</v>
      </c>
      <c r="H1049" s="520" t="s">
        <v>13</v>
      </c>
    </row>
    <row r="1050" s="206" customFormat="true" ht="10.5" hidden="false" customHeight="false" outlineLevel="0" collapsed="false">
      <c r="A1050" s="517" t="s">
        <v>378</v>
      </c>
      <c r="B1050" s="518" t="s">
        <v>13</v>
      </c>
      <c r="C1050" s="519" t="s">
        <v>13</v>
      </c>
      <c r="D1050" s="519" t="s">
        <v>13</v>
      </c>
      <c r="E1050" s="519" t="s">
        <v>13</v>
      </c>
      <c r="F1050" s="519" t="s">
        <v>13</v>
      </c>
      <c r="G1050" s="519" t="s">
        <v>13</v>
      </c>
      <c r="H1050" s="520" t="s">
        <v>13</v>
      </c>
    </row>
    <row r="1051" s="206" customFormat="true" ht="10.5" hidden="false" customHeight="false" outlineLevel="0" collapsed="false">
      <c r="A1051" s="517" t="s">
        <v>379</v>
      </c>
      <c r="B1051" s="518" t="s">
        <v>13</v>
      </c>
      <c r="C1051" s="519" t="s">
        <v>13</v>
      </c>
      <c r="D1051" s="519" t="s">
        <v>13</v>
      </c>
      <c r="E1051" s="519" t="s">
        <v>13</v>
      </c>
      <c r="F1051" s="519" t="s">
        <v>13</v>
      </c>
      <c r="G1051" s="519" t="s">
        <v>13</v>
      </c>
      <c r="H1051" s="520" t="s">
        <v>13</v>
      </c>
    </row>
    <row r="1052" s="206" customFormat="true" ht="10.5" hidden="false" customHeight="false" outlineLevel="0" collapsed="false">
      <c r="A1052" s="521" t="s">
        <v>380</v>
      </c>
      <c r="B1052" s="522" t="s">
        <v>13</v>
      </c>
      <c r="C1052" s="523" t="s">
        <v>13</v>
      </c>
      <c r="D1052" s="523" t="s">
        <v>13</v>
      </c>
      <c r="E1052" s="523" t="s">
        <v>13</v>
      </c>
      <c r="F1052" s="523" t="s">
        <v>13</v>
      </c>
      <c r="G1052" s="523" t="s">
        <v>13</v>
      </c>
      <c r="H1052" s="524" t="s">
        <v>13</v>
      </c>
    </row>
    <row r="1053" s="206" customFormat="true" ht="10.5" hidden="false" customHeight="false" outlineLevel="0" collapsed="false">
      <c r="A1053" s="526" t="s">
        <v>5</v>
      </c>
      <c r="B1053" s="673" t="n">
        <v>16</v>
      </c>
      <c r="C1053" s="673" t="s">
        <v>13</v>
      </c>
      <c r="D1053" s="673" t="s">
        <v>13</v>
      </c>
      <c r="E1053" s="673" t="s">
        <v>13</v>
      </c>
      <c r="F1053" s="673" t="s">
        <v>13</v>
      </c>
      <c r="G1053" s="673" t="n">
        <v>12</v>
      </c>
      <c r="H1053" s="673" t="s">
        <v>13</v>
      </c>
    </row>
    <row r="1054" s="206" customFormat="true" ht="10.5" hidden="false" customHeight="false" outlineLevel="0" collapsed="false"/>
    <row r="1055" s="206" customFormat="true" ht="10.5" hidden="false" customHeight="false" outlineLevel="0" collapsed="false">
      <c r="A1055" s="510" t="s">
        <v>602</v>
      </c>
    </row>
    <row r="1056" s="206" customFormat="true" ht="10.5" hidden="false" customHeight="false" outlineLevel="0" collapsed="false">
      <c r="A1056" s="206" t="s">
        <v>156</v>
      </c>
    </row>
    <row r="1057" s="206" customFormat="true" ht="10.5" hidden="false" customHeight="false" outlineLevel="0" collapsed="false">
      <c r="A1057" s="672" t="s">
        <v>471</v>
      </c>
      <c r="B1057" s="529"/>
      <c r="C1057" s="529"/>
      <c r="D1057" s="529"/>
      <c r="E1057" s="529"/>
      <c r="F1057" s="529"/>
      <c r="G1057" s="529"/>
      <c r="H1057" s="529"/>
      <c r="I1057" s="529"/>
    </row>
    <row r="1058" s="206" customFormat="true" ht="10.5" hidden="false" customHeight="false" outlineLevel="0" collapsed="false">
      <c r="A1058" s="529" t="s">
        <v>156</v>
      </c>
      <c r="B1058" s="528"/>
      <c r="C1058" s="528"/>
      <c r="D1058" s="528"/>
      <c r="E1058" s="528"/>
      <c r="F1058" s="528"/>
      <c r="G1058" s="528"/>
      <c r="H1058" s="528"/>
      <c r="I1058" s="528"/>
    </row>
    <row r="1059" s="206" customFormat="true" ht="42" hidden="false" customHeight="false" outlineLevel="0" collapsed="false">
      <c r="A1059" s="513" t="s">
        <v>386</v>
      </c>
      <c r="B1059" s="514" t="s">
        <v>328</v>
      </c>
      <c r="C1059" s="515" t="s">
        <v>231</v>
      </c>
      <c r="D1059" s="515" t="s">
        <v>232</v>
      </c>
      <c r="E1059" s="515" t="s">
        <v>233</v>
      </c>
      <c r="F1059" s="515" t="s">
        <v>234</v>
      </c>
      <c r="G1059" s="515" t="s">
        <v>235</v>
      </c>
      <c r="H1059" s="515" t="s">
        <v>47</v>
      </c>
      <c r="I1059" s="516" t="s">
        <v>8</v>
      </c>
    </row>
    <row r="1060" s="206" customFormat="true" ht="10.5" hidden="false" customHeight="false" outlineLevel="0" collapsed="false">
      <c r="A1060" s="517" t="s">
        <v>371</v>
      </c>
      <c r="B1060" s="518" t="n">
        <v>72</v>
      </c>
      <c r="C1060" s="519" t="s">
        <v>13</v>
      </c>
      <c r="D1060" s="519" t="n">
        <v>22</v>
      </c>
      <c r="E1060" s="519" t="n">
        <v>11</v>
      </c>
      <c r="F1060" s="519" t="n">
        <v>11</v>
      </c>
      <c r="G1060" s="519" t="n">
        <v>16</v>
      </c>
      <c r="H1060" s="519" t="n">
        <v>22</v>
      </c>
      <c r="I1060" s="520" t="s">
        <v>13</v>
      </c>
    </row>
    <row r="1061" s="206" customFormat="true" ht="10.5" hidden="false" customHeight="false" outlineLevel="0" collapsed="false">
      <c r="A1061" s="517" t="s">
        <v>372</v>
      </c>
      <c r="B1061" s="518" t="n">
        <v>94</v>
      </c>
      <c r="C1061" s="519" t="n">
        <v>7</v>
      </c>
      <c r="D1061" s="519" t="n">
        <v>37</v>
      </c>
      <c r="E1061" s="519" t="n">
        <v>6</v>
      </c>
      <c r="F1061" s="519" t="s">
        <v>13</v>
      </c>
      <c r="G1061" s="519" t="n">
        <v>31</v>
      </c>
      <c r="H1061" s="519" t="n">
        <v>22</v>
      </c>
      <c r="I1061" s="520" t="s">
        <v>13</v>
      </c>
    </row>
    <row r="1062" s="206" customFormat="true" ht="10.5" hidden="false" customHeight="false" outlineLevel="0" collapsed="false">
      <c r="A1062" s="517" t="s">
        <v>373</v>
      </c>
      <c r="B1062" s="518" t="n">
        <v>121</v>
      </c>
      <c r="C1062" s="519" t="n">
        <v>6</v>
      </c>
      <c r="D1062" s="519" t="n">
        <v>40</v>
      </c>
      <c r="E1062" s="519" t="n">
        <v>12</v>
      </c>
      <c r="F1062" s="519" t="n">
        <v>11</v>
      </c>
      <c r="G1062" s="519" t="n">
        <v>51</v>
      </c>
      <c r="H1062" s="519" t="n">
        <v>26</v>
      </c>
      <c r="I1062" s="520" t="s">
        <v>13</v>
      </c>
    </row>
    <row r="1063" s="206" customFormat="true" ht="10.5" hidden="false" customHeight="false" outlineLevel="0" collapsed="false">
      <c r="A1063" s="517" t="s">
        <v>374</v>
      </c>
      <c r="B1063" s="518" t="n">
        <v>75</v>
      </c>
      <c r="C1063" s="519" t="s">
        <v>13</v>
      </c>
      <c r="D1063" s="519" t="n">
        <v>33</v>
      </c>
      <c r="E1063" s="519" t="s">
        <v>13</v>
      </c>
      <c r="F1063" s="519" t="s">
        <v>13</v>
      </c>
      <c r="G1063" s="519" t="n">
        <v>30</v>
      </c>
      <c r="H1063" s="519" t="n">
        <v>12</v>
      </c>
      <c r="I1063" s="520" t="s">
        <v>13</v>
      </c>
    </row>
    <row r="1064" s="206" customFormat="true" ht="10.5" hidden="false" customHeight="false" outlineLevel="0" collapsed="false">
      <c r="A1064" s="517" t="s">
        <v>375</v>
      </c>
      <c r="B1064" s="518" t="n">
        <v>85</v>
      </c>
      <c r="C1064" s="519" t="s">
        <v>13</v>
      </c>
      <c r="D1064" s="519" t="n">
        <v>20</v>
      </c>
      <c r="E1064" s="519" t="s">
        <v>13</v>
      </c>
      <c r="F1064" s="519" t="s">
        <v>13</v>
      </c>
      <c r="G1064" s="519" t="n">
        <v>50</v>
      </c>
      <c r="H1064" s="519" t="n">
        <v>16</v>
      </c>
      <c r="I1064" s="520" t="s">
        <v>13</v>
      </c>
    </row>
    <row r="1065" s="206" customFormat="true" ht="10.5" hidden="false" customHeight="false" outlineLevel="0" collapsed="false">
      <c r="A1065" s="517" t="s">
        <v>376</v>
      </c>
      <c r="B1065" s="518" t="n">
        <v>73</v>
      </c>
      <c r="C1065" s="519" t="s">
        <v>13</v>
      </c>
      <c r="D1065" s="519" t="n">
        <v>16</v>
      </c>
      <c r="E1065" s="519" t="s">
        <v>13</v>
      </c>
      <c r="F1065" s="519" t="n">
        <v>7</v>
      </c>
      <c r="G1065" s="519" t="n">
        <v>47</v>
      </c>
      <c r="H1065" s="519" t="n">
        <v>12</v>
      </c>
      <c r="I1065" s="520" t="s">
        <v>13</v>
      </c>
    </row>
    <row r="1066" s="206" customFormat="true" ht="10.5" hidden="false" customHeight="false" outlineLevel="0" collapsed="false">
      <c r="A1066" s="517" t="s">
        <v>377</v>
      </c>
      <c r="B1066" s="518" t="n">
        <v>66</v>
      </c>
      <c r="C1066" s="519" t="s">
        <v>13</v>
      </c>
      <c r="D1066" s="519" t="n">
        <v>21</v>
      </c>
      <c r="E1066" s="519" t="s">
        <v>13</v>
      </c>
      <c r="F1066" s="519" t="n">
        <v>6</v>
      </c>
      <c r="G1066" s="519" t="n">
        <v>39</v>
      </c>
      <c r="H1066" s="519" t="n">
        <v>13</v>
      </c>
      <c r="I1066" s="520" t="s">
        <v>13</v>
      </c>
    </row>
    <row r="1067" s="206" customFormat="true" ht="10.5" hidden="false" customHeight="false" outlineLevel="0" collapsed="false">
      <c r="A1067" s="517" t="s">
        <v>378</v>
      </c>
      <c r="B1067" s="518" t="n">
        <v>53</v>
      </c>
      <c r="C1067" s="519" t="s">
        <v>13</v>
      </c>
      <c r="D1067" s="519" t="n">
        <v>8</v>
      </c>
      <c r="E1067" s="519" t="s">
        <v>13</v>
      </c>
      <c r="F1067" s="519" t="s">
        <v>13</v>
      </c>
      <c r="G1067" s="519" t="n">
        <v>38</v>
      </c>
      <c r="H1067" s="519" t="n">
        <v>7</v>
      </c>
      <c r="I1067" s="520" t="s">
        <v>13</v>
      </c>
    </row>
    <row r="1068" s="206" customFormat="true" ht="10.5" hidden="false" customHeight="false" outlineLevel="0" collapsed="false">
      <c r="A1068" s="517" t="s">
        <v>379</v>
      </c>
      <c r="B1068" s="518" t="n">
        <v>50</v>
      </c>
      <c r="C1068" s="519" t="s">
        <v>13</v>
      </c>
      <c r="D1068" s="519" t="s">
        <v>13</v>
      </c>
      <c r="E1068" s="519" t="s">
        <v>13</v>
      </c>
      <c r="F1068" s="519" t="s">
        <v>13</v>
      </c>
      <c r="G1068" s="519" t="n">
        <v>34</v>
      </c>
      <c r="H1068" s="519" t="n">
        <v>10</v>
      </c>
      <c r="I1068" s="520" t="s">
        <v>13</v>
      </c>
    </row>
    <row r="1069" s="206" customFormat="true" ht="10.5" hidden="false" customHeight="false" outlineLevel="0" collapsed="false">
      <c r="A1069" s="521" t="s">
        <v>380</v>
      </c>
      <c r="B1069" s="522" t="n">
        <v>35</v>
      </c>
      <c r="C1069" s="523" t="s">
        <v>13</v>
      </c>
      <c r="D1069" s="523" t="s">
        <v>13</v>
      </c>
      <c r="E1069" s="523" t="s">
        <v>13</v>
      </c>
      <c r="F1069" s="523" t="s">
        <v>13</v>
      </c>
      <c r="G1069" s="523" t="n">
        <v>26</v>
      </c>
      <c r="H1069" s="523" t="n">
        <v>11</v>
      </c>
      <c r="I1069" s="524" t="s">
        <v>13</v>
      </c>
    </row>
    <row r="1070" s="206" customFormat="true" ht="10.5" hidden="false" customHeight="false" outlineLevel="0" collapsed="false">
      <c r="A1070" s="526" t="s">
        <v>5</v>
      </c>
      <c r="B1070" s="673" t="n">
        <v>724</v>
      </c>
      <c r="C1070" s="673" t="n">
        <v>29</v>
      </c>
      <c r="D1070" s="673" t="n">
        <v>201</v>
      </c>
      <c r="E1070" s="673" t="n">
        <v>51</v>
      </c>
      <c r="F1070" s="673" t="n">
        <v>49</v>
      </c>
      <c r="G1070" s="673" t="n">
        <v>362</v>
      </c>
      <c r="H1070" s="673" t="n">
        <v>151</v>
      </c>
      <c r="I1070" s="673" t="n">
        <v>10</v>
      </c>
    </row>
    <row r="1071" s="206" customFormat="true" ht="10.5" hidden="false" customHeight="false" outlineLevel="0" collapsed="false"/>
    <row r="1072" s="206" customFormat="true" ht="10.5" hidden="false" customHeight="false" outlineLevel="0" collapsed="false">
      <c r="A1072" s="510" t="s">
        <v>602</v>
      </c>
    </row>
    <row r="1073" s="206" customFormat="true" ht="10.5" hidden="false" customHeight="false" outlineLevel="0" collapsed="false">
      <c r="A1073" s="206" t="s">
        <v>156</v>
      </c>
    </row>
    <row r="1074" s="206" customFormat="true" ht="10.5" hidden="false" customHeight="false" outlineLevel="0" collapsed="false">
      <c r="A1074" s="672" t="s">
        <v>472</v>
      </c>
      <c r="B1074" s="529"/>
      <c r="C1074" s="529"/>
      <c r="D1074" s="529"/>
      <c r="E1074" s="529"/>
      <c r="F1074" s="529"/>
      <c r="G1074" s="529"/>
      <c r="H1074" s="529"/>
      <c r="I1074" s="529"/>
    </row>
    <row r="1075" s="206" customFormat="true" ht="10.5" hidden="false" customHeight="false" outlineLevel="0" collapsed="false">
      <c r="A1075" s="529" t="s">
        <v>156</v>
      </c>
      <c r="B1075" s="528"/>
      <c r="C1075" s="528"/>
      <c r="D1075" s="528"/>
      <c r="E1075" s="528"/>
      <c r="F1075" s="528"/>
      <c r="G1075" s="528"/>
      <c r="H1075" s="528"/>
      <c r="I1075" s="528"/>
    </row>
    <row r="1076" s="206" customFormat="true" ht="42" hidden="false" customHeight="false" outlineLevel="0" collapsed="false">
      <c r="A1076" s="513" t="s">
        <v>386</v>
      </c>
      <c r="B1076" s="514" t="s">
        <v>328</v>
      </c>
      <c r="C1076" s="515" t="s">
        <v>231</v>
      </c>
      <c r="D1076" s="515" t="s">
        <v>232</v>
      </c>
      <c r="E1076" s="515" t="s">
        <v>233</v>
      </c>
      <c r="F1076" s="515" t="s">
        <v>234</v>
      </c>
      <c r="G1076" s="515" t="s">
        <v>235</v>
      </c>
      <c r="H1076" s="515" t="s">
        <v>47</v>
      </c>
      <c r="I1076" s="516" t="s">
        <v>8</v>
      </c>
    </row>
    <row r="1077" s="206" customFormat="true" ht="10.5" hidden="false" customHeight="false" outlineLevel="0" collapsed="false">
      <c r="A1077" s="517" t="s">
        <v>371</v>
      </c>
      <c r="B1077" s="518" t="n">
        <v>41</v>
      </c>
      <c r="C1077" s="519" t="s">
        <v>13</v>
      </c>
      <c r="D1077" s="519" t="s">
        <v>13</v>
      </c>
      <c r="E1077" s="519" t="s">
        <v>13</v>
      </c>
      <c r="F1077" s="519" t="n">
        <v>6</v>
      </c>
      <c r="G1077" s="519" t="n">
        <v>19</v>
      </c>
      <c r="H1077" s="519" t="n">
        <v>12</v>
      </c>
      <c r="I1077" s="520" t="s">
        <v>13</v>
      </c>
    </row>
    <row r="1078" s="206" customFormat="true" ht="10.5" hidden="false" customHeight="false" outlineLevel="0" collapsed="false">
      <c r="A1078" s="517" t="s">
        <v>372</v>
      </c>
      <c r="B1078" s="518" t="n">
        <v>57</v>
      </c>
      <c r="C1078" s="519" t="s">
        <v>13</v>
      </c>
      <c r="D1078" s="519" t="n">
        <v>13</v>
      </c>
      <c r="E1078" s="519" t="s">
        <v>13</v>
      </c>
      <c r="F1078" s="519" t="s">
        <v>13</v>
      </c>
      <c r="G1078" s="519" t="n">
        <v>27</v>
      </c>
      <c r="H1078" s="519" t="n">
        <v>14</v>
      </c>
      <c r="I1078" s="520" t="s">
        <v>13</v>
      </c>
    </row>
    <row r="1079" s="206" customFormat="true" ht="10.5" hidden="false" customHeight="false" outlineLevel="0" collapsed="false">
      <c r="A1079" s="517" t="s">
        <v>373</v>
      </c>
      <c r="B1079" s="518" t="n">
        <v>52</v>
      </c>
      <c r="C1079" s="519" t="s">
        <v>13</v>
      </c>
      <c r="D1079" s="519" t="n">
        <v>10</v>
      </c>
      <c r="E1079" s="519" t="s">
        <v>13</v>
      </c>
      <c r="F1079" s="519" t="s">
        <v>13</v>
      </c>
      <c r="G1079" s="519" t="n">
        <v>27</v>
      </c>
      <c r="H1079" s="519" t="n">
        <v>10</v>
      </c>
      <c r="I1079" s="520" t="s">
        <v>13</v>
      </c>
    </row>
    <row r="1080" s="206" customFormat="true" ht="10.5" hidden="false" customHeight="false" outlineLevel="0" collapsed="false">
      <c r="A1080" s="517" t="s">
        <v>374</v>
      </c>
      <c r="B1080" s="518" t="n">
        <v>51</v>
      </c>
      <c r="C1080" s="519" t="s">
        <v>13</v>
      </c>
      <c r="D1080" s="519" t="n">
        <v>10</v>
      </c>
      <c r="E1080" s="519" t="s">
        <v>13</v>
      </c>
      <c r="F1080" s="519" t="s">
        <v>13</v>
      </c>
      <c r="G1080" s="519" t="n">
        <v>29</v>
      </c>
      <c r="H1080" s="519" t="n">
        <v>9</v>
      </c>
      <c r="I1080" s="520" t="s">
        <v>13</v>
      </c>
    </row>
    <row r="1081" s="206" customFormat="true" ht="10.5" hidden="false" customHeight="false" outlineLevel="0" collapsed="false">
      <c r="A1081" s="517" t="s">
        <v>375</v>
      </c>
      <c r="B1081" s="518" t="n">
        <v>73</v>
      </c>
      <c r="C1081" s="519" t="s">
        <v>13</v>
      </c>
      <c r="D1081" s="519" t="n">
        <v>7</v>
      </c>
      <c r="E1081" s="519" t="s">
        <v>13</v>
      </c>
      <c r="F1081" s="519" t="s">
        <v>13</v>
      </c>
      <c r="G1081" s="519" t="n">
        <v>44</v>
      </c>
      <c r="H1081" s="519" t="n">
        <v>19</v>
      </c>
      <c r="I1081" s="520" t="s">
        <v>13</v>
      </c>
    </row>
    <row r="1082" s="206" customFormat="true" ht="10.5" hidden="false" customHeight="false" outlineLevel="0" collapsed="false">
      <c r="A1082" s="517" t="s">
        <v>376</v>
      </c>
      <c r="B1082" s="518" t="n">
        <v>68</v>
      </c>
      <c r="C1082" s="519" t="s">
        <v>13</v>
      </c>
      <c r="D1082" s="519" t="n">
        <v>8</v>
      </c>
      <c r="E1082" s="519" t="s">
        <v>13</v>
      </c>
      <c r="F1082" s="519" t="n">
        <v>9</v>
      </c>
      <c r="G1082" s="519" t="n">
        <v>42</v>
      </c>
      <c r="H1082" s="519" t="n">
        <v>14</v>
      </c>
      <c r="I1082" s="520" t="s">
        <v>13</v>
      </c>
    </row>
    <row r="1083" s="206" customFormat="true" ht="10.5" hidden="false" customHeight="false" outlineLevel="0" collapsed="false">
      <c r="A1083" s="517" t="s">
        <v>377</v>
      </c>
      <c r="B1083" s="518" t="n">
        <v>66</v>
      </c>
      <c r="C1083" s="519" t="s">
        <v>13</v>
      </c>
      <c r="D1083" s="519" t="s">
        <v>13</v>
      </c>
      <c r="E1083" s="519" t="s">
        <v>13</v>
      </c>
      <c r="F1083" s="519" t="s">
        <v>13</v>
      </c>
      <c r="G1083" s="519" t="n">
        <v>42</v>
      </c>
      <c r="H1083" s="519" t="n">
        <v>17</v>
      </c>
      <c r="I1083" s="520" t="s">
        <v>13</v>
      </c>
    </row>
    <row r="1084" s="206" customFormat="true" ht="10.5" hidden="false" customHeight="false" outlineLevel="0" collapsed="false">
      <c r="A1084" s="517" t="s">
        <v>378</v>
      </c>
      <c r="B1084" s="518" t="n">
        <v>69</v>
      </c>
      <c r="C1084" s="519" t="s">
        <v>13</v>
      </c>
      <c r="D1084" s="519" t="n">
        <v>7</v>
      </c>
      <c r="E1084" s="519" t="s">
        <v>13</v>
      </c>
      <c r="F1084" s="519" t="s">
        <v>13</v>
      </c>
      <c r="G1084" s="519" t="n">
        <v>55</v>
      </c>
      <c r="H1084" s="519" t="n">
        <v>12</v>
      </c>
      <c r="I1084" s="520" t="s">
        <v>13</v>
      </c>
    </row>
    <row r="1085" s="206" customFormat="true" ht="10.5" hidden="false" customHeight="false" outlineLevel="0" collapsed="false">
      <c r="A1085" s="517" t="s">
        <v>379</v>
      </c>
      <c r="B1085" s="518" t="n">
        <v>82</v>
      </c>
      <c r="C1085" s="519" t="s">
        <v>13</v>
      </c>
      <c r="D1085" s="519" t="s">
        <v>13</v>
      </c>
      <c r="E1085" s="519" t="s">
        <v>13</v>
      </c>
      <c r="F1085" s="519" t="s">
        <v>13</v>
      </c>
      <c r="G1085" s="519" t="n">
        <v>66</v>
      </c>
      <c r="H1085" s="519" t="n">
        <v>14</v>
      </c>
      <c r="I1085" s="520" t="s">
        <v>13</v>
      </c>
    </row>
    <row r="1086" s="206" customFormat="true" ht="10.5" hidden="false" customHeight="false" outlineLevel="0" collapsed="false">
      <c r="A1086" s="521" t="s">
        <v>380</v>
      </c>
      <c r="B1086" s="522" t="n">
        <v>85</v>
      </c>
      <c r="C1086" s="523" t="s">
        <v>13</v>
      </c>
      <c r="D1086" s="523" t="s">
        <v>13</v>
      </c>
      <c r="E1086" s="523" t="s">
        <v>13</v>
      </c>
      <c r="F1086" s="523" t="s">
        <v>13</v>
      </c>
      <c r="G1086" s="523" t="n">
        <v>67</v>
      </c>
      <c r="H1086" s="523" t="n">
        <v>16</v>
      </c>
      <c r="I1086" s="524" t="s">
        <v>13</v>
      </c>
    </row>
    <row r="1087" s="206" customFormat="true" ht="10.5" hidden="false" customHeight="false" outlineLevel="0" collapsed="false">
      <c r="A1087" s="526" t="s">
        <v>5</v>
      </c>
      <c r="B1087" s="673" t="n">
        <v>644</v>
      </c>
      <c r="C1087" s="673" t="n">
        <v>18</v>
      </c>
      <c r="D1087" s="673" t="n">
        <v>66</v>
      </c>
      <c r="E1087" s="673" t="n">
        <v>25</v>
      </c>
      <c r="F1087" s="673" t="n">
        <v>32</v>
      </c>
      <c r="G1087" s="673" t="n">
        <v>418</v>
      </c>
      <c r="H1087" s="673" t="n">
        <v>137</v>
      </c>
      <c r="I1087" s="673" t="n">
        <v>19</v>
      </c>
    </row>
    <row r="1088" s="206" customFormat="true" ht="10.5" hidden="false" customHeight="false" outlineLevel="0" collapsed="false"/>
    <row r="1089" s="206" customFormat="true" ht="10.5" hidden="false" customHeight="false" outlineLevel="0" collapsed="false">
      <c r="A1089" s="510" t="s">
        <v>602</v>
      </c>
    </row>
    <row r="1090" s="206" customFormat="true" ht="10.5" hidden="false" customHeight="false" outlineLevel="0" collapsed="false">
      <c r="A1090" s="206" t="s">
        <v>156</v>
      </c>
    </row>
    <row r="1091" s="206" customFormat="true" ht="10.5" hidden="false" customHeight="false" outlineLevel="0" collapsed="false">
      <c r="A1091" s="672" t="s">
        <v>473</v>
      </c>
      <c r="B1091" s="529"/>
      <c r="C1091" s="529"/>
      <c r="D1091" s="529"/>
      <c r="E1091" s="529"/>
      <c r="F1091" s="529"/>
      <c r="G1091" s="529"/>
      <c r="H1091" s="529"/>
      <c r="I1091" s="529"/>
    </row>
    <row r="1092" s="206" customFormat="true" ht="10.5" hidden="false" customHeight="false" outlineLevel="0" collapsed="false">
      <c r="A1092" s="529" t="s">
        <v>156</v>
      </c>
      <c r="B1092" s="528"/>
      <c r="C1092" s="528"/>
      <c r="D1092" s="528"/>
      <c r="E1092" s="528"/>
      <c r="F1092" s="528"/>
      <c r="G1092" s="528"/>
      <c r="H1092" s="528"/>
      <c r="I1092" s="528"/>
    </row>
    <row r="1093" s="206" customFormat="true" ht="42" hidden="false" customHeight="false" outlineLevel="0" collapsed="false">
      <c r="A1093" s="513" t="s">
        <v>386</v>
      </c>
      <c r="B1093" s="514" t="s">
        <v>328</v>
      </c>
      <c r="C1093" s="515" t="s">
        <v>231</v>
      </c>
      <c r="D1093" s="515" t="s">
        <v>232</v>
      </c>
      <c r="E1093" s="515" t="s">
        <v>233</v>
      </c>
      <c r="F1093" s="515" t="s">
        <v>234</v>
      </c>
      <c r="G1093" s="515" t="s">
        <v>235</v>
      </c>
      <c r="H1093" s="515" t="s">
        <v>47</v>
      </c>
      <c r="I1093" s="516" t="s">
        <v>8</v>
      </c>
    </row>
    <row r="1094" s="206" customFormat="true" ht="10.5" hidden="false" customHeight="false" outlineLevel="0" collapsed="false">
      <c r="A1094" s="517" t="s">
        <v>371</v>
      </c>
      <c r="B1094" s="518" t="n">
        <v>115</v>
      </c>
      <c r="C1094" s="519" t="s">
        <v>13</v>
      </c>
      <c r="D1094" s="519" t="n">
        <v>18</v>
      </c>
      <c r="E1094" s="519" t="n">
        <v>15</v>
      </c>
      <c r="F1094" s="519" t="n">
        <v>14</v>
      </c>
      <c r="G1094" s="519" t="n">
        <v>56</v>
      </c>
      <c r="H1094" s="519" t="n">
        <v>21</v>
      </c>
      <c r="I1094" s="520" t="n">
        <v>8</v>
      </c>
    </row>
    <row r="1095" s="206" customFormat="true" ht="10.5" hidden="false" customHeight="false" outlineLevel="0" collapsed="false">
      <c r="A1095" s="517" t="s">
        <v>372</v>
      </c>
      <c r="B1095" s="518" t="n">
        <v>160</v>
      </c>
      <c r="C1095" s="519" t="n">
        <v>8</v>
      </c>
      <c r="D1095" s="519" t="n">
        <v>41</v>
      </c>
      <c r="E1095" s="519" t="n">
        <v>8</v>
      </c>
      <c r="F1095" s="519" t="n">
        <v>12</v>
      </c>
      <c r="G1095" s="519" t="n">
        <v>76</v>
      </c>
      <c r="H1095" s="519" t="n">
        <v>28</v>
      </c>
      <c r="I1095" s="520" t="n">
        <v>10</v>
      </c>
    </row>
    <row r="1096" s="206" customFormat="true" ht="10.5" hidden="false" customHeight="false" outlineLevel="0" collapsed="false">
      <c r="A1096" s="517" t="s">
        <v>373</v>
      </c>
      <c r="B1096" s="518" t="n">
        <v>190</v>
      </c>
      <c r="C1096" s="519" t="s">
        <v>13</v>
      </c>
      <c r="D1096" s="519" t="n">
        <v>51</v>
      </c>
      <c r="E1096" s="519" t="n">
        <v>12</v>
      </c>
      <c r="F1096" s="519" t="n">
        <v>16</v>
      </c>
      <c r="G1096" s="519" t="n">
        <v>99</v>
      </c>
      <c r="H1096" s="519" t="n">
        <v>35</v>
      </c>
      <c r="I1096" s="520" t="s">
        <v>13</v>
      </c>
    </row>
    <row r="1097" s="206" customFormat="true" ht="10.5" hidden="false" customHeight="false" outlineLevel="0" collapsed="false">
      <c r="A1097" s="517" t="s">
        <v>374</v>
      </c>
      <c r="B1097" s="518" t="n">
        <v>183</v>
      </c>
      <c r="C1097" s="519" t="s">
        <v>13</v>
      </c>
      <c r="D1097" s="519" t="n">
        <v>45</v>
      </c>
      <c r="E1097" s="519" t="n">
        <v>9</v>
      </c>
      <c r="F1097" s="519" t="n">
        <v>13</v>
      </c>
      <c r="G1097" s="519" t="n">
        <v>103</v>
      </c>
      <c r="H1097" s="519" t="n">
        <v>32</v>
      </c>
      <c r="I1097" s="520" t="s">
        <v>13</v>
      </c>
    </row>
    <row r="1098" s="206" customFormat="true" ht="10.5" hidden="false" customHeight="false" outlineLevel="0" collapsed="false">
      <c r="A1098" s="517" t="s">
        <v>375</v>
      </c>
      <c r="B1098" s="518" t="n">
        <v>229</v>
      </c>
      <c r="C1098" s="519" t="s">
        <v>13</v>
      </c>
      <c r="D1098" s="519" t="n">
        <v>27</v>
      </c>
      <c r="E1098" s="519" t="n">
        <v>9</v>
      </c>
      <c r="F1098" s="519" t="n">
        <v>20</v>
      </c>
      <c r="G1098" s="519" t="n">
        <v>149</v>
      </c>
      <c r="H1098" s="519" t="n">
        <v>44</v>
      </c>
      <c r="I1098" s="520" t="n">
        <v>6</v>
      </c>
    </row>
    <row r="1099" s="206" customFormat="true" ht="10.5" hidden="false" customHeight="false" outlineLevel="0" collapsed="false">
      <c r="A1099" s="517" t="s">
        <v>376</v>
      </c>
      <c r="B1099" s="518" t="n">
        <v>245</v>
      </c>
      <c r="C1099" s="519" t="s">
        <v>13</v>
      </c>
      <c r="D1099" s="519" t="n">
        <v>20</v>
      </c>
      <c r="E1099" s="519" t="n">
        <v>11</v>
      </c>
      <c r="F1099" s="519" t="n">
        <v>19</v>
      </c>
      <c r="G1099" s="519" t="n">
        <v>166</v>
      </c>
      <c r="H1099" s="519" t="n">
        <v>51</v>
      </c>
      <c r="I1099" s="520" t="n">
        <v>6</v>
      </c>
    </row>
    <row r="1100" s="206" customFormat="true" ht="10.5" hidden="false" customHeight="false" outlineLevel="0" collapsed="false">
      <c r="A1100" s="517" t="s">
        <v>377</v>
      </c>
      <c r="B1100" s="518" t="n">
        <v>204</v>
      </c>
      <c r="C1100" s="519" t="s">
        <v>13</v>
      </c>
      <c r="D1100" s="519" t="n">
        <v>23</v>
      </c>
      <c r="E1100" s="519" t="n">
        <v>10</v>
      </c>
      <c r="F1100" s="519" t="n">
        <v>14</v>
      </c>
      <c r="G1100" s="519" t="n">
        <v>126</v>
      </c>
      <c r="H1100" s="519" t="n">
        <v>50</v>
      </c>
      <c r="I1100" s="520" t="s">
        <v>13</v>
      </c>
    </row>
    <row r="1101" s="206" customFormat="true" ht="10.5" hidden="false" customHeight="false" outlineLevel="0" collapsed="false">
      <c r="A1101" s="517" t="s">
        <v>378</v>
      </c>
      <c r="B1101" s="518" t="n">
        <v>227</v>
      </c>
      <c r="C1101" s="519" t="s">
        <v>13</v>
      </c>
      <c r="D1101" s="519" t="n">
        <v>19</v>
      </c>
      <c r="E1101" s="519" t="n">
        <v>6</v>
      </c>
      <c r="F1101" s="519" t="n">
        <v>10</v>
      </c>
      <c r="G1101" s="519" t="n">
        <v>173</v>
      </c>
      <c r="H1101" s="519" t="n">
        <v>35</v>
      </c>
      <c r="I1101" s="520" t="s">
        <v>13</v>
      </c>
    </row>
    <row r="1102" s="206" customFormat="true" ht="10.5" hidden="false" customHeight="false" outlineLevel="0" collapsed="false">
      <c r="A1102" s="517" t="s">
        <v>379</v>
      </c>
      <c r="B1102" s="518" t="n">
        <v>292</v>
      </c>
      <c r="C1102" s="519" t="s">
        <v>13</v>
      </c>
      <c r="D1102" s="519" t="n">
        <v>11</v>
      </c>
      <c r="E1102" s="519" t="n">
        <v>6</v>
      </c>
      <c r="F1102" s="519" t="n">
        <v>8</v>
      </c>
      <c r="G1102" s="519" t="n">
        <v>231</v>
      </c>
      <c r="H1102" s="519" t="n">
        <v>38</v>
      </c>
      <c r="I1102" s="520" t="n">
        <v>6</v>
      </c>
    </row>
    <row r="1103" s="206" customFormat="true" ht="10.5" hidden="false" customHeight="false" outlineLevel="0" collapsed="false">
      <c r="A1103" s="521" t="s">
        <v>380</v>
      </c>
      <c r="B1103" s="522" t="n">
        <v>237</v>
      </c>
      <c r="C1103" s="523" t="s">
        <v>13</v>
      </c>
      <c r="D1103" s="523" t="s">
        <v>13</v>
      </c>
      <c r="E1103" s="523" t="s">
        <v>13</v>
      </c>
      <c r="F1103" s="523" t="n">
        <v>6</v>
      </c>
      <c r="G1103" s="523" t="n">
        <v>179</v>
      </c>
      <c r="H1103" s="523" t="n">
        <v>53</v>
      </c>
      <c r="I1103" s="524" t="s">
        <v>13</v>
      </c>
    </row>
    <row r="1104" s="206" customFormat="true" ht="10.5" hidden="false" customHeight="false" outlineLevel="0" collapsed="false">
      <c r="A1104" s="526" t="s">
        <v>5</v>
      </c>
      <c r="B1104" s="673" t="n">
        <v>2082</v>
      </c>
      <c r="C1104" s="673" t="n">
        <v>30</v>
      </c>
      <c r="D1104" s="673" t="n">
        <v>258</v>
      </c>
      <c r="E1104" s="673" t="n">
        <v>87</v>
      </c>
      <c r="F1104" s="673" t="n">
        <v>132</v>
      </c>
      <c r="G1104" s="673" t="n">
        <v>1358</v>
      </c>
      <c r="H1104" s="673" t="n">
        <v>387</v>
      </c>
      <c r="I1104" s="673" t="n">
        <v>54</v>
      </c>
    </row>
    <row r="1105" s="206" customFormat="true" ht="10.5" hidden="false" customHeight="false" outlineLevel="0" collapsed="false"/>
    <row r="1106" s="206" customFormat="true" ht="10.5" hidden="false" customHeight="false" outlineLevel="0" collapsed="false">
      <c r="A1106" s="510" t="s">
        <v>602</v>
      </c>
    </row>
    <row r="1107" s="206" customFormat="true" ht="10.5" hidden="false" customHeight="false" outlineLevel="0" collapsed="false">
      <c r="A1107" s="206" t="s">
        <v>156</v>
      </c>
    </row>
    <row r="1108" s="206" customFormat="true" ht="10.5" hidden="false" customHeight="false" outlineLevel="0" collapsed="false">
      <c r="A1108" s="672" t="s">
        <v>474</v>
      </c>
      <c r="B1108" s="529"/>
      <c r="C1108" s="529"/>
      <c r="D1108" s="529"/>
      <c r="E1108" s="529"/>
      <c r="F1108" s="529"/>
      <c r="G1108" s="529"/>
      <c r="H1108" s="529"/>
      <c r="I1108" s="529"/>
    </row>
    <row r="1109" s="206" customFormat="true" ht="10.5" hidden="false" customHeight="false" outlineLevel="0" collapsed="false">
      <c r="A1109" s="529" t="s">
        <v>156</v>
      </c>
      <c r="B1109" s="528"/>
      <c r="C1109" s="528"/>
      <c r="D1109" s="528"/>
      <c r="E1109" s="528"/>
      <c r="F1109" s="528"/>
      <c r="G1109" s="528"/>
      <c r="H1109" s="528"/>
      <c r="I1109" s="528"/>
    </row>
    <row r="1110" s="206" customFormat="true" ht="42" hidden="false" customHeight="false" outlineLevel="0" collapsed="false">
      <c r="A1110" s="513" t="s">
        <v>386</v>
      </c>
      <c r="B1110" s="514" t="s">
        <v>328</v>
      </c>
      <c r="C1110" s="515" t="s">
        <v>231</v>
      </c>
      <c r="D1110" s="515" t="s">
        <v>232</v>
      </c>
      <c r="E1110" s="515" t="s">
        <v>233</v>
      </c>
      <c r="F1110" s="515" t="s">
        <v>234</v>
      </c>
      <c r="G1110" s="515" t="s">
        <v>235</v>
      </c>
      <c r="H1110" s="515" t="s">
        <v>47</v>
      </c>
      <c r="I1110" s="516" t="s">
        <v>8</v>
      </c>
    </row>
    <row r="1111" s="206" customFormat="true" ht="10.5" hidden="false" customHeight="false" outlineLevel="0" collapsed="false">
      <c r="A1111" s="517" t="s">
        <v>371</v>
      </c>
      <c r="B1111" s="518" t="n">
        <v>28</v>
      </c>
      <c r="C1111" s="519" t="s">
        <v>13</v>
      </c>
      <c r="D1111" s="519" t="s">
        <v>13</v>
      </c>
      <c r="E1111" s="519" t="s">
        <v>13</v>
      </c>
      <c r="F1111" s="519" t="s">
        <v>13</v>
      </c>
      <c r="G1111" s="519" t="n">
        <v>16</v>
      </c>
      <c r="H1111" s="519" t="n">
        <v>6</v>
      </c>
      <c r="I1111" s="520" t="s">
        <v>13</v>
      </c>
    </row>
    <row r="1112" s="206" customFormat="true" ht="10.5" hidden="false" customHeight="false" outlineLevel="0" collapsed="false">
      <c r="A1112" s="517" t="s">
        <v>372</v>
      </c>
      <c r="B1112" s="518" t="n">
        <v>54</v>
      </c>
      <c r="C1112" s="519" t="s">
        <v>13</v>
      </c>
      <c r="D1112" s="519" t="n">
        <v>11</v>
      </c>
      <c r="E1112" s="519" t="s">
        <v>13</v>
      </c>
      <c r="F1112" s="519" t="s">
        <v>13</v>
      </c>
      <c r="G1112" s="519" t="n">
        <v>30</v>
      </c>
      <c r="H1112" s="519" t="n">
        <v>7</v>
      </c>
      <c r="I1112" s="520" t="s">
        <v>13</v>
      </c>
    </row>
    <row r="1113" s="206" customFormat="true" ht="10.5" hidden="false" customHeight="false" outlineLevel="0" collapsed="false">
      <c r="A1113" s="517" t="s">
        <v>373</v>
      </c>
      <c r="B1113" s="518" t="n">
        <v>57</v>
      </c>
      <c r="C1113" s="519" t="s">
        <v>13</v>
      </c>
      <c r="D1113" s="519" t="n">
        <v>10</v>
      </c>
      <c r="E1113" s="519" t="s">
        <v>13</v>
      </c>
      <c r="F1113" s="519" t="s">
        <v>13</v>
      </c>
      <c r="G1113" s="519" t="n">
        <v>29</v>
      </c>
      <c r="H1113" s="519" t="n">
        <v>11</v>
      </c>
      <c r="I1113" s="520" t="s">
        <v>13</v>
      </c>
    </row>
    <row r="1114" s="206" customFormat="true" ht="10.5" hidden="false" customHeight="false" outlineLevel="0" collapsed="false">
      <c r="A1114" s="517" t="s">
        <v>374</v>
      </c>
      <c r="B1114" s="518" t="n">
        <v>52</v>
      </c>
      <c r="C1114" s="519" t="s">
        <v>13</v>
      </c>
      <c r="D1114" s="519" t="n">
        <v>11</v>
      </c>
      <c r="E1114" s="519" t="s">
        <v>13</v>
      </c>
      <c r="F1114" s="519" t="n">
        <v>6</v>
      </c>
      <c r="G1114" s="519" t="n">
        <v>36</v>
      </c>
      <c r="H1114" s="519" t="s">
        <v>13</v>
      </c>
      <c r="I1114" s="520" t="s">
        <v>13</v>
      </c>
    </row>
    <row r="1115" s="206" customFormat="true" ht="10.5" hidden="false" customHeight="false" outlineLevel="0" collapsed="false">
      <c r="A1115" s="517" t="s">
        <v>375</v>
      </c>
      <c r="B1115" s="518" t="n">
        <v>69</v>
      </c>
      <c r="C1115" s="519" t="s">
        <v>13</v>
      </c>
      <c r="D1115" s="519" t="n">
        <v>10</v>
      </c>
      <c r="E1115" s="519" t="s">
        <v>13</v>
      </c>
      <c r="F1115" s="519" t="s">
        <v>13</v>
      </c>
      <c r="G1115" s="519" t="n">
        <v>52</v>
      </c>
      <c r="H1115" s="519" t="n">
        <v>6</v>
      </c>
      <c r="I1115" s="520" t="s">
        <v>13</v>
      </c>
    </row>
    <row r="1116" s="206" customFormat="true" ht="10.5" hidden="false" customHeight="false" outlineLevel="0" collapsed="false">
      <c r="A1116" s="517" t="s">
        <v>376</v>
      </c>
      <c r="B1116" s="518" t="n">
        <v>75</v>
      </c>
      <c r="C1116" s="519" t="s">
        <v>13</v>
      </c>
      <c r="D1116" s="519" t="s">
        <v>13</v>
      </c>
      <c r="E1116" s="519" t="s">
        <v>13</v>
      </c>
      <c r="F1116" s="519" t="s">
        <v>13</v>
      </c>
      <c r="G1116" s="519" t="n">
        <v>56</v>
      </c>
      <c r="H1116" s="519" t="n">
        <v>9</v>
      </c>
      <c r="I1116" s="520" t="s">
        <v>13</v>
      </c>
    </row>
    <row r="1117" s="206" customFormat="true" ht="10.5" hidden="false" customHeight="false" outlineLevel="0" collapsed="false">
      <c r="A1117" s="517" t="s">
        <v>377</v>
      </c>
      <c r="B1117" s="518" t="n">
        <v>51</v>
      </c>
      <c r="C1117" s="519" t="s">
        <v>13</v>
      </c>
      <c r="D1117" s="519" t="n">
        <v>7</v>
      </c>
      <c r="E1117" s="519" t="s">
        <v>13</v>
      </c>
      <c r="F1117" s="519" t="s">
        <v>13</v>
      </c>
      <c r="G1117" s="519" t="n">
        <v>37</v>
      </c>
      <c r="H1117" s="519" t="s">
        <v>13</v>
      </c>
      <c r="I1117" s="520" t="s">
        <v>13</v>
      </c>
    </row>
    <row r="1118" s="206" customFormat="true" ht="10.5" hidden="false" customHeight="false" outlineLevel="0" collapsed="false">
      <c r="A1118" s="517" t="s">
        <v>378</v>
      </c>
      <c r="B1118" s="518" t="n">
        <v>59</v>
      </c>
      <c r="C1118" s="519" t="s">
        <v>13</v>
      </c>
      <c r="D1118" s="519" t="s">
        <v>13</v>
      </c>
      <c r="E1118" s="519" t="s">
        <v>13</v>
      </c>
      <c r="F1118" s="519" t="n">
        <v>7</v>
      </c>
      <c r="G1118" s="519" t="n">
        <v>43</v>
      </c>
      <c r="H1118" s="519" t="n">
        <v>12</v>
      </c>
      <c r="I1118" s="520" t="s">
        <v>13</v>
      </c>
    </row>
    <row r="1119" s="206" customFormat="true" ht="10.5" hidden="false" customHeight="false" outlineLevel="0" collapsed="false">
      <c r="A1119" s="517" t="s">
        <v>379</v>
      </c>
      <c r="B1119" s="518" t="n">
        <v>69</v>
      </c>
      <c r="C1119" s="519" t="s">
        <v>13</v>
      </c>
      <c r="D1119" s="519" t="s">
        <v>13</v>
      </c>
      <c r="E1119" s="519" t="s">
        <v>13</v>
      </c>
      <c r="F1119" s="519" t="s">
        <v>13</v>
      </c>
      <c r="G1119" s="519" t="n">
        <v>57</v>
      </c>
      <c r="H1119" s="519" t="n">
        <v>8</v>
      </c>
      <c r="I1119" s="520" t="s">
        <v>13</v>
      </c>
    </row>
    <row r="1120" s="206" customFormat="true" ht="10.5" hidden="false" customHeight="false" outlineLevel="0" collapsed="false">
      <c r="A1120" s="521" t="s">
        <v>380</v>
      </c>
      <c r="B1120" s="522" t="n">
        <v>63</v>
      </c>
      <c r="C1120" s="523" t="s">
        <v>13</v>
      </c>
      <c r="D1120" s="523" t="s">
        <v>13</v>
      </c>
      <c r="E1120" s="523" t="s">
        <v>13</v>
      </c>
      <c r="F1120" s="523" t="s">
        <v>13</v>
      </c>
      <c r="G1120" s="523" t="n">
        <v>51</v>
      </c>
      <c r="H1120" s="523" t="n">
        <v>10</v>
      </c>
      <c r="I1120" s="524" t="s">
        <v>13</v>
      </c>
    </row>
    <row r="1121" s="206" customFormat="true" ht="10.5" hidden="false" customHeight="false" outlineLevel="0" collapsed="false">
      <c r="A1121" s="526" t="s">
        <v>5</v>
      </c>
      <c r="B1121" s="673" t="n">
        <v>577</v>
      </c>
      <c r="C1121" s="673" t="n">
        <v>14</v>
      </c>
      <c r="D1121" s="673" t="n">
        <v>64</v>
      </c>
      <c r="E1121" s="673" t="n">
        <v>23</v>
      </c>
      <c r="F1121" s="673" t="n">
        <v>45</v>
      </c>
      <c r="G1121" s="673" t="n">
        <v>407</v>
      </c>
      <c r="H1121" s="673" t="n">
        <v>79</v>
      </c>
      <c r="I1121" s="673" t="n">
        <v>15</v>
      </c>
    </row>
    <row r="1122" s="206" customFormat="true" ht="10.5" hidden="false" customHeight="false" outlineLevel="0" collapsed="false"/>
    <row r="1123" s="206" customFormat="true" ht="10.5" hidden="false" customHeight="false" outlineLevel="0" collapsed="false">
      <c r="A1123" s="510" t="s">
        <v>602</v>
      </c>
    </row>
    <row r="1124" s="206" customFormat="true" ht="10.5" hidden="false" customHeight="false" outlineLevel="0" collapsed="false">
      <c r="A1124" s="206" t="s">
        <v>156</v>
      </c>
    </row>
    <row r="1125" s="206" customFormat="true" ht="10.5" hidden="false" customHeight="false" outlineLevel="0" collapsed="false">
      <c r="A1125" s="672" t="s">
        <v>475</v>
      </c>
      <c r="B1125" s="529"/>
      <c r="C1125" s="529"/>
      <c r="D1125" s="529"/>
      <c r="E1125" s="529"/>
      <c r="F1125" s="529"/>
      <c r="G1125" s="529"/>
      <c r="H1125" s="529"/>
      <c r="I1125" s="529"/>
    </row>
    <row r="1126" s="206" customFormat="true" ht="10.5" hidden="false" customHeight="false" outlineLevel="0" collapsed="false">
      <c r="A1126" s="529" t="s">
        <v>156</v>
      </c>
      <c r="B1126" s="528"/>
      <c r="C1126" s="528"/>
      <c r="D1126" s="528"/>
      <c r="E1126" s="528"/>
      <c r="F1126" s="528"/>
      <c r="G1126" s="528"/>
      <c r="H1126" s="528"/>
      <c r="I1126" s="528"/>
    </row>
    <row r="1127" s="206" customFormat="true" ht="42" hidden="false" customHeight="false" outlineLevel="0" collapsed="false">
      <c r="A1127" s="513" t="s">
        <v>386</v>
      </c>
      <c r="B1127" s="514" t="s">
        <v>328</v>
      </c>
      <c r="C1127" s="515" t="s">
        <v>231</v>
      </c>
      <c r="D1127" s="515" t="s">
        <v>232</v>
      </c>
      <c r="E1127" s="515" t="s">
        <v>233</v>
      </c>
      <c r="F1127" s="515" t="s">
        <v>234</v>
      </c>
      <c r="G1127" s="515" t="s">
        <v>235</v>
      </c>
      <c r="H1127" s="515" t="s">
        <v>47</v>
      </c>
      <c r="I1127" s="516" t="s">
        <v>8</v>
      </c>
    </row>
    <row r="1128" s="206" customFormat="true" ht="10.5" hidden="false" customHeight="false" outlineLevel="0" collapsed="false">
      <c r="A1128" s="517" t="s">
        <v>371</v>
      </c>
      <c r="B1128" s="518" t="n">
        <v>18</v>
      </c>
      <c r="C1128" s="519" t="s">
        <v>13</v>
      </c>
      <c r="D1128" s="519" t="s">
        <v>13</v>
      </c>
      <c r="E1128" s="519" t="s">
        <v>13</v>
      </c>
      <c r="F1128" s="519" t="s">
        <v>13</v>
      </c>
      <c r="G1128" s="519" t="n">
        <v>8</v>
      </c>
      <c r="H1128" s="519" t="s">
        <v>13</v>
      </c>
      <c r="I1128" s="520" t="s">
        <v>13</v>
      </c>
    </row>
    <row r="1129" s="206" customFormat="true" ht="10.5" hidden="false" customHeight="false" outlineLevel="0" collapsed="false">
      <c r="A1129" s="517" t="s">
        <v>372</v>
      </c>
      <c r="B1129" s="518" t="n">
        <v>30</v>
      </c>
      <c r="C1129" s="519" t="s">
        <v>13</v>
      </c>
      <c r="D1129" s="519" t="n">
        <v>6</v>
      </c>
      <c r="E1129" s="519" t="s">
        <v>13</v>
      </c>
      <c r="F1129" s="519" t="n">
        <v>6</v>
      </c>
      <c r="G1129" s="519" t="n">
        <v>18</v>
      </c>
      <c r="H1129" s="519" t="s">
        <v>13</v>
      </c>
      <c r="I1129" s="520" t="s">
        <v>13</v>
      </c>
    </row>
    <row r="1130" s="206" customFormat="true" ht="10.5" hidden="false" customHeight="false" outlineLevel="0" collapsed="false">
      <c r="A1130" s="517" t="s">
        <v>373</v>
      </c>
      <c r="B1130" s="518" t="n">
        <v>27</v>
      </c>
      <c r="C1130" s="519" t="s">
        <v>13</v>
      </c>
      <c r="D1130" s="519" t="n">
        <v>7</v>
      </c>
      <c r="E1130" s="519" t="s">
        <v>13</v>
      </c>
      <c r="F1130" s="519" t="s">
        <v>13</v>
      </c>
      <c r="G1130" s="519" t="n">
        <v>13</v>
      </c>
      <c r="H1130" s="519" t="n">
        <v>6</v>
      </c>
      <c r="I1130" s="520" t="s">
        <v>13</v>
      </c>
    </row>
    <row r="1131" s="206" customFormat="true" ht="10.5" hidden="false" customHeight="false" outlineLevel="0" collapsed="false">
      <c r="A1131" s="517" t="s">
        <v>374</v>
      </c>
      <c r="B1131" s="518" t="n">
        <v>30</v>
      </c>
      <c r="C1131" s="519" t="s">
        <v>13</v>
      </c>
      <c r="D1131" s="519" t="n">
        <v>7</v>
      </c>
      <c r="E1131" s="519" t="s">
        <v>13</v>
      </c>
      <c r="F1131" s="519" t="s">
        <v>13</v>
      </c>
      <c r="G1131" s="519" t="n">
        <v>21</v>
      </c>
      <c r="H1131" s="519" t="s">
        <v>13</v>
      </c>
      <c r="I1131" s="520" t="s">
        <v>13</v>
      </c>
    </row>
    <row r="1132" s="206" customFormat="true" ht="10.5" hidden="false" customHeight="false" outlineLevel="0" collapsed="false">
      <c r="A1132" s="517" t="s">
        <v>375</v>
      </c>
      <c r="B1132" s="518" t="n">
        <v>34</v>
      </c>
      <c r="C1132" s="519" t="s">
        <v>13</v>
      </c>
      <c r="D1132" s="519" t="s">
        <v>13</v>
      </c>
      <c r="E1132" s="519" t="s">
        <v>13</v>
      </c>
      <c r="F1132" s="519" t="s">
        <v>13</v>
      </c>
      <c r="G1132" s="519" t="n">
        <v>29</v>
      </c>
      <c r="H1132" s="519" t="s">
        <v>13</v>
      </c>
      <c r="I1132" s="520" t="s">
        <v>13</v>
      </c>
    </row>
    <row r="1133" s="206" customFormat="true" ht="10.5" hidden="false" customHeight="false" outlineLevel="0" collapsed="false">
      <c r="A1133" s="517" t="s">
        <v>376</v>
      </c>
      <c r="B1133" s="518" t="n">
        <v>31</v>
      </c>
      <c r="C1133" s="519" t="s">
        <v>13</v>
      </c>
      <c r="D1133" s="519" t="s">
        <v>13</v>
      </c>
      <c r="E1133" s="519" t="s">
        <v>13</v>
      </c>
      <c r="F1133" s="519" t="s">
        <v>13</v>
      </c>
      <c r="G1133" s="519" t="n">
        <v>21</v>
      </c>
      <c r="H1133" s="519" t="n">
        <v>6</v>
      </c>
      <c r="I1133" s="520" t="s">
        <v>13</v>
      </c>
    </row>
    <row r="1134" s="206" customFormat="true" ht="10.5" hidden="false" customHeight="false" outlineLevel="0" collapsed="false">
      <c r="A1134" s="517" t="s">
        <v>377</v>
      </c>
      <c r="B1134" s="518" t="n">
        <v>28</v>
      </c>
      <c r="C1134" s="519" t="s">
        <v>13</v>
      </c>
      <c r="D1134" s="519" t="s">
        <v>13</v>
      </c>
      <c r="E1134" s="519" t="s">
        <v>13</v>
      </c>
      <c r="F1134" s="519" t="s">
        <v>13</v>
      </c>
      <c r="G1134" s="519" t="n">
        <v>21</v>
      </c>
      <c r="H1134" s="519" t="n">
        <v>6</v>
      </c>
      <c r="I1134" s="520" t="s">
        <v>13</v>
      </c>
    </row>
    <row r="1135" s="206" customFormat="true" ht="10.5" hidden="false" customHeight="false" outlineLevel="0" collapsed="false">
      <c r="A1135" s="517" t="s">
        <v>378</v>
      </c>
      <c r="B1135" s="518" t="n">
        <v>27</v>
      </c>
      <c r="C1135" s="519" t="s">
        <v>13</v>
      </c>
      <c r="D1135" s="519" t="s">
        <v>13</v>
      </c>
      <c r="E1135" s="519" t="s">
        <v>13</v>
      </c>
      <c r="F1135" s="519" t="s">
        <v>13</v>
      </c>
      <c r="G1135" s="519" t="n">
        <v>23</v>
      </c>
      <c r="H1135" s="519" t="s">
        <v>13</v>
      </c>
      <c r="I1135" s="520" t="s">
        <v>13</v>
      </c>
    </row>
    <row r="1136" s="206" customFormat="true" ht="10.5" hidden="false" customHeight="false" outlineLevel="0" collapsed="false">
      <c r="A1136" s="517" t="s">
        <v>379</v>
      </c>
      <c r="B1136" s="518" t="n">
        <v>30</v>
      </c>
      <c r="C1136" s="519" t="s">
        <v>13</v>
      </c>
      <c r="D1136" s="519" t="s">
        <v>13</v>
      </c>
      <c r="E1136" s="519" t="s">
        <v>13</v>
      </c>
      <c r="F1136" s="519" t="s">
        <v>13</v>
      </c>
      <c r="G1136" s="519" t="n">
        <v>22</v>
      </c>
      <c r="H1136" s="519" t="n">
        <v>6</v>
      </c>
      <c r="I1136" s="520" t="s">
        <v>13</v>
      </c>
    </row>
    <row r="1137" s="206" customFormat="true" ht="10.5" hidden="false" customHeight="false" outlineLevel="0" collapsed="false">
      <c r="A1137" s="521" t="s">
        <v>380</v>
      </c>
      <c r="B1137" s="522" t="n">
        <v>22</v>
      </c>
      <c r="C1137" s="523" t="s">
        <v>13</v>
      </c>
      <c r="D1137" s="523" t="s">
        <v>13</v>
      </c>
      <c r="E1137" s="523" t="s">
        <v>13</v>
      </c>
      <c r="F1137" s="523" t="s">
        <v>13</v>
      </c>
      <c r="G1137" s="523" t="n">
        <v>19</v>
      </c>
      <c r="H1137" s="523" t="s">
        <v>13</v>
      </c>
      <c r="I1137" s="524" t="s">
        <v>13</v>
      </c>
    </row>
    <row r="1138" s="206" customFormat="true" ht="10.5" hidden="false" customHeight="false" outlineLevel="0" collapsed="false">
      <c r="A1138" s="526" t="s">
        <v>5</v>
      </c>
      <c r="B1138" s="673" t="n">
        <v>277</v>
      </c>
      <c r="C1138" s="673" t="s">
        <v>13</v>
      </c>
      <c r="D1138" s="673" t="n">
        <v>29</v>
      </c>
      <c r="E1138" s="673" t="n">
        <v>13</v>
      </c>
      <c r="F1138" s="673" t="n">
        <v>24</v>
      </c>
      <c r="G1138" s="673" t="n">
        <v>195</v>
      </c>
      <c r="H1138" s="673" t="n">
        <v>40</v>
      </c>
      <c r="I1138" s="673" t="n">
        <v>9</v>
      </c>
    </row>
    <row r="1139" s="206" customFormat="true" ht="10.5" hidden="false" customHeight="false" outlineLevel="0" collapsed="false"/>
    <row r="1140" s="206" customFormat="true" ht="10.5" hidden="false" customHeight="false" outlineLevel="0" collapsed="false">
      <c r="A1140" s="510" t="s">
        <v>602</v>
      </c>
    </row>
    <row r="1141" s="206" customFormat="true" ht="10.5" hidden="false" customHeight="false" outlineLevel="0" collapsed="false">
      <c r="A1141" s="206" t="s">
        <v>156</v>
      </c>
    </row>
    <row r="1142" s="206" customFormat="true" ht="10.5" hidden="false" customHeight="false" outlineLevel="0" collapsed="false">
      <c r="A1142" s="672" t="s">
        <v>476</v>
      </c>
      <c r="B1142" s="529"/>
      <c r="C1142" s="529"/>
      <c r="D1142" s="529"/>
      <c r="E1142" s="529"/>
      <c r="F1142" s="529"/>
      <c r="G1142" s="529"/>
      <c r="H1142" s="529"/>
      <c r="I1142" s="529"/>
    </row>
    <row r="1143" s="206" customFormat="true" ht="10.5" hidden="false" customHeight="false" outlineLevel="0" collapsed="false">
      <c r="A1143" s="529" t="s">
        <v>156</v>
      </c>
      <c r="B1143" s="528"/>
      <c r="C1143" s="528"/>
      <c r="D1143" s="528"/>
      <c r="E1143" s="528"/>
      <c r="F1143" s="528"/>
      <c r="G1143" s="528"/>
      <c r="H1143" s="528"/>
      <c r="I1143" s="528"/>
    </row>
    <row r="1144" s="206" customFormat="true" ht="42" hidden="false" customHeight="false" outlineLevel="0" collapsed="false">
      <c r="A1144" s="513" t="s">
        <v>386</v>
      </c>
      <c r="B1144" s="514" t="s">
        <v>328</v>
      </c>
      <c r="C1144" s="515" t="s">
        <v>231</v>
      </c>
      <c r="D1144" s="515" t="s">
        <v>232</v>
      </c>
      <c r="E1144" s="515" t="s">
        <v>233</v>
      </c>
      <c r="F1144" s="515" t="s">
        <v>234</v>
      </c>
      <c r="G1144" s="515" t="s">
        <v>235</v>
      </c>
      <c r="H1144" s="515" t="s">
        <v>47</v>
      </c>
      <c r="I1144" s="516" t="s">
        <v>8</v>
      </c>
    </row>
    <row r="1145" s="206" customFormat="true" ht="10.5" hidden="false" customHeight="false" outlineLevel="0" collapsed="false">
      <c r="A1145" s="517" t="s">
        <v>371</v>
      </c>
      <c r="B1145" s="518" t="s">
        <v>13</v>
      </c>
      <c r="C1145" s="519" t="s">
        <v>13</v>
      </c>
      <c r="D1145" s="519" t="s">
        <v>13</v>
      </c>
      <c r="E1145" s="519" t="s">
        <v>13</v>
      </c>
      <c r="F1145" s="519" t="s">
        <v>13</v>
      </c>
      <c r="G1145" s="519" t="s">
        <v>13</v>
      </c>
      <c r="H1145" s="519" t="s">
        <v>13</v>
      </c>
      <c r="I1145" s="520" t="s">
        <v>13</v>
      </c>
    </row>
    <row r="1146" s="206" customFormat="true" ht="10.5" hidden="false" customHeight="false" outlineLevel="0" collapsed="false">
      <c r="A1146" s="517" t="s">
        <v>372</v>
      </c>
      <c r="B1146" s="518" t="n">
        <v>10</v>
      </c>
      <c r="C1146" s="519" t="s">
        <v>13</v>
      </c>
      <c r="D1146" s="519" t="s">
        <v>13</v>
      </c>
      <c r="E1146" s="519" t="s">
        <v>13</v>
      </c>
      <c r="F1146" s="519" t="s">
        <v>13</v>
      </c>
      <c r="G1146" s="519" t="n">
        <v>7</v>
      </c>
      <c r="H1146" s="519" t="s">
        <v>13</v>
      </c>
      <c r="I1146" s="520" t="s">
        <v>13</v>
      </c>
    </row>
    <row r="1147" s="206" customFormat="true" ht="10.5" hidden="false" customHeight="false" outlineLevel="0" collapsed="false">
      <c r="A1147" s="517" t="s">
        <v>373</v>
      </c>
      <c r="B1147" s="518" t="n">
        <v>6</v>
      </c>
      <c r="C1147" s="519" t="s">
        <v>13</v>
      </c>
      <c r="D1147" s="519" t="s">
        <v>13</v>
      </c>
      <c r="E1147" s="519" t="s">
        <v>13</v>
      </c>
      <c r="F1147" s="519" t="s">
        <v>13</v>
      </c>
      <c r="G1147" s="519" t="s">
        <v>13</v>
      </c>
      <c r="H1147" s="519" t="s">
        <v>13</v>
      </c>
      <c r="I1147" s="520" t="s">
        <v>13</v>
      </c>
    </row>
    <row r="1148" s="206" customFormat="true" ht="10.5" hidden="false" customHeight="false" outlineLevel="0" collapsed="false">
      <c r="A1148" s="517" t="s">
        <v>374</v>
      </c>
      <c r="B1148" s="518" t="n">
        <v>7</v>
      </c>
      <c r="C1148" s="519" t="s">
        <v>13</v>
      </c>
      <c r="D1148" s="519" t="s">
        <v>13</v>
      </c>
      <c r="E1148" s="519" t="s">
        <v>13</v>
      </c>
      <c r="F1148" s="519" t="s">
        <v>13</v>
      </c>
      <c r="G1148" s="519" t="n">
        <v>7</v>
      </c>
      <c r="H1148" s="519" t="s">
        <v>13</v>
      </c>
      <c r="I1148" s="520" t="s">
        <v>13</v>
      </c>
    </row>
    <row r="1149" s="206" customFormat="true" ht="10.5" hidden="false" customHeight="false" outlineLevel="0" collapsed="false">
      <c r="A1149" s="517" t="s">
        <v>375</v>
      </c>
      <c r="B1149" s="518" t="n">
        <v>13</v>
      </c>
      <c r="C1149" s="519" t="s">
        <v>13</v>
      </c>
      <c r="D1149" s="519" t="s">
        <v>13</v>
      </c>
      <c r="E1149" s="519" t="s">
        <v>13</v>
      </c>
      <c r="F1149" s="519" t="s">
        <v>13</v>
      </c>
      <c r="G1149" s="519" t="n">
        <v>12</v>
      </c>
      <c r="H1149" s="519" t="s">
        <v>13</v>
      </c>
      <c r="I1149" s="520" t="s">
        <v>13</v>
      </c>
    </row>
    <row r="1150" s="206" customFormat="true" ht="10.5" hidden="false" customHeight="false" outlineLevel="0" collapsed="false">
      <c r="A1150" s="517" t="s">
        <v>376</v>
      </c>
      <c r="B1150" s="518" t="n">
        <v>11</v>
      </c>
      <c r="C1150" s="519" t="s">
        <v>13</v>
      </c>
      <c r="D1150" s="519" t="s">
        <v>13</v>
      </c>
      <c r="E1150" s="519" t="s">
        <v>13</v>
      </c>
      <c r="F1150" s="519" t="s">
        <v>13</v>
      </c>
      <c r="G1150" s="519" t="n">
        <v>11</v>
      </c>
      <c r="H1150" s="519" t="s">
        <v>13</v>
      </c>
      <c r="I1150" s="520" t="s">
        <v>13</v>
      </c>
    </row>
    <row r="1151" s="206" customFormat="true" ht="10.5" hidden="false" customHeight="false" outlineLevel="0" collapsed="false">
      <c r="A1151" s="517" t="s">
        <v>377</v>
      </c>
      <c r="B1151" s="518" t="n">
        <v>13</v>
      </c>
      <c r="C1151" s="519" t="s">
        <v>13</v>
      </c>
      <c r="D1151" s="519" t="s">
        <v>13</v>
      </c>
      <c r="E1151" s="519" t="s">
        <v>13</v>
      </c>
      <c r="F1151" s="519" t="s">
        <v>13</v>
      </c>
      <c r="G1151" s="519" t="n">
        <v>12</v>
      </c>
      <c r="H1151" s="519" t="s">
        <v>13</v>
      </c>
      <c r="I1151" s="520" t="s">
        <v>13</v>
      </c>
    </row>
    <row r="1152" s="206" customFormat="true" ht="10.5" hidden="false" customHeight="false" outlineLevel="0" collapsed="false">
      <c r="A1152" s="517" t="s">
        <v>378</v>
      </c>
      <c r="B1152" s="518" t="n">
        <v>20</v>
      </c>
      <c r="C1152" s="519" t="s">
        <v>13</v>
      </c>
      <c r="D1152" s="519" t="s">
        <v>13</v>
      </c>
      <c r="E1152" s="519" t="s">
        <v>13</v>
      </c>
      <c r="F1152" s="519" t="s">
        <v>13</v>
      </c>
      <c r="G1152" s="519" t="n">
        <v>16</v>
      </c>
      <c r="H1152" s="519" t="s">
        <v>13</v>
      </c>
      <c r="I1152" s="520" t="s">
        <v>13</v>
      </c>
    </row>
    <row r="1153" s="206" customFormat="true" ht="10.5" hidden="false" customHeight="false" outlineLevel="0" collapsed="false">
      <c r="A1153" s="517" t="s">
        <v>379</v>
      </c>
      <c r="B1153" s="518" t="n">
        <v>27</v>
      </c>
      <c r="C1153" s="519" t="s">
        <v>13</v>
      </c>
      <c r="D1153" s="519" t="s">
        <v>13</v>
      </c>
      <c r="E1153" s="519" t="s">
        <v>13</v>
      </c>
      <c r="F1153" s="519" t="s">
        <v>13</v>
      </c>
      <c r="G1153" s="519" t="n">
        <v>23</v>
      </c>
      <c r="H1153" s="519" t="s">
        <v>13</v>
      </c>
      <c r="I1153" s="520" t="s">
        <v>13</v>
      </c>
    </row>
    <row r="1154" s="206" customFormat="true" ht="10.5" hidden="false" customHeight="false" outlineLevel="0" collapsed="false">
      <c r="A1154" s="521" t="s">
        <v>380</v>
      </c>
      <c r="B1154" s="522" t="n">
        <v>17</v>
      </c>
      <c r="C1154" s="523" t="s">
        <v>13</v>
      </c>
      <c r="D1154" s="523" t="s">
        <v>13</v>
      </c>
      <c r="E1154" s="523" t="s">
        <v>13</v>
      </c>
      <c r="F1154" s="523" t="s">
        <v>13</v>
      </c>
      <c r="G1154" s="523" t="n">
        <v>15</v>
      </c>
      <c r="H1154" s="523" t="s">
        <v>13</v>
      </c>
      <c r="I1154" s="524" t="s">
        <v>13</v>
      </c>
    </row>
    <row r="1155" s="206" customFormat="true" ht="10.5" hidden="false" customHeight="false" outlineLevel="0" collapsed="false">
      <c r="A1155" s="526" t="s">
        <v>5</v>
      </c>
      <c r="B1155" s="673" t="n">
        <v>127</v>
      </c>
      <c r="C1155" s="673" t="s">
        <v>13</v>
      </c>
      <c r="D1155" s="673" t="n">
        <v>6</v>
      </c>
      <c r="E1155" s="673" t="s">
        <v>13</v>
      </c>
      <c r="F1155" s="673" t="s">
        <v>13</v>
      </c>
      <c r="G1155" s="673" t="n">
        <v>108</v>
      </c>
      <c r="H1155" s="673" t="n">
        <v>14</v>
      </c>
      <c r="I1155" s="673" t="s">
        <v>13</v>
      </c>
    </row>
    <row r="1156" s="206" customFormat="true" ht="10.5" hidden="false" customHeight="false" outlineLevel="0" collapsed="false"/>
    <row r="1157" s="206" customFormat="true" ht="10.5" hidden="false" customHeight="false" outlineLevel="0" collapsed="false">
      <c r="A1157" s="510" t="s">
        <v>602</v>
      </c>
    </row>
    <row r="1158" s="206" customFormat="true" ht="10.5" hidden="false" customHeight="false" outlineLevel="0" collapsed="false">
      <c r="A1158" s="206" t="s">
        <v>156</v>
      </c>
    </row>
    <row r="1159" s="206" customFormat="true" ht="10.5" hidden="false" customHeight="false" outlineLevel="0" collapsed="false">
      <c r="A1159" s="672" t="s">
        <v>477</v>
      </c>
      <c r="B1159" s="529"/>
      <c r="C1159" s="529"/>
      <c r="D1159" s="529"/>
      <c r="E1159" s="529"/>
      <c r="F1159" s="529"/>
      <c r="G1159" s="529"/>
      <c r="H1159" s="529"/>
      <c r="I1159" s="529"/>
    </row>
    <row r="1160" s="206" customFormat="true" ht="10.5" hidden="false" customHeight="false" outlineLevel="0" collapsed="false">
      <c r="A1160" s="529" t="s">
        <v>156</v>
      </c>
      <c r="B1160" s="528"/>
      <c r="C1160" s="528"/>
      <c r="D1160" s="528"/>
      <c r="E1160" s="528"/>
      <c r="F1160" s="528"/>
      <c r="G1160" s="528"/>
      <c r="H1160" s="528"/>
      <c r="I1160" s="528"/>
    </row>
    <row r="1161" s="206" customFormat="true" ht="42" hidden="false" customHeight="false" outlineLevel="0" collapsed="false">
      <c r="A1161" s="513" t="s">
        <v>386</v>
      </c>
      <c r="B1161" s="514" t="s">
        <v>328</v>
      </c>
      <c r="C1161" s="515" t="s">
        <v>231</v>
      </c>
      <c r="D1161" s="515" t="s">
        <v>232</v>
      </c>
      <c r="E1161" s="515" t="s">
        <v>233</v>
      </c>
      <c r="F1161" s="515" t="s">
        <v>234</v>
      </c>
      <c r="G1161" s="515" t="s">
        <v>235</v>
      </c>
      <c r="H1161" s="515" t="s">
        <v>47</v>
      </c>
      <c r="I1161" s="516" t="s">
        <v>8</v>
      </c>
    </row>
    <row r="1162" s="206" customFormat="true" ht="10.5" hidden="false" customHeight="false" outlineLevel="0" collapsed="false">
      <c r="A1162" s="517" t="s">
        <v>371</v>
      </c>
      <c r="B1162" s="518" t="s">
        <v>13</v>
      </c>
      <c r="C1162" s="519" t="s">
        <v>13</v>
      </c>
      <c r="D1162" s="519" t="s">
        <v>13</v>
      </c>
      <c r="E1162" s="519" t="s">
        <v>13</v>
      </c>
      <c r="F1162" s="519" t="s">
        <v>13</v>
      </c>
      <c r="G1162" s="519" t="s">
        <v>13</v>
      </c>
      <c r="H1162" s="519" t="s">
        <v>13</v>
      </c>
      <c r="I1162" s="520" t="s">
        <v>13</v>
      </c>
    </row>
    <row r="1163" s="206" customFormat="true" ht="10.5" hidden="false" customHeight="false" outlineLevel="0" collapsed="false">
      <c r="A1163" s="517" t="s">
        <v>372</v>
      </c>
      <c r="B1163" s="518" t="s">
        <v>13</v>
      </c>
      <c r="C1163" s="519" t="s">
        <v>13</v>
      </c>
      <c r="D1163" s="519" t="s">
        <v>13</v>
      </c>
      <c r="E1163" s="519" t="s">
        <v>13</v>
      </c>
      <c r="F1163" s="519" t="s">
        <v>13</v>
      </c>
      <c r="G1163" s="519" t="s">
        <v>13</v>
      </c>
      <c r="H1163" s="519" t="s">
        <v>13</v>
      </c>
      <c r="I1163" s="520" t="s">
        <v>13</v>
      </c>
    </row>
    <row r="1164" s="206" customFormat="true" ht="10.5" hidden="false" customHeight="false" outlineLevel="0" collapsed="false">
      <c r="A1164" s="517" t="s">
        <v>373</v>
      </c>
      <c r="B1164" s="518" t="s">
        <v>13</v>
      </c>
      <c r="C1164" s="519" t="s">
        <v>13</v>
      </c>
      <c r="D1164" s="519" t="s">
        <v>13</v>
      </c>
      <c r="E1164" s="519" t="s">
        <v>13</v>
      </c>
      <c r="F1164" s="519" t="s">
        <v>13</v>
      </c>
      <c r="G1164" s="519" t="s">
        <v>13</v>
      </c>
      <c r="H1164" s="519" t="s">
        <v>13</v>
      </c>
      <c r="I1164" s="520" t="s">
        <v>13</v>
      </c>
    </row>
    <row r="1165" s="206" customFormat="true" ht="10.5" hidden="false" customHeight="false" outlineLevel="0" collapsed="false">
      <c r="A1165" s="517" t="s">
        <v>374</v>
      </c>
      <c r="B1165" s="518" t="s">
        <v>13</v>
      </c>
      <c r="C1165" s="519" t="s">
        <v>13</v>
      </c>
      <c r="D1165" s="519" t="s">
        <v>13</v>
      </c>
      <c r="E1165" s="519" t="s">
        <v>13</v>
      </c>
      <c r="F1165" s="519" t="s">
        <v>13</v>
      </c>
      <c r="G1165" s="519" t="s">
        <v>13</v>
      </c>
      <c r="H1165" s="519" t="s">
        <v>13</v>
      </c>
      <c r="I1165" s="520" t="s">
        <v>13</v>
      </c>
    </row>
    <row r="1166" s="206" customFormat="true" ht="10.5" hidden="false" customHeight="false" outlineLevel="0" collapsed="false">
      <c r="A1166" s="517" t="s">
        <v>375</v>
      </c>
      <c r="B1166" s="518" t="s">
        <v>13</v>
      </c>
      <c r="C1166" s="519" t="s">
        <v>13</v>
      </c>
      <c r="D1166" s="519" t="s">
        <v>13</v>
      </c>
      <c r="E1166" s="519" t="s">
        <v>13</v>
      </c>
      <c r="F1166" s="519" t="s">
        <v>13</v>
      </c>
      <c r="G1166" s="519" t="s">
        <v>13</v>
      </c>
      <c r="H1166" s="519" t="s">
        <v>13</v>
      </c>
      <c r="I1166" s="520" t="s">
        <v>13</v>
      </c>
    </row>
    <row r="1167" s="206" customFormat="true" ht="10.5" hidden="false" customHeight="false" outlineLevel="0" collapsed="false">
      <c r="A1167" s="517" t="s">
        <v>376</v>
      </c>
      <c r="B1167" s="518" t="s">
        <v>13</v>
      </c>
      <c r="C1167" s="519" t="s">
        <v>13</v>
      </c>
      <c r="D1167" s="519" t="s">
        <v>13</v>
      </c>
      <c r="E1167" s="519" t="s">
        <v>13</v>
      </c>
      <c r="F1167" s="519" t="s">
        <v>13</v>
      </c>
      <c r="G1167" s="519" t="s">
        <v>13</v>
      </c>
      <c r="H1167" s="519" t="s">
        <v>13</v>
      </c>
      <c r="I1167" s="520" t="s">
        <v>13</v>
      </c>
    </row>
    <row r="1168" s="206" customFormat="true" ht="10.5" hidden="false" customHeight="false" outlineLevel="0" collapsed="false">
      <c r="A1168" s="517" t="s">
        <v>377</v>
      </c>
      <c r="B1168" s="518" t="s">
        <v>13</v>
      </c>
      <c r="C1168" s="519" t="s">
        <v>13</v>
      </c>
      <c r="D1168" s="519" t="s">
        <v>13</v>
      </c>
      <c r="E1168" s="519" t="s">
        <v>13</v>
      </c>
      <c r="F1168" s="519" t="s">
        <v>13</v>
      </c>
      <c r="G1168" s="519" t="s">
        <v>13</v>
      </c>
      <c r="H1168" s="519" t="s">
        <v>13</v>
      </c>
      <c r="I1168" s="520" t="s">
        <v>13</v>
      </c>
    </row>
    <row r="1169" s="206" customFormat="true" ht="10.5" hidden="false" customHeight="false" outlineLevel="0" collapsed="false">
      <c r="A1169" s="517" t="s">
        <v>378</v>
      </c>
      <c r="B1169" s="518" t="s">
        <v>13</v>
      </c>
      <c r="C1169" s="519" t="s">
        <v>13</v>
      </c>
      <c r="D1169" s="519" t="s">
        <v>13</v>
      </c>
      <c r="E1169" s="519" t="s">
        <v>13</v>
      </c>
      <c r="F1169" s="519" t="s">
        <v>13</v>
      </c>
      <c r="G1169" s="519" t="s">
        <v>13</v>
      </c>
      <c r="H1169" s="519" t="s">
        <v>13</v>
      </c>
      <c r="I1169" s="520" t="s">
        <v>13</v>
      </c>
    </row>
    <row r="1170" s="206" customFormat="true" ht="10.5" hidden="false" customHeight="false" outlineLevel="0" collapsed="false">
      <c r="A1170" s="517" t="s">
        <v>379</v>
      </c>
      <c r="B1170" s="518" t="s">
        <v>13</v>
      </c>
      <c r="C1170" s="519" t="s">
        <v>13</v>
      </c>
      <c r="D1170" s="519" t="s">
        <v>13</v>
      </c>
      <c r="E1170" s="519" t="s">
        <v>13</v>
      </c>
      <c r="F1170" s="519" t="s">
        <v>13</v>
      </c>
      <c r="G1170" s="519" t="s">
        <v>13</v>
      </c>
      <c r="H1170" s="519" t="s">
        <v>13</v>
      </c>
      <c r="I1170" s="520" t="s">
        <v>13</v>
      </c>
    </row>
    <row r="1171" s="206" customFormat="true" ht="10.5" hidden="false" customHeight="false" outlineLevel="0" collapsed="false">
      <c r="A1171" s="521" t="s">
        <v>380</v>
      </c>
      <c r="B1171" s="522" t="s">
        <v>13</v>
      </c>
      <c r="C1171" s="523" t="s">
        <v>13</v>
      </c>
      <c r="D1171" s="523" t="s">
        <v>13</v>
      </c>
      <c r="E1171" s="523" t="s">
        <v>13</v>
      </c>
      <c r="F1171" s="523" t="s">
        <v>13</v>
      </c>
      <c r="G1171" s="523" t="s">
        <v>13</v>
      </c>
      <c r="H1171" s="523" t="s">
        <v>13</v>
      </c>
      <c r="I1171" s="524" t="s">
        <v>13</v>
      </c>
    </row>
    <row r="1172" s="206" customFormat="true" ht="10.5" hidden="false" customHeight="false" outlineLevel="0" collapsed="false">
      <c r="A1172" s="526" t="s">
        <v>5</v>
      </c>
      <c r="B1172" s="673" t="n">
        <v>19</v>
      </c>
      <c r="C1172" s="673" t="s">
        <v>13</v>
      </c>
      <c r="D1172" s="673" t="s">
        <v>13</v>
      </c>
      <c r="E1172" s="673" t="s">
        <v>13</v>
      </c>
      <c r="F1172" s="673" t="s">
        <v>13</v>
      </c>
      <c r="G1172" s="673" t="n">
        <v>13</v>
      </c>
      <c r="H1172" s="673" t="s">
        <v>13</v>
      </c>
      <c r="I1172" s="673" t="s">
        <v>13</v>
      </c>
    </row>
    <row r="1173" s="206" customFormat="true" ht="10.5" hidden="false" customHeight="false" outlineLevel="0" collapsed="false"/>
    <row r="1174" s="206" customFormat="true" ht="10.5" hidden="false" customHeight="false" outlineLevel="0" collapsed="false">
      <c r="A1174" s="510" t="s">
        <v>602</v>
      </c>
    </row>
    <row r="1175" s="206" customFormat="true" ht="10.5" hidden="false" customHeight="false" outlineLevel="0" collapsed="false">
      <c r="A1175" s="206" t="s">
        <v>156</v>
      </c>
    </row>
    <row r="1176" s="206" customFormat="true" ht="10.5" hidden="false" customHeight="false" outlineLevel="0" collapsed="false">
      <c r="A1176" s="672" t="s">
        <v>478</v>
      </c>
      <c r="B1176" s="529"/>
      <c r="C1176" s="529"/>
      <c r="D1176" s="529"/>
      <c r="E1176" s="529"/>
      <c r="F1176" s="529"/>
      <c r="G1176" s="529"/>
      <c r="H1176" s="529"/>
      <c r="I1176" s="529"/>
    </row>
    <row r="1177" s="206" customFormat="true" ht="10.5" hidden="false" customHeight="false" outlineLevel="0" collapsed="false">
      <c r="A1177" s="529" t="s">
        <v>156</v>
      </c>
      <c r="B1177" s="528"/>
      <c r="C1177" s="528"/>
      <c r="D1177" s="528"/>
      <c r="E1177" s="528"/>
      <c r="F1177" s="528"/>
      <c r="G1177" s="528"/>
      <c r="H1177" s="528"/>
      <c r="I1177" s="528"/>
    </row>
    <row r="1178" s="206" customFormat="true" ht="42" hidden="false" customHeight="false" outlineLevel="0" collapsed="false">
      <c r="A1178" s="513" t="s">
        <v>386</v>
      </c>
      <c r="B1178" s="514" t="s">
        <v>328</v>
      </c>
      <c r="C1178" s="515" t="s">
        <v>231</v>
      </c>
      <c r="D1178" s="515" t="s">
        <v>232</v>
      </c>
      <c r="E1178" s="515" t="s">
        <v>233</v>
      </c>
      <c r="F1178" s="515" t="s">
        <v>234</v>
      </c>
      <c r="G1178" s="515" t="s">
        <v>235</v>
      </c>
      <c r="H1178" s="515" t="s">
        <v>47</v>
      </c>
      <c r="I1178" s="516" t="s">
        <v>8</v>
      </c>
    </row>
    <row r="1179" s="206" customFormat="true" ht="10.5" hidden="false" customHeight="false" outlineLevel="0" collapsed="false">
      <c r="A1179" s="517" t="s">
        <v>371</v>
      </c>
      <c r="B1179" s="518" t="n">
        <v>10</v>
      </c>
      <c r="C1179" s="519" t="s">
        <v>13</v>
      </c>
      <c r="D1179" s="519" t="s">
        <v>13</v>
      </c>
      <c r="E1179" s="519" t="s">
        <v>13</v>
      </c>
      <c r="F1179" s="519" t="s">
        <v>13</v>
      </c>
      <c r="G1179" s="519" t="s">
        <v>13</v>
      </c>
      <c r="H1179" s="519" t="s">
        <v>13</v>
      </c>
      <c r="I1179" s="520" t="s">
        <v>13</v>
      </c>
    </row>
    <row r="1180" s="206" customFormat="true" ht="10.5" hidden="false" customHeight="false" outlineLevel="0" collapsed="false">
      <c r="A1180" s="517" t="s">
        <v>372</v>
      </c>
      <c r="B1180" s="518" t="s">
        <v>13</v>
      </c>
      <c r="C1180" s="519" t="s">
        <v>13</v>
      </c>
      <c r="D1180" s="519" t="s">
        <v>13</v>
      </c>
      <c r="E1180" s="519" t="s">
        <v>13</v>
      </c>
      <c r="F1180" s="519" t="s">
        <v>13</v>
      </c>
      <c r="G1180" s="519" t="s">
        <v>13</v>
      </c>
      <c r="H1180" s="519" t="s">
        <v>13</v>
      </c>
      <c r="I1180" s="520" t="s">
        <v>13</v>
      </c>
    </row>
    <row r="1181" s="206" customFormat="true" ht="10.5" hidden="false" customHeight="false" outlineLevel="0" collapsed="false">
      <c r="A1181" s="517" t="s">
        <v>373</v>
      </c>
      <c r="B1181" s="518" t="n">
        <v>12</v>
      </c>
      <c r="C1181" s="519" t="s">
        <v>13</v>
      </c>
      <c r="D1181" s="519" t="s">
        <v>13</v>
      </c>
      <c r="E1181" s="519" t="s">
        <v>13</v>
      </c>
      <c r="F1181" s="519" t="s">
        <v>13</v>
      </c>
      <c r="G1181" s="519" t="s">
        <v>13</v>
      </c>
      <c r="H1181" s="519" t="s">
        <v>13</v>
      </c>
      <c r="I1181" s="520" t="s">
        <v>13</v>
      </c>
    </row>
    <row r="1182" s="206" customFormat="true" ht="10.5" hidden="false" customHeight="false" outlineLevel="0" collapsed="false">
      <c r="A1182" s="517" t="s">
        <v>374</v>
      </c>
      <c r="B1182" s="518" t="s">
        <v>13</v>
      </c>
      <c r="C1182" s="519" t="s">
        <v>13</v>
      </c>
      <c r="D1182" s="519" t="s">
        <v>13</v>
      </c>
      <c r="E1182" s="519" t="s">
        <v>13</v>
      </c>
      <c r="F1182" s="519" t="s">
        <v>13</v>
      </c>
      <c r="G1182" s="519" t="s">
        <v>13</v>
      </c>
      <c r="H1182" s="519" t="s">
        <v>13</v>
      </c>
      <c r="I1182" s="520" t="s">
        <v>13</v>
      </c>
    </row>
    <row r="1183" s="206" customFormat="true" ht="10.5" hidden="false" customHeight="false" outlineLevel="0" collapsed="false">
      <c r="A1183" s="517" t="s">
        <v>375</v>
      </c>
      <c r="B1183" s="518" t="n">
        <v>18</v>
      </c>
      <c r="C1183" s="519" t="s">
        <v>13</v>
      </c>
      <c r="D1183" s="519" t="s">
        <v>13</v>
      </c>
      <c r="E1183" s="519" t="s">
        <v>13</v>
      </c>
      <c r="F1183" s="519" t="s">
        <v>13</v>
      </c>
      <c r="G1183" s="519" t="n">
        <v>12</v>
      </c>
      <c r="H1183" s="519" t="s">
        <v>13</v>
      </c>
      <c r="I1183" s="520" t="s">
        <v>13</v>
      </c>
    </row>
    <row r="1184" s="206" customFormat="true" ht="10.5" hidden="false" customHeight="false" outlineLevel="0" collapsed="false">
      <c r="A1184" s="517" t="s">
        <v>376</v>
      </c>
      <c r="B1184" s="518" t="n">
        <v>8</v>
      </c>
      <c r="C1184" s="519" t="s">
        <v>13</v>
      </c>
      <c r="D1184" s="519" t="s">
        <v>13</v>
      </c>
      <c r="E1184" s="519" t="s">
        <v>13</v>
      </c>
      <c r="F1184" s="519" t="s">
        <v>13</v>
      </c>
      <c r="G1184" s="519" t="n">
        <v>6</v>
      </c>
      <c r="H1184" s="519" t="s">
        <v>13</v>
      </c>
      <c r="I1184" s="520" t="s">
        <v>13</v>
      </c>
    </row>
    <row r="1185" s="206" customFormat="true" ht="10.5" hidden="false" customHeight="false" outlineLevel="0" collapsed="false">
      <c r="A1185" s="517" t="s">
        <v>377</v>
      </c>
      <c r="B1185" s="518" t="n">
        <v>11</v>
      </c>
      <c r="C1185" s="519" t="s">
        <v>13</v>
      </c>
      <c r="D1185" s="519" t="s">
        <v>13</v>
      </c>
      <c r="E1185" s="519" t="s">
        <v>13</v>
      </c>
      <c r="F1185" s="519" t="s">
        <v>13</v>
      </c>
      <c r="G1185" s="519" t="n">
        <v>8</v>
      </c>
      <c r="H1185" s="519" t="s">
        <v>13</v>
      </c>
      <c r="I1185" s="520" t="s">
        <v>13</v>
      </c>
    </row>
    <row r="1186" s="206" customFormat="true" ht="10.5" hidden="false" customHeight="false" outlineLevel="0" collapsed="false">
      <c r="A1186" s="517" t="s">
        <v>378</v>
      </c>
      <c r="B1186" s="518" t="n">
        <v>7</v>
      </c>
      <c r="C1186" s="519" t="s">
        <v>13</v>
      </c>
      <c r="D1186" s="519" t="s">
        <v>13</v>
      </c>
      <c r="E1186" s="519" t="s">
        <v>13</v>
      </c>
      <c r="F1186" s="519" t="s">
        <v>13</v>
      </c>
      <c r="G1186" s="519" t="s">
        <v>13</v>
      </c>
      <c r="H1186" s="519" t="s">
        <v>13</v>
      </c>
      <c r="I1186" s="520" t="s">
        <v>13</v>
      </c>
    </row>
    <row r="1187" s="206" customFormat="true" ht="10.5" hidden="false" customHeight="false" outlineLevel="0" collapsed="false">
      <c r="A1187" s="517" t="s">
        <v>379</v>
      </c>
      <c r="B1187" s="518" t="n">
        <v>11</v>
      </c>
      <c r="C1187" s="519" t="s">
        <v>13</v>
      </c>
      <c r="D1187" s="519" t="s">
        <v>13</v>
      </c>
      <c r="E1187" s="519" t="s">
        <v>13</v>
      </c>
      <c r="F1187" s="519" t="s">
        <v>13</v>
      </c>
      <c r="G1187" s="519" t="n">
        <v>8</v>
      </c>
      <c r="H1187" s="519" t="s">
        <v>13</v>
      </c>
      <c r="I1187" s="520" t="s">
        <v>13</v>
      </c>
    </row>
    <row r="1188" s="206" customFormat="true" ht="10.5" hidden="false" customHeight="false" outlineLevel="0" collapsed="false">
      <c r="A1188" s="521" t="s">
        <v>380</v>
      </c>
      <c r="B1188" s="522" t="n">
        <v>11</v>
      </c>
      <c r="C1188" s="523" t="s">
        <v>13</v>
      </c>
      <c r="D1188" s="523" t="s">
        <v>13</v>
      </c>
      <c r="E1188" s="523" t="s">
        <v>13</v>
      </c>
      <c r="F1188" s="523" t="s">
        <v>13</v>
      </c>
      <c r="G1188" s="523" t="n">
        <v>10</v>
      </c>
      <c r="H1188" s="523" t="s">
        <v>13</v>
      </c>
      <c r="I1188" s="524" t="s">
        <v>13</v>
      </c>
    </row>
    <row r="1189" s="206" customFormat="true" ht="10.5" hidden="false" customHeight="false" outlineLevel="0" collapsed="false">
      <c r="A1189" s="526" t="s">
        <v>5</v>
      </c>
      <c r="B1189" s="673" t="n">
        <v>98</v>
      </c>
      <c r="C1189" s="673" t="s">
        <v>13</v>
      </c>
      <c r="D1189" s="673" t="n">
        <v>12</v>
      </c>
      <c r="E1189" s="673" t="n">
        <v>9</v>
      </c>
      <c r="F1189" s="673" t="n">
        <v>7</v>
      </c>
      <c r="G1189" s="673" t="n">
        <v>60</v>
      </c>
      <c r="H1189" s="673" t="n">
        <v>17</v>
      </c>
      <c r="I1189" s="673" t="s">
        <v>13</v>
      </c>
    </row>
    <row r="1190" s="206" customFormat="true" ht="10.5" hidden="false" customHeight="false" outlineLevel="0" collapsed="false"/>
    <row r="1191" s="206" customFormat="true" ht="10.5" hidden="false" customHeight="false" outlineLevel="0" collapsed="false">
      <c r="A1191" s="510" t="s">
        <v>602</v>
      </c>
    </row>
    <row r="1192" s="206" customFormat="true" ht="10.5" hidden="false" customHeight="false" outlineLevel="0" collapsed="false">
      <c r="A1192" s="206" t="s">
        <v>156</v>
      </c>
    </row>
    <row r="1193" s="206" customFormat="true" ht="10.5" hidden="false" customHeight="false" outlineLevel="0" collapsed="false">
      <c r="A1193" s="672" t="s">
        <v>479</v>
      </c>
      <c r="B1193" s="529"/>
      <c r="C1193" s="529"/>
      <c r="D1193" s="529"/>
      <c r="E1193" s="529"/>
      <c r="F1193" s="529"/>
      <c r="G1193" s="529"/>
      <c r="H1193" s="529"/>
      <c r="I1193" s="529"/>
    </row>
    <row r="1194" s="206" customFormat="true" ht="10.5" hidden="false" customHeight="false" outlineLevel="0" collapsed="false">
      <c r="A1194" s="529" t="s">
        <v>156</v>
      </c>
      <c r="B1194" s="528"/>
      <c r="C1194" s="528"/>
      <c r="D1194" s="528"/>
      <c r="E1194" s="528"/>
      <c r="F1194" s="528"/>
      <c r="G1194" s="528"/>
      <c r="H1194" s="528"/>
      <c r="I1194" s="528"/>
    </row>
    <row r="1195" s="206" customFormat="true" ht="42" hidden="false" customHeight="false" outlineLevel="0" collapsed="false">
      <c r="A1195" s="513" t="s">
        <v>386</v>
      </c>
      <c r="B1195" s="514" t="s">
        <v>328</v>
      </c>
      <c r="C1195" s="515" t="s">
        <v>231</v>
      </c>
      <c r="D1195" s="515" t="s">
        <v>232</v>
      </c>
      <c r="E1195" s="515" t="s">
        <v>233</v>
      </c>
      <c r="F1195" s="515" t="s">
        <v>234</v>
      </c>
      <c r="G1195" s="515" t="s">
        <v>235</v>
      </c>
      <c r="H1195" s="515" t="s">
        <v>47</v>
      </c>
      <c r="I1195" s="516" t="s">
        <v>8</v>
      </c>
    </row>
    <row r="1196" s="206" customFormat="true" ht="10.5" hidden="false" customHeight="false" outlineLevel="0" collapsed="false">
      <c r="A1196" s="517" t="s">
        <v>371</v>
      </c>
      <c r="B1196" s="518" t="n">
        <v>34</v>
      </c>
      <c r="C1196" s="519" t="s">
        <v>13</v>
      </c>
      <c r="D1196" s="519" t="n">
        <v>12</v>
      </c>
      <c r="E1196" s="519" t="s">
        <v>13</v>
      </c>
      <c r="F1196" s="519" t="n">
        <v>8</v>
      </c>
      <c r="G1196" s="519" t="s">
        <v>13</v>
      </c>
      <c r="H1196" s="519" t="n">
        <v>11</v>
      </c>
      <c r="I1196" s="520" t="s">
        <v>13</v>
      </c>
    </row>
    <row r="1197" s="206" customFormat="true" ht="10.5" hidden="false" customHeight="false" outlineLevel="0" collapsed="false">
      <c r="A1197" s="517" t="s">
        <v>372</v>
      </c>
      <c r="B1197" s="518" t="n">
        <v>30</v>
      </c>
      <c r="C1197" s="519" t="s">
        <v>13</v>
      </c>
      <c r="D1197" s="519" t="n">
        <v>14</v>
      </c>
      <c r="E1197" s="519" t="s">
        <v>13</v>
      </c>
      <c r="F1197" s="519" t="s">
        <v>13</v>
      </c>
      <c r="G1197" s="519" t="n">
        <v>8</v>
      </c>
      <c r="H1197" s="519" t="s">
        <v>13</v>
      </c>
      <c r="I1197" s="520" t="s">
        <v>13</v>
      </c>
    </row>
    <row r="1198" s="206" customFormat="true" ht="10.5" hidden="false" customHeight="false" outlineLevel="0" collapsed="false">
      <c r="A1198" s="517" t="s">
        <v>373</v>
      </c>
      <c r="B1198" s="518" t="n">
        <v>37</v>
      </c>
      <c r="C1198" s="519" t="s">
        <v>13</v>
      </c>
      <c r="D1198" s="519" t="n">
        <v>11</v>
      </c>
      <c r="E1198" s="519" t="s">
        <v>13</v>
      </c>
      <c r="F1198" s="519" t="s">
        <v>13</v>
      </c>
      <c r="G1198" s="519" t="n">
        <v>12</v>
      </c>
      <c r="H1198" s="519" t="n">
        <v>13</v>
      </c>
      <c r="I1198" s="520" t="s">
        <v>13</v>
      </c>
    </row>
    <row r="1199" s="206" customFormat="true" ht="10.5" hidden="false" customHeight="false" outlineLevel="0" collapsed="false">
      <c r="A1199" s="517" t="s">
        <v>374</v>
      </c>
      <c r="B1199" s="518" t="n">
        <v>24</v>
      </c>
      <c r="C1199" s="519" t="s">
        <v>13</v>
      </c>
      <c r="D1199" s="519" t="n">
        <v>9</v>
      </c>
      <c r="E1199" s="519" t="s">
        <v>13</v>
      </c>
      <c r="F1199" s="519" t="s">
        <v>13</v>
      </c>
      <c r="G1199" s="519" t="n">
        <v>6</v>
      </c>
      <c r="H1199" s="519" t="s">
        <v>13</v>
      </c>
      <c r="I1199" s="520" t="s">
        <v>13</v>
      </c>
    </row>
    <row r="1200" s="206" customFormat="true" ht="10.5" hidden="false" customHeight="false" outlineLevel="0" collapsed="false">
      <c r="A1200" s="517" t="s">
        <v>375</v>
      </c>
      <c r="B1200" s="518" t="n">
        <v>25</v>
      </c>
      <c r="C1200" s="519" t="s">
        <v>13</v>
      </c>
      <c r="D1200" s="519" t="n">
        <v>7</v>
      </c>
      <c r="E1200" s="519" t="s">
        <v>13</v>
      </c>
      <c r="F1200" s="519" t="s">
        <v>13</v>
      </c>
      <c r="G1200" s="519" t="n">
        <v>13</v>
      </c>
      <c r="H1200" s="519" t="n">
        <v>6</v>
      </c>
      <c r="I1200" s="520" t="s">
        <v>13</v>
      </c>
    </row>
    <row r="1201" s="206" customFormat="true" ht="10.5" hidden="false" customHeight="false" outlineLevel="0" collapsed="false">
      <c r="A1201" s="517" t="s">
        <v>376</v>
      </c>
      <c r="B1201" s="518" t="n">
        <v>14</v>
      </c>
      <c r="C1201" s="519" t="s">
        <v>13</v>
      </c>
      <c r="D1201" s="519" t="n">
        <v>6</v>
      </c>
      <c r="E1201" s="519" t="s">
        <v>13</v>
      </c>
      <c r="F1201" s="519" t="s">
        <v>13</v>
      </c>
      <c r="G1201" s="519" t="n">
        <v>11</v>
      </c>
      <c r="H1201" s="519" t="s">
        <v>13</v>
      </c>
      <c r="I1201" s="520" t="s">
        <v>13</v>
      </c>
    </row>
    <row r="1202" s="206" customFormat="true" ht="10.5" hidden="false" customHeight="false" outlineLevel="0" collapsed="false">
      <c r="A1202" s="517" t="s">
        <v>377</v>
      </c>
      <c r="B1202" s="518" t="n">
        <v>12</v>
      </c>
      <c r="C1202" s="519" t="s">
        <v>13</v>
      </c>
      <c r="D1202" s="519" t="s">
        <v>13</v>
      </c>
      <c r="E1202" s="519" t="s">
        <v>13</v>
      </c>
      <c r="F1202" s="519" t="s">
        <v>13</v>
      </c>
      <c r="G1202" s="519" t="n">
        <v>7</v>
      </c>
      <c r="H1202" s="519" t="s">
        <v>13</v>
      </c>
      <c r="I1202" s="520" t="s">
        <v>13</v>
      </c>
    </row>
    <row r="1203" s="206" customFormat="true" ht="10.5" hidden="false" customHeight="false" outlineLevel="0" collapsed="false">
      <c r="A1203" s="517" t="s">
        <v>378</v>
      </c>
      <c r="B1203" s="518" t="n">
        <v>12</v>
      </c>
      <c r="C1203" s="519" t="s">
        <v>13</v>
      </c>
      <c r="D1203" s="519" t="s">
        <v>13</v>
      </c>
      <c r="E1203" s="519" t="s">
        <v>13</v>
      </c>
      <c r="F1203" s="519" t="s">
        <v>13</v>
      </c>
      <c r="G1203" s="519" t="n">
        <v>10</v>
      </c>
      <c r="H1203" s="519" t="s">
        <v>13</v>
      </c>
      <c r="I1203" s="520" t="s">
        <v>13</v>
      </c>
    </row>
    <row r="1204" s="206" customFormat="true" ht="10.5" hidden="false" customHeight="false" outlineLevel="0" collapsed="false">
      <c r="A1204" s="517" t="s">
        <v>379</v>
      </c>
      <c r="B1204" s="518" t="n">
        <v>14</v>
      </c>
      <c r="C1204" s="519" t="s">
        <v>13</v>
      </c>
      <c r="D1204" s="519" t="s">
        <v>13</v>
      </c>
      <c r="E1204" s="519" t="s">
        <v>13</v>
      </c>
      <c r="F1204" s="519" t="s">
        <v>13</v>
      </c>
      <c r="G1204" s="519" t="n">
        <v>10</v>
      </c>
      <c r="H1204" s="519" t="s">
        <v>13</v>
      </c>
      <c r="I1204" s="520" t="s">
        <v>13</v>
      </c>
    </row>
    <row r="1205" s="206" customFormat="true" ht="10.5" hidden="false" customHeight="false" outlineLevel="0" collapsed="false">
      <c r="A1205" s="521" t="s">
        <v>380</v>
      </c>
      <c r="B1205" s="522" t="n">
        <v>13</v>
      </c>
      <c r="C1205" s="523" t="s">
        <v>13</v>
      </c>
      <c r="D1205" s="523" t="s">
        <v>13</v>
      </c>
      <c r="E1205" s="523" t="s">
        <v>13</v>
      </c>
      <c r="F1205" s="523" t="s">
        <v>13</v>
      </c>
      <c r="G1205" s="523" t="n">
        <v>12</v>
      </c>
      <c r="H1205" s="523" t="s">
        <v>13</v>
      </c>
      <c r="I1205" s="524" t="s">
        <v>13</v>
      </c>
    </row>
    <row r="1206" s="206" customFormat="true" ht="10.5" hidden="false" customHeight="false" outlineLevel="0" collapsed="false">
      <c r="A1206" s="526" t="s">
        <v>5</v>
      </c>
      <c r="B1206" s="673" t="n">
        <v>215</v>
      </c>
      <c r="C1206" s="673" t="n">
        <v>16</v>
      </c>
      <c r="D1206" s="673" t="n">
        <v>64</v>
      </c>
      <c r="E1206" s="673" t="n">
        <v>17</v>
      </c>
      <c r="F1206" s="673" t="n">
        <v>14</v>
      </c>
      <c r="G1206" s="673" t="n">
        <v>94</v>
      </c>
      <c r="H1206" s="673" t="n">
        <v>49</v>
      </c>
      <c r="I1206" s="673" t="s">
        <v>13</v>
      </c>
    </row>
    <row r="1207" s="206" customFormat="true" ht="10.5" hidden="false" customHeight="false" outlineLevel="0" collapsed="false"/>
    <row r="1208" s="206" customFormat="true" ht="10.5" hidden="false" customHeight="false" outlineLevel="0" collapsed="false">
      <c r="A1208" s="510" t="s">
        <v>602</v>
      </c>
    </row>
    <row r="1209" s="206" customFormat="true" ht="10.5" hidden="false" customHeight="false" outlineLevel="0" collapsed="false">
      <c r="A1209" s="206" t="s">
        <v>156</v>
      </c>
    </row>
    <row r="1210" s="206" customFormat="true" ht="10.5" hidden="false" customHeight="false" outlineLevel="0" collapsed="false">
      <c r="A1210" s="672" t="s">
        <v>480</v>
      </c>
      <c r="B1210" s="529"/>
      <c r="C1210" s="529"/>
      <c r="D1210" s="529"/>
      <c r="E1210" s="529"/>
      <c r="F1210" s="529"/>
      <c r="G1210" s="529"/>
      <c r="H1210" s="529"/>
      <c r="I1210" s="529"/>
    </row>
    <row r="1211" s="206" customFormat="true" ht="10.5" hidden="false" customHeight="false" outlineLevel="0" collapsed="false">
      <c r="A1211" s="529" t="s">
        <v>156</v>
      </c>
      <c r="B1211" s="528"/>
      <c r="C1211" s="528"/>
      <c r="D1211" s="528"/>
      <c r="E1211" s="528"/>
      <c r="F1211" s="528"/>
      <c r="G1211" s="528"/>
      <c r="H1211" s="528"/>
      <c r="I1211" s="528"/>
    </row>
    <row r="1212" s="206" customFormat="true" ht="42" hidden="false" customHeight="false" outlineLevel="0" collapsed="false">
      <c r="A1212" s="513" t="s">
        <v>386</v>
      </c>
      <c r="B1212" s="514" t="s">
        <v>328</v>
      </c>
      <c r="C1212" s="515" t="s">
        <v>231</v>
      </c>
      <c r="D1212" s="515" t="s">
        <v>232</v>
      </c>
      <c r="E1212" s="515" t="s">
        <v>233</v>
      </c>
      <c r="F1212" s="515" t="s">
        <v>234</v>
      </c>
      <c r="G1212" s="515" t="s">
        <v>235</v>
      </c>
      <c r="H1212" s="515" t="s">
        <v>47</v>
      </c>
      <c r="I1212" s="516" t="s">
        <v>8</v>
      </c>
    </row>
    <row r="1213" s="206" customFormat="true" ht="10.5" hidden="false" customHeight="false" outlineLevel="0" collapsed="false">
      <c r="A1213" s="517" t="s">
        <v>371</v>
      </c>
      <c r="B1213" s="518" t="n">
        <v>27</v>
      </c>
      <c r="C1213" s="519" t="s">
        <v>13</v>
      </c>
      <c r="D1213" s="519" t="n">
        <v>8</v>
      </c>
      <c r="E1213" s="519" t="s">
        <v>13</v>
      </c>
      <c r="F1213" s="519" t="s">
        <v>13</v>
      </c>
      <c r="G1213" s="519" t="s">
        <v>13</v>
      </c>
      <c r="H1213" s="519" t="n">
        <v>7</v>
      </c>
      <c r="I1213" s="520" t="s">
        <v>13</v>
      </c>
    </row>
    <row r="1214" s="206" customFormat="true" ht="10.5" hidden="false" customHeight="false" outlineLevel="0" collapsed="false">
      <c r="A1214" s="517" t="s">
        <v>372</v>
      </c>
      <c r="B1214" s="518" t="n">
        <v>22</v>
      </c>
      <c r="C1214" s="519" t="s">
        <v>13</v>
      </c>
      <c r="D1214" s="519" t="n">
        <v>8</v>
      </c>
      <c r="E1214" s="519" t="s">
        <v>13</v>
      </c>
      <c r="F1214" s="519" t="s">
        <v>13</v>
      </c>
      <c r="G1214" s="519" t="n">
        <v>9</v>
      </c>
      <c r="H1214" s="519" t="n">
        <v>7</v>
      </c>
      <c r="I1214" s="520" t="s">
        <v>13</v>
      </c>
    </row>
    <row r="1215" s="206" customFormat="true" ht="10.5" hidden="false" customHeight="false" outlineLevel="0" collapsed="false">
      <c r="A1215" s="517" t="s">
        <v>373</v>
      </c>
      <c r="B1215" s="518" t="n">
        <v>36</v>
      </c>
      <c r="C1215" s="519" t="s">
        <v>13</v>
      </c>
      <c r="D1215" s="519" t="n">
        <v>8</v>
      </c>
      <c r="E1215" s="519" t="s">
        <v>13</v>
      </c>
      <c r="F1215" s="519" t="s">
        <v>13</v>
      </c>
      <c r="G1215" s="519" t="n">
        <v>19</v>
      </c>
      <c r="H1215" s="519" t="s">
        <v>13</v>
      </c>
      <c r="I1215" s="520" t="s">
        <v>13</v>
      </c>
    </row>
    <row r="1216" s="206" customFormat="true" ht="10.5" hidden="false" customHeight="false" outlineLevel="0" collapsed="false">
      <c r="A1216" s="517" t="s">
        <v>374</v>
      </c>
      <c r="B1216" s="518" t="n">
        <v>26</v>
      </c>
      <c r="C1216" s="519" t="s">
        <v>13</v>
      </c>
      <c r="D1216" s="519" t="n">
        <v>11</v>
      </c>
      <c r="E1216" s="519" t="s">
        <v>13</v>
      </c>
      <c r="F1216" s="519" t="s">
        <v>13</v>
      </c>
      <c r="G1216" s="519" t="n">
        <v>10</v>
      </c>
      <c r="H1216" s="519" t="s">
        <v>13</v>
      </c>
      <c r="I1216" s="520" t="s">
        <v>13</v>
      </c>
    </row>
    <row r="1217" s="206" customFormat="true" ht="10.5" hidden="false" customHeight="false" outlineLevel="0" collapsed="false">
      <c r="A1217" s="517" t="s">
        <v>375</v>
      </c>
      <c r="B1217" s="518" t="n">
        <v>38</v>
      </c>
      <c r="C1217" s="519" t="s">
        <v>13</v>
      </c>
      <c r="D1217" s="519" t="n">
        <v>8</v>
      </c>
      <c r="E1217" s="519" t="s">
        <v>13</v>
      </c>
      <c r="F1217" s="519" t="s">
        <v>13</v>
      </c>
      <c r="G1217" s="519" t="n">
        <v>23</v>
      </c>
      <c r="H1217" s="519" t="s">
        <v>13</v>
      </c>
      <c r="I1217" s="520" t="s">
        <v>13</v>
      </c>
    </row>
    <row r="1218" s="206" customFormat="true" ht="10.5" hidden="false" customHeight="false" outlineLevel="0" collapsed="false">
      <c r="A1218" s="517" t="s">
        <v>376</v>
      </c>
      <c r="B1218" s="518" t="n">
        <v>29</v>
      </c>
      <c r="C1218" s="519" t="s">
        <v>13</v>
      </c>
      <c r="D1218" s="519" t="s">
        <v>13</v>
      </c>
      <c r="E1218" s="519" t="s">
        <v>13</v>
      </c>
      <c r="F1218" s="519" t="s">
        <v>13</v>
      </c>
      <c r="G1218" s="519" t="n">
        <v>20</v>
      </c>
      <c r="H1218" s="519" t="n">
        <v>6</v>
      </c>
      <c r="I1218" s="520" t="s">
        <v>13</v>
      </c>
    </row>
    <row r="1219" s="206" customFormat="true" ht="10.5" hidden="false" customHeight="false" outlineLevel="0" collapsed="false">
      <c r="A1219" s="517" t="s">
        <v>377</v>
      </c>
      <c r="B1219" s="518" t="n">
        <v>24</v>
      </c>
      <c r="C1219" s="519" t="s">
        <v>13</v>
      </c>
      <c r="D1219" s="519" t="s">
        <v>13</v>
      </c>
      <c r="E1219" s="519" t="s">
        <v>13</v>
      </c>
      <c r="F1219" s="519" t="s">
        <v>13</v>
      </c>
      <c r="G1219" s="519" t="n">
        <v>18</v>
      </c>
      <c r="H1219" s="519" t="n">
        <v>6</v>
      </c>
      <c r="I1219" s="520" t="s">
        <v>13</v>
      </c>
    </row>
    <row r="1220" s="206" customFormat="true" ht="10.5" hidden="false" customHeight="false" outlineLevel="0" collapsed="false">
      <c r="A1220" s="517" t="s">
        <v>378</v>
      </c>
      <c r="B1220" s="518" t="n">
        <v>26</v>
      </c>
      <c r="C1220" s="519" t="s">
        <v>13</v>
      </c>
      <c r="D1220" s="519" t="s">
        <v>13</v>
      </c>
      <c r="E1220" s="519" t="s">
        <v>13</v>
      </c>
      <c r="F1220" s="519" t="s">
        <v>13</v>
      </c>
      <c r="G1220" s="519" t="n">
        <v>19</v>
      </c>
      <c r="H1220" s="519" t="s">
        <v>13</v>
      </c>
      <c r="I1220" s="520" t="s">
        <v>13</v>
      </c>
    </row>
    <row r="1221" s="206" customFormat="true" ht="10.5" hidden="false" customHeight="false" outlineLevel="0" collapsed="false">
      <c r="A1221" s="517" t="s">
        <v>379</v>
      </c>
      <c r="B1221" s="518" t="n">
        <v>18</v>
      </c>
      <c r="C1221" s="519" t="s">
        <v>13</v>
      </c>
      <c r="D1221" s="519" t="s">
        <v>13</v>
      </c>
      <c r="E1221" s="519" t="s">
        <v>13</v>
      </c>
      <c r="F1221" s="519" t="s">
        <v>13</v>
      </c>
      <c r="G1221" s="519" t="n">
        <v>14</v>
      </c>
      <c r="H1221" s="519" t="s">
        <v>13</v>
      </c>
      <c r="I1221" s="520" t="s">
        <v>13</v>
      </c>
    </row>
    <row r="1222" s="206" customFormat="true" ht="10.5" hidden="false" customHeight="false" outlineLevel="0" collapsed="false">
      <c r="A1222" s="521" t="s">
        <v>380</v>
      </c>
      <c r="B1222" s="522" t="n">
        <v>24</v>
      </c>
      <c r="C1222" s="523" t="s">
        <v>13</v>
      </c>
      <c r="D1222" s="523" t="s">
        <v>13</v>
      </c>
      <c r="E1222" s="523" t="s">
        <v>13</v>
      </c>
      <c r="F1222" s="523" t="s">
        <v>13</v>
      </c>
      <c r="G1222" s="523" t="n">
        <v>17</v>
      </c>
      <c r="H1222" s="523" t="n">
        <v>7</v>
      </c>
      <c r="I1222" s="524" t="s">
        <v>13</v>
      </c>
    </row>
    <row r="1223" s="206" customFormat="true" ht="10.5" hidden="false" customHeight="false" outlineLevel="0" collapsed="false">
      <c r="A1223" s="526" t="s">
        <v>5</v>
      </c>
      <c r="B1223" s="673" t="n">
        <v>270</v>
      </c>
      <c r="C1223" s="673" t="n">
        <v>17</v>
      </c>
      <c r="D1223" s="673" t="n">
        <v>52</v>
      </c>
      <c r="E1223" s="673" t="n">
        <v>10</v>
      </c>
      <c r="F1223" s="673" t="n">
        <v>8</v>
      </c>
      <c r="G1223" s="673" t="n">
        <v>154</v>
      </c>
      <c r="H1223" s="673" t="n">
        <v>52</v>
      </c>
      <c r="I1223" s="673" t="n">
        <v>7</v>
      </c>
    </row>
    <row r="1224" s="206" customFormat="true" ht="10.5" hidden="false" customHeight="false" outlineLevel="0" collapsed="false"/>
    <row r="1225" s="206" customFormat="true" ht="10.5" hidden="false" customHeight="false" outlineLevel="0" collapsed="false">
      <c r="A1225" s="510" t="s">
        <v>602</v>
      </c>
    </row>
    <row r="1226" s="206" customFormat="true" ht="10.5" hidden="false" customHeight="false" outlineLevel="0" collapsed="false">
      <c r="A1226" s="206" t="s">
        <v>156</v>
      </c>
    </row>
    <row r="1227" s="206" customFormat="true" ht="10.5" hidden="false" customHeight="false" outlineLevel="0" collapsed="false">
      <c r="A1227" s="672" t="s">
        <v>481</v>
      </c>
      <c r="B1227" s="529"/>
      <c r="C1227" s="529"/>
      <c r="D1227" s="529"/>
      <c r="E1227" s="529"/>
      <c r="F1227" s="529"/>
      <c r="G1227" s="529"/>
      <c r="H1227" s="529"/>
      <c r="I1227" s="529"/>
    </row>
    <row r="1228" s="206" customFormat="true" ht="10.5" hidden="false" customHeight="false" outlineLevel="0" collapsed="false">
      <c r="A1228" s="529" t="s">
        <v>156</v>
      </c>
      <c r="B1228" s="528"/>
      <c r="C1228" s="528"/>
      <c r="D1228" s="528"/>
      <c r="E1228" s="528"/>
      <c r="F1228" s="528"/>
      <c r="G1228" s="528"/>
      <c r="H1228" s="528"/>
      <c r="I1228" s="528"/>
    </row>
    <row r="1229" s="206" customFormat="true" ht="42" hidden="false" customHeight="false" outlineLevel="0" collapsed="false">
      <c r="A1229" s="513" t="s">
        <v>386</v>
      </c>
      <c r="B1229" s="514" t="s">
        <v>328</v>
      </c>
      <c r="C1229" s="515" t="s">
        <v>231</v>
      </c>
      <c r="D1229" s="515" t="s">
        <v>232</v>
      </c>
      <c r="E1229" s="515" t="s">
        <v>233</v>
      </c>
      <c r="F1229" s="515" t="s">
        <v>234</v>
      </c>
      <c r="G1229" s="515" t="s">
        <v>235</v>
      </c>
      <c r="H1229" s="515" t="s">
        <v>47</v>
      </c>
      <c r="I1229" s="516" t="s">
        <v>8</v>
      </c>
    </row>
    <row r="1230" s="206" customFormat="true" ht="10.5" hidden="false" customHeight="false" outlineLevel="0" collapsed="false">
      <c r="A1230" s="517" t="s">
        <v>371</v>
      </c>
      <c r="B1230" s="518" t="n">
        <v>124</v>
      </c>
      <c r="C1230" s="519" t="s">
        <v>13</v>
      </c>
      <c r="D1230" s="519" t="n">
        <v>22</v>
      </c>
      <c r="E1230" s="519" t="n">
        <v>15</v>
      </c>
      <c r="F1230" s="519" t="n">
        <v>14</v>
      </c>
      <c r="G1230" s="519" t="n">
        <v>54</v>
      </c>
      <c r="H1230" s="519" t="n">
        <v>29</v>
      </c>
      <c r="I1230" s="520" t="n">
        <v>7</v>
      </c>
    </row>
    <row r="1231" s="206" customFormat="true" ht="10.5" hidden="false" customHeight="false" outlineLevel="0" collapsed="false">
      <c r="A1231" s="517" t="s">
        <v>372</v>
      </c>
      <c r="B1231" s="518" t="n">
        <v>175</v>
      </c>
      <c r="C1231" s="519" t="n">
        <v>8</v>
      </c>
      <c r="D1231" s="519" t="n">
        <v>47</v>
      </c>
      <c r="E1231" s="519" t="n">
        <v>8</v>
      </c>
      <c r="F1231" s="519" t="n">
        <v>16</v>
      </c>
      <c r="G1231" s="519" t="n">
        <v>79</v>
      </c>
      <c r="H1231" s="519" t="n">
        <v>31</v>
      </c>
      <c r="I1231" s="520" t="n">
        <v>10</v>
      </c>
    </row>
    <row r="1232" s="206" customFormat="true" ht="10.5" hidden="false" customHeight="false" outlineLevel="0" collapsed="false">
      <c r="A1232" s="517" t="s">
        <v>373</v>
      </c>
      <c r="B1232" s="518" t="n">
        <v>218</v>
      </c>
      <c r="C1232" s="519" t="n">
        <v>7</v>
      </c>
      <c r="D1232" s="519" t="n">
        <v>52</v>
      </c>
      <c r="E1232" s="519" t="n">
        <v>13</v>
      </c>
      <c r="F1232" s="519" t="n">
        <v>16</v>
      </c>
      <c r="G1232" s="519" t="n">
        <v>113</v>
      </c>
      <c r="H1232" s="519" t="n">
        <v>45</v>
      </c>
      <c r="I1232" s="520" t="s">
        <v>13</v>
      </c>
    </row>
    <row r="1233" s="206" customFormat="true" ht="10.5" hidden="false" customHeight="false" outlineLevel="0" collapsed="false">
      <c r="A1233" s="517" t="s">
        <v>374</v>
      </c>
      <c r="B1233" s="518" t="n">
        <v>196</v>
      </c>
      <c r="C1233" s="519" t="s">
        <v>13</v>
      </c>
      <c r="D1233" s="519" t="n">
        <v>52</v>
      </c>
      <c r="E1233" s="519" t="n">
        <v>9</v>
      </c>
      <c r="F1233" s="519" t="n">
        <v>13</v>
      </c>
      <c r="G1233" s="519" t="n">
        <v>111</v>
      </c>
      <c r="H1233" s="519" t="n">
        <v>32</v>
      </c>
      <c r="I1233" s="520" t="s">
        <v>13</v>
      </c>
    </row>
    <row r="1234" s="206" customFormat="true" ht="10.5" hidden="false" customHeight="false" outlineLevel="0" collapsed="false">
      <c r="A1234" s="517" t="s">
        <v>375</v>
      </c>
      <c r="B1234" s="518" t="n">
        <v>256</v>
      </c>
      <c r="C1234" s="519" t="s">
        <v>13</v>
      </c>
      <c r="D1234" s="519" t="n">
        <v>33</v>
      </c>
      <c r="E1234" s="519" t="n">
        <v>10</v>
      </c>
      <c r="F1234" s="519" t="n">
        <v>19</v>
      </c>
      <c r="G1234" s="519" t="n">
        <v>169</v>
      </c>
      <c r="H1234" s="519" t="n">
        <v>46</v>
      </c>
      <c r="I1234" s="520" t="n">
        <v>7</v>
      </c>
    </row>
    <row r="1235" s="206" customFormat="true" ht="10.5" hidden="false" customHeight="false" outlineLevel="0" collapsed="false">
      <c r="A1235" s="517" t="s">
        <v>376</v>
      </c>
      <c r="B1235" s="518" t="n">
        <v>259</v>
      </c>
      <c r="C1235" s="519" t="s">
        <v>13</v>
      </c>
      <c r="D1235" s="519" t="n">
        <v>24</v>
      </c>
      <c r="E1235" s="519" t="n">
        <v>11</v>
      </c>
      <c r="F1235" s="519" t="n">
        <v>21</v>
      </c>
      <c r="G1235" s="519" t="n">
        <v>176</v>
      </c>
      <c r="H1235" s="519" t="n">
        <v>54</v>
      </c>
      <c r="I1235" s="520" t="n">
        <v>6</v>
      </c>
    </row>
    <row r="1236" s="206" customFormat="true" ht="10.5" hidden="false" customHeight="false" outlineLevel="0" collapsed="false">
      <c r="A1236" s="517" t="s">
        <v>377</v>
      </c>
      <c r="B1236" s="518" t="n">
        <v>215</v>
      </c>
      <c r="C1236" s="519" t="s">
        <v>13</v>
      </c>
      <c r="D1236" s="519" t="n">
        <v>24</v>
      </c>
      <c r="E1236" s="519" t="n">
        <v>11</v>
      </c>
      <c r="F1236" s="519" t="n">
        <v>13</v>
      </c>
      <c r="G1236" s="519" t="n">
        <v>138</v>
      </c>
      <c r="H1236" s="519" t="n">
        <v>51</v>
      </c>
      <c r="I1236" s="520" t="s">
        <v>13</v>
      </c>
    </row>
    <row r="1237" s="206" customFormat="true" ht="10.5" hidden="false" customHeight="false" outlineLevel="0" collapsed="false">
      <c r="A1237" s="517" t="s">
        <v>378</v>
      </c>
      <c r="B1237" s="518" t="n">
        <v>248</v>
      </c>
      <c r="C1237" s="519" t="s">
        <v>13</v>
      </c>
      <c r="D1237" s="519" t="n">
        <v>20</v>
      </c>
      <c r="E1237" s="519" t="s">
        <v>13</v>
      </c>
      <c r="F1237" s="519" t="n">
        <v>11</v>
      </c>
      <c r="G1237" s="519" t="n">
        <v>188</v>
      </c>
      <c r="H1237" s="519" t="n">
        <v>39</v>
      </c>
      <c r="I1237" s="520" t="s">
        <v>13</v>
      </c>
    </row>
    <row r="1238" s="206" customFormat="true" ht="10.5" hidden="false" customHeight="false" outlineLevel="0" collapsed="false">
      <c r="A1238" s="517" t="s">
        <v>379</v>
      </c>
      <c r="B1238" s="518" t="n">
        <v>296</v>
      </c>
      <c r="C1238" s="519" t="s">
        <v>13</v>
      </c>
      <c r="D1238" s="519" t="n">
        <v>10</v>
      </c>
      <c r="E1238" s="519" t="n">
        <v>7</v>
      </c>
      <c r="F1238" s="519" t="n">
        <v>9</v>
      </c>
      <c r="G1238" s="519" t="n">
        <v>232</v>
      </c>
      <c r="H1238" s="519" t="n">
        <v>42</v>
      </c>
      <c r="I1238" s="520" t="s">
        <v>13</v>
      </c>
    </row>
    <row r="1239" s="206" customFormat="true" ht="10.5" hidden="false" customHeight="false" outlineLevel="0" collapsed="false">
      <c r="A1239" s="521" t="s">
        <v>380</v>
      </c>
      <c r="B1239" s="522" t="n">
        <v>251</v>
      </c>
      <c r="C1239" s="523" t="s">
        <v>13</v>
      </c>
      <c r="D1239" s="523" t="s">
        <v>13</v>
      </c>
      <c r="E1239" s="523" t="s">
        <v>13</v>
      </c>
      <c r="F1239" s="523" t="n">
        <v>7</v>
      </c>
      <c r="G1239" s="523" t="n">
        <v>194</v>
      </c>
      <c r="H1239" s="523" t="n">
        <v>54</v>
      </c>
      <c r="I1239" s="524" t="s">
        <v>13</v>
      </c>
    </row>
    <row r="1240" s="206" customFormat="true" ht="10.5" hidden="false" customHeight="false" outlineLevel="0" collapsed="false">
      <c r="A1240" s="526" t="s">
        <v>5</v>
      </c>
      <c r="B1240" s="673" t="n">
        <v>2238</v>
      </c>
      <c r="C1240" s="673" t="n">
        <v>38</v>
      </c>
      <c r="D1240" s="673" t="n">
        <v>287</v>
      </c>
      <c r="E1240" s="673" t="n">
        <v>89</v>
      </c>
      <c r="F1240" s="673" t="n">
        <v>139</v>
      </c>
      <c r="G1240" s="673" t="n">
        <v>1454</v>
      </c>
      <c r="H1240" s="673" t="n">
        <v>423</v>
      </c>
      <c r="I1240" s="673" t="n">
        <v>50</v>
      </c>
    </row>
    <row r="1241" s="206" customFormat="true" ht="10.5" hidden="false" customHeight="false" outlineLevel="0" collapsed="false"/>
    <row r="1242" s="206" customFormat="true" ht="10.5" hidden="false" customHeight="false" outlineLevel="0" collapsed="false">
      <c r="A1242" s="510" t="s">
        <v>602</v>
      </c>
    </row>
    <row r="1243" s="206" customFormat="true" ht="10.5" hidden="false" customHeight="false" outlineLevel="0" collapsed="false">
      <c r="A1243" s="206" t="s">
        <v>156</v>
      </c>
    </row>
    <row r="1244" s="206" customFormat="true" ht="10.5" hidden="false" customHeight="false" outlineLevel="0" collapsed="false">
      <c r="A1244" s="672" t="s">
        <v>482</v>
      </c>
      <c r="B1244" s="529"/>
      <c r="C1244" s="529"/>
      <c r="D1244" s="529"/>
      <c r="E1244" s="529"/>
      <c r="F1244" s="529"/>
      <c r="G1244" s="529"/>
      <c r="H1244" s="529"/>
      <c r="I1244" s="529"/>
    </row>
    <row r="1245" s="206" customFormat="true" ht="10.5" hidden="false" customHeight="false" outlineLevel="0" collapsed="false">
      <c r="A1245" s="529" t="s">
        <v>156</v>
      </c>
      <c r="B1245" s="528"/>
      <c r="C1245" s="528"/>
      <c r="D1245" s="528"/>
      <c r="E1245" s="528"/>
      <c r="F1245" s="528"/>
      <c r="G1245" s="528"/>
      <c r="H1245" s="528"/>
      <c r="I1245" s="528"/>
    </row>
    <row r="1246" s="206" customFormat="true" ht="42" hidden="false" customHeight="false" outlineLevel="0" collapsed="false">
      <c r="A1246" s="513" t="s">
        <v>386</v>
      </c>
      <c r="B1246" s="514" t="s">
        <v>328</v>
      </c>
      <c r="C1246" s="515" t="s">
        <v>231</v>
      </c>
      <c r="D1246" s="515" t="s">
        <v>232</v>
      </c>
      <c r="E1246" s="515" t="s">
        <v>233</v>
      </c>
      <c r="F1246" s="515" t="s">
        <v>234</v>
      </c>
      <c r="G1246" s="515" t="s">
        <v>235</v>
      </c>
      <c r="H1246" s="515" t="s">
        <v>47</v>
      </c>
      <c r="I1246" s="516" t="s">
        <v>8</v>
      </c>
    </row>
    <row r="1247" s="206" customFormat="true" ht="10.5" hidden="false" customHeight="false" outlineLevel="0" collapsed="false">
      <c r="A1247" s="517" t="s">
        <v>371</v>
      </c>
      <c r="B1247" s="518" t="n">
        <v>48</v>
      </c>
      <c r="C1247" s="519" t="s">
        <v>13</v>
      </c>
      <c r="D1247" s="519" t="n">
        <v>7</v>
      </c>
      <c r="E1247" s="519" t="s">
        <v>13</v>
      </c>
      <c r="F1247" s="519" t="s">
        <v>13</v>
      </c>
      <c r="G1247" s="519" t="n">
        <v>29</v>
      </c>
      <c r="H1247" s="519" t="n">
        <v>9</v>
      </c>
      <c r="I1247" s="520" t="s">
        <v>13</v>
      </c>
    </row>
    <row r="1248" s="206" customFormat="true" ht="10.5" hidden="false" customHeight="false" outlineLevel="0" collapsed="false">
      <c r="A1248" s="517" t="s">
        <v>372</v>
      </c>
      <c r="B1248" s="518" t="n">
        <v>60</v>
      </c>
      <c r="C1248" s="519" t="s">
        <v>13</v>
      </c>
      <c r="D1248" s="519" t="n">
        <v>12</v>
      </c>
      <c r="E1248" s="519" t="s">
        <v>13</v>
      </c>
      <c r="F1248" s="519" t="s">
        <v>13</v>
      </c>
      <c r="G1248" s="519" t="n">
        <v>35</v>
      </c>
      <c r="H1248" s="519" t="n">
        <v>9</v>
      </c>
      <c r="I1248" s="520" t="s">
        <v>13</v>
      </c>
    </row>
    <row r="1249" s="206" customFormat="true" ht="10.5" hidden="false" customHeight="false" outlineLevel="0" collapsed="false">
      <c r="A1249" s="517" t="s">
        <v>373</v>
      </c>
      <c r="B1249" s="518" t="n">
        <v>85</v>
      </c>
      <c r="C1249" s="519" t="n">
        <v>6</v>
      </c>
      <c r="D1249" s="519" t="n">
        <v>17</v>
      </c>
      <c r="E1249" s="519" t="s">
        <v>13</v>
      </c>
      <c r="F1249" s="519" t="s">
        <v>13</v>
      </c>
      <c r="G1249" s="519" t="n">
        <v>48</v>
      </c>
      <c r="H1249" s="519" t="n">
        <v>14</v>
      </c>
      <c r="I1249" s="520" t="s">
        <v>13</v>
      </c>
    </row>
    <row r="1250" s="206" customFormat="true" ht="10.5" hidden="false" customHeight="false" outlineLevel="0" collapsed="false">
      <c r="A1250" s="517" t="s">
        <v>374</v>
      </c>
      <c r="B1250" s="518" t="n">
        <v>87</v>
      </c>
      <c r="C1250" s="519" t="s">
        <v>13</v>
      </c>
      <c r="D1250" s="519" t="n">
        <v>21</v>
      </c>
      <c r="E1250" s="519" t="s">
        <v>13</v>
      </c>
      <c r="F1250" s="519" t="n">
        <v>7</v>
      </c>
      <c r="G1250" s="519" t="n">
        <v>61</v>
      </c>
      <c r="H1250" s="519" t="n">
        <v>10</v>
      </c>
      <c r="I1250" s="520" t="s">
        <v>13</v>
      </c>
    </row>
    <row r="1251" s="206" customFormat="true" ht="10.5" hidden="false" customHeight="false" outlineLevel="0" collapsed="false">
      <c r="A1251" s="517" t="s">
        <v>375</v>
      </c>
      <c r="B1251" s="518" t="n">
        <v>125</v>
      </c>
      <c r="C1251" s="519" t="s">
        <v>13</v>
      </c>
      <c r="D1251" s="519" t="n">
        <v>20</v>
      </c>
      <c r="E1251" s="519" t="s">
        <v>13</v>
      </c>
      <c r="F1251" s="519" t="n">
        <v>6</v>
      </c>
      <c r="G1251" s="519" t="n">
        <v>84</v>
      </c>
      <c r="H1251" s="519" t="n">
        <v>22</v>
      </c>
      <c r="I1251" s="520" t="s">
        <v>13</v>
      </c>
    </row>
    <row r="1252" s="206" customFormat="true" ht="10.5" hidden="false" customHeight="false" outlineLevel="0" collapsed="false">
      <c r="A1252" s="517" t="s">
        <v>376</v>
      </c>
      <c r="B1252" s="518" t="n">
        <v>118</v>
      </c>
      <c r="C1252" s="519" t="s">
        <v>13</v>
      </c>
      <c r="D1252" s="519" t="n">
        <v>10</v>
      </c>
      <c r="E1252" s="519" t="s">
        <v>13</v>
      </c>
      <c r="F1252" s="519" t="n">
        <v>9</v>
      </c>
      <c r="G1252" s="519" t="n">
        <v>85</v>
      </c>
      <c r="H1252" s="519" t="n">
        <v>20</v>
      </c>
      <c r="I1252" s="520" t="s">
        <v>13</v>
      </c>
    </row>
    <row r="1253" s="206" customFormat="true" ht="10.5" hidden="false" customHeight="false" outlineLevel="0" collapsed="false">
      <c r="A1253" s="517" t="s">
        <v>377</v>
      </c>
      <c r="B1253" s="518" t="n">
        <v>113</v>
      </c>
      <c r="C1253" s="519" t="s">
        <v>13</v>
      </c>
      <c r="D1253" s="519" t="n">
        <v>9</v>
      </c>
      <c r="E1253" s="519" t="n">
        <v>6</v>
      </c>
      <c r="F1253" s="519" t="s">
        <v>13</v>
      </c>
      <c r="G1253" s="519" t="n">
        <v>80</v>
      </c>
      <c r="H1253" s="519" t="n">
        <v>26</v>
      </c>
      <c r="I1253" s="520" t="s">
        <v>13</v>
      </c>
    </row>
    <row r="1254" s="206" customFormat="true" ht="10.5" hidden="false" customHeight="false" outlineLevel="0" collapsed="false">
      <c r="A1254" s="517" t="s">
        <v>378</v>
      </c>
      <c r="B1254" s="518" t="n">
        <v>110</v>
      </c>
      <c r="C1254" s="519" t="s">
        <v>13</v>
      </c>
      <c r="D1254" s="519" t="n">
        <v>11</v>
      </c>
      <c r="E1254" s="519" t="s">
        <v>13</v>
      </c>
      <c r="F1254" s="519" t="n">
        <v>8</v>
      </c>
      <c r="G1254" s="519" t="n">
        <v>82</v>
      </c>
      <c r="H1254" s="519" t="n">
        <v>18</v>
      </c>
      <c r="I1254" s="520" t="s">
        <v>13</v>
      </c>
    </row>
    <row r="1255" s="206" customFormat="true" ht="10.5" hidden="false" customHeight="false" outlineLevel="0" collapsed="false">
      <c r="A1255" s="517" t="s">
        <v>379</v>
      </c>
      <c r="B1255" s="518" t="n">
        <v>131</v>
      </c>
      <c r="C1255" s="519" t="s">
        <v>13</v>
      </c>
      <c r="D1255" s="519" t="n">
        <v>6</v>
      </c>
      <c r="E1255" s="519" t="s">
        <v>13</v>
      </c>
      <c r="F1255" s="519" t="s">
        <v>13</v>
      </c>
      <c r="G1255" s="519" t="n">
        <v>111</v>
      </c>
      <c r="H1255" s="519" t="n">
        <v>12</v>
      </c>
      <c r="I1255" s="520" t="s">
        <v>13</v>
      </c>
    </row>
    <row r="1256" s="206" customFormat="true" ht="10.5" hidden="false" customHeight="false" outlineLevel="0" collapsed="false">
      <c r="A1256" s="521" t="s">
        <v>380</v>
      </c>
      <c r="B1256" s="522" t="n">
        <v>104</v>
      </c>
      <c r="C1256" s="523" t="s">
        <v>13</v>
      </c>
      <c r="D1256" s="523" t="s">
        <v>13</v>
      </c>
      <c r="E1256" s="523" t="s">
        <v>13</v>
      </c>
      <c r="F1256" s="523" t="s">
        <v>13</v>
      </c>
      <c r="G1256" s="523" t="n">
        <v>82</v>
      </c>
      <c r="H1256" s="523" t="n">
        <v>20</v>
      </c>
      <c r="I1256" s="524" t="s">
        <v>13</v>
      </c>
    </row>
    <row r="1257" s="206" customFormat="true" ht="10.5" hidden="false" customHeight="false" outlineLevel="0" collapsed="false">
      <c r="A1257" s="526" t="s">
        <v>5</v>
      </c>
      <c r="B1257" s="673" t="n">
        <v>981</v>
      </c>
      <c r="C1257" s="673" t="n">
        <v>19</v>
      </c>
      <c r="D1257" s="673" t="n">
        <v>115</v>
      </c>
      <c r="E1257" s="673" t="n">
        <v>21</v>
      </c>
      <c r="F1257" s="673" t="n">
        <v>51</v>
      </c>
      <c r="G1257" s="673" t="n">
        <v>697</v>
      </c>
      <c r="H1257" s="673" t="n">
        <v>160</v>
      </c>
      <c r="I1257" s="673" t="n">
        <v>18</v>
      </c>
    </row>
    <row r="1258" s="206" customFormat="true" ht="10.5" hidden="false" customHeight="false" outlineLevel="0" collapsed="false"/>
    <row r="1259" s="206" customFormat="true" ht="10.5" hidden="false" customHeight="false" outlineLevel="0" collapsed="false">
      <c r="A1259" s="510" t="s">
        <v>602</v>
      </c>
    </row>
    <row r="1260" s="206" customFormat="true" ht="10.5" hidden="false" customHeight="false" outlineLevel="0" collapsed="false">
      <c r="A1260" s="206" t="s">
        <v>156</v>
      </c>
    </row>
    <row r="1261" s="206" customFormat="true" ht="10.5" hidden="false" customHeight="false" outlineLevel="0" collapsed="false">
      <c r="A1261" s="672" t="s">
        <v>483</v>
      </c>
      <c r="B1261" s="529"/>
      <c r="C1261" s="529"/>
      <c r="D1261" s="529"/>
      <c r="E1261" s="529"/>
      <c r="F1261" s="529"/>
      <c r="G1261" s="529"/>
      <c r="H1261" s="529"/>
      <c r="I1261" s="529"/>
    </row>
    <row r="1262" s="206" customFormat="true" ht="10.5" hidden="false" customHeight="false" outlineLevel="0" collapsed="false">
      <c r="A1262" s="529" t="s">
        <v>156</v>
      </c>
      <c r="B1262" s="528"/>
      <c r="C1262" s="528"/>
      <c r="D1262" s="528"/>
      <c r="E1262" s="528"/>
      <c r="F1262" s="528"/>
      <c r="G1262" s="528"/>
      <c r="H1262" s="528"/>
      <c r="I1262" s="528"/>
    </row>
    <row r="1263" s="206" customFormat="true" ht="42" hidden="false" customHeight="false" outlineLevel="0" collapsed="false">
      <c r="A1263" s="513" t="s">
        <v>386</v>
      </c>
      <c r="B1263" s="514" t="s">
        <v>328</v>
      </c>
      <c r="C1263" s="515" t="s">
        <v>231</v>
      </c>
      <c r="D1263" s="515" t="s">
        <v>232</v>
      </c>
      <c r="E1263" s="515" t="s">
        <v>233</v>
      </c>
      <c r="F1263" s="515" t="s">
        <v>234</v>
      </c>
      <c r="G1263" s="515" t="s">
        <v>235</v>
      </c>
      <c r="H1263" s="515" t="s">
        <v>47</v>
      </c>
      <c r="I1263" s="516" t="s">
        <v>8</v>
      </c>
    </row>
    <row r="1264" s="206" customFormat="true" ht="10.5" hidden="false" customHeight="false" outlineLevel="0" collapsed="false">
      <c r="A1264" s="517" t="s">
        <v>371</v>
      </c>
      <c r="B1264" s="518" t="n">
        <v>40</v>
      </c>
      <c r="C1264" s="519" t="s">
        <v>13</v>
      </c>
      <c r="D1264" s="519" t="s">
        <v>13</v>
      </c>
      <c r="E1264" s="519" t="s">
        <v>13</v>
      </c>
      <c r="F1264" s="519" t="n">
        <v>10</v>
      </c>
      <c r="G1264" s="519" t="n">
        <v>17</v>
      </c>
      <c r="H1264" s="519" t="n">
        <v>9</v>
      </c>
      <c r="I1264" s="520" t="s">
        <v>13</v>
      </c>
    </row>
    <row r="1265" s="206" customFormat="true" ht="10.5" hidden="false" customHeight="false" outlineLevel="0" collapsed="false">
      <c r="A1265" s="517" t="s">
        <v>372</v>
      </c>
      <c r="B1265" s="518" t="n">
        <v>57</v>
      </c>
      <c r="C1265" s="519" t="s">
        <v>13</v>
      </c>
      <c r="D1265" s="519" t="n">
        <v>11</v>
      </c>
      <c r="E1265" s="519" t="s">
        <v>13</v>
      </c>
      <c r="F1265" s="519" t="n">
        <v>10</v>
      </c>
      <c r="G1265" s="519" t="n">
        <v>34</v>
      </c>
      <c r="H1265" s="519" t="n">
        <v>8</v>
      </c>
      <c r="I1265" s="520" t="s">
        <v>13</v>
      </c>
    </row>
    <row r="1266" s="206" customFormat="true" ht="10.5" hidden="false" customHeight="false" outlineLevel="0" collapsed="false">
      <c r="A1266" s="517" t="s">
        <v>373</v>
      </c>
      <c r="B1266" s="518" t="n">
        <v>86</v>
      </c>
      <c r="C1266" s="519" t="s">
        <v>13</v>
      </c>
      <c r="D1266" s="519" t="n">
        <v>17</v>
      </c>
      <c r="E1266" s="519" t="s">
        <v>13</v>
      </c>
      <c r="F1266" s="519" t="n">
        <v>10</v>
      </c>
      <c r="G1266" s="519" t="n">
        <v>43</v>
      </c>
      <c r="H1266" s="519" t="n">
        <v>22</v>
      </c>
      <c r="I1266" s="520" t="s">
        <v>13</v>
      </c>
    </row>
    <row r="1267" s="206" customFormat="true" ht="10.5" hidden="false" customHeight="false" outlineLevel="0" collapsed="false">
      <c r="A1267" s="517" t="s">
        <v>374</v>
      </c>
      <c r="B1267" s="518" t="n">
        <v>86</v>
      </c>
      <c r="C1267" s="519" t="s">
        <v>13</v>
      </c>
      <c r="D1267" s="519" t="n">
        <v>17</v>
      </c>
      <c r="E1267" s="519" t="s">
        <v>13</v>
      </c>
      <c r="F1267" s="519" t="n">
        <v>9</v>
      </c>
      <c r="G1267" s="519" t="n">
        <v>57</v>
      </c>
      <c r="H1267" s="519" t="n">
        <v>14</v>
      </c>
      <c r="I1267" s="520" t="s">
        <v>13</v>
      </c>
    </row>
    <row r="1268" s="206" customFormat="true" ht="10.5" hidden="false" customHeight="false" outlineLevel="0" collapsed="false">
      <c r="A1268" s="517" t="s">
        <v>375</v>
      </c>
      <c r="B1268" s="518" t="n">
        <v>115</v>
      </c>
      <c r="C1268" s="519" t="s">
        <v>13</v>
      </c>
      <c r="D1268" s="519" t="n">
        <v>13</v>
      </c>
      <c r="E1268" s="519" t="s">
        <v>13</v>
      </c>
      <c r="F1268" s="519" t="n">
        <v>10</v>
      </c>
      <c r="G1268" s="519" t="n">
        <v>78</v>
      </c>
      <c r="H1268" s="519" t="n">
        <v>21</v>
      </c>
      <c r="I1268" s="520" t="s">
        <v>13</v>
      </c>
    </row>
    <row r="1269" s="206" customFormat="true" ht="10.5" hidden="false" customHeight="false" outlineLevel="0" collapsed="false">
      <c r="A1269" s="517" t="s">
        <v>376</v>
      </c>
      <c r="B1269" s="518" t="n">
        <v>122</v>
      </c>
      <c r="C1269" s="519" t="s">
        <v>13</v>
      </c>
      <c r="D1269" s="519" t="n">
        <v>7</v>
      </c>
      <c r="E1269" s="519" t="s">
        <v>13</v>
      </c>
      <c r="F1269" s="519" t="n">
        <v>7</v>
      </c>
      <c r="G1269" s="519" t="n">
        <v>86</v>
      </c>
      <c r="H1269" s="519" t="n">
        <v>27</v>
      </c>
      <c r="I1269" s="520" t="s">
        <v>13</v>
      </c>
    </row>
    <row r="1270" s="206" customFormat="true" ht="10.5" hidden="false" customHeight="false" outlineLevel="0" collapsed="false">
      <c r="A1270" s="517" t="s">
        <v>377</v>
      </c>
      <c r="B1270" s="518" t="n">
        <v>77</v>
      </c>
      <c r="C1270" s="519" t="s">
        <v>13</v>
      </c>
      <c r="D1270" s="519" t="n">
        <v>6</v>
      </c>
      <c r="E1270" s="519" t="s">
        <v>13</v>
      </c>
      <c r="F1270" s="519" t="s">
        <v>13</v>
      </c>
      <c r="G1270" s="519" t="n">
        <v>51</v>
      </c>
      <c r="H1270" s="519" t="n">
        <v>21</v>
      </c>
      <c r="I1270" s="520" t="s">
        <v>13</v>
      </c>
    </row>
    <row r="1271" s="206" customFormat="true" ht="10.5" hidden="false" customHeight="false" outlineLevel="0" collapsed="false">
      <c r="A1271" s="517" t="s">
        <v>378</v>
      </c>
      <c r="B1271" s="518" t="n">
        <v>88</v>
      </c>
      <c r="C1271" s="519" t="s">
        <v>13</v>
      </c>
      <c r="D1271" s="519" t="s">
        <v>13</v>
      </c>
      <c r="E1271" s="519" t="s">
        <v>13</v>
      </c>
      <c r="F1271" s="519" t="s">
        <v>13</v>
      </c>
      <c r="G1271" s="519" t="n">
        <v>68</v>
      </c>
      <c r="H1271" s="519" t="n">
        <v>17</v>
      </c>
      <c r="I1271" s="520" t="s">
        <v>13</v>
      </c>
    </row>
    <row r="1272" s="206" customFormat="true" ht="10.5" hidden="false" customHeight="false" outlineLevel="0" collapsed="false">
      <c r="A1272" s="517" t="s">
        <v>379</v>
      </c>
      <c r="B1272" s="518" t="n">
        <v>118</v>
      </c>
      <c r="C1272" s="519" t="s">
        <v>13</v>
      </c>
      <c r="D1272" s="519" t="s">
        <v>13</v>
      </c>
      <c r="E1272" s="519" t="s">
        <v>13</v>
      </c>
      <c r="F1272" s="519" t="s">
        <v>13</v>
      </c>
      <c r="G1272" s="519" t="n">
        <v>97</v>
      </c>
      <c r="H1272" s="519" t="n">
        <v>17</v>
      </c>
      <c r="I1272" s="520" t="s">
        <v>13</v>
      </c>
    </row>
    <row r="1273" s="206" customFormat="true" ht="10.5" hidden="false" customHeight="false" outlineLevel="0" collapsed="false">
      <c r="A1273" s="521" t="s">
        <v>380</v>
      </c>
      <c r="B1273" s="522" t="n">
        <v>88</v>
      </c>
      <c r="C1273" s="523" t="s">
        <v>13</v>
      </c>
      <c r="D1273" s="523" t="s">
        <v>13</v>
      </c>
      <c r="E1273" s="523" t="s">
        <v>13</v>
      </c>
      <c r="F1273" s="523" t="s">
        <v>13</v>
      </c>
      <c r="G1273" s="523" t="n">
        <v>69</v>
      </c>
      <c r="H1273" s="523" t="n">
        <v>21</v>
      </c>
      <c r="I1273" s="524" t="s">
        <v>13</v>
      </c>
    </row>
    <row r="1274" s="206" customFormat="true" ht="10.5" hidden="false" customHeight="false" outlineLevel="0" collapsed="false">
      <c r="A1274" s="526" t="s">
        <v>5</v>
      </c>
      <c r="B1274" s="673" t="n">
        <v>877</v>
      </c>
      <c r="C1274" s="673" t="n">
        <v>9</v>
      </c>
      <c r="D1274" s="673" t="n">
        <v>79</v>
      </c>
      <c r="E1274" s="673" t="n">
        <v>26</v>
      </c>
      <c r="F1274" s="673" t="n">
        <v>70</v>
      </c>
      <c r="G1274" s="673" t="n">
        <v>600</v>
      </c>
      <c r="H1274" s="673" t="n">
        <v>177</v>
      </c>
      <c r="I1274" s="673" t="n">
        <v>17</v>
      </c>
    </row>
    <row r="1275" s="206" customFormat="true" ht="10.5" hidden="false" customHeight="false" outlineLevel="0" collapsed="false"/>
    <row r="1276" s="206" customFormat="true" ht="10.5" hidden="false" customHeight="false" outlineLevel="0" collapsed="false">
      <c r="A1276" s="510" t="s">
        <v>602</v>
      </c>
    </row>
    <row r="1277" s="206" customFormat="true" ht="10.5" hidden="false" customHeight="false" outlineLevel="0" collapsed="false">
      <c r="A1277" s="206" t="s">
        <v>156</v>
      </c>
    </row>
    <row r="1278" s="206" customFormat="true" ht="10.5" hidden="false" customHeight="false" outlineLevel="0" collapsed="false">
      <c r="A1278" s="672" t="s">
        <v>484</v>
      </c>
      <c r="B1278" s="529"/>
      <c r="C1278" s="529"/>
      <c r="D1278" s="529"/>
      <c r="E1278" s="529"/>
      <c r="F1278" s="529"/>
      <c r="G1278" s="529"/>
      <c r="H1278" s="529"/>
      <c r="I1278" s="529"/>
    </row>
    <row r="1279" s="206" customFormat="true" ht="10.5" hidden="false" customHeight="false" outlineLevel="0" collapsed="false">
      <c r="A1279" s="529" t="s">
        <v>156</v>
      </c>
      <c r="B1279" s="528"/>
      <c r="C1279" s="528"/>
      <c r="D1279" s="528"/>
      <c r="E1279" s="528"/>
      <c r="F1279" s="528"/>
      <c r="G1279" s="528"/>
      <c r="H1279" s="528"/>
      <c r="I1279" s="528"/>
    </row>
    <row r="1280" s="206" customFormat="true" ht="42" hidden="false" customHeight="false" outlineLevel="0" collapsed="false">
      <c r="A1280" s="513" t="s">
        <v>386</v>
      </c>
      <c r="B1280" s="514" t="s">
        <v>328</v>
      </c>
      <c r="C1280" s="515" t="s">
        <v>231</v>
      </c>
      <c r="D1280" s="515" t="s">
        <v>232</v>
      </c>
      <c r="E1280" s="515" t="s">
        <v>233</v>
      </c>
      <c r="F1280" s="515" t="s">
        <v>234</v>
      </c>
      <c r="G1280" s="515" t="s">
        <v>235</v>
      </c>
      <c r="H1280" s="515" t="s">
        <v>47</v>
      </c>
      <c r="I1280" s="516" t="s">
        <v>8</v>
      </c>
    </row>
    <row r="1281" s="206" customFormat="true" ht="10.5" hidden="false" customHeight="false" outlineLevel="0" collapsed="false">
      <c r="A1281" s="517" t="s">
        <v>371</v>
      </c>
      <c r="B1281" s="518" t="n">
        <v>6</v>
      </c>
      <c r="C1281" s="519" t="s">
        <v>13</v>
      </c>
      <c r="D1281" s="519" t="s">
        <v>13</v>
      </c>
      <c r="E1281" s="519" t="s">
        <v>13</v>
      </c>
      <c r="F1281" s="519" t="s">
        <v>13</v>
      </c>
      <c r="G1281" s="519" t="n">
        <v>6</v>
      </c>
      <c r="H1281" s="519" t="s">
        <v>13</v>
      </c>
      <c r="I1281" s="520" t="s">
        <v>13</v>
      </c>
    </row>
    <row r="1282" s="206" customFormat="true" ht="10.5" hidden="false" customHeight="false" outlineLevel="0" collapsed="false">
      <c r="A1282" s="517" t="s">
        <v>372</v>
      </c>
      <c r="B1282" s="518" t="n">
        <v>17</v>
      </c>
      <c r="C1282" s="519" t="s">
        <v>13</v>
      </c>
      <c r="D1282" s="519" t="s">
        <v>13</v>
      </c>
      <c r="E1282" s="519" t="s">
        <v>13</v>
      </c>
      <c r="F1282" s="519" t="s">
        <v>13</v>
      </c>
      <c r="G1282" s="519" t="n">
        <v>11</v>
      </c>
      <c r="H1282" s="519" t="s">
        <v>13</v>
      </c>
      <c r="I1282" s="520" t="s">
        <v>13</v>
      </c>
    </row>
    <row r="1283" s="206" customFormat="true" ht="10.5" hidden="false" customHeight="false" outlineLevel="0" collapsed="false">
      <c r="A1283" s="517" t="s">
        <v>373</v>
      </c>
      <c r="B1283" s="518" t="n">
        <v>19</v>
      </c>
      <c r="C1283" s="519" t="s">
        <v>13</v>
      </c>
      <c r="D1283" s="519" t="s">
        <v>13</v>
      </c>
      <c r="E1283" s="519" t="s">
        <v>13</v>
      </c>
      <c r="F1283" s="519" t="s">
        <v>13</v>
      </c>
      <c r="G1283" s="519" t="n">
        <v>10</v>
      </c>
      <c r="H1283" s="519" t="s">
        <v>13</v>
      </c>
      <c r="I1283" s="520" t="s">
        <v>13</v>
      </c>
    </row>
    <row r="1284" s="206" customFormat="true" ht="10.5" hidden="false" customHeight="false" outlineLevel="0" collapsed="false">
      <c r="A1284" s="517" t="s">
        <v>374</v>
      </c>
      <c r="B1284" s="518" t="n">
        <v>22</v>
      </c>
      <c r="C1284" s="519" t="s">
        <v>13</v>
      </c>
      <c r="D1284" s="519" t="n">
        <v>7</v>
      </c>
      <c r="E1284" s="519" t="s">
        <v>13</v>
      </c>
      <c r="F1284" s="519" t="s">
        <v>13</v>
      </c>
      <c r="G1284" s="519" t="n">
        <v>17</v>
      </c>
      <c r="H1284" s="519" t="s">
        <v>13</v>
      </c>
      <c r="I1284" s="520" t="s">
        <v>13</v>
      </c>
    </row>
    <row r="1285" s="206" customFormat="true" ht="10.5" hidden="false" customHeight="false" outlineLevel="0" collapsed="false">
      <c r="A1285" s="517" t="s">
        <v>375</v>
      </c>
      <c r="B1285" s="518" t="n">
        <v>42</v>
      </c>
      <c r="C1285" s="519" t="s">
        <v>13</v>
      </c>
      <c r="D1285" s="519" t="n">
        <v>9</v>
      </c>
      <c r="E1285" s="519" t="s">
        <v>13</v>
      </c>
      <c r="F1285" s="519" t="s">
        <v>13</v>
      </c>
      <c r="G1285" s="519" t="n">
        <v>28</v>
      </c>
      <c r="H1285" s="519" t="n">
        <v>6</v>
      </c>
      <c r="I1285" s="520" t="s">
        <v>13</v>
      </c>
    </row>
    <row r="1286" s="206" customFormat="true" ht="10.5" hidden="false" customHeight="false" outlineLevel="0" collapsed="false">
      <c r="A1286" s="517" t="s">
        <v>376</v>
      </c>
      <c r="B1286" s="518" t="n">
        <v>35</v>
      </c>
      <c r="C1286" s="519" t="s">
        <v>13</v>
      </c>
      <c r="D1286" s="519" t="s">
        <v>13</v>
      </c>
      <c r="E1286" s="519" t="s">
        <v>13</v>
      </c>
      <c r="F1286" s="519" t="s">
        <v>13</v>
      </c>
      <c r="G1286" s="519" t="n">
        <v>30</v>
      </c>
      <c r="H1286" s="519" t="n">
        <v>6</v>
      </c>
      <c r="I1286" s="520" t="s">
        <v>13</v>
      </c>
    </row>
    <row r="1287" s="206" customFormat="true" ht="10.5" hidden="false" customHeight="false" outlineLevel="0" collapsed="false">
      <c r="A1287" s="517" t="s">
        <v>377</v>
      </c>
      <c r="B1287" s="518" t="n">
        <v>47</v>
      </c>
      <c r="C1287" s="519" t="s">
        <v>13</v>
      </c>
      <c r="D1287" s="519" t="s">
        <v>13</v>
      </c>
      <c r="E1287" s="519" t="s">
        <v>13</v>
      </c>
      <c r="F1287" s="519" t="s">
        <v>13</v>
      </c>
      <c r="G1287" s="519" t="n">
        <v>37</v>
      </c>
      <c r="H1287" s="519" t="n">
        <v>9</v>
      </c>
      <c r="I1287" s="520" t="s">
        <v>13</v>
      </c>
    </row>
    <row r="1288" s="206" customFormat="true" ht="10.5" hidden="false" customHeight="false" outlineLevel="0" collapsed="false">
      <c r="A1288" s="517" t="s">
        <v>378</v>
      </c>
      <c r="B1288" s="518" t="n">
        <v>43</v>
      </c>
      <c r="C1288" s="519" t="s">
        <v>13</v>
      </c>
      <c r="D1288" s="519" t="s">
        <v>13</v>
      </c>
      <c r="E1288" s="519" t="s">
        <v>13</v>
      </c>
      <c r="F1288" s="519" t="s">
        <v>13</v>
      </c>
      <c r="G1288" s="519" t="n">
        <v>33</v>
      </c>
      <c r="H1288" s="519" t="n">
        <v>6</v>
      </c>
      <c r="I1288" s="520" t="s">
        <v>13</v>
      </c>
    </row>
    <row r="1289" s="206" customFormat="true" ht="10.5" hidden="false" customHeight="false" outlineLevel="0" collapsed="false">
      <c r="A1289" s="517" t="s">
        <v>379</v>
      </c>
      <c r="B1289" s="518" t="n">
        <v>74</v>
      </c>
      <c r="C1289" s="519" t="s">
        <v>13</v>
      </c>
      <c r="D1289" s="519" t="s">
        <v>13</v>
      </c>
      <c r="E1289" s="519" t="s">
        <v>13</v>
      </c>
      <c r="F1289" s="519" t="s">
        <v>13</v>
      </c>
      <c r="G1289" s="519" t="n">
        <v>64</v>
      </c>
      <c r="H1289" s="519" t="s">
        <v>13</v>
      </c>
      <c r="I1289" s="520" t="s">
        <v>13</v>
      </c>
    </row>
    <row r="1290" s="206" customFormat="true" ht="10.5" hidden="false" customHeight="false" outlineLevel="0" collapsed="false">
      <c r="A1290" s="521" t="s">
        <v>380</v>
      </c>
      <c r="B1290" s="522" t="n">
        <v>53</v>
      </c>
      <c r="C1290" s="523" t="s">
        <v>13</v>
      </c>
      <c r="D1290" s="523" t="s">
        <v>13</v>
      </c>
      <c r="E1290" s="523" t="s">
        <v>13</v>
      </c>
      <c r="F1290" s="523" t="s">
        <v>13</v>
      </c>
      <c r="G1290" s="523" t="n">
        <v>50</v>
      </c>
      <c r="H1290" s="523" t="s">
        <v>13</v>
      </c>
      <c r="I1290" s="524" t="s">
        <v>13</v>
      </c>
    </row>
    <row r="1291" s="206" customFormat="true" ht="10.5" hidden="false" customHeight="false" outlineLevel="0" collapsed="false">
      <c r="A1291" s="526" t="s">
        <v>5</v>
      </c>
      <c r="B1291" s="673" t="n">
        <v>358</v>
      </c>
      <c r="C1291" s="673" t="s">
        <v>13</v>
      </c>
      <c r="D1291" s="673" t="n">
        <v>33</v>
      </c>
      <c r="E1291" s="673" t="s">
        <v>13</v>
      </c>
      <c r="F1291" s="673" t="n">
        <v>10</v>
      </c>
      <c r="G1291" s="673" t="n">
        <v>286</v>
      </c>
      <c r="H1291" s="673" t="n">
        <v>47</v>
      </c>
      <c r="I1291" s="673" t="s">
        <v>13</v>
      </c>
    </row>
    <row r="1292" s="206" customFormat="true" ht="10.5" hidden="false" customHeight="false" outlineLevel="0" collapsed="false"/>
    <row r="1293" s="206" customFormat="true" ht="10.5" hidden="false" customHeight="false" outlineLevel="0" collapsed="false">
      <c r="A1293" s="510" t="s">
        <v>602</v>
      </c>
    </row>
    <row r="1294" s="206" customFormat="true" ht="10.5" hidden="false" customHeight="false" outlineLevel="0" collapsed="false">
      <c r="A1294" s="206" t="s">
        <v>156</v>
      </c>
    </row>
    <row r="1295" s="206" customFormat="true" ht="10.5" hidden="false" customHeight="false" outlineLevel="0" collapsed="false">
      <c r="A1295" s="672" t="s">
        <v>485</v>
      </c>
      <c r="B1295" s="529"/>
      <c r="C1295" s="529"/>
      <c r="D1295" s="529"/>
      <c r="E1295" s="529"/>
      <c r="F1295" s="529"/>
      <c r="G1295" s="529"/>
      <c r="H1295" s="529"/>
      <c r="I1295" s="529"/>
    </row>
    <row r="1296" s="206" customFormat="true" ht="10.5" hidden="false" customHeight="false" outlineLevel="0" collapsed="false">
      <c r="A1296" s="529" t="s">
        <v>156</v>
      </c>
      <c r="B1296" s="528"/>
      <c r="C1296" s="528"/>
      <c r="D1296" s="528"/>
      <c r="E1296" s="528"/>
      <c r="F1296" s="528"/>
      <c r="G1296" s="528"/>
      <c r="H1296" s="528"/>
      <c r="I1296" s="528"/>
    </row>
    <row r="1297" s="206" customFormat="true" ht="42" hidden="false" customHeight="false" outlineLevel="0" collapsed="false">
      <c r="A1297" s="513" t="s">
        <v>386</v>
      </c>
      <c r="B1297" s="514" t="s">
        <v>328</v>
      </c>
      <c r="C1297" s="515" t="s">
        <v>231</v>
      </c>
      <c r="D1297" s="515" t="s">
        <v>232</v>
      </c>
      <c r="E1297" s="515" t="s">
        <v>233</v>
      </c>
      <c r="F1297" s="515" t="s">
        <v>234</v>
      </c>
      <c r="G1297" s="515" t="s">
        <v>235</v>
      </c>
      <c r="H1297" s="515" t="s">
        <v>47</v>
      </c>
      <c r="I1297" s="516" t="s">
        <v>8</v>
      </c>
    </row>
    <row r="1298" s="206" customFormat="true" ht="10.5" hidden="false" customHeight="false" outlineLevel="0" collapsed="false">
      <c r="A1298" s="517" t="s">
        <v>371</v>
      </c>
      <c r="B1298" s="518" t="n">
        <v>6</v>
      </c>
      <c r="C1298" s="519" t="s">
        <v>13</v>
      </c>
      <c r="D1298" s="519" t="s">
        <v>13</v>
      </c>
      <c r="E1298" s="519" t="s">
        <v>13</v>
      </c>
      <c r="F1298" s="519" t="s">
        <v>13</v>
      </c>
      <c r="G1298" s="519" t="s">
        <v>13</v>
      </c>
      <c r="H1298" s="519" t="s">
        <v>13</v>
      </c>
      <c r="I1298" s="520" t="s">
        <v>13</v>
      </c>
    </row>
    <row r="1299" s="206" customFormat="true" ht="10.5" hidden="false" customHeight="false" outlineLevel="0" collapsed="false">
      <c r="A1299" s="517" t="s">
        <v>372</v>
      </c>
      <c r="B1299" s="518" t="s">
        <v>13</v>
      </c>
      <c r="C1299" s="519" t="s">
        <v>13</v>
      </c>
      <c r="D1299" s="519" t="s">
        <v>13</v>
      </c>
      <c r="E1299" s="519" t="s">
        <v>13</v>
      </c>
      <c r="F1299" s="519" t="s">
        <v>13</v>
      </c>
      <c r="G1299" s="519" t="s">
        <v>13</v>
      </c>
      <c r="H1299" s="519" t="s">
        <v>13</v>
      </c>
      <c r="I1299" s="520" t="s">
        <v>13</v>
      </c>
    </row>
    <row r="1300" s="206" customFormat="true" ht="10.5" hidden="false" customHeight="false" outlineLevel="0" collapsed="false">
      <c r="A1300" s="517" t="s">
        <v>373</v>
      </c>
      <c r="B1300" s="518" t="n">
        <v>10</v>
      </c>
      <c r="C1300" s="519" t="s">
        <v>13</v>
      </c>
      <c r="D1300" s="519" t="s">
        <v>13</v>
      </c>
      <c r="E1300" s="519" t="s">
        <v>13</v>
      </c>
      <c r="F1300" s="519" t="s">
        <v>13</v>
      </c>
      <c r="G1300" s="519" t="s">
        <v>13</v>
      </c>
      <c r="H1300" s="519" t="s">
        <v>13</v>
      </c>
      <c r="I1300" s="520" t="s">
        <v>13</v>
      </c>
    </row>
    <row r="1301" s="206" customFormat="true" ht="10.5" hidden="false" customHeight="false" outlineLevel="0" collapsed="false">
      <c r="A1301" s="517" t="s">
        <v>374</v>
      </c>
      <c r="B1301" s="518" t="s">
        <v>13</v>
      </c>
      <c r="C1301" s="519" t="s">
        <v>13</v>
      </c>
      <c r="D1301" s="519" t="s">
        <v>13</v>
      </c>
      <c r="E1301" s="519" t="s">
        <v>13</v>
      </c>
      <c r="F1301" s="519" t="s">
        <v>13</v>
      </c>
      <c r="G1301" s="519" t="s">
        <v>13</v>
      </c>
      <c r="H1301" s="519" t="s">
        <v>13</v>
      </c>
      <c r="I1301" s="520" t="s">
        <v>13</v>
      </c>
    </row>
    <row r="1302" s="206" customFormat="true" ht="10.5" hidden="false" customHeight="false" outlineLevel="0" collapsed="false">
      <c r="A1302" s="517" t="s">
        <v>375</v>
      </c>
      <c r="B1302" s="518" t="s">
        <v>13</v>
      </c>
      <c r="C1302" s="519" t="s">
        <v>13</v>
      </c>
      <c r="D1302" s="519" t="s">
        <v>13</v>
      </c>
      <c r="E1302" s="519" t="s">
        <v>13</v>
      </c>
      <c r="F1302" s="519" t="s">
        <v>13</v>
      </c>
      <c r="G1302" s="519" t="s">
        <v>13</v>
      </c>
      <c r="H1302" s="519" t="s">
        <v>13</v>
      </c>
      <c r="I1302" s="520" t="s">
        <v>13</v>
      </c>
    </row>
    <row r="1303" s="206" customFormat="true" ht="10.5" hidden="false" customHeight="false" outlineLevel="0" collapsed="false">
      <c r="A1303" s="517" t="s">
        <v>376</v>
      </c>
      <c r="B1303" s="518" t="n">
        <v>7</v>
      </c>
      <c r="C1303" s="519" t="s">
        <v>13</v>
      </c>
      <c r="D1303" s="519" t="s">
        <v>13</v>
      </c>
      <c r="E1303" s="519" t="s">
        <v>13</v>
      </c>
      <c r="F1303" s="519" t="s">
        <v>13</v>
      </c>
      <c r="G1303" s="519" t="s">
        <v>13</v>
      </c>
      <c r="H1303" s="519" t="s">
        <v>13</v>
      </c>
      <c r="I1303" s="520" t="s">
        <v>13</v>
      </c>
    </row>
    <row r="1304" s="206" customFormat="true" ht="10.5" hidden="false" customHeight="false" outlineLevel="0" collapsed="false">
      <c r="A1304" s="517" t="s">
        <v>377</v>
      </c>
      <c r="B1304" s="518" t="n">
        <v>12</v>
      </c>
      <c r="C1304" s="519" t="s">
        <v>13</v>
      </c>
      <c r="D1304" s="519" t="s">
        <v>13</v>
      </c>
      <c r="E1304" s="519" t="s">
        <v>13</v>
      </c>
      <c r="F1304" s="519" t="s">
        <v>13</v>
      </c>
      <c r="G1304" s="519" t="s">
        <v>13</v>
      </c>
      <c r="H1304" s="519" t="s">
        <v>13</v>
      </c>
      <c r="I1304" s="520" t="s">
        <v>13</v>
      </c>
    </row>
    <row r="1305" s="206" customFormat="true" ht="10.5" hidden="false" customHeight="false" outlineLevel="0" collapsed="false">
      <c r="A1305" s="517" t="s">
        <v>378</v>
      </c>
      <c r="B1305" s="518" t="s">
        <v>13</v>
      </c>
      <c r="C1305" s="519" t="s">
        <v>13</v>
      </c>
      <c r="D1305" s="519" t="s">
        <v>13</v>
      </c>
      <c r="E1305" s="519" t="s">
        <v>13</v>
      </c>
      <c r="F1305" s="519" t="s">
        <v>13</v>
      </c>
      <c r="G1305" s="519" t="s">
        <v>13</v>
      </c>
      <c r="H1305" s="519" t="s">
        <v>13</v>
      </c>
      <c r="I1305" s="520" t="s">
        <v>13</v>
      </c>
    </row>
    <row r="1306" s="206" customFormat="true" ht="10.5" hidden="false" customHeight="false" outlineLevel="0" collapsed="false">
      <c r="A1306" s="517" t="s">
        <v>379</v>
      </c>
      <c r="B1306" s="518" t="n">
        <v>14</v>
      </c>
      <c r="C1306" s="519" t="s">
        <v>13</v>
      </c>
      <c r="D1306" s="519" t="s">
        <v>13</v>
      </c>
      <c r="E1306" s="519" t="s">
        <v>13</v>
      </c>
      <c r="F1306" s="519" t="s">
        <v>13</v>
      </c>
      <c r="G1306" s="519" t="n">
        <v>11</v>
      </c>
      <c r="H1306" s="519" t="s">
        <v>13</v>
      </c>
      <c r="I1306" s="520" t="s">
        <v>13</v>
      </c>
    </row>
    <row r="1307" s="206" customFormat="true" ht="10.5" hidden="false" customHeight="false" outlineLevel="0" collapsed="false">
      <c r="A1307" s="521" t="s">
        <v>380</v>
      </c>
      <c r="B1307" s="522" t="n">
        <v>10</v>
      </c>
      <c r="C1307" s="523" t="s">
        <v>13</v>
      </c>
      <c r="D1307" s="523" t="s">
        <v>13</v>
      </c>
      <c r="E1307" s="523" t="s">
        <v>13</v>
      </c>
      <c r="F1307" s="523" t="s">
        <v>13</v>
      </c>
      <c r="G1307" s="523" t="n">
        <v>8</v>
      </c>
      <c r="H1307" s="523" t="s">
        <v>13</v>
      </c>
      <c r="I1307" s="524" t="s">
        <v>13</v>
      </c>
    </row>
    <row r="1308" s="206" customFormat="true" ht="10.5" hidden="false" customHeight="false" outlineLevel="0" collapsed="false">
      <c r="A1308" s="526" t="s">
        <v>5</v>
      </c>
      <c r="B1308" s="673" t="n">
        <v>76</v>
      </c>
      <c r="C1308" s="673" t="s">
        <v>13</v>
      </c>
      <c r="D1308" s="673" t="s">
        <v>13</v>
      </c>
      <c r="E1308" s="673" t="n">
        <v>7</v>
      </c>
      <c r="F1308" s="673" t="n">
        <v>6</v>
      </c>
      <c r="G1308" s="673" t="n">
        <v>48</v>
      </c>
      <c r="H1308" s="673" t="n">
        <v>19</v>
      </c>
      <c r="I1308" s="673" t="s">
        <v>13</v>
      </c>
    </row>
    <row r="1309" s="206" customFormat="true" ht="10.5" hidden="false" customHeight="false" outlineLevel="0" collapsed="false"/>
    <row r="1310" s="206" customFormat="true" ht="10.5" hidden="false" customHeight="false" outlineLevel="0" collapsed="false">
      <c r="A1310" s="510" t="s">
        <v>602</v>
      </c>
    </row>
    <row r="1311" s="206" customFormat="true" ht="10.5" hidden="false" customHeight="false" outlineLevel="0" collapsed="false">
      <c r="A1311" s="206" t="s">
        <v>156</v>
      </c>
    </row>
    <row r="1312" s="206" customFormat="true" ht="10.5" hidden="false" customHeight="false" outlineLevel="0" collapsed="false">
      <c r="A1312" s="672" t="s">
        <v>486</v>
      </c>
      <c r="B1312" s="529"/>
      <c r="C1312" s="529"/>
      <c r="D1312" s="529"/>
      <c r="E1312" s="529"/>
      <c r="F1312" s="529"/>
      <c r="G1312" s="529"/>
      <c r="H1312" s="529"/>
      <c r="I1312" s="529"/>
    </row>
    <row r="1313" s="206" customFormat="true" ht="10.5" hidden="false" customHeight="false" outlineLevel="0" collapsed="false">
      <c r="A1313" s="529" t="s">
        <v>156</v>
      </c>
      <c r="B1313" s="528"/>
      <c r="C1313" s="528"/>
      <c r="D1313" s="528"/>
      <c r="E1313" s="528"/>
      <c r="F1313" s="528"/>
      <c r="G1313" s="528"/>
      <c r="H1313" s="528"/>
      <c r="I1313" s="528"/>
    </row>
    <row r="1314" s="206" customFormat="true" ht="42" hidden="false" customHeight="false" outlineLevel="0" collapsed="false">
      <c r="A1314" s="513" t="s">
        <v>386</v>
      </c>
      <c r="B1314" s="514" t="s">
        <v>328</v>
      </c>
      <c r="C1314" s="515" t="s">
        <v>231</v>
      </c>
      <c r="D1314" s="515" t="s">
        <v>232</v>
      </c>
      <c r="E1314" s="515" t="s">
        <v>233</v>
      </c>
      <c r="F1314" s="515" t="s">
        <v>234</v>
      </c>
      <c r="G1314" s="515" t="s">
        <v>235</v>
      </c>
      <c r="H1314" s="515" t="s">
        <v>47</v>
      </c>
      <c r="I1314" s="516" t="s">
        <v>8</v>
      </c>
    </row>
    <row r="1315" s="206" customFormat="true" ht="10.5" hidden="false" customHeight="false" outlineLevel="0" collapsed="false">
      <c r="A1315" s="517" t="s">
        <v>371</v>
      </c>
      <c r="B1315" s="518" t="n">
        <v>8</v>
      </c>
      <c r="C1315" s="519" t="s">
        <v>13</v>
      </c>
      <c r="D1315" s="519" t="s">
        <v>13</v>
      </c>
      <c r="E1315" s="519" t="s">
        <v>13</v>
      </c>
      <c r="F1315" s="519" t="s">
        <v>13</v>
      </c>
      <c r="G1315" s="519" t="s">
        <v>13</v>
      </c>
      <c r="H1315" s="519" t="s">
        <v>13</v>
      </c>
      <c r="I1315" s="520" t="s">
        <v>13</v>
      </c>
    </row>
    <row r="1316" s="206" customFormat="true" ht="10.5" hidden="false" customHeight="false" outlineLevel="0" collapsed="false">
      <c r="A1316" s="517" t="s">
        <v>372</v>
      </c>
      <c r="B1316" s="518" t="s">
        <v>13</v>
      </c>
      <c r="C1316" s="519" t="s">
        <v>13</v>
      </c>
      <c r="D1316" s="519" t="s">
        <v>13</v>
      </c>
      <c r="E1316" s="519" t="s">
        <v>13</v>
      </c>
      <c r="F1316" s="519" t="s">
        <v>13</v>
      </c>
      <c r="G1316" s="519" t="s">
        <v>13</v>
      </c>
      <c r="H1316" s="519" t="s">
        <v>13</v>
      </c>
      <c r="I1316" s="520" t="s">
        <v>13</v>
      </c>
    </row>
    <row r="1317" s="206" customFormat="true" ht="10.5" hidden="false" customHeight="false" outlineLevel="0" collapsed="false">
      <c r="A1317" s="517" t="s">
        <v>373</v>
      </c>
      <c r="B1317" s="518" t="n">
        <v>13</v>
      </c>
      <c r="C1317" s="519" t="s">
        <v>13</v>
      </c>
      <c r="D1317" s="519" t="s">
        <v>13</v>
      </c>
      <c r="E1317" s="519" t="s">
        <v>13</v>
      </c>
      <c r="F1317" s="519" t="s">
        <v>13</v>
      </c>
      <c r="G1317" s="519" t="s">
        <v>13</v>
      </c>
      <c r="H1317" s="519" t="s">
        <v>13</v>
      </c>
      <c r="I1317" s="520" t="s">
        <v>13</v>
      </c>
    </row>
    <row r="1318" s="206" customFormat="true" ht="10.5" hidden="false" customHeight="false" outlineLevel="0" collapsed="false">
      <c r="A1318" s="517" t="s">
        <v>374</v>
      </c>
      <c r="B1318" s="518" t="n">
        <v>6</v>
      </c>
      <c r="C1318" s="519" t="s">
        <v>13</v>
      </c>
      <c r="D1318" s="519" t="s">
        <v>13</v>
      </c>
      <c r="E1318" s="519" t="s">
        <v>13</v>
      </c>
      <c r="F1318" s="519" t="s">
        <v>13</v>
      </c>
      <c r="G1318" s="519" t="s">
        <v>13</v>
      </c>
      <c r="H1318" s="519" t="s">
        <v>13</v>
      </c>
      <c r="I1318" s="520" t="s">
        <v>13</v>
      </c>
    </row>
    <row r="1319" s="206" customFormat="true" ht="10.5" hidden="false" customHeight="false" outlineLevel="0" collapsed="false">
      <c r="A1319" s="517" t="s">
        <v>375</v>
      </c>
      <c r="B1319" s="518" t="n">
        <v>16</v>
      </c>
      <c r="C1319" s="519" t="s">
        <v>13</v>
      </c>
      <c r="D1319" s="519" t="s">
        <v>13</v>
      </c>
      <c r="E1319" s="519" t="s">
        <v>13</v>
      </c>
      <c r="F1319" s="519" t="s">
        <v>13</v>
      </c>
      <c r="G1319" s="519" t="n">
        <v>8</v>
      </c>
      <c r="H1319" s="519" t="s">
        <v>13</v>
      </c>
      <c r="I1319" s="520" t="s">
        <v>13</v>
      </c>
    </row>
    <row r="1320" s="206" customFormat="true" ht="10.5" hidden="false" customHeight="false" outlineLevel="0" collapsed="false">
      <c r="A1320" s="517" t="s">
        <v>376</v>
      </c>
      <c r="B1320" s="518" t="n">
        <v>10</v>
      </c>
      <c r="C1320" s="519" t="s">
        <v>13</v>
      </c>
      <c r="D1320" s="519" t="s">
        <v>13</v>
      </c>
      <c r="E1320" s="519" t="s">
        <v>13</v>
      </c>
      <c r="F1320" s="519" t="s">
        <v>13</v>
      </c>
      <c r="G1320" s="519" t="n">
        <v>8</v>
      </c>
      <c r="H1320" s="519" t="s">
        <v>13</v>
      </c>
      <c r="I1320" s="520" t="s">
        <v>13</v>
      </c>
    </row>
    <row r="1321" s="206" customFormat="true" ht="10.5" hidden="false" customHeight="false" outlineLevel="0" collapsed="false">
      <c r="A1321" s="517" t="s">
        <v>377</v>
      </c>
      <c r="B1321" s="518" t="n">
        <v>12</v>
      </c>
      <c r="C1321" s="519" t="s">
        <v>13</v>
      </c>
      <c r="D1321" s="519" t="s">
        <v>13</v>
      </c>
      <c r="E1321" s="519" t="s">
        <v>13</v>
      </c>
      <c r="F1321" s="519" t="s">
        <v>13</v>
      </c>
      <c r="G1321" s="519" t="n">
        <v>6</v>
      </c>
      <c r="H1321" s="519" t="s">
        <v>13</v>
      </c>
      <c r="I1321" s="520" t="s">
        <v>13</v>
      </c>
    </row>
    <row r="1322" s="206" customFormat="true" ht="10.5" hidden="false" customHeight="false" outlineLevel="0" collapsed="false">
      <c r="A1322" s="517" t="s">
        <v>378</v>
      </c>
      <c r="B1322" s="518" t="n">
        <v>7</v>
      </c>
      <c r="C1322" s="519" t="s">
        <v>13</v>
      </c>
      <c r="D1322" s="519" t="s">
        <v>13</v>
      </c>
      <c r="E1322" s="519" t="s">
        <v>13</v>
      </c>
      <c r="F1322" s="519" t="s">
        <v>13</v>
      </c>
      <c r="G1322" s="519" t="n">
        <v>6</v>
      </c>
      <c r="H1322" s="519" t="s">
        <v>13</v>
      </c>
      <c r="I1322" s="520" t="s">
        <v>13</v>
      </c>
    </row>
    <row r="1323" s="206" customFormat="true" ht="10.5" hidden="false" customHeight="false" outlineLevel="0" collapsed="false">
      <c r="A1323" s="517" t="s">
        <v>379</v>
      </c>
      <c r="B1323" s="518" t="n">
        <v>7</v>
      </c>
      <c r="C1323" s="519" t="s">
        <v>13</v>
      </c>
      <c r="D1323" s="519" t="s">
        <v>13</v>
      </c>
      <c r="E1323" s="519" t="s">
        <v>13</v>
      </c>
      <c r="F1323" s="519" t="s">
        <v>13</v>
      </c>
      <c r="G1323" s="519" t="s">
        <v>13</v>
      </c>
      <c r="H1323" s="519" t="s">
        <v>13</v>
      </c>
      <c r="I1323" s="520" t="s">
        <v>13</v>
      </c>
    </row>
    <row r="1324" s="206" customFormat="true" ht="10.5" hidden="false" customHeight="false" outlineLevel="0" collapsed="false">
      <c r="A1324" s="521" t="s">
        <v>380</v>
      </c>
      <c r="B1324" s="522" t="n">
        <v>13</v>
      </c>
      <c r="C1324" s="523" t="s">
        <v>13</v>
      </c>
      <c r="D1324" s="523" t="s">
        <v>13</v>
      </c>
      <c r="E1324" s="523" t="s">
        <v>13</v>
      </c>
      <c r="F1324" s="523" t="s">
        <v>13</v>
      </c>
      <c r="G1324" s="523" t="n">
        <v>11</v>
      </c>
      <c r="H1324" s="523" t="s">
        <v>13</v>
      </c>
      <c r="I1324" s="524" t="s">
        <v>13</v>
      </c>
    </row>
    <row r="1325" s="206" customFormat="true" ht="10.5" hidden="false" customHeight="false" outlineLevel="0" collapsed="false">
      <c r="A1325" s="526" t="s">
        <v>5</v>
      </c>
      <c r="B1325" s="673" t="n">
        <v>97</v>
      </c>
      <c r="C1325" s="673" t="n">
        <v>6</v>
      </c>
      <c r="D1325" s="673" t="n">
        <v>12</v>
      </c>
      <c r="E1325" s="673" t="s">
        <v>13</v>
      </c>
      <c r="F1325" s="673" t="s">
        <v>13</v>
      </c>
      <c r="G1325" s="673" t="n">
        <v>57</v>
      </c>
      <c r="H1325" s="673" t="n">
        <v>24</v>
      </c>
      <c r="I1325" s="673" t="s">
        <v>13</v>
      </c>
    </row>
    <row r="1326" s="206" customFormat="true" ht="10.5" hidden="false" customHeight="false" outlineLevel="0" collapsed="false"/>
    <row r="1327" s="206" customFormat="true" ht="10.5" hidden="false" customHeight="false" outlineLevel="0" collapsed="false">
      <c r="A1327" s="510" t="s">
        <v>602</v>
      </c>
    </row>
    <row r="1328" s="206" customFormat="true" ht="10.5" hidden="false" customHeight="false" outlineLevel="0" collapsed="false">
      <c r="A1328" s="206" t="s">
        <v>156</v>
      </c>
    </row>
    <row r="1329" s="206" customFormat="true" ht="10.5" hidden="false" customHeight="false" outlineLevel="0" collapsed="false">
      <c r="A1329" s="672" t="s">
        <v>487</v>
      </c>
      <c r="B1329" s="529"/>
      <c r="C1329" s="529"/>
      <c r="D1329" s="529"/>
      <c r="E1329" s="529"/>
      <c r="F1329" s="529"/>
      <c r="G1329" s="529"/>
      <c r="H1329" s="529"/>
      <c r="I1329" s="529"/>
    </row>
    <row r="1330" s="206" customFormat="true" ht="10.5" hidden="false" customHeight="false" outlineLevel="0" collapsed="false">
      <c r="A1330" s="529" t="s">
        <v>156</v>
      </c>
      <c r="B1330" s="528"/>
      <c r="C1330" s="528"/>
      <c r="D1330" s="528"/>
      <c r="E1330" s="528"/>
      <c r="F1330" s="528"/>
      <c r="G1330" s="528"/>
      <c r="H1330" s="528"/>
      <c r="I1330" s="528"/>
    </row>
    <row r="1331" s="206" customFormat="true" ht="42" hidden="false" customHeight="false" outlineLevel="0" collapsed="false">
      <c r="A1331" s="513" t="s">
        <v>386</v>
      </c>
      <c r="B1331" s="514" t="s">
        <v>328</v>
      </c>
      <c r="C1331" s="515" t="s">
        <v>231</v>
      </c>
      <c r="D1331" s="515" t="s">
        <v>232</v>
      </c>
      <c r="E1331" s="515" t="s">
        <v>233</v>
      </c>
      <c r="F1331" s="515" t="s">
        <v>234</v>
      </c>
      <c r="G1331" s="515" t="s">
        <v>235</v>
      </c>
      <c r="H1331" s="515" t="s">
        <v>47</v>
      </c>
      <c r="I1331" s="516" t="s">
        <v>8</v>
      </c>
    </row>
    <row r="1332" s="206" customFormat="true" ht="10.5" hidden="false" customHeight="false" outlineLevel="0" collapsed="false">
      <c r="A1332" s="517" t="s">
        <v>371</v>
      </c>
      <c r="B1332" s="518" t="n">
        <v>35</v>
      </c>
      <c r="C1332" s="519" t="s">
        <v>13</v>
      </c>
      <c r="D1332" s="519" t="n">
        <v>9</v>
      </c>
      <c r="E1332" s="519" t="n">
        <v>8</v>
      </c>
      <c r="F1332" s="519" t="n">
        <v>10</v>
      </c>
      <c r="G1332" s="519" t="n">
        <v>7</v>
      </c>
      <c r="H1332" s="519" t="n">
        <v>12</v>
      </c>
      <c r="I1332" s="520" t="s">
        <v>13</v>
      </c>
    </row>
    <row r="1333" s="206" customFormat="true" ht="10.5" hidden="false" customHeight="false" outlineLevel="0" collapsed="false">
      <c r="A1333" s="517" t="s">
        <v>372</v>
      </c>
      <c r="B1333" s="518" t="n">
        <v>32</v>
      </c>
      <c r="C1333" s="519" t="s">
        <v>13</v>
      </c>
      <c r="D1333" s="519" t="n">
        <v>13</v>
      </c>
      <c r="E1333" s="519" t="s">
        <v>13</v>
      </c>
      <c r="F1333" s="519" t="s">
        <v>13</v>
      </c>
      <c r="G1333" s="519" t="n">
        <v>9</v>
      </c>
      <c r="H1333" s="519" t="s">
        <v>13</v>
      </c>
      <c r="I1333" s="520" t="s">
        <v>13</v>
      </c>
    </row>
    <row r="1334" s="206" customFormat="true" ht="10.5" hidden="false" customHeight="false" outlineLevel="0" collapsed="false">
      <c r="A1334" s="517" t="s">
        <v>373</v>
      </c>
      <c r="B1334" s="518" t="n">
        <v>38</v>
      </c>
      <c r="C1334" s="519" t="s">
        <v>13</v>
      </c>
      <c r="D1334" s="519" t="n">
        <v>13</v>
      </c>
      <c r="E1334" s="519" t="s">
        <v>13</v>
      </c>
      <c r="F1334" s="519" t="s">
        <v>13</v>
      </c>
      <c r="G1334" s="519" t="n">
        <v>15</v>
      </c>
      <c r="H1334" s="519" t="n">
        <v>11</v>
      </c>
      <c r="I1334" s="520" t="s">
        <v>13</v>
      </c>
    </row>
    <row r="1335" s="206" customFormat="true" ht="10.5" hidden="false" customHeight="false" outlineLevel="0" collapsed="false">
      <c r="A1335" s="517" t="s">
        <v>374</v>
      </c>
      <c r="B1335" s="518" t="n">
        <v>27</v>
      </c>
      <c r="C1335" s="519" t="s">
        <v>13</v>
      </c>
      <c r="D1335" s="519" t="n">
        <v>10</v>
      </c>
      <c r="E1335" s="519" t="s">
        <v>13</v>
      </c>
      <c r="F1335" s="519" t="s">
        <v>13</v>
      </c>
      <c r="G1335" s="519" t="n">
        <v>9</v>
      </c>
      <c r="H1335" s="519" t="s">
        <v>13</v>
      </c>
      <c r="I1335" s="520" t="s">
        <v>13</v>
      </c>
    </row>
    <row r="1336" s="206" customFormat="true" ht="10.5" hidden="false" customHeight="false" outlineLevel="0" collapsed="false">
      <c r="A1336" s="517" t="s">
        <v>375</v>
      </c>
      <c r="B1336" s="518" t="n">
        <v>29</v>
      </c>
      <c r="C1336" s="519" t="s">
        <v>13</v>
      </c>
      <c r="D1336" s="519" t="s">
        <v>13</v>
      </c>
      <c r="E1336" s="519" t="s">
        <v>13</v>
      </c>
      <c r="F1336" s="519" t="s">
        <v>13</v>
      </c>
      <c r="G1336" s="519" t="n">
        <v>16</v>
      </c>
      <c r="H1336" s="519" t="n">
        <v>6</v>
      </c>
      <c r="I1336" s="520" t="s">
        <v>13</v>
      </c>
    </row>
    <row r="1337" s="206" customFormat="true" ht="10.5" hidden="false" customHeight="false" outlineLevel="0" collapsed="false">
      <c r="A1337" s="517" t="s">
        <v>376</v>
      </c>
      <c r="B1337" s="518" t="n">
        <v>15</v>
      </c>
      <c r="C1337" s="519" t="s">
        <v>13</v>
      </c>
      <c r="D1337" s="519" t="s">
        <v>13</v>
      </c>
      <c r="E1337" s="519" t="s">
        <v>13</v>
      </c>
      <c r="F1337" s="519" t="s">
        <v>13</v>
      </c>
      <c r="G1337" s="519" t="n">
        <v>12</v>
      </c>
      <c r="H1337" s="519" t="s">
        <v>13</v>
      </c>
      <c r="I1337" s="520" t="s">
        <v>13</v>
      </c>
    </row>
    <row r="1338" s="206" customFormat="true" ht="10.5" hidden="false" customHeight="false" outlineLevel="0" collapsed="false">
      <c r="A1338" s="517" t="s">
        <v>377</v>
      </c>
      <c r="B1338" s="518" t="n">
        <v>11</v>
      </c>
      <c r="C1338" s="519" t="s">
        <v>13</v>
      </c>
      <c r="D1338" s="519" t="s">
        <v>13</v>
      </c>
      <c r="E1338" s="519" t="s">
        <v>13</v>
      </c>
      <c r="F1338" s="519" t="s">
        <v>13</v>
      </c>
      <c r="G1338" s="519" t="s">
        <v>13</v>
      </c>
      <c r="H1338" s="519" t="s">
        <v>13</v>
      </c>
      <c r="I1338" s="520" t="s">
        <v>13</v>
      </c>
    </row>
    <row r="1339" s="206" customFormat="true" ht="10.5" hidden="false" customHeight="false" outlineLevel="0" collapsed="false">
      <c r="A1339" s="517" t="s">
        <v>378</v>
      </c>
      <c r="B1339" s="518" t="n">
        <v>16</v>
      </c>
      <c r="C1339" s="519" t="s">
        <v>13</v>
      </c>
      <c r="D1339" s="519" t="s">
        <v>13</v>
      </c>
      <c r="E1339" s="519" t="s">
        <v>13</v>
      </c>
      <c r="F1339" s="519" t="s">
        <v>13</v>
      </c>
      <c r="G1339" s="519" t="n">
        <v>13</v>
      </c>
      <c r="H1339" s="519" t="s">
        <v>13</v>
      </c>
      <c r="I1339" s="520" t="s">
        <v>13</v>
      </c>
    </row>
    <row r="1340" s="206" customFormat="true" ht="10.5" hidden="false" customHeight="false" outlineLevel="0" collapsed="false">
      <c r="A1340" s="517" t="s">
        <v>379</v>
      </c>
      <c r="B1340" s="518" t="n">
        <v>16</v>
      </c>
      <c r="C1340" s="519" t="s">
        <v>13</v>
      </c>
      <c r="D1340" s="519" t="s">
        <v>13</v>
      </c>
      <c r="E1340" s="519" t="s">
        <v>13</v>
      </c>
      <c r="F1340" s="519" t="s">
        <v>13</v>
      </c>
      <c r="G1340" s="519" t="n">
        <v>11</v>
      </c>
      <c r="H1340" s="519" t="s">
        <v>13</v>
      </c>
      <c r="I1340" s="520" t="s">
        <v>13</v>
      </c>
    </row>
    <row r="1341" s="206" customFormat="true" ht="10.5" hidden="false" customHeight="false" outlineLevel="0" collapsed="false">
      <c r="A1341" s="521" t="s">
        <v>380</v>
      </c>
      <c r="B1341" s="522" t="n">
        <v>12</v>
      </c>
      <c r="C1341" s="523" t="s">
        <v>13</v>
      </c>
      <c r="D1341" s="523" t="s">
        <v>13</v>
      </c>
      <c r="E1341" s="523" t="s">
        <v>13</v>
      </c>
      <c r="F1341" s="523" t="s">
        <v>13</v>
      </c>
      <c r="G1341" s="523" t="n">
        <v>9</v>
      </c>
      <c r="H1341" s="523" t="s">
        <v>13</v>
      </c>
      <c r="I1341" s="524" t="s">
        <v>13</v>
      </c>
    </row>
    <row r="1342" s="206" customFormat="true" ht="10.5" hidden="false" customHeight="false" outlineLevel="0" collapsed="false">
      <c r="A1342" s="526" t="s">
        <v>5</v>
      </c>
      <c r="B1342" s="673" t="n">
        <v>231</v>
      </c>
      <c r="C1342" s="673" t="n">
        <v>15</v>
      </c>
      <c r="D1342" s="673" t="n">
        <v>59</v>
      </c>
      <c r="E1342" s="673" t="n">
        <v>22</v>
      </c>
      <c r="F1342" s="673" t="n">
        <v>17</v>
      </c>
      <c r="G1342" s="673" t="n">
        <v>106</v>
      </c>
      <c r="H1342" s="673" t="n">
        <v>54</v>
      </c>
      <c r="I1342" s="673" t="s">
        <v>13</v>
      </c>
    </row>
    <row r="1343" s="206" customFormat="true" ht="10.5" hidden="false" customHeight="false" outlineLevel="0" collapsed="false"/>
    <row r="1344" s="206" customFormat="true" ht="10.5" hidden="false" customHeight="false" outlineLevel="0" collapsed="false">
      <c r="A1344" s="510" t="s">
        <v>602</v>
      </c>
    </row>
    <row r="1345" s="206" customFormat="true" ht="10.5" hidden="false" customHeight="false" outlineLevel="0" collapsed="false">
      <c r="A1345" s="206" t="s">
        <v>156</v>
      </c>
    </row>
    <row r="1346" s="206" customFormat="true" ht="10.5" hidden="false" customHeight="false" outlineLevel="0" collapsed="false">
      <c r="A1346" s="672" t="s">
        <v>488</v>
      </c>
      <c r="B1346" s="529"/>
      <c r="C1346" s="529"/>
      <c r="D1346" s="529"/>
      <c r="E1346" s="529"/>
      <c r="F1346" s="529"/>
      <c r="G1346" s="529"/>
      <c r="H1346" s="529"/>
      <c r="I1346" s="529"/>
    </row>
    <row r="1347" s="206" customFormat="true" ht="10.5" hidden="false" customHeight="false" outlineLevel="0" collapsed="false">
      <c r="A1347" s="529" t="s">
        <v>156</v>
      </c>
      <c r="B1347" s="528"/>
      <c r="C1347" s="528"/>
      <c r="D1347" s="528"/>
      <c r="E1347" s="528"/>
      <c r="F1347" s="528"/>
      <c r="G1347" s="528"/>
      <c r="H1347" s="528"/>
      <c r="I1347" s="528"/>
    </row>
    <row r="1348" s="206" customFormat="true" ht="42" hidden="false" customHeight="false" outlineLevel="0" collapsed="false">
      <c r="A1348" s="513" t="s">
        <v>386</v>
      </c>
      <c r="B1348" s="514" t="s">
        <v>328</v>
      </c>
      <c r="C1348" s="515" t="s">
        <v>231</v>
      </c>
      <c r="D1348" s="515" t="s">
        <v>232</v>
      </c>
      <c r="E1348" s="515" t="s">
        <v>233</v>
      </c>
      <c r="F1348" s="515" t="s">
        <v>234</v>
      </c>
      <c r="G1348" s="515" t="s">
        <v>235</v>
      </c>
      <c r="H1348" s="515" t="s">
        <v>47</v>
      </c>
      <c r="I1348" s="516" t="s">
        <v>8</v>
      </c>
    </row>
    <row r="1349" s="206" customFormat="true" ht="10.5" hidden="false" customHeight="false" outlineLevel="0" collapsed="false">
      <c r="A1349" s="517" t="s">
        <v>371</v>
      </c>
      <c r="B1349" s="518" t="n">
        <v>10</v>
      </c>
      <c r="C1349" s="519" t="s">
        <v>13</v>
      </c>
      <c r="D1349" s="519" t="s">
        <v>13</v>
      </c>
      <c r="E1349" s="519" t="s">
        <v>13</v>
      </c>
      <c r="F1349" s="519" t="s">
        <v>13</v>
      </c>
      <c r="G1349" s="519" t="s">
        <v>13</v>
      </c>
      <c r="H1349" s="519" t="s">
        <v>13</v>
      </c>
      <c r="I1349" s="520" t="s">
        <v>13</v>
      </c>
    </row>
    <row r="1350" s="206" customFormat="true" ht="10.5" hidden="false" customHeight="false" outlineLevel="0" collapsed="false">
      <c r="A1350" s="517" t="s">
        <v>372</v>
      </c>
      <c r="B1350" s="518" t="n">
        <v>10</v>
      </c>
      <c r="C1350" s="519" t="s">
        <v>13</v>
      </c>
      <c r="D1350" s="519" t="s">
        <v>13</v>
      </c>
      <c r="E1350" s="519" t="s">
        <v>13</v>
      </c>
      <c r="F1350" s="519" t="s">
        <v>13</v>
      </c>
      <c r="G1350" s="519" t="s">
        <v>13</v>
      </c>
      <c r="H1350" s="519" t="s">
        <v>13</v>
      </c>
      <c r="I1350" s="520" t="s">
        <v>13</v>
      </c>
    </row>
    <row r="1351" s="206" customFormat="true" ht="10.5" hidden="false" customHeight="false" outlineLevel="0" collapsed="false">
      <c r="A1351" s="517" t="s">
        <v>373</v>
      </c>
      <c r="B1351" s="518" t="n">
        <v>16</v>
      </c>
      <c r="C1351" s="519" t="s">
        <v>13</v>
      </c>
      <c r="D1351" s="519" t="s">
        <v>13</v>
      </c>
      <c r="E1351" s="519" t="s">
        <v>13</v>
      </c>
      <c r="F1351" s="519" t="s">
        <v>13</v>
      </c>
      <c r="G1351" s="519" t="n">
        <v>8</v>
      </c>
      <c r="H1351" s="519" t="s">
        <v>13</v>
      </c>
      <c r="I1351" s="520" t="s">
        <v>13</v>
      </c>
    </row>
    <row r="1352" s="206" customFormat="true" ht="10.5" hidden="false" customHeight="false" outlineLevel="0" collapsed="false">
      <c r="A1352" s="517" t="s">
        <v>374</v>
      </c>
      <c r="B1352" s="518" t="n">
        <v>8</v>
      </c>
      <c r="C1352" s="519" t="s">
        <v>13</v>
      </c>
      <c r="D1352" s="519" t="s">
        <v>13</v>
      </c>
      <c r="E1352" s="519" t="s">
        <v>13</v>
      </c>
      <c r="F1352" s="519" t="s">
        <v>13</v>
      </c>
      <c r="G1352" s="519" t="s">
        <v>13</v>
      </c>
      <c r="H1352" s="519" t="s">
        <v>13</v>
      </c>
      <c r="I1352" s="520" t="s">
        <v>13</v>
      </c>
    </row>
    <row r="1353" s="206" customFormat="true" ht="10.5" hidden="false" customHeight="false" outlineLevel="0" collapsed="false">
      <c r="A1353" s="517" t="s">
        <v>375</v>
      </c>
      <c r="B1353" s="518" t="n">
        <v>6</v>
      </c>
      <c r="C1353" s="519" t="s">
        <v>13</v>
      </c>
      <c r="D1353" s="519" t="s">
        <v>13</v>
      </c>
      <c r="E1353" s="519" t="s">
        <v>13</v>
      </c>
      <c r="F1353" s="519" t="s">
        <v>13</v>
      </c>
      <c r="G1353" s="519" t="s">
        <v>13</v>
      </c>
      <c r="H1353" s="519" t="s">
        <v>13</v>
      </c>
      <c r="I1353" s="520" t="s">
        <v>13</v>
      </c>
    </row>
    <row r="1354" s="206" customFormat="true" ht="10.5" hidden="false" customHeight="false" outlineLevel="0" collapsed="false">
      <c r="A1354" s="517" t="s">
        <v>376</v>
      </c>
      <c r="B1354" s="518" t="n">
        <v>9</v>
      </c>
      <c r="C1354" s="519" t="s">
        <v>13</v>
      </c>
      <c r="D1354" s="519" t="s">
        <v>13</v>
      </c>
      <c r="E1354" s="519" t="s">
        <v>13</v>
      </c>
      <c r="F1354" s="519" t="s">
        <v>13</v>
      </c>
      <c r="G1354" s="519" t="n">
        <v>8</v>
      </c>
      <c r="H1354" s="519" t="s">
        <v>13</v>
      </c>
      <c r="I1354" s="520" t="s">
        <v>13</v>
      </c>
    </row>
    <row r="1355" s="206" customFormat="true" ht="10.5" hidden="false" customHeight="false" outlineLevel="0" collapsed="false">
      <c r="A1355" s="517" t="s">
        <v>377</v>
      </c>
      <c r="B1355" s="518" t="n">
        <v>6</v>
      </c>
      <c r="C1355" s="519" t="s">
        <v>13</v>
      </c>
      <c r="D1355" s="519" t="s">
        <v>13</v>
      </c>
      <c r="E1355" s="519" t="s">
        <v>13</v>
      </c>
      <c r="F1355" s="519" t="s">
        <v>13</v>
      </c>
      <c r="G1355" s="519" t="s">
        <v>13</v>
      </c>
      <c r="H1355" s="519" t="s">
        <v>13</v>
      </c>
      <c r="I1355" s="520" t="s">
        <v>13</v>
      </c>
    </row>
    <row r="1356" s="206" customFormat="true" ht="10.5" hidden="false" customHeight="false" outlineLevel="0" collapsed="false">
      <c r="A1356" s="517" t="s">
        <v>378</v>
      </c>
      <c r="B1356" s="518" t="s">
        <v>13</v>
      </c>
      <c r="C1356" s="519" t="s">
        <v>13</v>
      </c>
      <c r="D1356" s="519" t="s">
        <v>13</v>
      </c>
      <c r="E1356" s="519" t="s">
        <v>13</v>
      </c>
      <c r="F1356" s="519" t="s">
        <v>13</v>
      </c>
      <c r="G1356" s="519" t="s">
        <v>13</v>
      </c>
      <c r="H1356" s="519" t="s">
        <v>13</v>
      </c>
      <c r="I1356" s="520" t="s">
        <v>13</v>
      </c>
    </row>
    <row r="1357" s="206" customFormat="true" ht="10.5" hidden="false" customHeight="false" outlineLevel="0" collapsed="false">
      <c r="A1357" s="517" t="s">
        <v>379</v>
      </c>
      <c r="B1357" s="518" t="n">
        <v>7</v>
      </c>
      <c r="C1357" s="519" t="s">
        <v>13</v>
      </c>
      <c r="D1357" s="519" t="s">
        <v>13</v>
      </c>
      <c r="E1357" s="519" t="s">
        <v>13</v>
      </c>
      <c r="F1357" s="519" t="s">
        <v>13</v>
      </c>
      <c r="G1357" s="519" t="s">
        <v>13</v>
      </c>
      <c r="H1357" s="519" t="s">
        <v>13</v>
      </c>
      <c r="I1357" s="520" t="s">
        <v>13</v>
      </c>
    </row>
    <row r="1358" s="206" customFormat="true" ht="10.5" hidden="false" customHeight="false" outlineLevel="0" collapsed="false">
      <c r="A1358" s="521" t="s">
        <v>380</v>
      </c>
      <c r="B1358" s="522" t="n">
        <v>9</v>
      </c>
      <c r="C1358" s="523" t="s">
        <v>13</v>
      </c>
      <c r="D1358" s="523" t="s">
        <v>13</v>
      </c>
      <c r="E1358" s="523" t="s">
        <v>13</v>
      </c>
      <c r="F1358" s="523" t="s">
        <v>13</v>
      </c>
      <c r="G1358" s="523" t="n">
        <v>7</v>
      </c>
      <c r="H1358" s="523" t="s">
        <v>13</v>
      </c>
      <c r="I1358" s="524" t="s">
        <v>13</v>
      </c>
    </row>
    <row r="1359" customFormat="false" ht="12" hidden="false" customHeight="false" outlineLevel="0" collapsed="false">
      <c r="A1359" s="526" t="s">
        <v>5</v>
      </c>
      <c r="B1359" s="509" t="n">
        <v>85</v>
      </c>
      <c r="C1359" s="614" t="s">
        <v>13</v>
      </c>
      <c r="D1359" s="509" t="n">
        <v>22</v>
      </c>
      <c r="E1359" s="614" t="s">
        <v>13</v>
      </c>
      <c r="F1359" s="614" t="s">
        <v>13</v>
      </c>
      <c r="G1359" s="509" t="n">
        <v>44</v>
      </c>
      <c r="H1359" s="509" t="n">
        <v>14</v>
      </c>
      <c r="I1359" s="614"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02" t="s">
        <v>603</v>
      </c>
      <c r="B1" s="802"/>
      <c r="C1" s="802"/>
      <c r="D1" s="802"/>
      <c r="E1" s="802"/>
      <c r="F1" s="802"/>
      <c r="G1" s="802"/>
      <c r="H1" s="802"/>
      <c r="I1" s="803"/>
    </row>
    <row r="2" customFormat="false" ht="13.5" hidden="false" customHeight="false" outlineLevel="0" collapsed="false">
      <c r="A2" s="804" t="s">
        <v>1</v>
      </c>
      <c r="B2" s="804"/>
      <c r="C2" s="804"/>
      <c r="D2" s="804"/>
      <c r="E2" s="804"/>
      <c r="F2" s="804"/>
      <c r="G2" s="804"/>
      <c r="H2" s="804"/>
      <c r="I2" s="803"/>
    </row>
    <row r="3" customFormat="false" ht="14.25" hidden="false" customHeight="true" outlineLevel="0" collapsed="false">
      <c r="A3" s="805" t="s">
        <v>604</v>
      </c>
      <c r="B3" s="805"/>
      <c r="C3" s="805"/>
      <c r="D3" s="806" t="s">
        <v>347</v>
      </c>
      <c r="E3" s="806"/>
      <c r="F3" s="806"/>
      <c r="G3" s="806"/>
      <c r="H3" s="807" t="s">
        <v>5</v>
      </c>
      <c r="I3" s="803"/>
    </row>
    <row r="4" customFormat="false" ht="68.25" hidden="false" customHeight="false" outlineLevel="0" collapsed="false">
      <c r="A4" s="805"/>
      <c r="B4" s="805"/>
      <c r="C4" s="805"/>
      <c r="D4" s="808" t="s">
        <v>352</v>
      </c>
      <c r="E4" s="809" t="s">
        <v>354</v>
      </c>
      <c r="F4" s="809" t="s">
        <v>355</v>
      </c>
      <c r="G4" s="809" t="s">
        <v>357</v>
      </c>
      <c r="H4" s="807"/>
      <c r="I4" s="803"/>
    </row>
    <row r="5" customFormat="false" ht="22.5" hidden="false" customHeight="true" outlineLevel="0" collapsed="false">
      <c r="A5" s="810" t="s">
        <v>231</v>
      </c>
      <c r="B5" s="811" t="s">
        <v>605</v>
      </c>
      <c r="C5" s="811" t="s">
        <v>606</v>
      </c>
      <c r="D5" s="812" t="s">
        <v>13</v>
      </c>
      <c r="E5" s="812" t="s">
        <v>13</v>
      </c>
      <c r="F5" s="813" t="s">
        <v>13</v>
      </c>
      <c r="G5" s="812" t="n">
        <v>33</v>
      </c>
      <c r="H5" s="814" t="n">
        <v>36</v>
      </c>
      <c r="I5" s="803"/>
    </row>
    <row r="6" customFormat="false" ht="22.5" hidden="false" customHeight="false" outlineLevel="0" collapsed="false">
      <c r="A6" s="810"/>
      <c r="B6" s="810"/>
      <c r="C6" s="815" t="s">
        <v>607</v>
      </c>
      <c r="D6" s="816" t="s">
        <v>13</v>
      </c>
      <c r="E6" s="816" t="s">
        <v>13</v>
      </c>
      <c r="F6" s="817" t="s">
        <v>13</v>
      </c>
      <c r="G6" s="816" t="n">
        <v>9</v>
      </c>
      <c r="H6" s="818" t="n">
        <v>9</v>
      </c>
      <c r="I6" s="803"/>
    </row>
    <row r="7" customFormat="false" ht="22.5" hidden="false" customHeight="false" outlineLevel="0" collapsed="false">
      <c r="A7" s="810"/>
      <c r="B7" s="810"/>
      <c r="C7" s="815" t="s">
        <v>608</v>
      </c>
      <c r="D7" s="816" t="s">
        <v>13</v>
      </c>
      <c r="E7" s="816" t="s">
        <v>13</v>
      </c>
      <c r="F7" s="817" t="s">
        <v>13</v>
      </c>
      <c r="G7" s="816" t="s">
        <v>13</v>
      </c>
      <c r="H7" s="818" t="s">
        <v>13</v>
      </c>
      <c r="I7" s="803"/>
    </row>
    <row r="8" customFormat="false" ht="22.5" hidden="false" customHeight="true" outlineLevel="0" collapsed="false">
      <c r="A8" s="810"/>
      <c r="B8" s="810"/>
      <c r="C8" s="815" t="s">
        <v>609</v>
      </c>
      <c r="D8" s="816" t="n">
        <v>8</v>
      </c>
      <c r="E8" s="816" t="s">
        <v>13</v>
      </c>
      <c r="F8" s="817" t="s">
        <v>13</v>
      </c>
      <c r="G8" s="816" t="s">
        <v>13</v>
      </c>
      <c r="H8" s="818" t="n">
        <v>11</v>
      </c>
      <c r="I8" s="803"/>
    </row>
    <row r="9" customFormat="false" ht="13.5" hidden="false" customHeight="false" outlineLevel="0" collapsed="false">
      <c r="A9" s="810"/>
      <c r="B9" s="810"/>
      <c r="C9" s="815" t="s">
        <v>47</v>
      </c>
      <c r="D9" s="816" t="s">
        <v>13</v>
      </c>
      <c r="E9" s="816" t="s">
        <v>13</v>
      </c>
      <c r="F9" s="817" t="s">
        <v>13</v>
      </c>
      <c r="G9" s="816" t="n">
        <v>17</v>
      </c>
      <c r="H9" s="818" t="n">
        <v>18</v>
      </c>
      <c r="I9" s="803"/>
    </row>
    <row r="10" customFormat="false" ht="13.5" hidden="false" customHeight="false" outlineLevel="0" collapsed="false">
      <c r="A10" s="810"/>
      <c r="B10" s="819" t="s">
        <v>5</v>
      </c>
      <c r="C10" s="819"/>
      <c r="D10" s="820" t="n">
        <v>11</v>
      </c>
      <c r="E10" s="820" t="s">
        <v>13</v>
      </c>
      <c r="F10" s="821" t="s">
        <v>13</v>
      </c>
      <c r="G10" s="820" t="n">
        <v>65</v>
      </c>
      <c r="H10" s="822" t="n">
        <v>77</v>
      </c>
      <c r="I10" s="803"/>
    </row>
    <row r="11" customFormat="false" ht="22.5" hidden="false" customHeight="true" outlineLevel="0" collapsed="false">
      <c r="A11" s="810" t="s">
        <v>232</v>
      </c>
      <c r="B11" s="811" t="s">
        <v>605</v>
      </c>
      <c r="C11" s="811" t="s">
        <v>606</v>
      </c>
      <c r="D11" s="812" t="n">
        <v>15</v>
      </c>
      <c r="E11" s="812" t="s">
        <v>13</v>
      </c>
      <c r="F11" s="813" t="s">
        <v>13</v>
      </c>
      <c r="G11" s="812" t="n">
        <v>158</v>
      </c>
      <c r="H11" s="814" t="n">
        <v>176</v>
      </c>
      <c r="I11" s="803"/>
    </row>
    <row r="12" customFormat="false" ht="13.5" hidden="false" customHeight="false" outlineLevel="0" collapsed="false">
      <c r="A12" s="810"/>
      <c r="B12" s="810"/>
      <c r="C12" s="815" t="s">
        <v>610</v>
      </c>
      <c r="D12" s="816" t="s">
        <v>13</v>
      </c>
      <c r="E12" s="816" t="s">
        <v>13</v>
      </c>
      <c r="F12" s="817" t="s">
        <v>13</v>
      </c>
      <c r="G12" s="816" t="n">
        <v>6</v>
      </c>
      <c r="H12" s="818" t="n">
        <v>7</v>
      </c>
      <c r="I12" s="803"/>
    </row>
    <row r="13" customFormat="false" ht="22.5" hidden="false" customHeight="false" outlineLevel="0" collapsed="false">
      <c r="A13" s="810"/>
      <c r="B13" s="810"/>
      <c r="C13" s="815" t="s">
        <v>607</v>
      </c>
      <c r="D13" s="816" t="s">
        <v>13</v>
      </c>
      <c r="E13" s="816" t="s">
        <v>13</v>
      </c>
      <c r="F13" s="817" t="s">
        <v>13</v>
      </c>
      <c r="G13" s="816" t="n">
        <v>104</v>
      </c>
      <c r="H13" s="818" t="n">
        <v>108</v>
      </c>
      <c r="I13" s="803"/>
    </row>
    <row r="14" customFormat="false" ht="22.5" hidden="false" customHeight="false" outlineLevel="0" collapsed="false">
      <c r="A14" s="810"/>
      <c r="B14" s="810"/>
      <c r="C14" s="815" t="s">
        <v>608</v>
      </c>
      <c r="D14" s="816" t="s">
        <v>13</v>
      </c>
      <c r="E14" s="816" t="s">
        <v>13</v>
      </c>
      <c r="F14" s="817" t="s">
        <v>13</v>
      </c>
      <c r="G14" s="816" t="n">
        <v>92</v>
      </c>
      <c r="H14" s="818" t="n">
        <v>93</v>
      </c>
      <c r="I14" s="803"/>
    </row>
    <row r="15" customFormat="false" ht="22.5" hidden="false" customHeight="false" outlineLevel="0" collapsed="false">
      <c r="A15" s="810"/>
      <c r="B15" s="810"/>
      <c r="C15" s="815" t="s">
        <v>609</v>
      </c>
      <c r="D15" s="816" t="n">
        <v>11</v>
      </c>
      <c r="E15" s="816" t="s">
        <v>13</v>
      </c>
      <c r="F15" s="817" t="s">
        <v>13</v>
      </c>
      <c r="G15" s="816" t="s">
        <v>13</v>
      </c>
      <c r="H15" s="818" t="n">
        <v>13</v>
      </c>
      <c r="I15" s="803"/>
    </row>
    <row r="16" customFormat="false" ht="13.5" hidden="false" customHeight="false" outlineLevel="0" collapsed="false">
      <c r="A16" s="810"/>
      <c r="B16" s="810"/>
      <c r="C16" s="815" t="s">
        <v>47</v>
      </c>
      <c r="D16" s="816" t="s">
        <v>13</v>
      </c>
      <c r="E16" s="816" t="s">
        <v>13</v>
      </c>
      <c r="F16" s="817" t="s">
        <v>13</v>
      </c>
      <c r="G16" s="816" t="n">
        <v>9</v>
      </c>
      <c r="H16" s="818" t="n">
        <v>10</v>
      </c>
      <c r="I16" s="803"/>
    </row>
    <row r="17" customFormat="false" ht="13.5" hidden="false" customHeight="false" outlineLevel="0" collapsed="false">
      <c r="A17" s="810"/>
      <c r="B17" s="823" t="s">
        <v>5</v>
      </c>
      <c r="C17" s="823"/>
      <c r="D17" s="820" t="n">
        <v>28</v>
      </c>
      <c r="E17" s="820" t="n">
        <v>8</v>
      </c>
      <c r="F17" s="821" t="s">
        <v>13</v>
      </c>
      <c r="G17" s="820" t="n">
        <v>371</v>
      </c>
      <c r="H17" s="822" t="n">
        <v>407</v>
      </c>
      <c r="I17" s="803"/>
    </row>
    <row r="18" customFormat="false" ht="22.5" hidden="false" customHeight="true" outlineLevel="0" collapsed="false">
      <c r="A18" s="810" t="s">
        <v>233</v>
      </c>
      <c r="B18" s="811" t="s">
        <v>605</v>
      </c>
      <c r="C18" s="811" t="s">
        <v>606</v>
      </c>
      <c r="D18" s="812" t="n">
        <v>17</v>
      </c>
      <c r="E18" s="812" t="s">
        <v>13</v>
      </c>
      <c r="F18" s="813" t="s">
        <v>13</v>
      </c>
      <c r="G18" s="812" t="n">
        <v>28</v>
      </c>
      <c r="H18" s="814" t="n">
        <v>45</v>
      </c>
      <c r="I18" s="803"/>
    </row>
    <row r="19" customFormat="false" ht="13.5" hidden="false" customHeight="false" outlineLevel="0" collapsed="false">
      <c r="A19" s="810"/>
      <c r="B19" s="810"/>
      <c r="C19" s="815" t="s">
        <v>610</v>
      </c>
      <c r="D19" s="816" t="s">
        <v>13</v>
      </c>
      <c r="E19" s="816" t="s">
        <v>13</v>
      </c>
      <c r="F19" s="817" t="s">
        <v>13</v>
      </c>
      <c r="G19" s="816" t="s">
        <v>13</v>
      </c>
      <c r="H19" s="818" t="s">
        <v>13</v>
      </c>
      <c r="I19" s="803"/>
    </row>
    <row r="20" customFormat="false" ht="22.5" hidden="false" customHeight="false" outlineLevel="0" collapsed="false">
      <c r="A20" s="810"/>
      <c r="B20" s="810"/>
      <c r="C20" s="815" t="s">
        <v>607</v>
      </c>
      <c r="D20" s="816" t="s">
        <v>13</v>
      </c>
      <c r="E20" s="816" t="s">
        <v>13</v>
      </c>
      <c r="F20" s="817" t="s">
        <v>13</v>
      </c>
      <c r="G20" s="816" t="n">
        <v>16</v>
      </c>
      <c r="H20" s="818" t="n">
        <v>16</v>
      </c>
      <c r="I20" s="803"/>
    </row>
    <row r="21" customFormat="false" ht="22.5" hidden="false" customHeight="false" outlineLevel="0" collapsed="false">
      <c r="A21" s="810"/>
      <c r="B21" s="810"/>
      <c r="C21" s="815" t="s">
        <v>608</v>
      </c>
      <c r="D21" s="816" t="s">
        <v>13</v>
      </c>
      <c r="E21" s="816" t="s">
        <v>13</v>
      </c>
      <c r="F21" s="817" t="s">
        <v>13</v>
      </c>
      <c r="G21" s="816" t="n">
        <v>22</v>
      </c>
      <c r="H21" s="818" t="n">
        <v>23</v>
      </c>
      <c r="I21" s="803"/>
    </row>
    <row r="22" customFormat="false" ht="22.5" hidden="false" customHeight="false" outlineLevel="0" collapsed="false">
      <c r="A22" s="810"/>
      <c r="B22" s="810"/>
      <c r="C22" s="815" t="s">
        <v>609</v>
      </c>
      <c r="D22" s="816" t="n">
        <v>29</v>
      </c>
      <c r="E22" s="816" t="s">
        <v>13</v>
      </c>
      <c r="F22" s="817" t="s">
        <v>13</v>
      </c>
      <c r="G22" s="816" t="n">
        <v>27</v>
      </c>
      <c r="H22" s="818" t="n">
        <v>56</v>
      </c>
      <c r="I22" s="803"/>
    </row>
    <row r="23" customFormat="false" ht="13.5" hidden="false" customHeight="false" outlineLevel="0" collapsed="false">
      <c r="A23" s="810"/>
      <c r="B23" s="810"/>
      <c r="C23" s="815" t="s">
        <v>47</v>
      </c>
      <c r="D23" s="816" t="s">
        <v>13</v>
      </c>
      <c r="E23" s="816" t="s">
        <v>13</v>
      </c>
      <c r="F23" s="817" t="s">
        <v>13</v>
      </c>
      <c r="G23" s="816" t="s">
        <v>13</v>
      </c>
      <c r="H23" s="818" t="n">
        <v>8</v>
      </c>
      <c r="I23" s="803"/>
    </row>
    <row r="24" customFormat="false" ht="13.5" hidden="false" customHeight="false" outlineLevel="0" collapsed="false">
      <c r="A24" s="810"/>
      <c r="B24" s="823" t="s">
        <v>5</v>
      </c>
      <c r="C24" s="823"/>
      <c r="D24" s="820" t="n">
        <v>49</v>
      </c>
      <c r="E24" s="820" t="s">
        <v>13</v>
      </c>
      <c r="F24" s="821" t="s">
        <v>13</v>
      </c>
      <c r="G24" s="820" t="n">
        <v>97</v>
      </c>
      <c r="H24" s="822" t="n">
        <v>149</v>
      </c>
      <c r="I24" s="803"/>
    </row>
    <row r="25" customFormat="false" ht="22.5" hidden="false" customHeight="true" outlineLevel="0" collapsed="false">
      <c r="A25" s="810" t="s">
        <v>234</v>
      </c>
      <c r="B25" s="811" t="s">
        <v>605</v>
      </c>
      <c r="C25" s="811" t="s">
        <v>606</v>
      </c>
      <c r="D25" s="812" t="n">
        <v>11</v>
      </c>
      <c r="E25" s="812" t="s">
        <v>13</v>
      </c>
      <c r="F25" s="813" t="s">
        <v>13</v>
      </c>
      <c r="G25" s="812" t="n">
        <v>39</v>
      </c>
      <c r="H25" s="814" t="n">
        <v>52</v>
      </c>
      <c r="I25" s="803"/>
    </row>
    <row r="26" customFormat="false" ht="13.5" hidden="false" customHeight="false" outlineLevel="0" collapsed="false">
      <c r="A26" s="810"/>
      <c r="B26" s="810"/>
      <c r="C26" s="815" t="s">
        <v>610</v>
      </c>
      <c r="D26" s="816" t="s">
        <v>13</v>
      </c>
      <c r="E26" s="816" t="s">
        <v>13</v>
      </c>
      <c r="F26" s="817" t="s">
        <v>13</v>
      </c>
      <c r="G26" s="816" t="s">
        <v>13</v>
      </c>
      <c r="H26" s="818" t="s">
        <v>13</v>
      </c>
      <c r="I26" s="803"/>
    </row>
    <row r="27" customFormat="false" ht="22.5" hidden="false" customHeight="false" outlineLevel="0" collapsed="false">
      <c r="A27" s="810"/>
      <c r="B27" s="810"/>
      <c r="C27" s="815" t="s">
        <v>607</v>
      </c>
      <c r="D27" s="816" t="s">
        <v>13</v>
      </c>
      <c r="E27" s="816" t="s">
        <v>13</v>
      </c>
      <c r="F27" s="817" t="s">
        <v>13</v>
      </c>
      <c r="G27" s="816" t="n">
        <v>33</v>
      </c>
      <c r="H27" s="818" t="n">
        <v>35</v>
      </c>
      <c r="I27" s="803"/>
    </row>
    <row r="28" customFormat="false" ht="22.5" hidden="false" customHeight="false" outlineLevel="0" collapsed="false">
      <c r="A28" s="810"/>
      <c r="B28" s="810"/>
      <c r="C28" s="815" t="s">
        <v>608</v>
      </c>
      <c r="D28" s="816" t="s">
        <v>13</v>
      </c>
      <c r="E28" s="816" t="s">
        <v>13</v>
      </c>
      <c r="F28" s="817" t="s">
        <v>13</v>
      </c>
      <c r="G28" s="816" t="n">
        <v>36</v>
      </c>
      <c r="H28" s="818" t="n">
        <v>38</v>
      </c>
      <c r="I28" s="803"/>
    </row>
    <row r="29" customFormat="false" ht="22.5" hidden="false" customHeight="false" outlineLevel="0" collapsed="false">
      <c r="A29" s="810"/>
      <c r="B29" s="810"/>
      <c r="C29" s="815" t="s">
        <v>609</v>
      </c>
      <c r="D29" s="816" t="n">
        <v>36</v>
      </c>
      <c r="E29" s="816" t="s">
        <v>13</v>
      </c>
      <c r="F29" s="817" t="s">
        <v>13</v>
      </c>
      <c r="G29" s="816" t="n">
        <v>32</v>
      </c>
      <c r="H29" s="818" t="n">
        <v>68</v>
      </c>
      <c r="I29" s="803"/>
    </row>
    <row r="30" customFormat="false" ht="13.5" hidden="false" customHeight="false" outlineLevel="0" collapsed="false">
      <c r="A30" s="810"/>
      <c r="B30" s="810"/>
      <c r="C30" s="815" t="s">
        <v>47</v>
      </c>
      <c r="D30" s="816" t="s">
        <v>13</v>
      </c>
      <c r="E30" s="816" t="s">
        <v>13</v>
      </c>
      <c r="F30" s="817" t="s">
        <v>13</v>
      </c>
      <c r="G30" s="816" t="s">
        <v>13</v>
      </c>
      <c r="H30" s="818" t="n">
        <v>7</v>
      </c>
      <c r="I30" s="803"/>
    </row>
    <row r="31" customFormat="false" ht="13.5" hidden="false" customHeight="false" outlineLevel="0" collapsed="false">
      <c r="A31" s="810"/>
      <c r="B31" s="810"/>
      <c r="C31" s="815" t="s">
        <v>56</v>
      </c>
      <c r="D31" s="816" t="s">
        <v>13</v>
      </c>
      <c r="E31" s="816" t="s">
        <v>13</v>
      </c>
      <c r="F31" s="817" t="s">
        <v>13</v>
      </c>
      <c r="G31" s="816" t="s">
        <v>13</v>
      </c>
      <c r="H31" s="818" t="s">
        <v>13</v>
      </c>
      <c r="I31" s="803"/>
    </row>
    <row r="32" customFormat="false" ht="13.5" hidden="false" customHeight="false" outlineLevel="0" collapsed="false">
      <c r="A32" s="810"/>
      <c r="B32" s="819" t="s">
        <v>5</v>
      </c>
      <c r="C32" s="819"/>
      <c r="D32" s="820" t="n">
        <v>52</v>
      </c>
      <c r="E32" s="820" t="s">
        <v>13</v>
      </c>
      <c r="F32" s="821" t="s">
        <v>13</v>
      </c>
      <c r="G32" s="820" t="n">
        <v>146</v>
      </c>
      <c r="H32" s="822" t="n">
        <v>203</v>
      </c>
      <c r="I32" s="803"/>
    </row>
    <row r="33" customFormat="false" ht="22.5" hidden="false" customHeight="true" outlineLevel="0" collapsed="false">
      <c r="A33" s="810" t="s">
        <v>235</v>
      </c>
      <c r="B33" s="811" t="s">
        <v>605</v>
      </c>
      <c r="C33" s="811" t="s">
        <v>606</v>
      </c>
      <c r="D33" s="812" t="n">
        <v>39</v>
      </c>
      <c r="E33" s="812" t="s">
        <v>13</v>
      </c>
      <c r="F33" s="812" t="s">
        <v>13</v>
      </c>
      <c r="G33" s="812" t="n">
        <v>353</v>
      </c>
      <c r="H33" s="814" t="n">
        <v>398</v>
      </c>
      <c r="I33" s="803"/>
    </row>
    <row r="34" customFormat="false" ht="13.5" hidden="false" customHeight="false" outlineLevel="0" collapsed="false">
      <c r="A34" s="810"/>
      <c r="B34" s="810"/>
      <c r="C34" s="815" t="s">
        <v>610</v>
      </c>
      <c r="D34" s="816" t="s">
        <v>13</v>
      </c>
      <c r="E34" s="816" t="s">
        <v>13</v>
      </c>
      <c r="F34" s="816" t="s">
        <v>13</v>
      </c>
      <c r="G34" s="816" t="n">
        <v>39</v>
      </c>
      <c r="H34" s="818" t="n">
        <v>40</v>
      </c>
      <c r="I34" s="803"/>
    </row>
    <row r="35" customFormat="false" ht="22.5" hidden="false" customHeight="false" outlineLevel="0" collapsed="false">
      <c r="A35" s="810"/>
      <c r="B35" s="810"/>
      <c r="C35" s="815" t="s">
        <v>607</v>
      </c>
      <c r="D35" s="816" t="s">
        <v>13</v>
      </c>
      <c r="E35" s="816" t="n">
        <v>18</v>
      </c>
      <c r="F35" s="816" t="s">
        <v>13</v>
      </c>
      <c r="G35" s="816" t="n">
        <v>956</v>
      </c>
      <c r="H35" s="818" t="n">
        <v>981</v>
      </c>
      <c r="I35" s="803"/>
    </row>
    <row r="36" customFormat="false" ht="22.5" hidden="false" customHeight="false" outlineLevel="0" collapsed="false">
      <c r="A36" s="810"/>
      <c r="B36" s="810"/>
      <c r="C36" s="815" t="s">
        <v>608</v>
      </c>
      <c r="D36" s="816" t="n">
        <v>6</v>
      </c>
      <c r="E36" s="816" t="s">
        <v>13</v>
      </c>
      <c r="F36" s="816" t="s">
        <v>13</v>
      </c>
      <c r="G36" s="816" t="n">
        <v>278</v>
      </c>
      <c r="H36" s="818" t="n">
        <v>284</v>
      </c>
      <c r="I36" s="803"/>
    </row>
    <row r="37" customFormat="false" ht="22.5" hidden="false" customHeight="false" outlineLevel="0" collapsed="false">
      <c r="A37" s="810"/>
      <c r="B37" s="810"/>
      <c r="C37" s="815" t="s">
        <v>609</v>
      </c>
      <c r="D37" s="816" t="n">
        <v>31</v>
      </c>
      <c r="E37" s="816" t="s">
        <v>13</v>
      </c>
      <c r="F37" s="816" t="s">
        <v>13</v>
      </c>
      <c r="G37" s="816" t="n">
        <v>24</v>
      </c>
      <c r="H37" s="818" t="n">
        <v>55</v>
      </c>
      <c r="I37" s="803"/>
    </row>
    <row r="38" customFormat="false" ht="13.5" hidden="false" customHeight="false" outlineLevel="0" collapsed="false">
      <c r="A38" s="810"/>
      <c r="B38" s="810"/>
      <c r="C38" s="815" t="s">
        <v>47</v>
      </c>
      <c r="D38" s="816" t="s">
        <v>13</v>
      </c>
      <c r="E38" s="816" t="s">
        <v>13</v>
      </c>
      <c r="F38" s="816" t="s">
        <v>13</v>
      </c>
      <c r="G38" s="816" t="n">
        <v>9</v>
      </c>
      <c r="H38" s="818" t="n">
        <v>9</v>
      </c>
      <c r="I38" s="803"/>
    </row>
    <row r="39" customFormat="false" ht="13.5" hidden="false" customHeight="false" outlineLevel="0" collapsed="false">
      <c r="A39" s="810"/>
      <c r="B39" s="810"/>
      <c r="C39" s="815" t="s">
        <v>56</v>
      </c>
      <c r="D39" s="816" t="s">
        <v>13</v>
      </c>
      <c r="E39" s="816" t="s">
        <v>13</v>
      </c>
      <c r="F39" s="816" t="s">
        <v>13</v>
      </c>
      <c r="G39" s="816" t="s">
        <v>13</v>
      </c>
      <c r="H39" s="818" t="s">
        <v>13</v>
      </c>
      <c r="I39" s="803"/>
    </row>
    <row r="40" customFormat="false" ht="13.5" hidden="false" customHeight="false" outlineLevel="0" collapsed="false">
      <c r="A40" s="810"/>
      <c r="B40" s="823" t="s">
        <v>5</v>
      </c>
      <c r="C40" s="823"/>
      <c r="D40" s="820" t="n">
        <v>80</v>
      </c>
      <c r="E40" s="820" t="n">
        <v>23</v>
      </c>
      <c r="F40" s="820" t="s">
        <v>13</v>
      </c>
      <c r="G40" s="820" t="n">
        <v>1662</v>
      </c>
      <c r="H40" s="822" t="n">
        <v>1770</v>
      </c>
      <c r="I40" s="803"/>
    </row>
    <row r="41" customFormat="false" ht="22.5" hidden="false" customHeight="true" outlineLevel="0" collapsed="false">
      <c r="A41" s="810" t="s">
        <v>47</v>
      </c>
      <c r="B41" s="811" t="s">
        <v>605</v>
      </c>
      <c r="C41" s="811" t="s">
        <v>606</v>
      </c>
      <c r="D41" s="812" t="n">
        <v>33</v>
      </c>
      <c r="E41" s="812" t="s">
        <v>13</v>
      </c>
      <c r="F41" s="813" t="s">
        <v>13</v>
      </c>
      <c r="G41" s="812" t="n">
        <v>129</v>
      </c>
      <c r="H41" s="814" t="n">
        <v>163</v>
      </c>
      <c r="I41" s="803"/>
    </row>
    <row r="42" customFormat="false" ht="13.5" hidden="false" customHeight="false" outlineLevel="0" collapsed="false">
      <c r="A42" s="810"/>
      <c r="B42" s="810"/>
      <c r="C42" s="815" t="s">
        <v>610</v>
      </c>
      <c r="D42" s="816" t="s">
        <v>13</v>
      </c>
      <c r="E42" s="816" t="s">
        <v>13</v>
      </c>
      <c r="F42" s="817" t="s">
        <v>13</v>
      </c>
      <c r="G42" s="816" t="n">
        <v>10</v>
      </c>
      <c r="H42" s="818" t="n">
        <v>10</v>
      </c>
      <c r="I42" s="803"/>
    </row>
    <row r="43" customFormat="false" ht="22.5" hidden="false" customHeight="false" outlineLevel="0" collapsed="false">
      <c r="A43" s="810"/>
      <c r="B43" s="810"/>
      <c r="C43" s="815" t="s">
        <v>607</v>
      </c>
      <c r="D43" s="816" t="s">
        <v>13</v>
      </c>
      <c r="E43" s="816" t="s">
        <v>13</v>
      </c>
      <c r="F43" s="817" t="s">
        <v>13</v>
      </c>
      <c r="G43" s="816" t="n">
        <v>138</v>
      </c>
      <c r="H43" s="818" t="n">
        <v>142</v>
      </c>
      <c r="I43" s="803"/>
    </row>
    <row r="44" customFormat="false" ht="22.5" hidden="false" customHeight="false" outlineLevel="0" collapsed="false">
      <c r="A44" s="810"/>
      <c r="B44" s="810"/>
      <c r="C44" s="815" t="s">
        <v>608</v>
      </c>
      <c r="D44" s="816" t="s">
        <v>13</v>
      </c>
      <c r="E44" s="816" t="s">
        <v>13</v>
      </c>
      <c r="F44" s="817" t="s">
        <v>13</v>
      </c>
      <c r="G44" s="816" t="n">
        <v>144</v>
      </c>
      <c r="H44" s="818" t="n">
        <v>146</v>
      </c>
      <c r="I44" s="803"/>
    </row>
    <row r="45" customFormat="false" ht="22.5" hidden="false" customHeight="false" outlineLevel="0" collapsed="false">
      <c r="A45" s="810"/>
      <c r="B45" s="810"/>
      <c r="C45" s="815" t="s">
        <v>609</v>
      </c>
      <c r="D45" s="816" t="n">
        <v>33</v>
      </c>
      <c r="E45" s="816" t="s">
        <v>13</v>
      </c>
      <c r="F45" s="817" t="s">
        <v>13</v>
      </c>
      <c r="G45" s="816" t="n">
        <v>32</v>
      </c>
      <c r="H45" s="818" t="n">
        <v>65</v>
      </c>
      <c r="I45" s="803"/>
    </row>
    <row r="46" customFormat="false" ht="13.5" hidden="false" customHeight="false" outlineLevel="0" collapsed="false">
      <c r="A46" s="810"/>
      <c r="B46" s="810"/>
      <c r="C46" s="815" t="s">
        <v>47</v>
      </c>
      <c r="D46" s="816" t="s">
        <v>13</v>
      </c>
      <c r="E46" s="816" t="s">
        <v>13</v>
      </c>
      <c r="F46" s="817" t="s">
        <v>13</v>
      </c>
      <c r="G46" s="816" t="n">
        <v>10</v>
      </c>
      <c r="H46" s="818" t="n">
        <v>14</v>
      </c>
      <c r="I46" s="803"/>
    </row>
    <row r="47" customFormat="false" ht="13.5" hidden="false" customHeight="false" outlineLevel="0" collapsed="false">
      <c r="A47" s="810"/>
      <c r="B47" s="810"/>
      <c r="C47" s="815" t="s">
        <v>56</v>
      </c>
      <c r="D47" s="816" t="s">
        <v>13</v>
      </c>
      <c r="E47" s="816" t="s">
        <v>13</v>
      </c>
      <c r="F47" s="817" t="s">
        <v>13</v>
      </c>
      <c r="G47" s="816" t="s">
        <v>13</v>
      </c>
      <c r="H47" s="818" t="s">
        <v>13</v>
      </c>
      <c r="I47" s="803"/>
    </row>
    <row r="48" customFormat="false" ht="13.5" hidden="false" customHeight="false" outlineLevel="0" collapsed="false">
      <c r="A48" s="810"/>
      <c r="B48" s="823" t="s">
        <v>5</v>
      </c>
      <c r="C48" s="823"/>
      <c r="D48" s="820" t="n">
        <v>70</v>
      </c>
      <c r="E48" s="820" t="n">
        <v>7</v>
      </c>
      <c r="F48" s="821" t="s">
        <v>13</v>
      </c>
      <c r="G48" s="820" t="n">
        <v>465</v>
      </c>
      <c r="H48" s="822" t="n">
        <v>542</v>
      </c>
      <c r="I48" s="803"/>
    </row>
    <row r="49" customFormat="false" ht="22.5" hidden="false" customHeight="true" outlineLevel="0" collapsed="false">
      <c r="A49" s="810" t="s">
        <v>8</v>
      </c>
      <c r="B49" s="811" t="s">
        <v>605</v>
      </c>
      <c r="C49" s="811" t="s">
        <v>606</v>
      </c>
      <c r="D49" s="812" t="n">
        <v>11</v>
      </c>
      <c r="E49" s="813" t="s">
        <v>13</v>
      </c>
      <c r="F49" s="813" t="s">
        <v>13</v>
      </c>
      <c r="G49" s="812" t="n">
        <v>19</v>
      </c>
      <c r="H49" s="814" t="n">
        <v>30</v>
      </c>
      <c r="I49" s="803"/>
    </row>
    <row r="50" customFormat="false" ht="22.5" hidden="false" customHeight="false" outlineLevel="0" collapsed="false">
      <c r="A50" s="810"/>
      <c r="B50" s="810"/>
      <c r="C50" s="815" t="s">
        <v>607</v>
      </c>
      <c r="D50" s="816" t="s">
        <v>13</v>
      </c>
      <c r="E50" s="817" t="s">
        <v>13</v>
      </c>
      <c r="F50" s="817" t="s">
        <v>13</v>
      </c>
      <c r="G50" s="816" t="n">
        <v>27</v>
      </c>
      <c r="H50" s="818" t="n">
        <v>28</v>
      </c>
      <c r="I50" s="803"/>
    </row>
    <row r="51" customFormat="false" ht="22.5" hidden="false" customHeight="false" outlineLevel="0" collapsed="false">
      <c r="A51" s="810"/>
      <c r="B51" s="810"/>
      <c r="C51" s="815" t="s">
        <v>608</v>
      </c>
      <c r="D51" s="816" t="s">
        <v>13</v>
      </c>
      <c r="E51" s="817" t="s">
        <v>13</v>
      </c>
      <c r="F51" s="817" t="s">
        <v>13</v>
      </c>
      <c r="G51" s="816" t="s">
        <v>13</v>
      </c>
      <c r="H51" s="818" t="s">
        <v>13</v>
      </c>
      <c r="I51" s="803"/>
    </row>
    <row r="52" customFormat="false" ht="22.5" hidden="false" customHeight="false" outlineLevel="0" collapsed="false">
      <c r="A52" s="810"/>
      <c r="B52" s="810"/>
      <c r="C52" s="815" t="s">
        <v>609</v>
      </c>
      <c r="D52" s="816" t="n">
        <v>11</v>
      </c>
      <c r="E52" s="817" t="s">
        <v>13</v>
      </c>
      <c r="F52" s="817" t="s">
        <v>13</v>
      </c>
      <c r="G52" s="816" t="n">
        <v>11</v>
      </c>
      <c r="H52" s="818" t="n">
        <v>22</v>
      </c>
      <c r="I52" s="803"/>
    </row>
    <row r="53" customFormat="false" ht="13.5" hidden="false" customHeight="false" outlineLevel="0" collapsed="false">
      <c r="A53" s="810"/>
      <c r="B53" s="810"/>
      <c r="C53" s="815" t="s">
        <v>47</v>
      </c>
      <c r="D53" s="816" t="s">
        <v>13</v>
      </c>
      <c r="E53" s="817" t="s">
        <v>13</v>
      </c>
      <c r="F53" s="817" t="s">
        <v>13</v>
      </c>
      <c r="G53" s="816" t="s">
        <v>13</v>
      </c>
      <c r="H53" s="818" t="s">
        <v>13</v>
      </c>
      <c r="I53" s="803"/>
    </row>
    <row r="54" customFormat="false" ht="13.5" hidden="false" customHeight="false" outlineLevel="0" collapsed="false">
      <c r="A54" s="810"/>
      <c r="B54" s="810"/>
      <c r="C54" s="815" t="s">
        <v>56</v>
      </c>
      <c r="D54" s="816" t="s">
        <v>13</v>
      </c>
      <c r="E54" s="817" t="s">
        <v>13</v>
      </c>
      <c r="F54" s="817" t="s">
        <v>13</v>
      </c>
      <c r="G54" s="816" t="s">
        <v>13</v>
      </c>
      <c r="H54" s="818" t="s">
        <v>13</v>
      </c>
      <c r="I54" s="803"/>
    </row>
    <row r="55" customFormat="false" ht="13.5" hidden="false" customHeight="false" outlineLevel="0" collapsed="false">
      <c r="A55" s="810"/>
      <c r="B55" s="823" t="s">
        <v>5</v>
      </c>
      <c r="C55" s="823"/>
      <c r="D55" s="820" t="n">
        <v>23</v>
      </c>
      <c r="E55" s="821" t="s">
        <v>13</v>
      </c>
      <c r="F55" s="821" t="s">
        <v>13</v>
      </c>
      <c r="G55" s="820" t="n">
        <v>65</v>
      </c>
      <c r="H55" s="822" t="n">
        <v>88</v>
      </c>
      <c r="I55" s="803"/>
    </row>
    <row r="56" customFormat="false" ht="13.5" hidden="false" customHeight="false" outlineLevel="0" collapsed="false">
      <c r="E56" s="18"/>
    </row>
  </sheetData>
  <mergeCells count="26">
    <mergeCell ref="A1:H1"/>
    <mergeCell ref="A2:H2"/>
    <mergeCell ref="A3:C4"/>
    <mergeCell ref="D3:G3"/>
    <mergeCell ref="H3:H4"/>
    <mergeCell ref="A5:A10"/>
    <mergeCell ref="B5:B9"/>
    <mergeCell ref="B10:C10"/>
    <mergeCell ref="A11:A17"/>
    <mergeCell ref="B11:B16"/>
    <mergeCell ref="B17:C17"/>
    <mergeCell ref="A18:A24"/>
    <mergeCell ref="B18:B23"/>
    <mergeCell ref="B24:C24"/>
    <mergeCell ref="A25:A32"/>
    <mergeCell ref="B25:B31"/>
    <mergeCell ref="B32:C32"/>
    <mergeCell ref="A33:A40"/>
    <mergeCell ref="B33:B39"/>
    <mergeCell ref="B40:C40"/>
    <mergeCell ref="A41:A48"/>
    <mergeCell ref="B41:B47"/>
    <mergeCell ref="B48:C48"/>
    <mergeCell ref="A49:A55"/>
    <mergeCell ref="B49:B54"/>
    <mergeCell ref="B55:C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53" width="27.25"/>
    <col collapsed="false" customWidth="true" hidden="false" outlineLevel="0" max="6" min="2" style="53" width="16.87"/>
    <col collapsed="false" customWidth="false" hidden="false" outlineLevel="0" max="16384" min="7" style="53" width="9"/>
  </cols>
  <sheetData>
    <row r="1" customFormat="false" ht="13.5" hidden="false" customHeight="false" outlineLevel="0" collapsed="false">
      <c r="A1" s="824" t="s">
        <v>611</v>
      </c>
      <c r="B1" s="824"/>
      <c r="C1" s="824"/>
      <c r="D1" s="824"/>
      <c r="E1" s="824"/>
      <c r="F1" s="824"/>
      <c r="G1" s="825"/>
    </row>
    <row r="2" customFormat="false" ht="13.5" hidden="false" customHeight="false" outlineLevel="0" collapsed="false">
      <c r="A2" s="826" t="s">
        <v>1</v>
      </c>
      <c r="B2" s="826"/>
      <c r="C2" s="826"/>
      <c r="D2" s="826"/>
      <c r="E2" s="826"/>
      <c r="F2" s="826"/>
      <c r="G2" s="825"/>
    </row>
    <row r="3" customFormat="false" ht="13.5" hidden="false" customHeight="false" outlineLevel="0" collapsed="false">
      <c r="A3" s="827" t="s">
        <v>612</v>
      </c>
      <c r="B3" s="828" t="s">
        <v>613</v>
      </c>
      <c r="C3" s="828"/>
      <c r="D3" s="828"/>
      <c r="E3" s="828"/>
      <c r="F3" s="828" t="s">
        <v>5</v>
      </c>
      <c r="G3" s="825"/>
    </row>
    <row r="4" customFormat="false" ht="13.5" hidden="false" customHeight="false" outlineLevel="0" collapsed="false">
      <c r="A4" s="827"/>
      <c r="B4" s="829" t="s">
        <v>614</v>
      </c>
      <c r="C4" s="828" t="s">
        <v>615</v>
      </c>
      <c r="D4" s="828" t="s">
        <v>616</v>
      </c>
      <c r="E4" s="828" t="s">
        <v>617</v>
      </c>
      <c r="F4" s="828"/>
      <c r="G4" s="825"/>
    </row>
    <row r="5" customFormat="false" ht="13.5" hidden="false" customHeight="false" outlineLevel="0" collapsed="false">
      <c r="A5" s="830" t="s">
        <v>227</v>
      </c>
      <c r="B5" s="831" t="n">
        <v>1044</v>
      </c>
      <c r="C5" s="816" t="n">
        <v>4442</v>
      </c>
      <c r="D5" s="816" t="n">
        <v>801</v>
      </c>
      <c r="E5" s="816" t="n">
        <v>344</v>
      </c>
      <c r="F5" s="816" t="n">
        <f aca="false">SUM(B5:E5)</f>
        <v>6631</v>
      </c>
      <c r="G5" s="825"/>
    </row>
    <row r="6" customFormat="false" ht="13.5" hidden="false" customHeight="false" outlineLevel="0" collapsed="false">
      <c r="A6" s="830" t="s">
        <v>618</v>
      </c>
      <c r="B6" s="831" t="n">
        <v>191</v>
      </c>
      <c r="C6" s="816" t="n">
        <v>378</v>
      </c>
      <c r="D6" s="816" t="n">
        <v>839</v>
      </c>
      <c r="E6" s="816" t="n">
        <v>119</v>
      </c>
      <c r="F6" s="816" t="n">
        <f aca="false">SUM(B6:E6)</f>
        <v>1527</v>
      </c>
      <c r="G6" s="825"/>
    </row>
    <row r="7" customFormat="false" ht="13.5" hidden="false" customHeight="false" outlineLevel="0" collapsed="false">
      <c r="A7" s="830" t="s">
        <v>619</v>
      </c>
      <c r="B7" s="831" t="n">
        <v>582</v>
      </c>
      <c r="C7" s="816" t="n">
        <v>778</v>
      </c>
      <c r="D7" s="816" t="n">
        <v>176</v>
      </c>
      <c r="E7" s="816" t="n">
        <v>95</v>
      </c>
      <c r="F7" s="816" t="n">
        <f aca="false">SUM(B7:E7)</f>
        <v>1631</v>
      </c>
      <c r="G7" s="825"/>
    </row>
    <row r="8" customFormat="false" ht="13.5" hidden="false" customHeight="false" outlineLevel="0" collapsed="false">
      <c r="A8" s="830" t="s">
        <v>620</v>
      </c>
      <c r="B8" s="831" t="n">
        <v>611</v>
      </c>
      <c r="C8" s="816" t="n">
        <v>887</v>
      </c>
      <c r="D8" s="816" t="n">
        <v>327</v>
      </c>
      <c r="E8" s="816" t="n">
        <v>135</v>
      </c>
      <c r="F8" s="816" t="n">
        <f aca="false">SUM(B8:E8)</f>
        <v>1960</v>
      </c>
      <c r="G8" s="825"/>
    </row>
    <row r="9" customFormat="false" ht="13.5" hidden="false" customHeight="false" outlineLevel="0" collapsed="false">
      <c r="A9" s="832" t="s">
        <v>8</v>
      </c>
      <c r="B9" s="833" t="n">
        <v>87</v>
      </c>
      <c r="C9" s="834" t="n">
        <v>169</v>
      </c>
      <c r="D9" s="834" t="n">
        <v>61</v>
      </c>
      <c r="E9" s="834" t="n">
        <v>45</v>
      </c>
      <c r="F9" s="834" t="n">
        <f aca="false">SUM(B9:E9)</f>
        <v>362</v>
      </c>
      <c r="G9" s="825"/>
    </row>
  </sheetData>
  <mergeCells count="5">
    <mergeCell ref="A1:F1"/>
    <mergeCell ref="A2:F2"/>
    <mergeCell ref="A3:A4"/>
    <mergeCell ref="B3:E3"/>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35" t="s">
        <v>621</v>
      </c>
      <c r="B1" s="835"/>
      <c r="C1" s="835"/>
      <c r="D1" s="835"/>
      <c r="E1" s="835"/>
      <c r="F1" s="835"/>
      <c r="G1" s="835"/>
      <c r="H1" s="835"/>
    </row>
    <row r="2" customFormat="false" ht="13.5" hidden="false" customHeight="false" outlineLevel="0" collapsed="false">
      <c r="A2" s="836" t="s">
        <v>1</v>
      </c>
      <c r="B2" s="836"/>
      <c r="C2" s="836"/>
      <c r="D2" s="836"/>
      <c r="E2" s="836"/>
      <c r="F2" s="836"/>
      <c r="G2" s="836"/>
      <c r="H2" s="836"/>
    </row>
    <row r="3" customFormat="false" ht="14.25" hidden="false" customHeight="true" outlineLevel="0" collapsed="false">
      <c r="A3" s="837" t="s">
        <v>622</v>
      </c>
      <c r="B3" s="837"/>
      <c r="C3" s="837"/>
      <c r="D3" s="838" t="s">
        <v>612</v>
      </c>
      <c r="E3" s="838"/>
      <c r="F3" s="838"/>
      <c r="G3" s="838"/>
      <c r="H3" s="838"/>
    </row>
    <row r="4" customFormat="false" ht="45" hidden="false" customHeight="false" outlineLevel="0" collapsed="false">
      <c r="A4" s="837"/>
      <c r="B4" s="837"/>
      <c r="C4" s="837"/>
      <c r="D4" s="839" t="s">
        <v>227</v>
      </c>
      <c r="E4" s="839" t="s">
        <v>618</v>
      </c>
      <c r="F4" s="839" t="s">
        <v>619</v>
      </c>
      <c r="G4" s="839" t="s">
        <v>620</v>
      </c>
      <c r="H4" s="839" t="s">
        <v>8</v>
      </c>
    </row>
    <row r="5" customFormat="false" ht="13.5" hidden="false" customHeight="true" outlineLevel="0" collapsed="false">
      <c r="A5" s="840" t="s">
        <v>297</v>
      </c>
      <c r="B5" s="841" t="s">
        <v>28</v>
      </c>
      <c r="C5" s="842" t="s">
        <v>29</v>
      </c>
      <c r="D5" s="843" t="n">
        <v>9</v>
      </c>
      <c r="E5" s="843" t="n">
        <v>12</v>
      </c>
      <c r="F5" s="843" t="n">
        <v>15</v>
      </c>
      <c r="G5" s="843" t="n">
        <v>14</v>
      </c>
      <c r="H5" s="843" t="s">
        <v>13</v>
      </c>
    </row>
    <row r="6" customFormat="false" ht="13.5" hidden="false" customHeight="false" outlineLevel="0" collapsed="false">
      <c r="A6" s="840"/>
      <c r="B6" s="841"/>
      <c r="C6" s="842" t="s">
        <v>30</v>
      </c>
      <c r="D6" s="843" t="n">
        <v>64</v>
      </c>
      <c r="E6" s="843" t="n">
        <v>19</v>
      </c>
      <c r="F6" s="843" t="n">
        <v>42</v>
      </c>
      <c r="G6" s="843" t="n">
        <v>34</v>
      </c>
      <c r="H6" s="843" t="n">
        <v>6</v>
      </c>
    </row>
    <row r="7" customFormat="false" ht="13.5" hidden="false" customHeight="false" outlineLevel="0" collapsed="false">
      <c r="A7" s="840"/>
      <c r="B7" s="841"/>
      <c r="C7" s="842" t="s">
        <v>31</v>
      </c>
      <c r="D7" s="843" t="n">
        <v>31</v>
      </c>
      <c r="E7" s="843" t="n">
        <v>16</v>
      </c>
      <c r="F7" s="843" t="n">
        <v>19</v>
      </c>
      <c r="G7" s="843" t="n">
        <v>17</v>
      </c>
      <c r="H7" s="843" t="s">
        <v>13</v>
      </c>
    </row>
    <row r="8" customFormat="false" ht="13.5" hidden="false" customHeight="false" outlineLevel="0" collapsed="false">
      <c r="A8" s="840"/>
      <c r="B8" s="841"/>
      <c r="C8" s="842" t="s">
        <v>32</v>
      </c>
      <c r="D8" s="843" t="n">
        <v>23</v>
      </c>
      <c r="E8" s="843" t="n">
        <v>17</v>
      </c>
      <c r="F8" s="843" t="n">
        <v>15</v>
      </c>
      <c r="G8" s="843" t="n">
        <v>16</v>
      </c>
      <c r="H8" s="843" t="s">
        <v>13</v>
      </c>
    </row>
    <row r="9" customFormat="false" ht="13.5" hidden="false" customHeight="false" outlineLevel="0" collapsed="false">
      <c r="A9" s="840"/>
      <c r="B9" s="841"/>
      <c r="C9" s="842" t="s">
        <v>33</v>
      </c>
      <c r="D9" s="843" t="n">
        <v>38</v>
      </c>
      <c r="E9" s="843" t="n">
        <v>23</v>
      </c>
      <c r="F9" s="843" t="n">
        <v>11</v>
      </c>
      <c r="G9" s="843" t="n">
        <v>16</v>
      </c>
      <c r="H9" s="843" t="s">
        <v>13</v>
      </c>
    </row>
    <row r="10" customFormat="false" ht="13.5" hidden="false" customHeight="false" outlineLevel="0" collapsed="false">
      <c r="A10" s="840"/>
      <c r="B10" s="841"/>
      <c r="C10" s="842" t="s">
        <v>34</v>
      </c>
      <c r="D10" s="843" t="n">
        <v>38</v>
      </c>
      <c r="E10" s="843" t="n">
        <v>30</v>
      </c>
      <c r="F10" s="843" t="n">
        <v>13</v>
      </c>
      <c r="G10" s="843" t="n">
        <v>8</v>
      </c>
      <c r="H10" s="843" t="s">
        <v>13</v>
      </c>
    </row>
    <row r="11" customFormat="false" ht="13.5" hidden="false" customHeight="false" outlineLevel="0" collapsed="false">
      <c r="A11" s="840"/>
      <c r="B11" s="841"/>
      <c r="C11" s="842" t="s">
        <v>35</v>
      </c>
      <c r="D11" s="843" t="n">
        <v>27</v>
      </c>
      <c r="E11" s="843" t="n">
        <v>19</v>
      </c>
      <c r="F11" s="843" t="n">
        <v>10</v>
      </c>
      <c r="G11" s="843" t="n">
        <v>9</v>
      </c>
      <c r="H11" s="843" t="s">
        <v>13</v>
      </c>
    </row>
    <row r="12" customFormat="false" ht="13.5" hidden="false" customHeight="false" outlineLevel="0" collapsed="false">
      <c r="A12" s="840"/>
      <c r="B12" s="841"/>
      <c r="C12" s="842" t="s">
        <v>36</v>
      </c>
      <c r="D12" s="843" t="n">
        <v>46</v>
      </c>
      <c r="E12" s="843" t="n">
        <v>27</v>
      </c>
      <c r="F12" s="843" t="n">
        <v>10</v>
      </c>
      <c r="G12" s="843" t="n">
        <v>14</v>
      </c>
      <c r="H12" s="843" t="s">
        <v>13</v>
      </c>
    </row>
    <row r="13" customFormat="false" ht="13.5" hidden="false" customHeight="false" outlineLevel="0" collapsed="false">
      <c r="A13" s="840"/>
      <c r="B13" s="841"/>
      <c r="C13" s="842" t="s">
        <v>37</v>
      </c>
      <c r="D13" s="843" t="n">
        <v>28</v>
      </c>
      <c r="E13" s="843" t="n">
        <v>23</v>
      </c>
      <c r="F13" s="843" t="n">
        <v>12</v>
      </c>
      <c r="G13" s="843" t="n">
        <v>9</v>
      </c>
      <c r="H13" s="843" t="s">
        <v>13</v>
      </c>
    </row>
    <row r="14" customFormat="false" ht="13.5" hidden="false" customHeight="false" outlineLevel="0" collapsed="false">
      <c r="A14" s="840"/>
      <c r="B14" s="841"/>
      <c r="C14" s="842" t="s">
        <v>38</v>
      </c>
      <c r="D14" s="843" t="n">
        <v>16</v>
      </c>
      <c r="E14" s="843" t="n">
        <v>17</v>
      </c>
      <c r="F14" s="843" t="n">
        <v>15</v>
      </c>
      <c r="G14" s="843" t="s">
        <v>13</v>
      </c>
      <c r="H14" s="843" t="s">
        <v>13</v>
      </c>
    </row>
    <row r="15" customFormat="false" ht="13.5" hidden="false" customHeight="true" outlineLevel="0" collapsed="false">
      <c r="A15" s="840"/>
      <c r="B15" s="844" t="s">
        <v>5</v>
      </c>
      <c r="C15" s="844"/>
      <c r="D15" s="845" t="n">
        <v>320</v>
      </c>
      <c r="E15" s="845" t="n">
        <v>203</v>
      </c>
      <c r="F15" s="845" t="n">
        <v>162</v>
      </c>
      <c r="G15" s="845" t="n">
        <v>141</v>
      </c>
      <c r="H15" s="845" t="n">
        <v>14</v>
      </c>
    </row>
    <row r="16" customFormat="false" ht="13.5" hidden="false" customHeight="false" outlineLevel="0" collapsed="false">
      <c r="A16" s="846" t="s">
        <v>13</v>
      </c>
      <c r="B16" s="847" t="s">
        <v>13</v>
      </c>
      <c r="C16" s="848" t="s">
        <v>29</v>
      </c>
      <c r="D16" s="843" t="s">
        <v>13</v>
      </c>
      <c r="E16" s="849" t="s">
        <v>13</v>
      </c>
      <c r="F16" s="849" t="s">
        <v>13</v>
      </c>
      <c r="G16" s="843" t="s">
        <v>13</v>
      </c>
      <c r="H16" s="843" t="s">
        <v>13</v>
      </c>
    </row>
    <row r="17" customFormat="false" ht="13.5" hidden="false" customHeight="true" outlineLevel="0" collapsed="false">
      <c r="A17" s="840" t="s">
        <v>298</v>
      </c>
      <c r="B17" s="841" t="s">
        <v>28</v>
      </c>
      <c r="C17" s="842" t="s">
        <v>30</v>
      </c>
      <c r="D17" s="843" t="n">
        <v>68</v>
      </c>
      <c r="E17" s="843" t="n">
        <v>36</v>
      </c>
      <c r="F17" s="843" t="n">
        <v>52</v>
      </c>
      <c r="G17" s="843" t="n">
        <v>50</v>
      </c>
      <c r="H17" s="843" t="n">
        <v>7</v>
      </c>
    </row>
    <row r="18" customFormat="false" ht="13.5" hidden="false" customHeight="false" outlineLevel="0" collapsed="false">
      <c r="A18" s="840"/>
      <c r="B18" s="841"/>
      <c r="C18" s="842" t="s">
        <v>31</v>
      </c>
      <c r="D18" s="843" t="n">
        <v>25</v>
      </c>
      <c r="E18" s="843" t="n">
        <v>13</v>
      </c>
      <c r="F18" s="843" t="n">
        <v>22</v>
      </c>
      <c r="G18" s="843" t="n">
        <v>16</v>
      </c>
      <c r="H18" s="843" t="s">
        <v>13</v>
      </c>
    </row>
    <row r="19" customFormat="false" ht="13.5" hidden="false" customHeight="false" outlineLevel="0" collapsed="false">
      <c r="A19" s="840"/>
      <c r="B19" s="841"/>
      <c r="C19" s="842" t="s">
        <v>32</v>
      </c>
      <c r="D19" s="843" t="n">
        <v>34</v>
      </c>
      <c r="E19" s="843" t="n">
        <v>12</v>
      </c>
      <c r="F19" s="843" t="n">
        <v>11</v>
      </c>
      <c r="G19" s="843" t="n">
        <v>14</v>
      </c>
      <c r="H19" s="843" t="s">
        <v>13</v>
      </c>
    </row>
    <row r="20" customFormat="false" ht="13.5" hidden="false" customHeight="false" outlineLevel="0" collapsed="false">
      <c r="A20" s="840"/>
      <c r="B20" s="841"/>
      <c r="C20" s="842" t="s">
        <v>33</v>
      </c>
      <c r="D20" s="843" t="n">
        <v>41</v>
      </c>
      <c r="E20" s="843" t="n">
        <v>27</v>
      </c>
      <c r="F20" s="843" t="n">
        <v>20</v>
      </c>
      <c r="G20" s="843" t="n">
        <v>30</v>
      </c>
      <c r="H20" s="843" t="n">
        <v>11</v>
      </c>
    </row>
    <row r="21" customFormat="false" ht="13.5" hidden="false" customHeight="false" outlineLevel="0" collapsed="false">
      <c r="A21" s="840"/>
      <c r="B21" s="841"/>
      <c r="C21" s="842" t="s">
        <v>34</v>
      </c>
      <c r="D21" s="843" t="n">
        <v>50</v>
      </c>
      <c r="E21" s="843" t="n">
        <v>26</v>
      </c>
      <c r="F21" s="843" t="n">
        <v>8</v>
      </c>
      <c r="G21" s="843" t="n">
        <v>20</v>
      </c>
      <c r="H21" s="843" t="s">
        <v>13</v>
      </c>
    </row>
    <row r="22" customFormat="false" ht="13.5" hidden="false" customHeight="false" outlineLevel="0" collapsed="false">
      <c r="A22" s="840"/>
      <c r="B22" s="841"/>
      <c r="C22" s="842" t="s">
        <v>35</v>
      </c>
      <c r="D22" s="843" t="n">
        <v>42</v>
      </c>
      <c r="E22" s="843" t="n">
        <v>33</v>
      </c>
      <c r="F22" s="843" t="n">
        <v>14</v>
      </c>
      <c r="G22" s="843" t="n">
        <v>20</v>
      </c>
      <c r="H22" s="843" t="s">
        <v>13</v>
      </c>
    </row>
    <row r="23" customFormat="false" ht="13.5" hidden="false" customHeight="false" outlineLevel="0" collapsed="false">
      <c r="A23" s="840"/>
      <c r="B23" s="841"/>
      <c r="C23" s="842" t="s">
        <v>36</v>
      </c>
      <c r="D23" s="843" t="n">
        <v>36</v>
      </c>
      <c r="E23" s="843" t="n">
        <v>40</v>
      </c>
      <c r="F23" s="843" t="n">
        <v>8</v>
      </c>
      <c r="G23" s="843" t="n">
        <v>10</v>
      </c>
      <c r="H23" s="843" t="s">
        <v>13</v>
      </c>
    </row>
    <row r="24" customFormat="false" ht="13.5" hidden="false" customHeight="false" outlineLevel="0" collapsed="false">
      <c r="A24" s="840"/>
      <c r="B24" s="841"/>
      <c r="C24" s="842" t="s">
        <v>37</v>
      </c>
      <c r="D24" s="843" t="n">
        <v>42</v>
      </c>
      <c r="E24" s="843" t="n">
        <v>42</v>
      </c>
      <c r="F24" s="843" t="n">
        <v>7</v>
      </c>
      <c r="G24" s="843" t="n">
        <v>14</v>
      </c>
      <c r="H24" s="843" t="s">
        <v>13</v>
      </c>
    </row>
    <row r="25" customFormat="false" ht="13.5" hidden="false" customHeight="false" outlineLevel="0" collapsed="false">
      <c r="A25" s="840"/>
      <c r="B25" s="841"/>
      <c r="C25" s="842" t="s">
        <v>38</v>
      </c>
      <c r="D25" s="843" t="n">
        <v>38</v>
      </c>
      <c r="E25" s="843" t="n">
        <v>18</v>
      </c>
      <c r="F25" s="843" t="n">
        <v>6</v>
      </c>
      <c r="G25" s="843" t="n">
        <v>14</v>
      </c>
      <c r="H25" s="843" t="s">
        <v>13</v>
      </c>
    </row>
    <row r="26" customFormat="false" ht="13.5" hidden="false" customHeight="true" outlineLevel="0" collapsed="false">
      <c r="A26" s="840"/>
      <c r="B26" s="844" t="s">
        <v>5</v>
      </c>
      <c r="C26" s="844"/>
      <c r="D26" s="845" t="n">
        <v>376</v>
      </c>
      <c r="E26" s="845" t="n">
        <v>247</v>
      </c>
      <c r="F26" s="845" t="n">
        <v>148</v>
      </c>
      <c r="G26" s="845" t="n">
        <v>188</v>
      </c>
      <c r="H26" s="845" t="n">
        <v>32</v>
      </c>
    </row>
    <row r="27" customFormat="false" ht="13.5" hidden="false" customHeight="false" outlineLevel="0" collapsed="false">
      <c r="A27" s="846" t="s">
        <v>13</v>
      </c>
      <c r="B27" s="847" t="s">
        <v>13</v>
      </c>
      <c r="C27" s="848" t="s">
        <v>29</v>
      </c>
      <c r="D27" s="849" t="s">
        <v>13</v>
      </c>
      <c r="E27" s="843" t="s">
        <v>13</v>
      </c>
      <c r="F27" s="849" t="s">
        <v>13</v>
      </c>
      <c r="G27" s="843" t="s">
        <v>13</v>
      </c>
      <c r="H27" s="843" t="s">
        <v>13</v>
      </c>
    </row>
    <row r="28" customFormat="false" ht="13.5" hidden="false" customHeight="true" outlineLevel="0" collapsed="false">
      <c r="A28" s="840" t="s">
        <v>299</v>
      </c>
      <c r="B28" s="841" t="s">
        <v>28</v>
      </c>
      <c r="C28" s="842" t="s">
        <v>30</v>
      </c>
      <c r="D28" s="843" t="n">
        <v>29</v>
      </c>
      <c r="E28" s="843" t="n">
        <v>19</v>
      </c>
      <c r="F28" s="843" t="n">
        <v>19</v>
      </c>
      <c r="G28" s="843" t="n">
        <v>17</v>
      </c>
      <c r="H28" s="843" t="s">
        <v>13</v>
      </c>
    </row>
    <row r="29" customFormat="false" ht="13.5" hidden="false" customHeight="false" outlineLevel="0" collapsed="false">
      <c r="A29" s="840"/>
      <c r="B29" s="841"/>
      <c r="C29" s="842" t="s">
        <v>31</v>
      </c>
      <c r="D29" s="843" t="n">
        <v>39</v>
      </c>
      <c r="E29" s="843" t="s">
        <v>13</v>
      </c>
      <c r="F29" s="843" t="n">
        <v>26</v>
      </c>
      <c r="G29" s="843" t="n">
        <v>27</v>
      </c>
      <c r="H29" s="843" t="n">
        <v>6</v>
      </c>
    </row>
    <row r="30" customFormat="false" ht="13.5" hidden="false" customHeight="false" outlineLevel="0" collapsed="false">
      <c r="A30" s="840"/>
      <c r="B30" s="841"/>
      <c r="C30" s="842" t="s">
        <v>32</v>
      </c>
      <c r="D30" s="843" t="n">
        <v>24</v>
      </c>
      <c r="E30" s="843" t="n">
        <v>7</v>
      </c>
      <c r="F30" s="843" t="n">
        <v>9</v>
      </c>
      <c r="G30" s="843" t="n">
        <v>13</v>
      </c>
      <c r="H30" s="843" t="s">
        <v>13</v>
      </c>
    </row>
    <row r="31" customFormat="false" ht="13.5" hidden="false" customHeight="false" outlineLevel="0" collapsed="false">
      <c r="A31" s="840"/>
      <c r="B31" s="841"/>
      <c r="C31" s="842" t="s">
        <v>33</v>
      </c>
      <c r="D31" s="843" t="n">
        <v>25</v>
      </c>
      <c r="E31" s="843" t="n">
        <v>12</v>
      </c>
      <c r="F31" s="843" t="n">
        <v>12</v>
      </c>
      <c r="G31" s="843" t="n">
        <v>12</v>
      </c>
      <c r="H31" s="843" t="s">
        <v>13</v>
      </c>
    </row>
    <row r="32" customFormat="false" ht="13.5" hidden="false" customHeight="false" outlineLevel="0" collapsed="false">
      <c r="A32" s="840"/>
      <c r="B32" s="841"/>
      <c r="C32" s="842" t="s">
        <v>34</v>
      </c>
      <c r="D32" s="843" t="n">
        <v>26</v>
      </c>
      <c r="E32" s="843" t="n">
        <v>15</v>
      </c>
      <c r="F32" s="843" t="s">
        <v>13</v>
      </c>
      <c r="G32" s="843" t="n">
        <v>8</v>
      </c>
      <c r="H32" s="843" t="s">
        <v>13</v>
      </c>
    </row>
    <row r="33" customFormat="false" ht="13.5" hidden="false" customHeight="false" outlineLevel="0" collapsed="false">
      <c r="A33" s="840"/>
      <c r="B33" s="841"/>
      <c r="C33" s="842" t="s">
        <v>35</v>
      </c>
      <c r="D33" s="843" t="n">
        <v>21</v>
      </c>
      <c r="E33" s="843" t="n">
        <v>11</v>
      </c>
      <c r="F33" s="843" t="n">
        <v>9</v>
      </c>
      <c r="G33" s="843" t="n">
        <v>10</v>
      </c>
      <c r="H33" s="843" t="s">
        <v>13</v>
      </c>
    </row>
    <row r="34" customFormat="false" ht="13.5" hidden="false" customHeight="false" outlineLevel="0" collapsed="false">
      <c r="A34" s="840"/>
      <c r="B34" s="841"/>
      <c r="C34" s="842" t="s">
        <v>36</v>
      </c>
      <c r="D34" s="843" t="n">
        <v>23</v>
      </c>
      <c r="E34" s="843" t="n">
        <v>23</v>
      </c>
      <c r="F34" s="843" t="n">
        <v>7</v>
      </c>
      <c r="G34" s="843" t="n">
        <v>8</v>
      </c>
      <c r="H34" s="843" t="s">
        <v>13</v>
      </c>
    </row>
    <row r="35" customFormat="false" ht="13.5" hidden="false" customHeight="false" outlineLevel="0" collapsed="false">
      <c r="A35" s="840"/>
      <c r="B35" s="841"/>
      <c r="C35" s="842" t="s">
        <v>37</v>
      </c>
      <c r="D35" s="843" t="n">
        <v>18</v>
      </c>
      <c r="E35" s="843" t="n">
        <v>21</v>
      </c>
      <c r="F35" s="843" t="s">
        <v>13</v>
      </c>
      <c r="G35" s="843" t="n">
        <v>6</v>
      </c>
      <c r="H35" s="843" t="s">
        <v>13</v>
      </c>
    </row>
    <row r="36" customFormat="false" ht="13.5" hidden="false" customHeight="false" outlineLevel="0" collapsed="false">
      <c r="A36" s="840"/>
      <c r="B36" s="841"/>
      <c r="C36" s="842" t="s">
        <v>38</v>
      </c>
      <c r="D36" s="843" t="n">
        <v>20</v>
      </c>
      <c r="E36" s="843" t="n">
        <v>12</v>
      </c>
      <c r="F36" s="843" t="n">
        <v>7</v>
      </c>
      <c r="G36" s="843" t="n">
        <v>11</v>
      </c>
      <c r="H36" s="843" t="s">
        <v>13</v>
      </c>
    </row>
    <row r="37" customFormat="false" ht="13.5" hidden="false" customHeight="true" outlineLevel="0" collapsed="false">
      <c r="A37" s="840"/>
      <c r="B37" s="844" t="s">
        <v>5</v>
      </c>
      <c r="C37" s="844"/>
      <c r="D37" s="845" t="n">
        <v>225</v>
      </c>
      <c r="E37" s="845" t="n">
        <v>124</v>
      </c>
      <c r="F37" s="845" t="n">
        <v>99</v>
      </c>
      <c r="G37" s="845" t="n">
        <v>112</v>
      </c>
      <c r="H37" s="845" t="n">
        <v>22</v>
      </c>
    </row>
    <row r="38" customFormat="false" ht="13.5" hidden="false" customHeight="false" outlineLevel="0" collapsed="false">
      <c r="A38" s="846" t="s">
        <v>13</v>
      </c>
      <c r="B38" s="847" t="s">
        <v>13</v>
      </c>
      <c r="C38" s="848" t="s">
        <v>29</v>
      </c>
      <c r="D38" s="849" t="s">
        <v>13</v>
      </c>
      <c r="E38" s="843" t="s">
        <v>13</v>
      </c>
      <c r="F38" s="843" t="s">
        <v>13</v>
      </c>
      <c r="G38" s="849" t="s">
        <v>13</v>
      </c>
      <c r="H38" s="843" t="s">
        <v>13</v>
      </c>
    </row>
    <row r="39" customFormat="false" ht="13.5" hidden="false" customHeight="true" outlineLevel="0" collapsed="false">
      <c r="A39" s="840" t="s">
        <v>300</v>
      </c>
      <c r="B39" s="841" t="s">
        <v>28</v>
      </c>
      <c r="C39" s="842" t="s">
        <v>30</v>
      </c>
      <c r="D39" s="843" t="n">
        <v>37</v>
      </c>
      <c r="E39" s="843" t="s">
        <v>13</v>
      </c>
      <c r="F39" s="843" t="n">
        <v>27</v>
      </c>
      <c r="G39" s="843" t="n">
        <v>20</v>
      </c>
      <c r="H39" s="843" t="s">
        <v>13</v>
      </c>
    </row>
    <row r="40" customFormat="false" ht="13.5" hidden="false" customHeight="false" outlineLevel="0" collapsed="false">
      <c r="A40" s="840"/>
      <c r="B40" s="841"/>
      <c r="C40" s="842" t="s">
        <v>31</v>
      </c>
      <c r="D40" s="843" t="n">
        <v>98</v>
      </c>
      <c r="E40" s="843" t="n">
        <v>19</v>
      </c>
      <c r="F40" s="843" t="n">
        <v>48</v>
      </c>
      <c r="G40" s="843" t="n">
        <v>69</v>
      </c>
      <c r="H40" s="843" t="n">
        <v>8</v>
      </c>
    </row>
    <row r="41" customFormat="false" ht="13.5" hidden="false" customHeight="false" outlineLevel="0" collapsed="false">
      <c r="A41" s="840"/>
      <c r="B41" s="841"/>
      <c r="C41" s="842" t="s">
        <v>32</v>
      </c>
      <c r="D41" s="843" t="n">
        <v>113</v>
      </c>
      <c r="E41" s="843" t="n">
        <v>13</v>
      </c>
      <c r="F41" s="843" t="n">
        <v>36</v>
      </c>
      <c r="G41" s="843" t="n">
        <v>46</v>
      </c>
      <c r="H41" s="843" t="s">
        <v>13</v>
      </c>
    </row>
    <row r="42" customFormat="false" ht="13.5" hidden="false" customHeight="false" outlineLevel="0" collapsed="false">
      <c r="A42" s="840"/>
      <c r="B42" s="841"/>
      <c r="C42" s="842" t="s">
        <v>33</v>
      </c>
      <c r="D42" s="843" t="n">
        <v>82</v>
      </c>
      <c r="E42" s="843" t="n">
        <v>6</v>
      </c>
      <c r="F42" s="843" t="n">
        <v>15</v>
      </c>
      <c r="G42" s="843" t="n">
        <v>23</v>
      </c>
      <c r="H42" s="843" t="s">
        <v>13</v>
      </c>
    </row>
    <row r="43" customFormat="false" ht="13.5" hidden="false" customHeight="false" outlineLevel="0" collapsed="false">
      <c r="A43" s="840"/>
      <c r="B43" s="841"/>
      <c r="C43" s="842" t="s">
        <v>34</v>
      </c>
      <c r="D43" s="843" t="n">
        <v>76</v>
      </c>
      <c r="E43" s="843" t="n">
        <v>8</v>
      </c>
      <c r="F43" s="843" t="n">
        <v>16</v>
      </c>
      <c r="G43" s="843" t="n">
        <v>31</v>
      </c>
      <c r="H43" s="843" t="s">
        <v>13</v>
      </c>
    </row>
    <row r="44" customFormat="false" ht="13.5" hidden="false" customHeight="false" outlineLevel="0" collapsed="false">
      <c r="A44" s="840"/>
      <c r="B44" s="841"/>
      <c r="C44" s="842" t="s">
        <v>35</v>
      </c>
      <c r="D44" s="843" t="n">
        <v>62</v>
      </c>
      <c r="E44" s="843" t="n">
        <v>17</v>
      </c>
      <c r="F44" s="843" t="n">
        <v>24</v>
      </c>
      <c r="G44" s="843" t="n">
        <v>35</v>
      </c>
      <c r="H44" s="843" t="n">
        <v>6</v>
      </c>
    </row>
    <row r="45" customFormat="false" ht="13.5" hidden="false" customHeight="false" outlineLevel="0" collapsed="false">
      <c r="A45" s="840"/>
      <c r="B45" s="841"/>
      <c r="C45" s="842" t="s">
        <v>36</v>
      </c>
      <c r="D45" s="843" t="n">
        <v>61</v>
      </c>
      <c r="E45" s="843" t="n">
        <v>14</v>
      </c>
      <c r="F45" s="843" t="n">
        <v>14</v>
      </c>
      <c r="G45" s="843" t="n">
        <v>19</v>
      </c>
      <c r="H45" s="843" t="s">
        <v>13</v>
      </c>
    </row>
    <row r="46" customFormat="false" ht="13.5" hidden="false" customHeight="false" outlineLevel="0" collapsed="false">
      <c r="A46" s="840"/>
      <c r="B46" s="841"/>
      <c r="C46" s="842" t="s">
        <v>37</v>
      </c>
      <c r="D46" s="843" t="n">
        <v>79</v>
      </c>
      <c r="E46" s="843" t="n">
        <v>26</v>
      </c>
      <c r="F46" s="843" t="n">
        <v>18</v>
      </c>
      <c r="G46" s="843" t="n">
        <v>25</v>
      </c>
      <c r="H46" s="843" t="s">
        <v>13</v>
      </c>
    </row>
    <row r="47" customFormat="false" ht="13.5" hidden="false" customHeight="false" outlineLevel="0" collapsed="false">
      <c r="A47" s="840"/>
      <c r="B47" s="841"/>
      <c r="C47" s="842" t="s">
        <v>38</v>
      </c>
      <c r="D47" s="843" t="n">
        <v>37</v>
      </c>
      <c r="E47" s="843" t="n">
        <v>7</v>
      </c>
      <c r="F47" s="843" t="n">
        <v>7</v>
      </c>
      <c r="G47" s="843" t="n">
        <v>8</v>
      </c>
      <c r="H47" s="843" t="n">
        <v>7</v>
      </c>
    </row>
    <row r="48" customFormat="false" ht="13.5" hidden="false" customHeight="true" outlineLevel="0" collapsed="false">
      <c r="A48" s="840"/>
      <c r="B48" s="844" t="s">
        <v>5</v>
      </c>
      <c r="C48" s="844"/>
      <c r="D48" s="845" t="n">
        <v>645</v>
      </c>
      <c r="E48" s="845" t="n">
        <v>115</v>
      </c>
      <c r="F48" s="845" t="n">
        <v>205</v>
      </c>
      <c r="G48" s="845" t="n">
        <v>276</v>
      </c>
      <c r="H48" s="845" t="n">
        <v>40</v>
      </c>
    </row>
    <row r="49" customFormat="false" ht="13.5" hidden="false" customHeight="false" outlineLevel="0" collapsed="false">
      <c r="A49" s="846" t="s">
        <v>13</v>
      </c>
      <c r="B49" s="847" t="s">
        <v>13</v>
      </c>
      <c r="C49" s="848" t="s">
        <v>29</v>
      </c>
      <c r="D49" s="843" t="s">
        <v>13</v>
      </c>
      <c r="E49" s="843" t="s">
        <v>13</v>
      </c>
      <c r="F49" s="843" t="s">
        <v>13</v>
      </c>
      <c r="G49" s="843" t="s">
        <v>13</v>
      </c>
      <c r="H49" s="843" t="s">
        <v>13</v>
      </c>
    </row>
    <row r="50" customFormat="false" ht="13.5" hidden="false" customHeight="true" outlineLevel="0" collapsed="false">
      <c r="A50" s="840" t="s">
        <v>301</v>
      </c>
      <c r="B50" s="841" t="s">
        <v>28</v>
      </c>
      <c r="C50" s="842" t="s">
        <v>30</v>
      </c>
      <c r="D50" s="843" t="s">
        <v>13</v>
      </c>
      <c r="E50" s="843" t="s">
        <v>13</v>
      </c>
      <c r="F50" s="843" t="s">
        <v>13</v>
      </c>
      <c r="G50" s="843" t="s">
        <v>13</v>
      </c>
      <c r="H50" s="843" t="s">
        <v>13</v>
      </c>
    </row>
    <row r="51" customFormat="false" ht="13.5" hidden="false" customHeight="false" outlineLevel="0" collapsed="false">
      <c r="A51" s="840"/>
      <c r="B51" s="841"/>
      <c r="C51" s="842" t="s">
        <v>31</v>
      </c>
      <c r="D51" s="843" t="n">
        <v>20</v>
      </c>
      <c r="E51" s="843" t="s">
        <v>13</v>
      </c>
      <c r="F51" s="843" t="n">
        <v>6</v>
      </c>
      <c r="G51" s="843" t="n">
        <v>10</v>
      </c>
      <c r="H51" s="843" t="s">
        <v>13</v>
      </c>
    </row>
    <row r="52" customFormat="false" ht="13.5" hidden="false" customHeight="false" outlineLevel="0" collapsed="false">
      <c r="A52" s="840"/>
      <c r="B52" s="841"/>
      <c r="C52" s="842" t="s">
        <v>32</v>
      </c>
      <c r="D52" s="843" t="n">
        <v>15</v>
      </c>
      <c r="E52" s="843" t="s">
        <v>13</v>
      </c>
      <c r="F52" s="843" t="s">
        <v>13</v>
      </c>
      <c r="G52" s="843" t="n">
        <v>11</v>
      </c>
      <c r="H52" s="843" t="s">
        <v>13</v>
      </c>
    </row>
    <row r="53" customFormat="false" ht="13.5" hidden="false" customHeight="false" outlineLevel="0" collapsed="false">
      <c r="A53" s="840"/>
      <c r="B53" s="841"/>
      <c r="C53" s="842" t="s">
        <v>33</v>
      </c>
      <c r="D53" s="843" t="n">
        <v>53</v>
      </c>
      <c r="E53" s="843" t="s">
        <v>13</v>
      </c>
      <c r="F53" s="843" t="n">
        <v>9</v>
      </c>
      <c r="G53" s="843" t="n">
        <v>18</v>
      </c>
      <c r="H53" s="843" t="s">
        <v>13</v>
      </c>
    </row>
    <row r="54" customFormat="false" ht="13.5" hidden="false" customHeight="false" outlineLevel="0" collapsed="false">
      <c r="A54" s="840"/>
      <c r="B54" s="841"/>
      <c r="C54" s="842" t="s">
        <v>34</v>
      </c>
      <c r="D54" s="843" t="n">
        <v>22</v>
      </c>
      <c r="E54" s="843" t="s">
        <v>13</v>
      </c>
      <c r="F54" s="843" t="s">
        <v>13</v>
      </c>
      <c r="G54" s="843" t="n">
        <v>6</v>
      </c>
      <c r="H54" s="843" t="s">
        <v>13</v>
      </c>
    </row>
    <row r="55" customFormat="false" ht="13.5" hidden="false" customHeight="false" outlineLevel="0" collapsed="false">
      <c r="A55" s="840"/>
      <c r="B55" s="841"/>
      <c r="C55" s="842" t="s">
        <v>35</v>
      </c>
      <c r="D55" s="843" t="n">
        <v>14</v>
      </c>
      <c r="E55" s="843" t="s">
        <v>13</v>
      </c>
      <c r="F55" s="843" t="n">
        <v>8</v>
      </c>
      <c r="G55" s="843" t="n">
        <v>8</v>
      </c>
      <c r="H55" s="843" t="s">
        <v>13</v>
      </c>
    </row>
    <row r="56" customFormat="false" ht="13.5" hidden="false" customHeight="false" outlineLevel="0" collapsed="false">
      <c r="A56" s="840"/>
      <c r="B56" s="841"/>
      <c r="C56" s="842" t="s">
        <v>36</v>
      </c>
      <c r="D56" s="843" t="n">
        <v>31</v>
      </c>
      <c r="E56" s="843" t="s">
        <v>13</v>
      </c>
      <c r="F56" s="843" t="s">
        <v>13</v>
      </c>
      <c r="G56" s="843" t="n">
        <v>8</v>
      </c>
      <c r="H56" s="843" t="s">
        <v>13</v>
      </c>
    </row>
    <row r="57" customFormat="false" ht="13.5" hidden="false" customHeight="false" outlineLevel="0" collapsed="false">
      <c r="A57" s="840"/>
      <c r="B57" s="841"/>
      <c r="C57" s="842" t="s">
        <v>37</v>
      </c>
      <c r="D57" s="843" t="n">
        <v>25</v>
      </c>
      <c r="E57" s="843" t="s">
        <v>13</v>
      </c>
      <c r="F57" s="843" t="n">
        <v>11</v>
      </c>
      <c r="G57" s="843" t="n">
        <v>6</v>
      </c>
      <c r="H57" s="843" t="s">
        <v>13</v>
      </c>
    </row>
    <row r="58" customFormat="false" ht="13.5" hidden="false" customHeight="false" outlineLevel="0" collapsed="false">
      <c r="A58" s="840"/>
      <c r="B58" s="841"/>
      <c r="C58" s="842" t="s">
        <v>38</v>
      </c>
      <c r="D58" s="843" t="n">
        <v>20</v>
      </c>
      <c r="E58" s="843" t="s">
        <v>13</v>
      </c>
      <c r="F58" s="843" t="s">
        <v>13</v>
      </c>
      <c r="G58" s="843" t="s">
        <v>13</v>
      </c>
      <c r="H58" s="843" t="s">
        <v>13</v>
      </c>
    </row>
    <row r="59" customFormat="false" ht="13.5" hidden="false" customHeight="true" outlineLevel="0" collapsed="false">
      <c r="A59" s="840"/>
      <c r="B59" s="844" t="s">
        <v>5</v>
      </c>
      <c r="C59" s="844"/>
      <c r="D59" s="845" t="n">
        <v>203</v>
      </c>
      <c r="E59" s="845" t="n">
        <v>34</v>
      </c>
      <c r="F59" s="845" t="n">
        <v>52</v>
      </c>
      <c r="G59" s="845" t="n">
        <v>71</v>
      </c>
      <c r="H59" s="845" t="n">
        <v>7</v>
      </c>
    </row>
    <row r="60" customFormat="false" ht="13.5" hidden="false" customHeight="false" outlineLevel="0" collapsed="false">
      <c r="A60" s="846" t="s">
        <v>13</v>
      </c>
      <c r="B60" s="847" t="s">
        <v>13</v>
      </c>
      <c r="C60" s="848" t="s">
        <v>29</v>
      </c>
      <c r="D60" s="849" t="s">
        <v>13</v>
      </c>
      <c r="E60" s="843" t="s">
        <v>13</v>
      </c>
      <c r="F60" s="843" t="s">
        <v>13</v>
      </c>
      <c r="G60" s="843" t="s">
        <v>13</v>
      </c>
      <c r="H60" s="849" t="s">
        <v>13</v>
      </c>
    </row>
    <row r="61" customFormat="false" ht="13.5" hidden="false" customHeight="true" outlineLevel="0" collapsed="false">
      <c r="A61" s="840" t="s">
        <v>302</v>
      </c>
      <c r="B61" s="841" t="s">
        <v>28</v>
      </c>
      <c r="C61" s="842" t="s">
        <v>30</v>
      </c>
      <c r="D61" s="843" t="s">
        <v>13</v>
      </c>
      <c r="E61" s="843" t="s">
        <v>13</v>
      </c>
      <c r="F61" s="843" t="s">
        <v>13</v>
      </c>
      <c r="G61" s="843" t="s">
        <v>13</v>
      </c>
      <c r="H61" s="843" t="s">
        <v>13</v>
      </c>
    </row>
    <row r="62" customFormat="false" ht="13.5" hidden="false" customHeight="false" outlineLevel="0" collapsed="false">
      <c r="A62" s="840"/>
      <c r="B62" s="841"/>
      <c r="C62" s="842" t="s">
        <v>31</v>
      </c>
      <c r="D62" s="843" t="n">
        <v>74</v>
      </c>
      <c r="E62" s="843" t="n">
        <v>13</v>
      </c>
      <c r="F62" s="843" t="n">
        <v>19</v>
      </c>
      <c r="G62" s="843" t="n">
        <v>30</v>
      </c>
      <c r="H62" s="843" t="n">
        <v>6</v>
      </c>
    </row>
    <row r="63" customFormat="false" ht="13.5" hidden="false" customHeight="false" outlineLevel="0" collapsed="false">
      <c r="A63" s="840"/>
      <c r="B63" s="841"/>
      <c r="C63" s="842" t="s">
        <v>32</v>
      </c>
      <c r="D63" s="843" t="n">
        <v>92</v>
      </c>
      <c r="E63" s="843" t="n">
        <v>8</v>
      </c>
      <c r="F63" s="843" t="n">
        <v>23</v>
      </c>
      <c r="G63" s="843" t="n">
        <v>20</v>
      </c>
      <c r="H63" s="843" t="s">
        <v>13</v>
      </c>
    </row>
    <row r="64" customFormat="false" ht="13.5" hidden="false" customHeight="false" outlineLevel="0" collapsed="false">
      <c r="A64" s="840"/>
      <c r="B64" s="841"/>
      <c r="C64" s="842" t="s">
        <v>33</v>
      </c>
      <c r="D64" s="843" t="n">
        <v>116</v>
      </c>
      <c r="E64" s="843" t="n">
        <v>16</v>
      </c>
      <c r="F64" s="843" t="n">
        <v>21</v>
      </c>
      <c r="G64" s="843" t="n">
        <v>48</v>
      </c>
      <c r="H64" s="843" t="s">
        <v>13</v>
      </c>
    </row>
    <row r="65" customFormat="false" ht="13.5" hidden="false" customHeight="false" outlineLevel="0" collapsed="false">
      <c r="A65" s="840"/>
      <c r="B65" s="841"/>
      <c r="C65" s="842" t="s">
        <v>34</v>
      </c>
      <c r="D65" s="843" t="n">
        <v>159</v>
      </c>
      <c r="E65" s="843" t="n">
        <v>15</v>
      </c>
      <c r="F65" s="843" t="n">
        <v>44</v>
      </c>
      <c r="G65" s="843" t="n">
        <v>50</v>
      </c>
      <c r="H65" s="843" t="n">
        <v>12</v>
      </c>
    </row>
    <row r="66" customFormat="false" ht="13.5" hidden="false" customHeight="false" outlineLevel="0" collapsed="false">
      <c r="A66" s="840"/>
      <c r="B66" s="841"/>
      <c r="C66" s="842" t="s">
        <v>35</v>
      </c>
      <c r="D66" s="843" t="n">
        <v>93</v>
      </c>
      <c r="E66" s="843" t="n">
        <v>11</v>
      </c>
      <c r="F66" s="843" t="n">
        <v>19</v>
      </c>
      <c r="G66" s="843" t="n">
        <v>15</v>
      </c>
      <c r="H66" s="843" t="s">
        <v>13</v>
      </c>
    </row>
    <row r="67" customFormat="false" ht="13.5" hidden="false" customHeight="false" outlineLevel="0" collapsed="false">
      <c r="A67" s="840"/>
      <c r="B67" s="841"/>
      <c r="C67" s="842" t="s">
        <v>36</v>
      </c>
      <c r="D67" s="843" t="n">
        <v>115</v>
      </c>
      <c r="E67" s="843" t="n">
        <v>12</v>
      </c>
      <c r="F67" s="843" t="n">
        <v>29</v>
      </c>
      <c r="G67" s="843" t="n">
        <v>28</v>
      </c>
      <c r="H67" s="843" t="n">
        <v>7</v>
      </c>
    </row>
    <row r="68" customFormat="false" ht="13.5" hidden="false" customHeight="false" outlineLevel="0" collapsed="false">
      <c r="A68" s="840"/>
      <c r="B68" s="841"/>
      <c r="C68" s="842" t="s">
        <v>37</v>
      </c>
      <c r="D68" s="843" t="n">
        <v>91</v>
      </c>
      <c r="E68" s="843" t="n">
        <v>16</v>
      </c>
      <c r="F68" s="843" t="n">
        <v>16</v>
      </c>
      <c r="G68" s="843" t="n">
        <v>23</v>
      </c>
      <c r="H68" s="843" t="s">
        <v>13</v>
      </c>
    </row>
    <row r="69" customFormat="false" ht="13.5" hidden="false" customHeight="false" outlineLevel="0" collapsed="false">
      <c r="A69" s="840"/>
      <c r="B69" s="841"/>
      <c r="C69" s="842" t="s">
        <v>38</v>
      </c>
      <c r="D69" s="843" t="n">
        <v>85</v>
      </c>
      <c r="E69" s="843" t="n">
        <v>14</v>
      </c>
      <c r="F69" s="843" t="n">
        <v>24</v>
      </c>
      <c r="G69" s="843" t="n">
        <v>15</v>
      </c>
      <c r="H69" s="843" t="s">
        <v>13</v>
      </c>
    </row>
    <row r="70" customFormat="false" ht="13.5" hidden="false" customHeight="true" outlineLevel="0" collapsed="false">
      <c r="A70" s="840"/>
      <c r="B70" s="844" t="s">
        <v>5</v>
      </c>
      <c r="C70" s="844"/>
      <c r="D70" s="845" t="n">
        <v>825</v>
      </c>
      <c r="E70" s="845" t="n">
        <v>105</v>
      </c>
      <c r="F70" s="845" t="n">
        <v>196</v>
      </c>
      <c r="G70" s="845" t="n">
        <v>229</v>
      </c>
      <c r="H70" s="845" t="n">
        <v>39</v>
      </c>
    </row>
    <row r="71" customFormat="false" ht="13.5" hidden="false" customHeight="false" outlineLevel="0" collapsed="false">
      <c r="A71" s="846" t="s">
        <v>13</v>
      </c>
      <c r="B71" s="847" t="s">
        <v>13</v>
      </c>
      <c r="C71" s="848" t="s">
        <v>29</v>
      </c>
      <c r="D71" s="843" t="s">
        <v>13</v>
      </c>
      <c r="E71" s="843" t="s">
        <v>13</v>
      </c>
      <c r="F71" s="843" t="s">
        <v>13</v>
      </c>
      <c r="G71" s="843" t="s">
        <v>13</v>
      </c>
      <c r="H71" s="843" t="s">
        <v>13</v>
      </c>
    </row>
    <row r="72" customFormat="false" ht="13.5" hidden="false" customHeight="false" outlineLevel="0" collapsed="false">
      <c r="A72" s="850" t="s">
        <v>13</v>
      </c>
      <c r="B72" s="851" t="s">
        <v>13</v>
      </c>
      <c r="C72" s="842" t="s">
        <v>30</v>
      </c>
      <c r="D72" s="843" t="s">
        <v>13</v>
      </c>
      <c r="E72" s="843" t="s">
        <v>13</v>
      </c>
      <c r="F72" s="843" t="s">
        <v>13</v>
      </c>
      <c r="G72" s="843" t="s">
        <v>13</v>
      </c>
      <c r="H72" s="843" t="s">
        <v>13</v>
      </c>
    </row>
    <row r="73" customFormat="false" ht="13.5" hidden="false" customHeight="true" outlineLevel="0" collapsed="false">
      <c r="A73" s="840" t="s">
        <v>303</v>
      </c>
      <c r="B73" s="841" t="s">
        <v>28</v>
      </c>
      <c r="C73" s="842" t="s">
        <v>31</v>
      </c>
      <c r="D73" s="843" t="n">
        <v>9</v>
      </c>
      <c r="E73" s="843" t="s">
        <v>13</v>
      </c>
      <c r="F73" s="843" t="s">
        <v>13</v>
      </c>
      <c r="G73" s="843" t="s">
        <v>13</v>
      </c>
      <c r="H73" s="843" t="s">
        <v>13</v>
      </c>
    </row>
    <row r="74" customFormat="false" ht="13.5" hidden="false" customHeight="false" outlineLevel="0" collapsed="false">
      <c r="A74" s="840"/>
      <c r="B74" s="841"/>
      <c r="C74" s="842" t="s">
        <v>32</v>
      </c>
      <c r="D74" s="843" t="n">
        <v>36</v>
      </c>
      <c r="E74" s="843" t="s">
        <v>13</v>
      </c>
      <c r="F74" s="843" t="n">
        <v>9</v>
      </c>
      <c r="G74" s="843" t="n">
        <v>8</v>
      </c>
      <c r="H74" s="843" t="s">
        <v>13</v>
      </c>
    </row>
    <row r="75" customFormat="false" ht="13.5" hidden="false" customHeight="false" outlineLevel="0" collapsed="false">
      <c r="A75" s="840"/>
      <c r="B75" s="841"/>
      <c r="C75" s="842" t="s">
        <v>33</v>
      </c>
      <c r="D75" s="843" t="n">
        <v>40</v>
      </c>
      <c r="E75" s="843" t="s">
        <v>13</v>
      </c>
      <c r="F75" s="843" t="s">
        <v>13</v>
      </c>
      <c r="G75" s="843" t="n">
        <v>19</v>
      </c>
      <c r="H75" s="843" t="n">
        <v>6</v>
      </c>
    </row>
    <row r="76" customFormat="false" ht="13.5" hidden="false" customHeight="false" outlineLevel="0" collapsed="false">
      <c r="A76" s="840"/>
      <c r="B76" s="841"/>
      <c r="C76" s="842" t="s">
        <v>34</v>
      </c>
      <c r="D76" s="843" t="n">
        <v>30</v>
      </c>
      <c r="E76" s="843" t="s">
        <v>13</v>
      </c>
      <c r="F76" s="843" t="n">
        <v>6</v>
      </c>
      <c r="G76" s="843" t="n">
        <v>13</v>
      </c>
      <c r="H76" s="843" t="s">
        <v>13</v>
      </c>
    </row>
    <row r="77" customFormat="false" ht="13.5" hidden="false" customHeight="false" outlineLevel="0" collapsed="false">
      <c r="A77" s="840"/>
      <c r="B77" s="841"/>
      <c r="C77" s="842" t="s">
        <v>35</v>
      </c>
      <c r="D77" s="843" t="n">
        <v>60</v>
      </c>
      <c r="E77" s="843" t="n">
        <v>9</v>
      </c>
      <c r="F77" s="843" t="n">
        <v>18</v>
      </c>
      <c r="G77" s="843" t="n">
        <v>19</v>
      </c>
      <c r="H77" s="843" t="s">
        <v>13</v>
      </c>
    </row>
    <row r="78" customFormat="false" ht="13.5" hidden="false" customHeight="false" outlineLevel="0" collapsed="false">
      <c r="A78" s="840"/>
      <c r="B78" s="841"/>
      <c r="C78" s="842" t="s">
        <v>36</v>
      </c>
      <c r="D78" s="843" t="n">
        <v>48</v>
      </c>
      <c r="E78" s="843" t="s">
        <v>13</v>
      </c>
      <c r="F78" s="843" t="n">
        <v>11</v>
      </c>
      <c r="G78" s="843" t="n">
        <v>10</v>
      </c>
      <c r="H78" s="843" t="s">
        <v>13</v>
      </c>
    </row>
    <row r="79" customFormat="false" ht="13.5" hidden="false" customHeight="false" outlineLevel="0" collapsed="false">
      <c r="A79" s="840"/>
      <c r="B79" s="841"/>
      <c r="C79" s="842" t="s">
        <v>37</v>
      </c>
      <c r="D79" s="843" t="n">
        <v>52</v>
      </c>
      <c r="E79" s="843" t="n">
        <v>6</v>
      </c>
      <c r="F79" s="843" t="n">
        <v>12</v>
      </c>
      <c r="G79" s="843" t="n">
        <v>9</v>
      </c>
      <c r="H79" s="843" t="s">
        <v>13</v>
      </c>
    </row>
    <row r="80" customFormat="false" ht="13.5" hidden="false" customHeight="false" outlineLevel="0" collapsed="false">
      <c r="A80" s="840"/>
      <c r="B80" s="841"/>
      <c r="C80" s="842" t="s">
        <v>38</v>
      </c>
      <c r="D80" s="843" t="n">
        <v>36</v>
      </c>
      <c r="E80" s="843" t="n">
        <v>7</v>
      </c>
      <c r="F80" s="843" t="s">
        <v>13</v>
      </c>
      <c r="G80" s="843" t="s">
        <v>13</v>
      </c>
      <c r="H80" s="843" t="s">
        <v>13</v>
      </c>
    </row>
    <row r="81" customFormat="false" ht="13.5" hidden="false" customHeight="true" outlineLevel="0" collapsed="false">
      <c r="A81" s="840"/>
      <c r="B81" s="844" t="s">
        <v>5</v>
      </c>
      <c r="C81" s="844"/>
      <c r="D81" s="845" t="n">
        <v>311</v>
      </c>
      <c r="E81" s="845" t="n">
        <v>30</v>
      </c>
      <c r="F81" s="845" t="n">
        <v>66</v>
      </c>
      <c r="G81" s="845" t="n">
        <v>87</v>
      </c>
      <c r="H81" s="845" t="n">
        <v>22</v>
      </c>
    </row>
    <row r="82" customFormat="false" ht="13.5" hidden="false" customHeight="false" outlineLevel="0" collapsed="false">
      <c r="A82" s="846" t="s">
        <v>13</v>
      </c>
      <c r="B82" s="847" t="s">
        <v>13</v>
      </c>
      <c r="C82" s="848" t="s">
        <v>29</v>
      </c>
      <c r="D82" s="843" t="s">
        <v>13</v>
      </c>
      <c r="E82" s="843" t="s">
        <v>13</v>
      </c>
      <c r="F82" s="843" t="s">
        <v>13</v>
      </c>
      <c r="G82" s="843" t="s">
        <v>13</v>
      </c>
      <c r="H82" s="843" t="s">
        <v>13</v>
      </c>
    </row>
    <row r="83" customFormat="false" ht="13.5" hidden="false" customHeight="false" outlineLevel="0" collapsed="false">
      <c r="A83" s="850" t="s">
        <v>13</v>
      </c>
      <c r="B83" s="851" t="s">
        <v>13</v>
      </c>
      <c r="C83" s="842" t="s">
        <v>30</v>
      </c>
      <c r="D83" s="843" t="s">
        <v>13</v>
      </c>
      <c r="E83" s="843" t="s">
        <v>13</v>
      </c>
      <c r="F83" s="843" t="s">
        <v>13</v>
      </c>
      <c r="G83" s="843" t="s">
        <v>13</v>
      </c>
      <c r="H83" s="843" t="s">
        <v>13</v>
      </c>
    </row>
    <row r="84" customFormat="false" ht="13.5" hidden="false" customHeight="false" outlineLevel="0" collapsed="false">
      <c r="A84" s="850" t="s">
        <v>13</v>
      </c>
      <c r="B84" s="851" t="s">
        <v>13</v>
      </c>
      <c r="C84" s="842" t="s">
        <v>31</v>
      </c>
      <c r="D84" s="843" t="s">
        <v>13</v>
      </c>
      <c r="E84" s="843" t="s">
        <v>13</v>
      </c>
      <c r="F84" s="843" t="s">
        <v>13</v>
      </c>
      <c r="G84" s="843" t="s">
        <v>13</v>
      </c>
      <c r="H84" s="843" t="s">
        <v>13</v>
      </c>
    </row>
    <row r="85" customFormat="false" ht="13.5" hidden="false" customHeight="true" outlineLevel="0" collapsed="false">
      <c r="A85" s="840" t="s">
        <v>304</v>
      </c>
      <c r="B85" s="841" t="s">
        <v>28</v>
      </c>
      <c r="C85" s="842" t="s">
        <v>32</v>
      </c>
      <c r="D85" s="843" t="n">
        <v>59</v>
      </c>
      <c r="E85" s="843" t="s">
        <v>13</v>
      </c>
      <c r="F85" s="843" t="n">
        <v>9</v>
      </c>
      <c r="G85" s="843" t="n">
        <v>13</v>
      </c>
      <c r="H85" s="843" t="s">
        <v>13</v>
      </c>
    </row>
    <row r="86" customFormat="false" ht="13.5" hidden="false" customHeight="false" outlineLevel="0" collapsed="false">
      <c r="A86" s="840"/>
      <c r="B86" s="841"/>
      <c r="C86" s="842" t="s">
        <v>33</v>
      </c>
      <c r="D86" s="843" t="n">
        <v>101</v>
      </c>
      <c r="E86" s="843" t="s">
        <v>13</v>
      </c>
      <c r="F86" s="843" t="n">
        <v>19</v>
      </c>
      <c r="G86" s="843" t="n">
        <v>18</v>
      </c>
      <c r="H86" s="843" t="s">
        <v>13</v>
      </c>
    </row>
    <row r="87" customFormat="false" ht="13.5" hidden="false" customHeight="false" outlineLevel="0" collapsed="false">
      <c r="A87" s="840"/>
      <c r="B87" s="841"/>
      <c r="C87" s="842" t="s">
        <v>34</v>
      </c>
      <c r="D87" s="843" t="n">
        <v>97</v>
      </c>
      <c r="E87" s="843" t="s">
        <v>13</v>
      </c>
      <c r="F87" s="843" t="n">
        <v>9</v>
      </c>
      <c r="G87" s="843" t="n">
        <v>14</v>
      </c>
      <c r="H87" s="843" t="s">
        <v>13</v>
      </c>
    </row>
    <row r="88" customFormat="false" ht="13.5" hidden="false" customHeight="false" outlineLevel="0" collapsed="false">
      <c r="A88" s="840"/>
      <c r="B88" s="841"/>
      <c r="C88" s="842" t="s">
        <v>35</v>
      </c>
      <c r="D88" s="843" t="n">
        <v>72</v>
      </c>
      <c r="E88" s="843" t="s">
        <v>13</v>
      </c>
      <c r="F88" s="843" t="n">
        <v>16</v>
      </c>
      <c r="G88" s="843" t="n">
        <v>23</v>
      </c>
      <c r="H88" s="843" t="s">
        <v>13</v>
      </c>
    </row>
    <row r="89" customFormat="false" ht="13.5" hidden="false" customHeight="false" outlineLevel="0" collapsed="false">
      <c r="A89" s="840"/>
      <c r="B89" s="841"/>
      <c r="C89" s="842" t="s">
        <v>36</v>
      </c>
      <c r="D89" s="843" t="n">
        <v>189</v>
      </c>
      <c r="E89" s="843" t="n">
        <v>11</v>
      </c>
      <c r="F89" s="843" t="n">
        <v>23</v>
      </c>
      <c r="G89" s="843" t="n">
        <v>37</v>
      </c>
      <c r="H89" s="843" t="s">
        <v>13</v>
      </c>
    </row>
    <row r="90" customFormat="false" ht="13.5" hidden="false" customHeight="false" outlineLevel="0" collapsed="false">
      <c r="A90" s="840"/>
      <c r="B90" s="841"/>
      <c r="C90" s="842" t="s">
        <v>37</v>
      </c>
      <c r="D90" s="843" t="n">
        <v>119</v>
      </c>
      <c r="E90" s="843" t="n">
        <v>7</v>
      </c>
      <c r="F90" s="843" t="n">
        <v>32</v>
      </c>
      <c r="G90" s="843" t="n">
        <v>19</v>
      </c>
      <c r="H90" s="843" t="n">
        <v>7</v>
      </c>
    </row>
    <row r="91" customFormat="false" ht="13.5" hidden="false" customHeight="false" outlineLevel="0" collapsed="false">
      <c r="A91" s="840"/>
      <c r="B91" s="841"/>
      <c r="C91" s="842" t="s">
        <v>38</v>
      </c>
      <c r="D91" s="843" t="n">
        <v>103</v>
      </c>
      <c r="E91" s="843" t="n">
        <v>8</v>
      </c>
      <c r="F91" s="843" t="n">
        <v>21</v>
      </c>
      <c r="G91" s="843" t="n">
        <v>19</v>
      </c>
      <c r="H91" s="843" t="s">
        <v>13</v>
      </c>
    </row>
    <row r="92" customFormat="false" ht="13.5" hidden="false" customHeight="true" outlineLevel="0" collapsed="false">
      <c r="A92" s="840"/>
      <c r="B92" s="844" t="s">
        <v>5</v>
      </c>
      <c r="C92" s="844"/>
      <c r="D92" s="845" t="n">
        <v>740</v>
      </c>
      <c r="E92" s="845" t="n">
        <v>38</v>
      </c>
      <c r="F92" s="845" t="n">
        <v>129</v>
      </c>
      <c r="G92" s="845" t="n">
        <v>143</v>
      </c>
      <c r="H92" s="845" t="n">
        <v>25</v>
      </c>
    </row>
    <row r="93" customFormat="false" ht="13.5" hidden="false" customHeight="false" outlineLevel="0" collapsed="false">
      <c r="A93" s="846" t="s">
        <v>13</v>
      </c>
      <c r="B93" s="847" t="s">
        <v>13</v>
      </c>
      <c r="C93" s="848" t="s">
        <v>29</v>
      </c>
      <c r="D93" s="843" t="s">
        <v>13</v>
      </c>
      <c r="E93" s="843" t="s">
        <v>13</v>
      </c>
      <c r="F93" s="843" t="s">
        <v>13</v>
      </c>
      <c r="G93" s="843" t="s">
        <v>13</v>
      </c>
      <c r="H93" s="843" t="s">
        <v>13</v>
      </c>
    </row>
    <row r="94" customFormat="false" ht="13.5" hidden="false" customHeight="false" outlineLevel="0" collapsed="false">
      <c r="A94" s="852" t="s">
        <v>13</v>
      </c>
      <c r="B94" s="851" t="s">
        <v>13</v>
      </c>
      <c r="C94" s="842" t="s">
        <v>30</v>
      </c>
      <c r="D94" s="843" t="s">
        <v>13</v>
      </c>
      <c r="E94" s="843" t="s">
        <v>13</v>
      </c>
      <c r="F94" s="843" t="s">
        <v>13</v>
      </c>
      <c r="G94" s="843" t="s">
        <v>13</v>
      </c>
      <c r="H94" s="843" t="s">
        <v>13</v>
      </c>
    </row>
    <row r="95" customFormat="false" ht="13.5" hidden="false" customHeight="false" outlineLevel="0" collapsed="false">
      <c r="A95" s="852" t="s">
        <v>13</v>
      </c>
      <c r="B95" s="851" t="s">
        <v>13</v>
      </c>
      <c r="C95" s="842" t="s">
        <v>31</v>
      </c>
      <c r="D95" s="843" t="s">
        <v>13</v>
      </c>
      <c r="E95" s="843" t="s">
        <v>13</v>
      </c>
      <c r="F95" s="843" t="s">
        <v>13</v>
      </c>
      <c r="G95" s="843" t="s">
        <v>13</v>
      </c>
      <c r="H95" s="843" t="s">
        <v>13</v>
      </c>
    </row>
    <row r="96" customFormat="false" ht="13.5" hidden="false" customHeight="true" outlineLevel="0" collapsed="false">
      <c r="A96" s="840" t="s">
        <v>305</v>
      </c>
      <c r="B96" s="841" t="s">
        <v>28</v>
      </c>
      <c r="C96" s="842" t="s">
        <v>32</v>
      </c>
      <c r="D96" s="843" t="s">
        <v>13</v>
      </c>
      <c r="E96" s="843" t="s">
        <v>13</v>
      </c>
      <c r="F96" s="843" t="s">
        <v>13</v>
      </c>
      <c r="G96" s="843" t="s">
        <v>13</v>
      </c>
      <c r="H96" s="843" t="s">
        <v>13</v>
      </c>
    </row>
    <row r="97" customFormat="false" ht="13.5" hidden="false" customHeight="false" outlineLevel="0" collapsed="false">
      <c r="A97" s="840"/>
      <c r="B97" s="841"/>
      <c r="C97" s="842" t="s">
        <v>33</v>
      </c>
      <c r="D97" s="843" t="n">
        <v>82</v>
      </c>
      <c r="E97" s="843" t="s">
        <v>13</v>
      </c>
      <c r="F97" s="843" t="n">
        <v>7</v>
      </c>
      <c r="G97" s="843" t="n">
        <v>8</v>
      </c>
      <c r="H97" s="843" t="s">
        <v>13</v>
      </c>
    </row>
    <row r="98" customFormat="false" ht="13.5" hidden="false" customHeight="false" outlineLevel="0" collapsed="false">
      <c r="A98" s="840"/>
      <c r="B98" s="841"/>
      <c r="C98" s="842" t="s">
        <v>34</v>
      </c>
      <c r="D98" s="843" t="n">
        <v>171</v>
      </c>
      <c r="E98" s="843" t="s">
        <v>13</v>
      </c>
      <c r="F98" s="843" t="n">
        <v>14</v>
      </c>
      <c r="G98" s="843" t="n">
        <v>25</v>
      </c>
      <c r="H98" s="843" t="s">
        <v>13</v>
      </c>
    </row>
    <row r="99" customFormat="false" ht="13.5" hidden="false" customHeight="false" outlineLevel="0" collapsed="false">
      <c r="A99" s="840"/>
      <c r="B99" s="841"/>
      <c r="C99" s="842" t="s">
        <v>35</v>
      </c>
      <c r="D99" s="843" t="n">
        <v>154</v>
      </c>
      <c r="E99" s="843" t="s">
        <v>13</v>
      </c>
      <c r="F99" s="843" t="n">
        <v>11</v>
      </c>
      <c r="G99" s="843" t="n">
        <v>24</v>
      </c>
      <c r="H99" s="843" t="s">
        <v>13</v>
      </c>
    </row>
    <row r="100" customFormat="false" ht="13.5" hidden="false" customHeight="false" outlineLevel="0" collapsed="false">
      <c r="A100" s="840"/>
      <c r="B100" s="841"/>
      <c r="C100" s="842" t="s">
        <v>36</v>
      </c>
      <c r="D100" s="843" t="n">
        <v>138</v>
      </c>
      <c r="E100" s="843" t="n">
        <v>6</v>
      </c>
      <c r="F100" s="843" t="s">
        <v>13</v>
      </c>
      <c r="G100" s="843" t="n">
        <v>21</v>
      </c>
      <c r="H100" s="843" t="s">
        <v>13</v>
      </c>
    </row>
    <row r="101" customFormat="false" ht="13.5" hidden="false" customHeight="false" outlineLevel="0" collapsed="false">
      <c r="A101" s="840"/>
      <c r="B101" s="841"/>
      <c r="C101" s="842" t="s">
        <v>37</v>
      </c>
      <c r="D101" s="843" t="n">
        <v>233</v>
      </c>
      <c r="E101" s="843" t="n">
        <v>8</v>
      </c>
      <c r="F101" s="843" t="n">
        <v>33</v>
      </c>
      <c r="G101" s="843" t="n">
        <v>33</v>
      </c>
      <c r="H101" s="843" t="s">
        <v>13</v>
      </c>
    </row>
    <row r="102" customFormat="false" ht="13.5" hidden="false" customHeight="false" outlineLevel="0" collapsed="false">
      <c r="A102" s="840"/>
      <c r="B102" s="841"/>
      <c r="C102" s="842" t="s">
        <v>38</v>
      </c>
      <c r="D102" s="843" t="n">
        <v>192</v>
      </c>
      <c r="E102" s="843" t="n">
        <v>13</v>
      </c>
      <c r="F102" s="843" t="n">
        <v>26</v>
      </c>
      <c r="G102" s="843" t="n">
        <v>33</v>
      </c>
      <c r="H102" s="843" t="s">
        <v>13</v>
      </c>
    </row>
    <row r="103" customFormat="false" ht="13.5" hidden="false" customHeight="true" outlineLevel="0" collapsed="false">
      <c r="A103" s="840"/>
      <c r="B103" s="844" t="s">
        <v>5</v>
      </c>
      <c r="C103" s="844"/>
      <c r="D103" s="845" t="n">
        <v>974</v>
      </c>
      <c r="E103" s="845" t="n">
        <v>38</v>
      </c>
      <c r="F103" s="845" t="n">
        <v>96</v>
      </c>
      <c r="G103" s="845" t="n">
        <v>144</v>
      </c>
      <c r="H103" s="845" t="n">
        <v>21</v>
      </c>
    </row>
    <row r="104" customFormat="false" ht="13.5" hidden="false" customHeight="false" outlineLevel="0" collapsed="false">
      <c r="A104" s="846" t="s">
        <v>13</v>
      </c>
      <c r="B104" s="847" t="s">
        <v>13</v>
      </c>
      <c r="C104" s="848" t="s">
        <v>29</v>
      </c>
      <c r="D104" s="843" t="s">
        <v>13</v>
      </c>
      <c r="E104" s="843" t="s">
        <v>13</v>
      </c>
      <c r="F104" s="843" t="s">
        <v>13</v>
      </c>
      <c r="G104" s="843" t="s">
        <v>13</v>
      </c>
      <c r="H104" s="843" t="s">
        <v>13</v>
      </c>
    </row>
    <row r="105" customFormat="false" ht="13.5" hidden="false" customHeight="false" outlineLevel="0" collapsed="false">
      <c r="A105" s="850" t="s">
        <v>13</v>
      </c>
      <c r="B105" s="851" t="s">
        <v>13</v>
      </c>
      <c r="C105" s="842" t="s">
        <v>30</v>
      </c>
      <c r="D105" s="843" t="s">
        <v>13</v>
      </c>
      <c r="E105" s="843" t="s">
        <v>13</v>
      </c>
      <c r="F105" s="843" t="s">
        <v>13</v>
      </c>
      <c r="G105" s="843" t="s">
        <v>13</v>
      </c>
      <c r="H105" s="843" t="s">
        <v>13</v>
      </c>
    </row>
    <row r="106" customFormat="false" ht="13.5" hidden="false" customHeight="false" outlineLevel="0" collapsed="false">
      <c r="A106" s="850" t="s">
        <v>13</v>
      </c>
      <c r="B106" s="851" t="s">
        <v>13</v>
      </c>
      <c r="C106" s="842" t="s">
        <v>31</v>
      </c>
      <c r="D106" s="843" t="s">
        <v>13</v>
      </c>
      <c r="E106" s="843" t="s">
        <v>13</v>
      </c>
      <c r="F106" s="843" t="s">
        <v>13</v>
      </c>
      <c r="G106" s="843" t="s">
        <v>13</v>
      </c>
      <c r="H106" s="843" t="s">
        <v>13</v>
      </c>
    </row>
    <row r="107" customFormat="false" ht="13.5" hidden="false" customHeight="false" outlineLevel="0" collapsed="false">
      <c r="A107" s="850" t="s">
        <v>13</v>
      </c>
      <c r="B107" s="851" t="s">
        <v>13</v>
      </c>
      <c r="C107" s="842" t="s">
        <v>32</v>
      </c>
      <c r="D107" s="843" t="s">
        <v>13</v>
      </c>
      <c r="E107" s="843" t="s">
        <v>13</v>
      </c>
      <c r="F107" s="843" t="s">
        <v>13</v>
      </c>
      <c r="G107" s="843" t="s">
        <v>13</v>
      </c>
      <c r="H107" s="843" t="s">
        <v>13</v>
      </c>
    </row>
    <row r="108" customFormat="false" ht="13.5" hidden="false" customHeight="false" outlineLevel="0" collapsed="false">
      <c r="A108" s="850" t="s">
        <v>13</v>
      </c>
      <c r="B108" s="851" t="s">
        <v>13</v>
      </c>
      <c r="C108" s="842" t="s">
        <v>33</v>
      </c>
      <c r="D108" s="843" t="s">
        <v>13</v>
      </c>
      <c r="E108" s="843" t="s">
        <v>13</v>
      </c>
      <c r="F108" s="843" t="s">
        <v>13</v>
      </c>
      <c r="G108" s="843" t="s">
        <v>13</v>
      </c>
      <c r="H108" s="843" t="s">
        <v>13</v>
      </c>
    </row>
    <row r="109" customFormat="false" ht="13.5" hidden="false" customHeight="true" outlineLevel="0" collapsed="false">
      <c r="A109" s="840" t="s">
        <v>306</v>
      </c>
      <c r="B109" s="841" t="s">
        <v>28</v>
      </c>
      <c r="C109" s="842" t="s">
        <v>34</v>
      </c>
      <c r="D109" s="843" t="s">
        <v>13</v>
      </c>
      <c r="E109" s="843" t="s">
        <v>13</v>
      </c>
      <c r="F109" s="843" t="s">
        <v>13</v>
      </c>
      <c r="G109" s="843" t="s">
        <v>13</v>
      </c>
      <c r="H109" s="843" t="s">
        <v>13</v>
      </c>
    </row>
    <row r="110" customFormat="false" ht="13.5" hidden="false" customHeight="false" outlineLevel="0" collapsed="false">
      <c r="A110" s="840"/>
      <c r="B110" s="841"/>
      <c r="C110" s="842" t="s">
        <v>35</v>
      </c>
      <c r="D110" s="843" t="n">
        <v>57</v>
      </c>
      <c r="E110" s="843" t="s">
        <v>13</v>
      </c>
      <c r="F110" s="843" t="s">
        <v>13</v>
      </c>
      <c r="G110" s="843" t="n">
        <v>9</v>
      </c>
      <c r="H110" s="843" t="s">
        <v>13</v>
      </c>
    </row>
    <row r="111" customFormat="false" ht="13.5" hidden="false" customHeight="false" outlineLevel="0" collapsed="false">
      <c r="A111" s="840"/>
      <c r="B111" s="841"/>
      <c r="C111" s="842" t="s">
        <v>36</v>
      </c>
      <c r="D111" s="843" t="n">
        <v>134</v>
      </c>
      <c r="E111" s="843" t="s">
        <v>13</v>
      </c>
      <c r="F111" s="843" t="n">
        <v>10</v>
      </c>
      <c r="G111" s="843" t="n">
        <v>21</v>
      </c>
      <c r="H111" s="843" t="s">
        <v>13</v>
      </c>
    </row>
    <row r="112" customFormat="false" ht="13.5" hidden="false" customHeight="false" outlineLevel="0" collapsed="false">
      <c r="A112" s="840"/>
      <c r="B112" s="841"/>
      <c r="C112" s="842" t="s">
        <v>37</v>
      </c>
      <c r="D112" s="843" t="n">
        <v>273</v>
      </c>
      <c r="E112" s="843" t="s">
        <v>13</v>
      </c>
      <c r="F112" s="843" t="n">
        <v>15</v>
      </c>
      <c r="G112" s="843" t="n">
        <v>30</v>
      </c>
      <c r="H112" s="843" t="n">
        <v>6</v>
      </c>
    </row>
    <row r="113" customFormat="false" ht="13.5" hidden="false" customHeight="false" outlineLevel="0" collapsed="false">
      <c r="A113" s="840"/>
      <c r="B113" s="841"/>
      <c r="C113" s="842" t="s">
        <v>38</v>
      </c>
      <c r="D113" s="843" t="n">
        <v>486</v>
      </c>
      <c r="E113" s="843" t="n">
        <v>12</v>
      </c>
      <c r="F113" s="843" t="n">
        <v>37</v>
      </c>
      <c r="G113" s="843" t="n">
        <v>84</v>
      </c>
      <c r="H113" s="843" t="n">
        <v>11</v>
      </c>
    </row>
    <row r="114" customFormat="false" ht="13.5" hidden="false" customHeight="true" outlineLevel="0" collapsed="false">
      <c r="A114" s="840"/>
      <c r="B114" s="844" t="s">
        <v>5</v>
      </c>
      <c r="C114" s="844"/>
      <c r="D114" s="845" t="n">
        <v>954</v>
      </c>
      <c r="E114" s="845" t="n">
        <v>19</v>
      </c>
      <c r="F114" s="845" t="n">
        <v>66</v>
      </c>
      <c r="G114" s="845" t="n">
        <v>145</v>
      </c>
      <c r="H114" s="845" t="n">
        <v>20</v>
      </c>
    </row>
    <row r="115" customFormat="false" ht="13.5" hidden="false" customHeight="true" outlineLevel="0" collapsed="false">
      <c r="A115" s="853" t="s">
        <v>5</v>
      </c>
      <c r="B115" s="854" t="s">
        <v>28</v>
      </c>
      <c r="C115" s="848" t="s">
        <v>29</v>
      </c>
      <c r="D115" s="849" t="n">
        <v>9</v>
      </c>
      <c r="E115" s="849" t="n">
        <v>12</v>
      </c>
      <c r="F115" s="849" t="n">
        <v>15</v>
      </c>
      <c r="G115" s="849" t="n">
        <v>14</v>
      </c>
      <c r="H115" s="849" t="s">
        <v>13</v>
      </c>
    </row>
    <row r="116" customFormat="false" ht="13.5" hidden="false" customHeight="false" outlineLevel="0" collapsed="false">
      <c r="A116" s="853"/>
      <c r="B116" s="854"/>
      <c r="C116" s="842" t="s">
        <v>30</v>
      </c>
      <c r="D116" s="843" t="n">
        <v>201</v>
      </c>
      <c r="E116" s="843" t="n">
        <v>79</v>
      </c>
      <c r="F116" s="843" t="n">
        <v>142</v>
      </c>
      <c r="G116" s="843" t="n">
        <v>121</v>
      </c>
      <c r="H116" s="843" t="n">
        <v>17</v>
      </c>
    </row>
    <row r="117" customFormat="false" ht="13.5" hidden="false" customHeight="false" outlineLevel="0" collapsed="false">
      <c r="A117" s="853"/>
      <c r="B117" s="854"/>
      <c r="C117" s="842" t="s">
        <v>31</v>
      </c>
      <c r="D117" s="843" t="n">
        <v>296</v>
      </c>
      <c r="E117" s="843" t="n">
        <v>70</v>
      </c>
      <c r="F117" s="843" t="n">
        <v>142</v>
      </c>
      <c r="G117" s="843" t="n">
        <v>173</v>
      </c>
      <c r="H117" s="843" t="n">
        <v>26</v>
      </c>
    </row>
    <row r="118" customFormat="false" ht="13.5" hidden="false" customHeight="false" outlineLevel="0" collapsed="false">
      <c r="A118" s="853"/>
      <c r="B118" s="854"/>
      <c r="C118" s="842" t="s">
        <v>32</v>
      </c>
      <c r="D118" s="843" t="n">
        <v>400</v>
      </c>
      <c r="E118" s="843" t="n">
        <v>68</v>
      </c>
      <c r="F118" s="843" t="n">
        <v>117</v>
      </c>
      <c r="G118" s="843" t="n">
        <v>141</v>
      </c>
      <c r="H118" s="843" t="n">
        <v>24</v>
      </c>
    </row>
    <row r="119" customFormat="false" ht="13.5" hidden="false" customHeight="false" outlineLevel="0" collapsed="false">
      <c r="A119" s="853"/>
      <c r="B119" s="854"/>
      <c r="C119" s="842" t="s">
        <v>33</v>
      </c>
      <c r="D119" s="843" t="n">
        <v>578</v>
      </c>
      <c r="E119" s="843" t="n">
        <v>94</v>
      </c>
      <c r="F119" s="843" t="n">
        <v>118</v>
      </c>
      <c r="G119" s="843" t="n">
        <v>192</v>
      </c>
      <c r="H119" s="843" t="n">
        <v>36</v>
      </c>
    </row>
    <row r="120" customFormat="false" ht="13.5" hidden="false" customHeight="false" outlineLevel="0" collapsed="false">
      <c r="A120" s="853"/>
      <c r="B120" s="854"/>
      <c r="C120" s="842" t="s">
        <v>34</v>
      </c>
      <c r="D120" s="843" t="n">
        <v>673</v>
      </c>
      <c r="E120" s="843" t="n">
        <v>105</v>
      </c>
      <c r="F120" s="843" t="n">
        <v>120</v>
      </c>
      <c r="G120" s="843" t="n">
        <v>176</v>
      </c>
      <c r="H120" s="843" t="n">
        <v>31</v>
      </c>
    </row>
    <row r="121" customFormat="false" ht="13.5" hidden="false" customHeight="false" outlineLevel="0" collapsed="false">
      <c r="A121" s="853"/>
      <c r="B121" s="854"/>
      <c r="C121" s="842" t="s">
        <v>35</v>
      </c>
      <c r="D121" s="843" t="n">
        <v>602</v>
      </c>
      <c r="E121" s="843" t="n">
        <v>112</v>
      </c>
      <c r="F121" s="843" t="n">
        <v>133</v>
      </c>
      <c r="G121" s="843" t="n">
        <v>172</v>
      </c>
      <c r="H121" s="843" t="n">
        <v>25</v>
      </c>
    </row>
    <row r="122" customFormat="false" ht="13.5" hidden="false" customHeight="false" outlineLevel="0" collapsed="false">
      <c r="A122" s="853"/>
      <c r="B122" s="854"/>
      <c r="C122" s="842" t="s">
        <v>36</v>
      </c>
      <c r="D122" s="843" t="n">
        <v>821</v>
      </c>
      <c r="E122" s="843" t="n">
        <v>141</v>
      </c>
      <c r="F122" s="843" t="n">
        <v>121</v>
      </c>
      <c r="G122" s="843" t="n">
        <v>176</v>
      </c>
      <c r="H122" s="843" t="n">
        <v>27</v>
      </c>
    </row>
    <row r="123" customFormat="false" ht="14.25" hidden="false" customHeight="false" outlineLevel="0" collapsed="false">
      <c r="A123" s="853"/>
      <c r="B123" s="854"/>
      <c r="C123" s="842" t="s">
        <v>37</v>
      </c>
      <c r="D123" s="843" t="n">
        <v>960</v>
      </c>
      <c r="E123" s="843" t="n">
        <v>159</v>
      </c>
      <c r="F123" s="843" t="n">
        <v>161</v>
      </c>
      <c r="G123" s="843" t="n">
        <v>174</v>
      </c>
      <c r="H123" s="843" t="n">
        <v>26</v>
      </c>
    </row>
    <row r="124" customFormat="false" ht="13.5" hidden="false" customHeight="false" outlineLevel="0" collapsed="false">
      <c r="A124" s="853"/>
      <c r="B124" s="854"/>
      <c r="C124" s="842" t="s">
        <v>38</v>
      </c>
      <c r="D124" s="843" t="n">
        <v>1033</v>
      </c>
      <c r="E124" s="843" t="n">
        <v>113</v>
      </c>
      <c r="F124" s="843" t="n">
        <v>150</v>
      </c>
      <c r="G124" s="843" t="n">
        <v>197</v>
      </c>
      <c r="H124" s="843" t="n">
        <v>30</v>
      </c>
    </row>
    <row r="125" customFormat="false" ht="13.5" hidden="false" customHeight="true" outlineLevel="0" collapsed="false">
      <c r="A125" s="853"/>
      <c r="B125" s="844" t="s">
        <v>5</v>
      </c>
      <c r="C125" s="844"/>
      <c r="D125" s="845" t="n">
        <v>5573</v>
      </c>
      <c r="E125" s="845" t="n">
        <v>953</v>
      </c>
      <c r="F125" s="845" t="n">
        <v>1219</v>
      </c>
      <c r="G125" s="845" t="n">
        <v>1536</v>
      </c>
      <c r="H125" s="845" t="n">
        <v>242</v>
      </c>
    </row>
  </sheetData>
  <mergeCells count="37">
    <mergeCell ref="A1:H1"/>
    <mergeCell ref="A2:H2"/>
    <mergeCell ref="A3:C4"/>
    <mergeCell ref="D3:H3"/>
    <mergeCell ref="A5:A15"/>
    <mergeCell ref="B5:B14"/>
    <mergeCell ref="B15:C15"/>
    <mergeCell ref="A17:A26"/>
    <mergeCell ref="B17:B25"/>
    <mergeCell ref="B26:C26"/>
    <mergeCell ref="A28:A37"/>
    <mergeCell ref="B28:B36"/>
    <mergeCell ref="B37:C37"/>
    <mergeCell ref="A39:A48"/>
    <mergeCell ref="B39:B47"/>
    <mergeCell ref="B48:C48"/>
    <mergeCell ref="A50:A59"/>
    <mergeCell ref="B50:B58"/>
    <mergeCell ref="B59:C59"/>
    <mergeCell ref="A61:A70"/>
    <mergeCell ref="B61:B69"/>
    <mergeCell ref="B70:C70"/>
    <mergeCell ref="A73:A81"/>
    <mergeCell ref="B73:B80"/>
    <mergeCell ref="B81:C81"/>
    <mergeCell ref="A85:A92"/>
    <mergeCell ref="B85:B91"/>
    <mergeCell ref="B92:C92"/>
    <mergeCell ref="A96:A103"/>
    <mergeCell ref="B96:B102"/>
    <mergeCell ref="B103:C103"/>
    <mergeCell ref="A109:A114"/>
    <mergeCell ref="B109:B113"/>
    <mergeCell ref="B114:C114"/>
    <mergeCell ref="A115:A125"/>
    <mergeCell ref="B115:B124"/>
    <mergeCell ref="B125:C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623</v>
      </c>
    </row>
    <row r="2" s="206" customFormat="true" ht="10.5" hidden="false" customHeight="false" outlineLevel="0" collapsed="false">
      <c r="A2" s="206" t="s">
        <v>156</v>
      </c>
    </row>
    <row r="3" s="206" customFormat="true" ht="10.5" hidden="false" customHeight="false" outlineLevel="0" collapsed="false">
      <c r="A3" s="672" t="s">
        <v>624</v>
      </c>
      <c r="B3" s="529"/>
      <c r="C3" s="529"/>
      <c r="D3" s="529"/>
      <c r="E3" s="529"/>
      <c r="F3" s="529"/>
      <c r="G3" s="529"/>
    </row>
    <row r="4" s="206" customFormat="true" ht="10.5" hidden="false" customHeight="false" outlineLevel="0" collapsed="false">
      <c r="A4" s="529" t="s">
        <v>156</v>
      </c>
      <c r="B4" s="528"/>
      <c r="C4" s="528"/>
      <c r="D4" s="528"/>
      <c r="E4" s="528"/>
      <c r="F4" s="528"/>
      <c r="G4" s="528"/>
    </row>
    <row r="5" s="206" customFormat="true" ht="31.5" hidden="false" customHeight="false" outlineLevel="0" collapsed="false">
      <c r="A5" s="513" t="s">
        <v>386</v>
      </c>
      <c r="B5" s="514" t="s">
        <v>625</v>
      </c>
      <c r="C5" s="515" t="s">
        <v>227</v>
      </c>
      <c r="D5" s="515" t="s">
        <v>626</v>
      </c>
      <c r="E5" s="515" t="s">
        <v>627</v>
      </c>
      <c r="F5" s="515" t="s">
        <v>620</v>
      </c>
      <c r="G5" s="516" t="s">
        <v>8</v>
      </c>
    </row>
    <row r="6" s="206" customFormat="true" ht="10.5" hidden="false" customHeight="false" outlineLevel="0" collapsed="false">
      <c r="A6" s="517" t="s">
        <v>371</v>
      </c>
      <c r="B6" s="518" t="n">
        <v>7</v>
      </c>
      <c r="C6" s="519" t="n">
        <v>7</v>
      </c>
      <c r="D6" s="519" t="s">
        <v>13</v>
      </c>
      <c r="E6" s="519" t="s">
        <v>13</v>
      </c>
      <c r="F6" s="519" t="s">
        <v>13</v>
      </c>
      <c r="G6" s="520" t="s">
        <v>13</v>
      </c>
    </row>
    <row r="7" s="206" customFormat="true" ht="10.5" hidden="false" customHeight="false" outlineLevel="0" collapsed="false">
      <c r="A7" s="517" t="s">
        <v>372</v>
      </c>
      <c r="B7" s="518" t="n">
        <v>7</v>
      </c>
      <c r="C7" s="519" t="n">
        <v>6</v>
      </c>
      <c r="D7" s="519" t="s">
        <v>13</v>
      </c>
      <c r="E7" s="519" t="s">
        <v>13</v>
      </c>
      <c r="F7" s="519" t="s">
        <v>13</v>
      </c>
      <c r="G7" s="520" t="s">
        <v>13</v>
      </c>
    </row>
    <row r="8" s="206" customFormat="true" ht="10.5" hidden="false" customHeight="false" outlineLevel="0" collapsed="false">
      <c r="A8" s="517" t="s">
        <v>373</v>
      </c>
      <c r="B8" s="518" t="n">
        <v>6</v>
      </c>
      <c r="C8" s="519" t="s">
        <v>13</v>
      </c>
      <c r="D8" s="519" t="s">
        <v>13</v>
      </c>
      <c r="E8" s="519" t="s">
        <v>13</v>
      </c>
      <c r="F8" s="519" t="s">
        <v>13</v>
      </c>
      <c r="G8" s="520" t="s">
        <v>13</v>
      </c>
    </row>
    <row r="9" s="206" customFormat="true" ht="10.5" hidden="false" customHeight="false" outlineLevel="0" collapsed="false">
      <c r="A9" s="517" t="s">
        <v>374</v>
      </c>
      <c r="B9" s="518" t="n">
        <v>7</v>
      </c>
      <c r="C9" s="519" t="s">
        <v>13</v>
      </c>
      <c r="D9" s="519" t="s">
        <v>13</v>
      </c>
      <c r="E9" s="519" t="s">
        <v>13</v>
      </c>
      <c r="F9" s="519" t="s">
        <v>13</v>
      </c>
      <c r="G9" s="520" t="s">
        <v>13</v>
      </c>
    </row>
    <row r="10" s="206" customFormat="true" ht="10.5" hidden="false" customHeight="false" outlineLevel="0" collapsed="false">
      <c r="A10" s="517" t="s">
        <v>375</v>
      </c>
      <c r="B10" s="518" t="n">
        <v>11</v>
      </c>
      <c r="C10" s="519" t="n">
        <v>6</v>
      </c>
      <c r="D10" s="519" t="s">
        <v>13</v>
      </c>
      <c r="E10" s="519" t="s">
        <v>13</v>
      </c>
      <c r="F10" s="519" t="s">
        <v>13</v>
      </c>
      <c r="G10" s="520" t="s">
        <v>13</v>
      </c>
    </row>
    <row r="11" s="206" customFormat="true" ht="10.5" hidden="false" customHeight="false" outlineLevel="0" collapsed="false">
      <c r="A11" s="517" t="s">
        <v>376</v>
      </c>
      <c r="B11" s="518" t="n">
        <v>8</v>
      </c>
      <c r="C11" s="519" t="n">
        <v>7</v>
      </c>
      <c r="D11" s="519" t="s">
        <v>13</v>
      </c>
      <c r="E11" s="519" t="s">
        <v>13</v>
      </c>
      <c r="F11" s="519" t="s">
        <v>13</v>
      </c>
      <c r="G11" s="520" t="s">
        <v>13</v>
      </c>
    </row>
    <row r="12" s="206" customFormat="true" ht="10.5" hidden="false" customHeight="false" outlineLevel="0" collapsed="false">
      <c r="A12" s="517" t="s">
        <v>377</v>
      </c>
      <c r="B12" s="518" t="n">
        <v>11</v>
      </c>
      <c r="C12" s="519" t="s">
        <v>13</v>
      </c>
      <c r="D12" s="519" t="s">
        <v>13</v>
      </c>
      <c r="E12" s="519" t="s">
        <v>13</v>
      </c>
      <c r="F12" s="519" t="s">
        <v>13</v>
      </c>
      <c r="G12" s="520" t="s">
        <v>13</v>
      </c>
    </row>
    <row r="13" s="206" customFormat="true" ht="10.5" hidden="false" customHeight="false" outlineLevel="0" collapsed="false">
      <c r="A13" s="517" t="s">
        <v>378</v>
      </c>
      <c r="B13" s="518" t="n">
        <v>27</v>
      </c>
      <c r="C13" s="519" t="n">
        <v>20</v>
      </c>
      <c r="D13" s="519" t="s">
        <v>13</v>
      </c>
      <c r="E13" s="519" t="s">
        <v>13</v>
      </c>
      <c r="F13" s="519" t="s">
        <v>13</v>
      </c>
      <c r="G13" s="520" t="s">
        <v>13</v>
      </c>
    </row>
    <row r="14" s="206" customFormat="true" ht="10.5" hidden="false" customHeight="false" outlineLevel="0" collapsed="false">
      <c r="A14" s="517" t="s">
        <v>379</v>
      </c>
      <c r="B14" s="518" t="n">
        <v>36</v>
      </c>
      <c r="C14" s="519" t="n">
        <v>28</v>
      </c>
      <c r="D14" s="519" t="s">
        <v>13</v>
      </c>
      <c r="E14" s="519" t="s">
        <v>13</v>
      </c>
      <c r="F14" s="519" t="s">
        <v>13</v>
      </c>
      <c r="G14" s="520" t="s">
        <v>13</v>
      </c>
    </row>
    <row r="15" s="206" customFormat="true" ht="10.5" hidden="false" customHeight="false" outlineLevel="0" collapsed="false">
      <c r="A15" s="521" t="s">
        <v>380</v>
      </c>
      <c r="B15" s="522" t="n">
        <v>37</v>
      </c>
      <c r="C15" s="523" t="n">
        <v>29</v>
      </c>
      <c r="D15" s="523" t="s">
        <v>13</v>
      </c>
      <c r="E15" s="523" t="s">
        <v>13</v>
      </c>
      <c r="F15" s="523" t="s">
        <v>13</v>
      </c>
      <c r="G15" s="524" t="s">
        <v>13</v>
      </c>
    </row>
    <row r="16" s="206" customFormat="true" ht="10.5" hidden="false" customHeight="false" outlineLevel="0" collapsed="false">
      <c r="A16" s="526" t="s">
        <v>5</v>
      </c>
      <c r="B16" s="673" t="n">
        <v>157</v>
      </c>
      <c r="C16" s="673" t="n">
        <v>116</v>
      </c>
      <c r="D16" s="673" t="n">
        <v>10</v>
      </c>
      <c r="E16" s="673" t="n">
        <v>11</v>
      </c>
      <c r="F16" s="673" t="n">
        <v>17</v>
      </c>
      <c r="G16" s="673" t="s">
        <v>13</v>
      </c>
    </row>
    <row r="17" s="206" customFormat="true" ht="10.5" hidden="false" customHeight="false" outlineLevel="0" collapsed="false"/>
    <row r="18" s="206" customFormat="true" ht="10.5" hidden="false" customHeight="false" outlineLevel="0" collapsed="false">
      <c r="A18" s="510" t="s">
        <v>623</v>
      </c>
    </row>
    <row r="19" s="206" customFormat="true" ht="10.5" hidden="false" customHeight="false" outlineLevel="0" collapsed="false">
      <c r="A19" s="206" t="s">
        <v>156</v>
      </c>
    </row>
    <row r="20" s="206" customFormat="true" ht="10.5" hidden="false" customHeight="false" outlineLevel="0" collapsed="false">
      <c r="A20" s="672" t="s">
        <v>628</v>
      </c>
      <c r="B20" s="529"/>
      <c r="C20" s="529"/>
      <c r="D20" s="529"/>
      <c r="E20" s="529"/>
      <c r="F20" s="529"/>
      <c r="G20" s="529"/>
    </row>
    <row r="21" s="206" customFormat="true" ht="10.5" hidden="false" customHeight="false" outlineLevel="0" collapsed="false">
      <c r="A21" s="529" t="s">
        <v>156</v>
      </c>
      <c r="B21" s="528"/>
      <c r="C21" s="528"/>
      <c r="D21" s="528"/>
      <c r="E21" s="528"/>
      <c r="F21" s="528"/>
      <c r="G21" s="528"/>
    </row>
    <row r="22" s="206" customFormat="true" ht="31.5" hidden="false" customHeight="false" outlineLevel="0" collapsed="false">
      <c r="A22" s="513" t="s">
        <v>386</v>
      </c>
      <c r="B22" s="514" t="s">
        <v>625</v>
      </c>
      <c r="C22" s="515" t="s">
        <v>227</v>
      </c>
      <c r="D22" s="515" t="s">
        <v>626</v>
      </c>
      <c r="E22" s="515" t="s">
        <v>627</v>
      </c>
      <c r="F22" s="515" t="s">
        <v>620</v>
      </c>
      <c r="G22" s="516" t="s">
        <v>8</v>
      </c>
    </row>
    <row r="23" s="206" customFormat="true" ht="10.5" hidden="false" customHeight="false" outlineLevel="0" collapsed="false">
      <c r="A23" s="517" t="s">
        <v>371</v>
      </c>
      <c r="B23" s="518" t="n">
        <v>121</v>
      </c>
      <c r="C23" s="519" t="n">
        <v>61</v>
      </c>
      <c r="D23" s="519" t="n">
        <v>25</v>
      </c>
      <c r="E23" s="519" t="n">
        <v>13</v>
      </c>
      <c r="F23" s="519" t="n">
        <v>24</v>
      </c>
      <c r="G23" s="520" t="s">
        <v>13</v>
      </c>
    </row>
    <row r="24" s="206" customFormat="true" ht="10.5" hidden="false" customHeight="false" outlineLevel="0" collapsed="false">
      <c r="A24" s="517" t="s">
        <v>372</v>
      </c>
      <c r="B24" s="518" t="n">
        <v>139</v>
      </c>
      <c r="C24" s="519" t="n">
        <v>63</v>
      </c>
      <c r="D24" s="519" t="n">
        <v>15</v>
      </c>
      <c r="E24" s="519" t="n">
        <v>29</v>
      </c>
      <c r="F24" s="519" t="n">
        <v>35</v>
      </c>
      <c r="G24" s="520" t="n">
        <v>9</v>
      </c>
    </row>
    <row r="25" s="206" customFormat="true" ht="10.5" hidden="false" customHeight="false" outlineLevel="0" collapsed="false">
      <c r="A25" s="517" t="s">
        <v>373</v>
      </c>
      <c r="B25" s="518" t="n">
        <v>186</v>
      </c>
      <c r="C25" s="519" t="n">
        <v>104</v>
      </c>
      <c r="D25" s="519" t="n">
        <v>20</v>
      </c>
      <c r="E25" s="519" t="n">
        <v>32</v>
      </c>
      <c r="F25" s="519" t="n">
        <v>38</v>
      </c>
      <c r="G25" s="520" t="n">
        <v>8</v>
      </c>
    </row>
    <row r="26" s="206" customFormat="true" ht="10.5" hidden="false" customHeight="false" outlineLevel="0" collapsed="false">
      <c r="A26" s="517" t="s">
        <v>374</v>
      </c>
      <c r="B26" s="518" t="n">
        <v>184</v>
      </c>
      <c r="C26" s="519" t="n">
        <v>117</v>
      </c>
      <c r="D26" s="519" t="n">
        <v>20</v>
      </c>
      <c r="E26" s="519" t="n">
        <v>29</v>
      </c>
      <c r="F26" s="519" t="n">
        <v>25</v>
      </c>
      <c r="G26" s="520" t="s">
        <v>13</v>
      </c>
    </row>
    <row r="27" s="206" customFormat="true" ht="10.5" hidden="false" customHeight="false" outlineLevel="0" collapsed="false">
      <c r="A27" s="517" t="s">
        <v>375</v>
      </c>
      <c r="B27" s="518" t="n">
        <v>290</v>
      </c>
      <c r="C27" s="519" t="n">
        <v>175</v>
      </c>
      <c r="D27" s="519" t="n">
        <v>29</v>
      </c>
      <c r="E27" s="519" t="n">
        <v>32</v>
      </c>
      <c r="F27" s="519" t="n">
        <v>52</v>
      </c>
      <c r="G27" s="520" t="n">
        <v>7</v>
      </c>
    </row>
    <row r="28" s="206" customFormat="true" ht="10.5" hidden="false" customHeight="false" outlineLevel="0" collapsed="false">
      <c r="A28" s="517" t="s">
        <v>376</v>
      </c>
      <c r="B28" s="518" t="n">
        <v>324</v>
      </c>
      <c r="C28" s="519" t="n">
        <v>206</v>
      </c>
      <c r="D28" s="519" t="n">
        <v>38</v>
      </c>
      <c r="E28" s="519" t="n">
        <v>45</v>
      </c>
      <c r="F28" s="519" t="n">
        <v>40</v>
      </c>
      <c r="G28" s="520" t="n">
        <v>10</v>
      </c>
    </row>
    <row r="29" s="206" customFormat="true" ht="10.5" hidden="false" customHeight="false" outlineLevel="0" collapsed="false">
      <c r="A29" s="517" t="s">
        <v>377</v>
      </c>
      <c r="B29" s="518" t="n">
        <v>310</v>
      </c>
      <c r="C29" s="519" t="n">
        <v>186</v>
      </c>
      <c r="D29" s="519" t="n">
        <v>35</v>
      </c>
      <c r="E29" s="519" t="n">
        <v>43</v>
      </c>
      <c r="F29" s="519" t="n">
        <v>54</v>
      </c>
      <c r="G29" s="520" t="n">
        <v>6</v>
      </c>
    </row>
    <row r="30" s="206" customFormat="true" ht="10.5" hidden="false" customHeight="false" outlineLevel="0" collapsed="false">
      <c r="A30" s="517" t="s">
        <v>378</v>
      </c>
      <c r="B30" s="518" t="n">
        <v>357</v>
      </c>
      <c r="C30" s="519" t="n">
        <v>238</v>
      </c>
      <c r="D30" s="519" t="n">
        <v>39</v>
      </c>
      <c r="E30" s="519" t="n">
        <v>40</v>
      </c>
      <c r="F30" s="519" t="n">
        <v>42</v>
      </c>
      <c r="G30" s="520" t="n">
        <v>6</v>
      </c>
    </row>
    <row r="31" s="206" customFormat="true" ht="10.5" hidden="false" customHeight="false" outlineLevel="0" collapsed="false">
      <c r="A31" s="517" t="s">
        <v>379</v>
      </c>
      <c r="B31" s="518" t="n">
        <v>492</v>
      </c>
      <c r="C31" s="519" t="n">
        <v>332</v>
      </c>
      <c r="D31" s="519" t="n">
        <v>53</v>
      </c>
      <c r="E31" s="519" t="n">
        <v>64</v>
      </c>
      <c r="F31" s="519" t="n">
        <v>43</v>
      </c>
      <c r="G31" s="520" t="n">
        <v>7</v>
      </c>
    </row>
    <row r="32" s="206" customFormat="true" ht="10.5" hidden="false" customHeight="false" outlineLevel="0" collapsed="false">
      <c r="A32" s="521" t="s">
        <v>380</v>
      </c>
      <c r="B32" s="522" t="n">
        <v>598</v>
      </c>
      <c r="C32" s="523" t="n">
        <v>393</v>
      </c>
      <c r="D32" s="523" t="n">
        <v>51</v>
      </c>
      <c r="E32" s="523" t="n">
        <v>68</v>
      </c>
      <c r="F32" s="523" t="n">
        <v>92</v>
      </c>
      <c r="G32" s="524" t="n">
        <v>12</v>
      </c>
    </row>
    <row r="33" s="206" customFormat="true" ht="10.5" hidden="false" customHeight="false" outlineLevel="0" collapsed="false">
      <c r="A33" s="526" t="s">
        <v>5</v>
      </c>
      <c r="B33" s="673" t="n">
        <v>3001</v>
      </c>
      <c r="C33" s="673" t="n">
        <v>1875</v>
      </c>
      <c r="D33" s="673" t="n">
        <v>325</v>
      </c>
      <c r="E33" s="673" t="n">
        <v>395</v>
      </c>
      <c r="F33" s="673" t="n">
        <v>445</v>
      </c>
      <c r="G33" s="673" t="n">
        <v>75</v>
      </c>
    </row>
    <row r="34" s="206" customFormat="true" ht="10.5" hidden="false" customHeight="false" outlineLevel="0" collapsed="false"/>
    <row r="35" s="206" customFormat="true" ht="10.5" hidden="false" customHeight="false" outlineLevel="0" collapsed="false">
      <c r="A35" s="510" t="s">
        <v>623</v>
      </c>
    </row>
    <row r="36" s="206" customFormat="true" ht="10.5" hidden="false" customHeight="false" outlineLevel="0" collapsed="false">
      <c r="A36" s="206" t="s">
        <v>156</v>
      </c>
    </row>
    <row r="37" s="206" customFormat="true" ht="10.5" hidden="false" customHeight="false" outlineLevel="0" collapsed="false">
      <c r="A37" s="672" t="s">
        <v>629</v>
      </c>
      <c r="B37" s="529"/>
      <c r="C37" s="529"/>
      <c r="D37" s="529"/>
      <c r="E37" s="529"/>
      <c r="F37" s="529"/>
      <c r="G37" s="529"/>
    </row>
    <row r="38" s="206" customFormat="true" ht="10.5" hidden="false" customHeight="false" outlineLevel="0" collapsed="false">
      <c r="A38" s="529" t="s">
        <v>156</v>
      </c>
      <c r="B38" s="528"/>
      <c r="C38" s="528"/>
      <c r="D38" s="528"/>
      <c r="E38" s="528"/>
      <c r="F38" s="528"/>
      <c r="G38" s="528"/>
    </row>
    <row r="39" s="206" customFormat="true" ht="31.5" hidden="false" customHeight="false" outlineLevel="0" collapsed="false">
      <c r="A39" s="513" t="s">
        <v>386</v>
      </c>
      <c r="B39" s="514" t="s">
        <v>625</v>
      </c>
      <c r="C39" s="515" t="s">
        <v>227</v>
      </c>
      <c r="D39" s="515" t="s">
        <v>626</v>
      </c>
      <c r="E39" s="515" t="s">
        <v>627</v>
      </c>
      <c r="F39" s="515" t="s">
        <v>620</v>
      </c>
      <c r="G39" s="516" t="s">
        <v>8</v>
      </c>
    </row>
    <row r="40" s="206" customFormat="true" ht="10.5" hidden="false" customHeight="false" outlineLevel="0" collapsed="false">
      <c r="A40" s="517" t="s">
        <v>371</v>
      </c>
      <c r="B40" s="518" t="n">
        <v>106</v>
      </c>
      <c r="C40" s="519" t="n">
        <v>38</v>
      </c>
      <c r="D40" s="519" t="n">
        <v>32</v>
      </c>
      <c r="E40" s="519" t="n">
        <v>23</v>
      </c>
      <c r="F40" s="519" t="n">
        <v>21</v>
      </c>
      <c r="G40" s="520" t="n">
        <v>7</v>
      </c>
    </row>
    <row r="41" s="206" customFormat="true" ht="10.5" hidden="false" customHeight="false" outlineLevel="0" collapsed="false">
      <c r="A41" s="517" t="s">
        <v>372</v>
      </c>
      <c r="B41" s="518" t="n">
        <v>163</v>
      </c>
      <c r="C41" s="519" t="n">
        <v>65</v>
      </c>
      <c r="D41" s="519" t="n">
        <v>41</v>
      </c>
      <c r="E41" s="519" t="n">
        <v>40</v>
      </c>
      <c r="F41" s="519" t="n">
        <v>36</v>
      </c>
      <c r="G41" s="520" t="s">
        <v>13</v>
      </c>
    </row>
    <row r="42" s="206" customFormat="true" ht="10.5" hidden="false" customHeight="false" outlineLevel="0" collapsed="false">
      <c r="A42" s="517" t="s">
        <v>373</v>
      </c>
      <c r="B42" s="518" t="n">
        <v>189</v>
      </c>
      <c r="C42" s="519" t="n">
        <v>80</v>
      </c>
      <c r="D42" s="519" t="n">
        <v>44</v>
      </c>
      <c r="E42" s="519" t="n">
        <v>39</v>
      </c>
      <c r="F42" s="519" t="n">
        <v>47</v>
      </c>
      <c r="G42" s="520" t="n">
        <v>6</v>
      </c>
    </row>
    <row r="43" s="206" customFormat="true" ht="10.5" hidden="false" customHeight="false" outlineLevel="0" collapsed="false">
      <c r="A43" s="517" t="s">
        <v>374</v>
      </c>
      <c r="B43" s="518" t="n">
        <v>150</v>
      </c>
      <c r="C43" s="519" t="n">
        <v>72</v>
      </c>
      <c r="D43" s="519" t="n">
        <v>34</v>
      </c>
      <c r="E43" s="519" t="n">
        <v>25</v>
      </c>
      <c r="F43" s="519" t="n">
        <v>27</v>
      </c>
      <c r="G43" s="520" t="n">
        <v>6</v>
      </c>
    </row>
    <row r="44" s="206" customFormat="true" ht="10.5" hidden="false" customHeight="false" outlineLevel="0" collapsed="false">
      <c r="A44" s="517" t="s">
        <v>375</v>
      </c>
      <c r="B44" s="518" t="n">
        <v>246</v>
      </c>
      <c r="C44" s="519" t="n">
        <v>140</v>
      </c>
      <c r="D44" s="519" t="n">
        <v>54</v>
      </c>
      <c r="E44" s="519" t="n">
        <v>27</v>
      </c>
      <c r="F44" s="519" t="n">
        <v>39</v>
      </c>
      <c r="G44" s="520" t="n">
        <v>7</v>
      </c>
    </row>
    <row r="45" s="206" customFormat="true" ht="10.5" hidden="false" customHeight="false" outlineLevel="0" collapsed="false">
      <c r="A45" s="517" t="s">
        <v>376</v>
      </c>
      <c r="B45" s="518" t="n">
        <v>264</v>
      </c>
      <c r="C45" s="519" t="n">
        <v>135</v>
      </c>
      <c r="D45" s="519" t="n">
        <v>69</v>
      </c>
      <c r="E45" s="519" t="n">
        <v>26</v>
      </c>
      <c r="F45" s="519" t="n">
        <v>40</v>
      </c>
      <c r="G45" s="520" t="n">
        <v>10</v>
      </c>
    </row>
    <row r="46" s="206" customFormat="true" ht="10.5" hidden="false" customHeight="false" outlineLevel="0" collapsed="false">
      <c r="A46" s="517" t="s">
        <v>377</v>
      </c>
      <c r="B46" s="518" t="n">
        <v>269</v>
      </c>
      <c r="C46" s="519" t="n">
        <v>136</v>
      </c>
      <c r="D46" s="519" t="n">
        <v>77</v>
      </c>
      <c r="E46" s="519" t="n">
        <v>24</v>
      </c>
      <c r="F46" s="519" t="n">
        <v>52</v>
      </c>
      <c r="G46" s="520" t="n">
        <v>9</v>
      </c>
    </row>
    <row r="47" s="206" customFormat="true" ht="10.5" hidden="false" customHeight="false" outlineLevel="0" collapsed="false">
      <c r="A47" s="517" t="s">
        <v>378</v>
      </c>
      <c r="B47" s="518" t="n">
        <v>354</v>
      </c>
      <c r="C47" s="519" t="n">
        <v>206</v>
      </c>
      <c r="D47" s="519" t="n">
        <v>84</v>
      </c>
      <c r="E47" s="519" t="n">
        <v>27</v>
      </c>
      <c r="F47" s="519" t="n">
        <v>47</v>
      </c>
      <c r="G47" s="520" t="n">
        <v>7</v>
      </c>
    </row>
    <row r="48" s="206" customFormat="true" ht="10.5" hidden="false" customHeight="false" outlineLevel="0" collapsed="false">
      <c r="A48" s="517" t="s">
        <v>379</v>
      </c>
      <c r="B48" s="518" t="n">
        <v>449</v>
      </c>
      <c r="C48" s="519" t="n">
        <v>258</v>
      </c>
      <c r="D48" s="519" t="n">
        <v>116</v>
      </c>
      <c r="E48" s="519" t="n">
        <v>35</v>
      </c>
      <c r="F48" s="519" t="n">
        <v>59</v>
      </c>
      <c r="G48" s="520" t="s">
        <v>13</v>
      </c>
    </row>
    <row r="49" s="206" customFormat="true" ht="10.5" hidden="false" customHeight="false" outlineLevel="0" collapsed="false">
      <c r="A49" s="521" t="s">
        <v>380</v>
      </c>
      <c r="B49" s="522" t="n">
        <v>444</v>
      </c>
      <c r="C49" s="523" t="n">
        <v>281</v>
      </c>
      <c r="D49" s="523" t="n">
        <v>64</v>
      </c>
      <c r="E49" s="523" t="n">
        <v>36</v>
      </c>
      <c r="F49" s="523" t="n">
        <v>61</v>
      </c>
      <c r="G49" s="524" t="n">
        <v>11</v>
      </c>
    </row>
    <row r="50" s="206" customFormat="true" ht="10.5" hidden="false" customHeight="false" outlineLevel="0" collapsed="false">
      <c r="A50" s="526" t="s">
        <v>5</v>
      </c>
      <c r="B50" s="673" t="n">
        <v>2634</v>
      </c>
      <c r="C50" s="673" t="n">
        <v>1411</v>
      </c>
      <c r="D50" s="673" t="n">
        <v>615</v>
      </c>
      <c r="E50" s="673" t="n">
        <v>302</v>
      </c>
      <c r="F50" s="673" t="n">
        <v>429</v>
      </c>
      <c r="G50" s="673" t="n">
        <v>73</v>
      </c>
    </row>
    <row r="51" s="206" customFormat="true" ht="10.5" hidden="false" customHeight="false" outlineLevel="0" collapsed="false"/>
    <row r="52" s="206" customFormat="true" ht="10.5" hidden="false" customHeight="false" outlineLevel="0" collapsed="false">
      <c r="A52" s="510" t="s">
        <v>623</v>
      </c>
    </row>
    <row r="53" s="206" customFormat="true" ht="10.5" hidden="false" customHeight="false" outlineLevel="0" collapsed="false">
      <c r="A53" s="206" t="s">
        <v>156</v>
      </c>
    </row>
    <row r="54" s="206" customFormat="true" ht="10.5" hidden="false" customHeight="false" outlineLevel="0" collapsed="false">
      <c r="A54" s="672" t="s">
        <v>630</v>
      </c>
      <c r="B54" s="529"/>
      <c r="C54" s="529"/>
      <c r="D54" s="529"/>
      <c r="E54" s="529"/>
      <c r="F54" s="529"/>
      <c r="G54" s="529"/>
    </row>
    <row r="55" s="206" customFormat="true" ht="10.5" hidden="false" customHeight="false" outlineLevel="0" collapsed="false">
      <c r="A55" s="529" t="s">
        <v>156</v>
      </c>
      <c r="B55" s="528"/>
      <c r="C55" s="528"/>
      <c r="D55" s="528"/>
      <c r="E55" s="528"/>
      <c r="F55" s="528"/>
      <c r="G55" s="528"/>
    </row>
    <row r="56" s="206" customFormat="true" ht="31.5" hidden="false" customHeight="false" outlineLevel="0" collapsed="false">
      <c r="A56" s="513" t="s">
        <v>386</v>
      </c>
      <c r="B56" s="514" t="s">
        <v>625</v>
      </c>
      <c r="C56" s="515" t="s">
        <v>227</v>
      </c>
      <c r="D56" s="515" t="s">
        <v>626</v>
      </c>
      <c r="E56" s="515" t="s">
        <v>627</v>
      </c>
      <c r="F56" s="515" t="s">
        <v>620</v>
      </c>
      <c r="G56" s="516" t="s">
        <v>8</v>
      </c>
    </row>
    <row r="57" s="206" customFormat="true" ht="10.5" hidden="false" customHeight="false" outlineLevel="0" collapsed="false">
      <c r="A57" s="517" t="s">
        <v>371</v>
      </c>
      <c r="B57" s="518" t="n">
        <v>52</v>
      </c>
      <c r="C57" s="519" t="n">
        <v>24</v>
      </c>
      <c r="D57" s="519" t="s">
        <v>13</v>
      </c>
      <c r="E57" s="519" t="n">
        <v>10</v>
      </c>
      <c r="F57" s="519" t="n">
        <v>15</v>
      </c>
      <c r="G57" s="520" t="s">
        <v>13</v>
      </c>
    </row>
    <row r="58" s="206" customFormat="true" ht="10.5" hidden="false" customHeight="false" outlineLevel="0" collapsed="false">
      <c r="A58" s="517" t="s">
        <v>372</v>
      </c>
      <c r="B58" s="518" t="n">
        <v>83</v>
      </c>
      <c r="C58" s="519" t="n">
        <v>29</v>
      </c>
      <c r="D58" s="519" t="n">
        <v>16</v>
      </c>
      <c r="E58" s="519" t="n">
        <v>24</v>
      </c>
      <c r="F58" s="519" t="n">
        <v>22</v>
      </c>
      <c r="G58" s="520" t="s">
        <v>13</v>
      </c>
    </row>
    <row r="59" s="206" customFormat="true" ht="10.5" hidden="false" customHeight="false" outlineLevel="0" collapsed="false">
      <c r="A59" s="517" t="s">
        <v>373</v>
      </c>
      <c r="B59" s="518" t="n">
        <v>108</v>
      </c>
      <c r="C59" s="519" t="n">
        <v>50</v>
      </c>
      <c r="D59" s="519" t="n">
        <v>15</v>
      </c>
      <c r="E59" s="519" t="n">
        <v>23</v>
      </c>
      <c r="F59" s="519" t="n">
        <v>29</v>
      </c>
      <c r="G59" s="520" t="s">
        <v>13</v>
      </c>
    </row>
    <row r="60" s="206" customFormat="true" ht="10.5" hidden="false" customHeight="false" outlineLevel="0" collapsed="false">
      <c r="A60" s="517" t="s">
        <v>374</v>
      </c>
      <c r="B60" s="518" t="n">
        <v>118</v>
      </c>
      <c r="C60" s="519" t="n">
        <v>56</v>
      </c>
      <c r="D60" s="519" t="n">
        <v>18</v>
      </c>
      <c r="E60" s="519" t="n">
        <v>20</v>
      </c>
      <c r="F60" s="519" t="n">
        <v>32</v>
      </c>
      <c r="G60" s="520" t="s">
        <v>13</v>
      </c>
    </row>
    <row r="61" s="206" customFormat="true" ht="10.5" hidden="false" customHeight="false" outlineLevel="0" collapsed="false">
      <c r="A61" s="517" t="s">
        <v>375</v>
      </c>
      <c r="B61" s="518" t="n">
        <v>141</v>
      </c>
      <c r="C61" s="519" t="n">
        <v>78</v>
      </c>
      <c r="D61" s="519" t="n">
        <v>19</v>
      </c>
      <c r="E61" s="519" t="n">
        <v>21</v>
      </c>
      <c r="F61" s="519" t="n">
        <v>33</v>
      </c>
      <c r="G61" s="520" t="s">
        <v>13</v>
      </c>
    </row>
    <row r="62" s="206" customFormat="true" ht="10.5" hidden="false" customHeight="false" outlineLevel="0" collapsed="false">
      <c r="A62" s="517" t="s">
        <v>376</v>
      </c>
      <c r="B62" s="518" t="n">
        <v>160</v>
      </c>
      <c r="C62" s="519" t="n">
        <v>90</v>
      </c>
      <c r="D62" s="519" t="n">
        <v>19</v>
      </c>
      <c r="E62" s="519" t="n">
        <v>27</v>
      </c>
      <c r="F62" s="519" t="n">
        <v>38</v>
      </c>
      <c r="G62" s="520" t="s">
        <v>13</v>
      </c>
    </row>
    <row r="63" s="206" customFormat="true" ht="10.5" hidden="false" customHeight="false" outlineLevel="0" collapsed="false">
      <c r="A63" s="517" t="s">
        <v>377</v>
      </c>
      <c r="B63" s="518" t="n">
        <v>140</v>
      </c>
      <c r="C63" s="519" t="n">
        <v>81</v>
      </c>
      <c r="D63" s="519" t="n">
        <v>12</v>
      </c>
      <c r="E63" s="519" t="n">
        <v>23</v>
      </c>
      <c r="F63" s="519" t="n">
        <v>26</v>
      </c>
      <c r="G63" s="520" t="s">
        <v>13</v>
      </c>
    </row>
    <row r="64" s="206" customFormat="true" ht="10.5" hidden="false" customHeight="false" outlineLevel="0" collapsed="false">
      <c r="A64" s="517" t="s">
        <v>378</v>
      </c>
      <c r="B64" s="518" t="n">
        <v>169</v>
      </c>
      <c r="C64" s="519" t="n">
        <v>109</v>
      </c>
      <c r="D64" s="519" t="n">
        <v>22</v>
      </c>
      <c r="E64" s="519" t="n">
        <v>17</v>
      </c>
      <c r="F64" s="519" t="n">
        <v>32</v>
      </c>
      <c r="G64" s="520" t="s">
        <v>13</v>
      </c>
    </row>
    <row r="65" s="206" customFormat="true" ht="10.5" hidden="false" customHeight="false" outlineLevel="0" collapsed="false">
      <c r="A65" s="517" t="s">
        <v>379</v>
      </c>
      <c r="B65" s="518" t="n">
        <v>172</v>
      </c>
      <c r="C65" s="519" t="n">
        <v>103</v>
      </c>
      <c r="D65" s="519" t="n">
        <v>23</v>
      </c>
      <c r="E65" s="519" t="n">
        <v>20</v>
      </c>
      <c r="F65" s="519" t="n">
        <v>32</v>
      </c>
      <c r="G65" s="520" t="s">
        <v>13</v>
      </c>
    </row>
    <row r="66" s="206" customFormat="true" ht="10.5" hidden="false" customHeight="false" outlineLevel="0" collapsed="false">
      <c r="A66" s="521" t="s">
        <v>380</v>
      </c>
      <c r="B66" s="522" t="n">
        <v>164</v>
      </c>
      <c r="C66" s="523" t="n">
        <v>113</v>
      </c>
      <c r="D66" s="523" t="n">
        <v>8</v>
      </c>
      <c r="E66" s="523" t="n">
        <v>20</v>
      </c>
      <c r="F66" s="523" t="n">
        <v>24</v>
      </c>
      <c r="G66" s="524" t="s">
        <v>13</v>
      </c>
    </row>
    <row r="67" s="206" customFormat="true" ht="10.5" hidden="false" customHeight="false" outlineLevel="0" collapsed="false">
      <c r="A67" s="526" t="s">
        <v>5</v>
      </c>
      <c r="B67" s="673" t="n">
        <v>1307</v>
      </c>
      <c r="C67" s="673" t="n">
        <v>733</v>
      </c>
      <c r="D67" s="673" t="n">
        <v>155</v>
      </c>
      <c r="E67" s="673" t="n">
        <v>205</v>
      </c>
      <c r="F67" s="673" t="n">
        <v>283</v>
      </c>
      <c r="G67" s="673" t="n">
        <v>33</v>
      </c>
    </row>
    <row r="68" s="206" customFormat="true" ht="10.5" hidden="false" customHeight="false" outlineLevel="0" collapsed="false"/>
    <row r="69" s="206" customFormat="true" ht="10.5" hidden="false" customHeight="false" outlineLevel="0" collapsed="false">
      <c r="A69" s="510" t="s">
        <v>623</v>
      </c>
    </row>
    <row r="70" s="206" customFormat="true" ht="10.5" hidden="false" customHeight="false" outlineLevel="0" collapsed="false">
      <c r="A70" s="206" t="s">
        <v>156</v>
      </c>
    </row>
    <row r="71" s="206" customFormat="true" ht="10.5" hidden="false" customHeight="false" outlineLevel="0" collapsed="false">
      <c r="A71" s="672" t="s">
        <v>631</v>
      </c>
      <c r="B71" s="529"/>
      <c r="C71" s="529"/>
      <c r="D71" s="529"/>
      <c r="E71" s="529"/>
      <c r="F71" s="529"/>
      <c r="G71" s="529"/>
    </row>
    <row r="72" s="206" customFormat="true" ht="10.5" hidden="false" customHeight="false" outlineLevel="0" collapsed="false">
      <c r="A72" s="529" t="s">
        <v>156</v>
      </c>
      <c r="B72" s="528"/>
      <c r="C72" s="528"/>
      <c r="D72" s="528"/>
      <c r="E72" s="528"/>
      <c r="F72" s="528"/>
      <c r="G72" s="528"/>
    </row>
    <row r="73" s="206" customFormat="true" ht="31.5" hidden="false" customHeight="false" outlineLevel="0" collapsed="false">
      <c r="A73" s="513" t="s">
        <v>386</v>
      </c>
      <c r="B73" s="514" t="s">
        <v>625</v>
      </c>
      <c r="C73" s="515" t="s">
        <v>227</v>
      </c>
      <c r="D73" s="515" t="s">
        <v>626</v>
      </c>
      <c r="E73" s="515" t="s">
        <v>627</v>
      </c>
      <c r="F73" s="515" t="s">
        <v>620</v>
      </c>
      <c r="G73" s="516" t="s">
        <v>8</v>
      </c>
    </row>
    <row r="74" s="206" customFormat="true" ht="10.5" hidden="false" customHeight="false" outlineLevel="0" collapsed="false">
      <c r="A74" s="517" t="s">
        <v>371</v>
      </c>
      <c r="B74" s="518" t="n">
        <v>78</v>
      </c>
      <c r="C74" s="519" t="n">
        <v>24</v>
      </c>
      <c r="D74" s="519" t="n">
        <v>13</v>
      </c>
      <c r="E74" s="519" t="n">
        <v>21</v>
      </c>
      <c r="F74" s="519" t="n">
        <v>27</v>
      </c>
      <c r="G74" s="520" t="s">
        <v>13</v>
      </c>
    </row>
    <row r="75" s="206" customFormat="true" ht="10.5" hidden="false" customHeight="false" outlineLevel="0" collapsed="false">
      <c r="A75" s="517" t="s">
        <v>372</v>
      </c>
      <c r="B75" s="518" t="n">
        <v>146</v>
      </c>
      <c r="C75" s="519" t="n">
        <v>63</v>
      </c>
      <c r="D75" s="519" t="n">
        <v>17</v>
      </c>
      <c r="E75" s="519" t="n">
        <v>35</v>
      </c>
      <c r="F75" s="519" t="n">
        <v>40</v>
      </c>
      <c r="G75" s="520" t="n">
        <v>10</v>
      </c>
    </row>
    <row r="76" s="206" customFormat="true" ht="10.5" hidden="false" customHeight="false" outlineLevel="0" collapsed="false">
      <c r="A76" s="517" t="s">
        <v>373</v>
      </c>
      <c r="B76" s="518" t="n">
        <v>163</v>
      </c>
      <c r="C76" s="519" t="n">
        <v>72</v>
      </c>
      <c r="D76" s="519" t="n">
        <v>20</v>
      </c>
      <c r="E76" s="519" t="n">
        <v>35</v>
      </c>
      <c r="F76" s="519" t="n">
        <v>45</v>
      </c>
      <c r="G76" s="520" t="n">
        <v>8</v>
      </c>
    </row>
    <row r="77" s="206" customFormat="true" ht="10.5" hidden="false" customHeight="false" outlineLevel="0" collapsed="false">
      <c r="A77" s="517" t="s">
        <v>374</v>
      </c>
      <c r="B77" s="518" t="n">
        <v>193</v>
      </c>
      <c r="C77" s="519" t="n">
        <v>105</v>
      </c>
      <c r="D77" s="519" t="n">
        <v>30</v>
      </c>
      <c r="E77" s="519" t="n">
        <v>37</v>
      </c>
      <c r="F77" s="519" t="n">
        <v>35</v>
      </c>
      <c r="G77" s="520" t="n">
        <v>6</v>
      </c>
    </row>
    <row r="78" s="206" customFormat="true" ht="10.5" hidden="false" customHeight="false" outlineLevel="0" collapsed="false">
      <c r="A78" s="517" t="s">
        <v>375</v>
      </c>
      <c r="B78" s="518" t="n">
        <v>223</v>
      </c>
      <c r="C78" s="519" t="n">
        <v>115</v>
      </c>
      <c r="D78" s="519" t="n">
        <v>32</v>
      </c>
      <c r="E78" s="519" t="n">
        <v>30</v>
      </c>
      <c r="F78" s="519" t="n">
        <v>48</v>
      </c>
      <c r="G78" s="520" t="n">
        <v>12</v>
      </c>
    </row>
    <row r="79" s="206" customFormat="true" ht="10.5" hidden="false" customHeight="false" outlineLevel="0" collapsed="false">
      <c r="A79" s="517" t="s">
        <v>376</v>
      </c>
      <c r="B79" s="518" t="n">
        <v>233</v>
      </c>
      <c r="C79" s="519" t="n">
        <v>139</v>
      </c>
      <c r="D79" s="519" t="n">
        <v>24</v>
      </c>
      <c r="E79" s="519" t="n">
        <v>23</v>
      </c>
      <c r="F79" s="519" t="n">
        <v>41</v>
      </c>
      <c r="G79" s="520" t="n">
        <v>12</v>
      </c>
    </row>
    <row r="80" s="206" customFormat="true" ht="10.5" hidden="false" customHeight="false" outlineLevel="0" collapsed="false">
      <c r="A80" s="517" t="s">
        <v>377</v>
      </c>
      <c r="B80" s="518" t="n">
        <v>192</v>
      </c>
      <c r="C80" s="519" t="n">
        <v>99</v>
      </c>
      <c r="D80" s="519" t="n">
        <v>29</v>
      </c>
      <c r="E80" s="519" t="n">
        <v>30</v>
      </c>
      <c r="F80" s="519" t="n">
        <v>40</v>
      </c>
      <c r="G80" s="520" t="s">
        <v>13</v>
      </c>
    </row>
    <row r="81" s="206" customFormat="true" ht="10.5" hidden="false" customHeight="false" outlineLevel="0" collapsed="false">
      <c r="A81" s="517" t="s">
        <v>378</v>
      </c>
      <c r="B81" s="518" t="n">
        <v>196</v>
      </c>
      <c r="C81" s="519" t="n">
        <v>120</v>
      </c>
      <c r="D81" s="519" t="n">
        <v>22</v>
      </c>
      <c r="E81" s="519" t="n">
        <v>27</v>
      </c>
      <c r="F81" s="519" t="n">
        <v>30</v>
      </c>
      <c r="G81" s="520" t="n">
        <v>7</v>
      </c>
    </row>
    <row r="82" s="206" customFormat="true" ht="10.5" hidden="false" customHeight="false" outlineLevel="0" collapsed="false">
      <c r="A82" s="517" t="s">
        <v>379</v>
      </c>
      <c r="B82" s="518" t="n">
        <v>204</v>
      </c>
      <c r="C82" s="519" t="n">
        <v>131</v>
      </c>
      <c r="D82" s="519" t="n">
        <v>17</v>
      </c>
      <c r="E82" s="519" t="n">
        <v>25</v>
      </c>
      <c r="F82" s="519" t="n">
        <v>31</v>
      </c>
      <c r="G82" s="520" t="n">
        <v>7</v>
      </c>
    </row>
    <row r="83" s="206" customFormat="true" ht="10.5" hidden="false" customHeight="false" outlineLevel="0" collapsed="false">
      <c r="A83" s="521" t="s">
        <v>380</v>
      </c>
      <c r="B83" s="522" t="n">
        <v>180</v>
      </c>
      <c r="C83" s="523" t="n">
        <v>123</v>
      </c>
      <c r="D83" s="523" t="n">
        <v>23</v>
      </c>
      <c r="E83" s="523" t="n">
        <v>20</v>
      </c>
      <c r="F83" s="523" t="n">
        <v>23</v>
      </c>
      <c r="G83" s="524" t="s">
        <v>13</v>
      </c>
    </row>
    <row r="84" s="206" customFormat="true" ht="10.5" hidden="false" customHeight="false" outlineLevel="0" collapsed="false">
      <c r="A84" s="526" t="s">
        <v>5</v>
      </c>
      <c r="B84" s="673" t="n">
        <v>1808</v>
      </c>
      <c r="C84" s="673" t="n">
        <v>991</v>
      </c>
      <c r="D84" s="673" t="n">
        <v>227</v>
      </c>
      <c r="E84" s="673" t="n">
        <v>283</v>
      </c>
      <c r="F84" s="673" t="n">
        <v>360</v>
      </c>
      <c r="G84" s="673" t="n">
        <v>73</v>
      </c>
    </row>
    <row r="85" s="206" customFormat="true" ht="10.5" hidden="false" customHeight="false" outlineLevel="0" collapsed="false"/>
    <row r="86" s="206" customFormat="true" ht="10.5" hidden="false" customHeight="false" outlineLevel="0" collapsed="false">
      <c r="A86" s="510" t="s">
        <v>623</v>
      </c>
    </row>
    <row r="87" s="206" customFormat="true" ht="10.5" hidden="false" customHeight="false" outlineLevel="0" collapsed="false">
      <c r="A87" s="206" t="s">
        <v>156</v>
      </c>
    </row>
    <row r="88" s="206" customFormat="true" ht="10.5" hidden="false" customHeight="false" outlineLevel="0" collapsed="false">
      <c r="A88" s="672" t="s">
        <v>632</v>
      </c>
      <c r="B88" s="529"/>
      <c r="C88" s="529"/>
      <c r="D88" s="529"/>
      <c r="E88" s="529"/>
      <c r="F88" s="529"/>
      <c r="G88" s="529"/>
    </row>
    <row r="89" s="206" customFormat="true" ht="10.5" hidden="false" customHeight="false" outlineLevel="0" collapsed="false">
      <c r="A89" s="529" t="s">
        <v>156</v>
      </c>
      <c r="B89" s="528"/>
      <c r="C89" s="528"/>
      <c r="D89" s="528"/>
      <c r="E89" s="528"/>
      <c r="F89" s="528"/>
      <c r="G89" s="528"/>
    </row>
    <row r="90" s="206" customFormat="true" ht="31.5" hidden="false" customHeight="false" outlineLevel="0" collapsed="false">
      <c r="A90" s="513" t="s">
        <v>386</v>
      </c>
      <c r="B90" s="514" t="s">
        <v>625</v>
      </c>
      <c r="C90" s="515" t="s">
        <v>227</v>
      </c>
      <c r="D90" s="515" t="s">
        <v>626</v>
      </c>
      <c r="E90" s="515" t="s">
        <v>627</v>
      </c>
      <c r="F90" s="515" t="s">
        <v>620</v>
      </c>
      <c r="G90" s="516" t="s">
        <v>8</v>
      </c>
    </row>
    <row r="91" s="206" customFormat="true" ht="10.5" hidden="false" customHeight="false" outlineLevel="0" collapsed="false">
      <c r="A91" s="517" t="s">
        <v>371</v>
      </c>
      <c r="B91" s="518" t="s">
        <v>13</v>
      </c>
      <c r="C91" s="519" t="s">
        <v>13</v>
      </c>
      <c r="D91" s="519" t="s">
        <v>13</v>
      </c>
      <c r="E91" s="519" t="s">
        <v>13</v>
      </c>
      <c r="F91" s="519" t="s">
        <v>13</v>
      </c>
      <c r="G91" s="520" t="s">
        <v>13</v>
      </c>
    </row>
    <row r="92" s="206" customFormat="true" ht="10.5" hidden="false" customHeight="false" outlineLevel="0" collapsed="false">
      <c r="A92" s="517" t="s">
        <v>372</v>
      </c>
      <c r="B92" s="518" t="n">
        <v>7</v>
      </c>
      <c r="C92" s="519" t="s">
        <v>13</v>
      </c>
      <c r="D92" s="519" t="s">
        <v>13</v>
      </c>
      <c r="E92" s="519" t="s">
        <v>13</v>
      </c>
      <c r="F92" s="519" t="s">
        <v>13</v>
      </c>
      <c r="G92" s="520" t="s">
        <v>13</v>
      </c>
    </row>
    <row r="93" s="206" customFormat="true" ht="10.5" hidden="false" customHeight="false" outlineLevel="0" collapsed="false">
      <c r="A93" s="517" t="s">
        <v>373</v>
      </c>
      <c r="B93" s="518" t="s">
        <v>13</v>
      </c>
      <c r="C93" s="519" t="s">
        <v>13</v>
      </c>
      <c r="D93" s="519" t="s">
        <v>13</v>
      </c>
      <c r="E93" s="519" t="s">
        <v>13</v>
      </c>
      <c r="F93" s="519" t="s">
        <v>13</v>
      </c>
      <c r="G93" s="520" t="s">
        <v>13</v>
      </c>
    </row>
    <row r="94" s="206" customFormat="true" ht="10.5" hidden="false" customHeight="false" outlineLevel="0" collapsed="false">
      <c r="A94" s="517" t="s">
        <v>374</v>
      </c>
      <c r="B94" s="518" t="s">
        <v>13</v>
      </c>
      <c r="C94" s="519" t="s">
        <v>13</v>
      </c>
      <c r="D94" s="519" t="s">
        <v>13</v>
      </c>
      <c r="E94" s="519" t="s">
        <v>13</v>
      </c>
      <c r="F94" s="519" t="s">
        <v>13</v>
      </c>
      <c r="G94" s="520" t="s">
        <v>13</v>
      </c>
    </row>
    <row r="95" s="206" customFormat="true" ht="10.5" hidden="false" customHeight="false" outlineLevel="0" collapsed="false">
      <c r="A95" s="517" t="s">
        <v>375</v>
      </c>
      <c r="B95" s="518" t="n">
        <v>10</v>
      </c>
      <c r="C95" s="519" t="n">
        <v>9</v>
      </c>
      <c r="D95" s="519" t="s">
        <v>13</v>
      </c>
      <c r="E95" s="519" t="s">
        <v>13</v>
      </c>
      <c r="F95" s="519" t="s">
        <v>13</v>
      </c>
      <c r="G95" s="520" t="s">
        <v>13</v>
      </c>
    </row>
    <row r="96" s="206" customFormat="true" ht="10.5" hidden="false" customHeight="false" outlineLevel="0" collapsed="false">
      <c r="A96" s="517" t="s">
        <v>376</v>
      </c>
      <c r="B96" s="518" t="n">
        <v>15</v>
      </c>
      <c r="C96" s="519" t="n">
        <v>10</v>
      </c>
      <c r="D96" s="519" t="s">
        <v>13</v>
      </c>
      <c r="E96" s="519" t="s">
        <v>13</v>
      </c>
      <c r="F96" s="519" t="s">
        <v>13</v>
      </c>
      <c r="G96" s="520" t="s">
        <v>13</v>
      </c>
    </row>
    <row r="97" s="206" customFormat="true" ht="10.5" hidden="false" customHeight="false" outlineLevel="0" collapsed="false">
      <c r="A97" s="517" t="s">
        <v>377</v>
      </c>
      <c r="B97" s="518" t="n">
        <v>12</v>
      </c>
      <c r="C97" s="519" t="n">
        <v>8</v>
      </c>
      <c r="D97" s="519" t="s">
        <v>13</v>
      </c>
      <c r="E97" s="519" t="s">
        <v>13</v>
      </c>
      <c r="F97" s="519" t="s">
        <v>13</v>
      </c>
      <c r="G97" s="520" t="s">
        <v>13</v>
      </c>
    </row>
    <row r="98" s="206" customFormat="true" ht="10.5" hidden="false" customHeight="false" outlineLevel="0" collapsed="false">
      <c r="A98" s="517" t="s">
        <v>378</v>
      </c>
      <c r="B98" s="518" t="n">
        <v>10</v>
      </c>
      <c r="C98" s="519" t="n">
        <v>7</v>
      </c>
      <c r="D98" s="519" t="s">
        <v>13</v>
      </c>
      <c r="E98" s="519" t="s">
        <v>13</v>
      </c>
      <c r="F98" s="519" t="s">
        <v>13</v>
      </c>
      <c r="G98" s="520" t="s">
        <v>13</v>
      </c>
    </row>
    <row r="99" s="206" customFormat="true" ht="10.5" hidden="false" customHeight="false" outlineLevel="0" collapsed="false">
      <c r="A99" s="517" t="s">
        <v>379</v>
      </c>
      <c r="B99" s="518" t="n">
        <v>17</v>
      </c>
      <c r="C99" s="519" t="n">
        <v>14</v>
      </c>
      <c r="D99" s="519" t="s">
        <v>13</v>
      </c>
      <c r="E99" s="519" t="s">
        <v>13</v>
      </c>
      <c r="F99" s="519" t="s">
        <v>13</v>
      </c>
      <c r="G99" s="520" t="s">
        <v>13</v>
      </c>
    </row>
    <row r="100" s="206" customFormat="true" ht="10.5" hidden="false" customHeight="false" outlineLevel="0" collapsed="false">
      <c r="A100" s="521" t="s">
        <v>380</v>
      </c>
      <c r="B100" s="522" t="n">
        <v>18</v>
      </c>
      <c r="C100" s="523" t="n">
        <v>17</v>
      </c>
      <c r="D100" s="523" t="s">
        <v>13</v>
      </c>
      <c r="E100" s="523" t="s">
        <v>13</v>
      </c>
      <c r="F100" s="523" t="s">
        <v>13</v>
      </c>
      <c r="G100" s="524" t="s">
        <v>13</v>
      </c>
    </row>
    <row r="101" s="206" customFormat="true" ht="10.5" hidden="false" customHeight="false" outlineLevel="0" collapsed="false">
      <c r="A101" s="526" t="s">
        <v>5</v>
      </c>
      <c r="B101" s="673" t="n">
        <v>103</v>
      </c>
      <c r="C101" s="673" t="n">
        <v>77</v>
      </c>
      <c r="D101" s="673" t="s">
        <v>13</v>
      </c>
      <c r="E101" s="673" t="n">
        <v>14</v>
      </c>
      <c r="F101" s="673" t="n">
        <v>9</v>
      </c>
      <c r="G101" s="673" t="s">
        <v>13</v>
      </c>
    </row>
    <row r="102" s="206" customFormat="true" ht="10.5" hidden="false" customHeight="false" outlineLevel="0" collapsed="false"/>
    <row r="103" s="206" customFormat="true" ht="10.5" hidden="false" customHeight="false" outlineLevel="0" collapsed="false">
      <c r="A103" s="510" t="s">
        <v>623</v>
      </c>
    </row>
    <row r="104" s="206" customFormat="true" ht="10.5" hidden="false" customHeight="false" outlineLevel="0" collapsed="false">
      <c r="A104" s="206" t="s">
        <v>156</v>
      </c>
    </row>
    <row r="105" s="206" customFormat="true" ht="10.5" hidden="false" customHeight="false" outlineLevel="0" collapsed="false">
      <c r="A105" s="672" t="s">
        <v>633</v>
      </c>
      <c r="B105" s="529"/>
      <c r="C105" s="529"/>
      <c r="D105" s="529"/>
      <c r="E105" s="529"/>
      <c r="F105" s="529"/>
      <c r="G105" s="529"/>
    </row>
    <row r="106" s="206" customFormat="true" ht="10.5" hidden="false" customHeight="false" outlineLevel="0" collapsed="false">
      <c r="A106" s="529" t="s">
        <v>156</v>
      </c>
      <c r="B106" s="528"/>
      <c r="C106" s="528"/>
      <c r="D106" s="528"/>
      <c r="E106" s="528"/>
      <c r="F106" s="528"/>
      <c r="G106" s="528"/>
    </row>
    <row r="107" s="206" customFormat="true" ht="31.5" hidden="false" customHeight="false" outlineLevel="0" collapsed="false">
      <c r="A107" s="513" t="s">
        <v>386</v>
      </c>
      <c r="B107" s="514" t="s">
        <v>625</v>
      </c>
      <c r="C107" s="515" t="s">
        <v>227</v>
      </c>
      <c r="D107" s="515" t="s">
        <v>626</v>
      </c>
      <c r="E107" s="515" t="s">
        <v>627</v>
      </c>
      <c r="F107" s="515" t="s">
        <v>620</v>
      </c>
      <c r="G107" s="516" t="s">
        <v>8</v>
      </c>
    </row>
    <row r="108" s="206" customFormat="true" ht="10.5" hidden="false" customHeight="false" outlineLevel="0" collapsed="false">
      <c r="A108" s="517" t="s">
        <v>371</v>
      </c>
      <c r="B108" s="518" t="n">
        <v>6</v>
      </c>
      <c r="C108" s="519" t="s">
        <v>13</v>
      </c>
      <c r="D108" s="519" t="s">
        <v>13</v>
      </c>
      <c r="E108" s="519" t="s">
        <v>13</v>
      </c>
      <c r="F108" s="519" t="s">
        <v>13</v>
      </c>
      <c r="G108" s="520" t="s">
        <v>13</v>
      </c>
    </row>
    <row r="109" s="206" customFormat="true" ht="10.5" hidden="false" customHeight="false" outlineLevel="0" collapsed="false">
      <c r="A109" s="517" t="s">
        <v>372</v>
      </c>
      <c r="B109" s="518" t="n">
        <v>15</v>
      </c>
      <c r="C109" s="519" t="n">
        <v>10</v>
      </c>
      <c r="D109" s="519" t="s">
        <v>13</v>
      </c>
      <c r="E109" s="519" t="s">
        <v>13</v>
      </c>
      <c r="F109" s="519" t="s">
        <v>13</v>
      </c>
      <c r="G109" s="520" t="s">
        <v>13</v>
      </c>
    </row>
    <row r="110" s="206" customFormat="true" ht="10.5" hidden="false" customHeight="false" outlineLevel="0" collapsed="false">
      <c r="A110" s="517" t="s">
        <v>373</v>
      </c>
      <c r="B110" s="518" t="n">
        <v>16</v>
      </c>
      <c r="C110" s="519" t="n">
        <v>7</v>
      </c>
      <c r="D110" s="519" t="s">
        <v>13</v>
      </c>
      <c r="E110" s="519" t="s">
        <v>13</v>
      </c>
      <c r="F110" s="519" t="s">
        <v>13</v>
      </c>
      <c r="G110" s="520" t="s">
        <v>13</v>
      </c>
    </row>
    <row r="111" s="206" customFormat="true" ht="10.5" hidden="false" customHeight="false" outlineLevel="0" collapsed="false">
      <c r="A111" s="517" t="s">
        <v>374</v>
      </c>
      <c r="B111" s="518" t="n">
        <v>14</v>
      </c>
      <c r="C111" s="519" t="n">
        <v>7</v>
      </c>
      <c r="D111" s="519" t="s">
        <v>13</v>
      </c>
      <c r="E111" s="519" t="s">
        <v>13</v>
      </c>
      <c r="F111" s="519" t="s">
        <v>13</v>
      </c>
      <c r="G111" s="520" t="s">
        <v>13</v>
      </c>
    </row>
    <row r="112" s="206" customFormat="true" ht="10.5" hidden="false" customHeight="false" outlineLevel="0" collapsed="false">
      <c r="A112" s="517" t="s">
        <v>375</v>
      </c>
      <c r="B112" s="518" t="n">
        <v>13</v>
      </c>
      <c r="C112" s="519" t="n">
        <v>8</v>
      </c>
      <c r="D112" s="519" t="s">
        <v>13</v>
      </c>
      <c r="E112" s="519" t="s">
        <v>13</v>
      </c>
      <c r="F112" s="519" t="s">
        <v>13</v>
      </c>
      <c r="G112" s="520" t="s">
        <v>13</v>
      </c>
    </row>
    <row r="113" s="206" customFormat="true" ht="10.5" hidden="false" customHeight="false" outlineLevel="0" collapsed="false">
      <c r="A113" s="517" t="s">
        <v>376</v>
      </c>
      <c r="B113" s="518" t="n">
        <v>7</v>
      </c>
      <c r="C113" s="519" t="s">
        <v>13</v>
      </c>
      <c r="D113" s="519" t="s">
        <v>13</v>
      </c>
      <c r="E113" s="519" t="s">
        <v>13</v>
      </c>
      <c r="F113" s="519" t="s">
        <v>13</v>
      </c>
      <c r="G113" s="520" t="s">
        <v>13</v>
      </c>
    </row>
    <row r="114" s="206" customFormat="true" ht="10.5" hidden="false" customHeight="false" outlineLevel="0" collapsed="false">
      <c r="A114" s="517" t="s">
        <v>377</v>
      </c>
      <c r="B114" s="518" t="n">
        <v>11</v>
      </c>
      <c r="C114" s="519" t="n">
        <v>6</v>
      </c>
      <c r="D114" s="519" t="s">
        <v>13</v>
      </c>
      <c r="E114" s="519" t="s">
        <v>13</v>
      </c>
      <c r="F114" s="519" t="s">
        <v>13</v>
      </c>
      <c r="G114" s="520" t="s">
        <v>13</v>
      </c>
    </row>
    <row r="115" s="206" customFormat="true" ht="10.5" hidden="false" customHeight="false" outlineLevel="0" collapsed="false">
      <c r="A115" s="517" t="s">
        <v>378</v>
      </c>
      <c r="B115" s="518" t="n">
        <v>8</v>
      </c>
      <c r="C115" s="519" t="n">
        <v>6</v>
      </c>
      <c r="D115" s="519" t="s">
        <v>13</v>
      </c>
      <c r="E115" s="519" t="s">
        <v>13</v>
      </c>
      <c r="F115" s="519" t="s">
        <v>13</v>
      </c>
      <c r="G115" s="520" t="s">
        <v>13</v>
      </c>
    </row>
    <row r="116" s="206" customFormat="true" ht="10.5" hidden="false" customHeight="false" outlineLevel="0" collapsed="false">
      <c r="A116" s="517" t="s">
        <v>379</v>
      </c>
      <c r="B116" s="518" t="s">
        <v>13</v>
      </c>
      <c r="C116" s="519" t="s">
        <v>13</v>
      </c>
      <c r="D116" s="519" t="s">
        <v>13</v>
      </c>
      <c r="E116" s="519" t="s">
        <v>13</v>
      </c>
      <c r="F116" s="519" t="s">
        <v>13</v>
      </c>
      <c r="G116" s="520" t="s">
        <v>13</v>
      </c>
    </row>
    <row r="117" s="206" customFormat="true" ht="10.5" hidden="false" customHeight="false" outlineLevel="0" collapsed="false">
      <c r="A117" s="521" t="s">
        <v>380</v>
      </c>
      <c r="B117" s="522" t="n">
        <v>12</v>
      </c>
      <c r="C117" s="523" t="n">
        <v>11</v>
      </c>
      <c r="D117" s="523" t="s">
        <v>13</v>
      </c>
      <c r="E117" s="523" t="s">
        <v>13</v>
      </c>
      <c r="F117" s="523" t="s">
        <v>13</v>
      </c>
      <c r="G117" s="524" t="s">
        <v>13</v>
      </c>
    </row>
    <row r="118" s="206" customFormat="true" ht="10.5" hidden="false" customHeight="false" outlineLevel="0" collapsed="false">
      <c r="A118" s="526" t="s">
        <v>5</v>
      </c>
      <c r="B118" s="673" t="n">
        <v>107</v>
      </c>
      <c r="C118" s="673" t="n">
        <v>68</v>
      </c>
      <c r="D118" s="673" t="n">
        <v>6</v>
      </c>
      <c r="E118" s="673" t="n">
        <v>12</v>
      </c>
      <c r="F118" s="673" t="n">
        <v>19</v>
      </c>
      <c r="G118" s="673" t="n">
        <v>8</v>
      </c>
    </row>
    <row r="119" s="206" customFormat="true" ht="10.5" hidden="false" customHeight="false" outlineLevel="0" collapsed="false"/>
    <row r="120" s="206" customFormat="true" ht="10.5" hidden="false" customHeight="false" outlineLevel="0" collapsed="false">
      <c r="A120" s="510" t="s">
        <v>623</v>
      </c>
    </row>
    <row r="121" s="206" customFormat="true" ht="10.5" hidden="false" customHeight="false" outlineLevel="0" collapsed="false">
      <c r="A121" s="206" t="s">
        <v>156</v>
      </c>
    </row>
    <row r="122" s="206" customFormat="true" ht="10.5" hidden="false" customHeight="false" outlineLevel="0" collapsed="false">
      <c r="A122" s="672" t="s">
        <v>634</v>
      </c>
      <c r="B122" s="529"/>
      <c r="C122" s="529"/>
      <c r="D122" s="529"/>
      <c r="E122" s="529"/>
      <c r="F122" s="529"/>
      <c r="G122" s="529"/>
    </row>
    <row r="123" s="206" customFormat="true" ht="10.5" hidden="false" customHeight="false" outlineLevel="0" collapsed="false">
      <c r="A123" s="529" t="s">
        <v>156</v>
      </c>
      <c r="B123" s="528"/>
      <c r="C123" s="528"/>
      <c r="D123" s="528"/>
      <c r="E123" s="528"/>
      <c r="F123" s="528"/>
      <c r="G123" s="528"/>
    </row>
    <row r="124" s="206" customFormat="true" ht="31.5" hidden="false" customHeight="false" outlineLevel="0" collapsed="false">
      <c r="A124" s="513" t="s">
        <v>386</v>
      </c>
      <c r="B124" s="514" t="s">
        <v>625</v>
      </c>
      <c r="C124" s="515" t="s">
        <v>227</v>
      </c>
      <c r="D124" s="515" t="s">
        <v>626</v>
      </c>
      <c r="E124" s="515" t="s">
        <v>627</v>
      </c>
      <c r="F124" s="515" t="s">
        <v>620</v>
      </c>
      <c r="G124" s="516" t="s">
        <v>8</v>
      </c>
    </row>
    <row r="125" s="206" customFormat="true" ht="10.5" hidden="false" customHeight="false" outlineLevel="0" collapsed="false">
      <c r="A125" s="517" t="s">
        <v>371</v>
      </c>
      <c r="B125" s="518" t="n">
        <v>43</v>
      </c>
      <c r="C125" s="519" t="n">
        <v>21</v>
      </c>
      <c r="D125" s="519" t="s">
        <v>13</v>
      </c>
      <c r="E125" s="519" t="n">
        <v>10</v>
      </c>
      <c r="F125" s="519" t="n">
        <v>6</v>
      </c>
      <c r="G125" s="520" t="s">
        <v>13</v>
      </c>
    </row>
    <row r="126" s="206" customFormat="true" ht="10.5" hidden="false" customHeight="false" outlineLevel="0" collapsed="false">
      <c r="A126" s="517" t="s">
        <v>372</v>
      </c>
      <c r="B126" s="518" t="n">
        <v>68</v>
      </c>
      <c r="C126" s="519" t="n">
        <v>28</v>
      </c>
      <c r="D126" s="519" t="n">
        <v>8</v>
      </c>
      <c r="E126" s="519" t="n">
        <v>21</v>
      </c>
      <c r="F126" s="519" t="n">
        <v>13</v>
      </c>
      <c r="G126" s="520" t="s">
        <v>13</v>
      </c>
    </row>
    <row r="127" s="206" customFormat="true" ht="10.5" hidden="false" customHeight="false" outlineLevel="0" collapsed="false">
      <c r="A127" s="517" t="s">
        <v>373</v>
      </c>
      <c r="B127" s="518" t="n">
        <v>106</v>
      </c>
      <c r="C127" s="519" t="n">
        <v>49</v>
      </c>
      <c r="D127" s="519" t="n">
        <v>6</v>
      </c>
      <c r="E127" s="519" t="n">
        <v>24</v>
      </c>
      <c r="F127" s="519" t="n">
        <v>25</v>
      </c>
      <c r="G127" s="520" t="n">
        <v>8</v>
      </c>
    </row>
    <row r="128" s="206" customFormat="true" ht="10.5" hidden="false" customHeight="false" outlineLevel="0" collapsed="false">
      <c r="A128" s="517" t="s">
        <v>374</v>
      </c>
      <c r="B128" s="518" t="n">
        <v>111</v>
      </c>
      <c r="C128" s="519" t="n">
        <v>66</v>
      </c>
      <c r="D128" s="519" t="n">
        <v>12</v>
      </c>
      <c r="E128" s="519" t="n">
        <v>16</v>
      </c>
      <c r="F128" s="519" t="n">
        <v>21</v>
      </c>
      <c r="G128" s="520" t="n">
        <v>6</v>
      </c>
    </row>
    <row r="129" s="206" customFormat="true" ht="10.5" hidden="false" customHeight="false" outlineLevel="0" collapsed="false">
      <c r="A129" s="517" t="s">
        <v>375</v>
      </c>
      <c r="B129" s="518" t="n">
        <v>140</v>
      </c>
      <c r="C129" s="519" t="n">
        <v>89</v>
      </c>
      <c r="D129" s="519" t="n">
        <v>13</v>
      </c>
      <c r="E129" s="519" t="n">
        <v>11</v>
      </c>
      <c r="F129" s="519" t="n">
        <v>30</v>
      </c>
      <c r="G129" s="520" t="s">
        <v>13</v>
      </c>
    </row>
    <row r="130" s="206" customFormat="true" ht="10.5" hidden="false" customHeight="false" outlineLevel="0" collapsed="false">
      <c r="A130" s="517" t="s">
        <v>376</v>
      </c>
      <c r="B130" s="518" t="n">
        <v>149</v>
      </c>
      <c r="C130" s="519" t="n">
        <v>98</v>
      </c>
      <c r="D130" s="519" t="n">
        <v>14</v>
      </c>
      <c r="E130" s="519" t="n">
        <v>10</v>
      </c>
      <c r="F130" s="519" t="n">
        <v>21</v>
      </c>
      <c r="G130" s="520" t="n">
        <v>8</v>
      </c>
    </row>
    <row r="131" s="206" customFormat="true" ht="10.5" hidden="false" customHeight="false" outlineLevel="0" collapsed="false">
      <c r="A131" s="517" t="s">
        <v>377</v>
      </c>
      <c r="B131" s="518" t="n">
        <v>119</v>
      </c>
      <c r="C131" s="519" t="n">
        <v>77</v>
      </c>
      <c r="D131" s="519" t="n">
        <v>12</v>
      </c>
      <c r="E131" s="519" t="n">
        <v>13</v>
      </c>
      <c r="F131" s="519" t="n">
        <v>21</v>
      </c>
      <c r="G131" s="520" t="s">
        <v>13</v>
      </c>
    </row>
    <row r="132" s="206" customFormat="true" ht="10.5" hidden="false" customHeight="false" outlineLevel="0" collapsed="false">
      <c r="A132" s="517" t="s">
        <v>378</v>
      </c>
      <c r="B132" s="518" t="n">
        <v>136</v>
      </c>
      <c r="C132" s="519" t="n">
        <v>96</v>
      </c>
      <c r="D132" s="519" t="n">
        <v>15</v>
      </c>
      <c r="E132" s="519" t="n">
        <v>9</v>
      </c>
      <c r="F132" s="519" t="n">
        <v>17</v>
      </c>
      <c r="G132" s="520" t="s">
        <v>13</v>
      </c>
    </row>
    <row r="133" s="206" customFormat="true" ht="10.5" hidden="false" customHeight="false" outlineLevel="0" collapsed="false">
      <c r="A133" s="517" t="s">
        <v>379</v>
      </c>
      <c r="B133" s="518" t="n">
        <v>119</v>
      </c>
      <c r="C133" s="519" t="n">
        <v>90</v>
      </c>
      <c r="D133" s="519" t="n">
        <v>11</v>
      </c>
      <c r="E133" s="519" t="n">
        <v>6</v>
      </c>
      <c r="F133" s="519" t="n">
        <v>12</v>
      </c>
      <c r="G133" s="520" t="s">
        <v>13</v>
      </c>
    </row>
    <row r="134" s="206" customFormat="true" ht="10.5" hidden="false" customHeight="false" outlineLevel="0" collapsed="false">
      <c r="A134" s="521" t="s">
        <v>380</v>
      </c>
      <c r="B134" s="522" t="n">
        <v>100</v>
      </c>
      <c r="C134" s="523" t="n">
        <v>78</v>
      </c>
      <c r="D134" s="523" t="n">
        <v>6</v>
      </c>
      <c r="E134" s="523" t="n">
        <v>7</v>
      </c>
      <c r="F134" s="523" t="n">
        <v>9</v>
      </c>
      <c r="G134" s="524" t="s">
        <v>13</v>
      </c>
    </row>
    <row r="135" s="206" customFormat="true" ht="10.5" hidden="false" customHeight="false" outlineLevel="0" collapsed="false">
      <c r="A135" s="526" t="s">
        <v>5</v>
      </c>
      <c r="B135" s="673" t="n">
        <v>1091</v>
      </c>
      <c r="C135" s="673" t="n">
        <v>692</v>
      </c>
      <c r="D135" s="673" t="n">
        <v>102</v>
      </c>
      <c r="E135" s="673" t="n">
        <v>127</v>
      </c>
      <c r="F135" s="673" t="n">
        <v>175</v>
      </c>
      <c r="G135" s="673" t="n">
        <v>39</v>
      </c>
    </row>
    <row r="136" s="206" customFormat="true" ht="10.5" hidden="false" customHeight="false" outlineLevel="0" collapsed="false"/>
    <row r="137" s="206" customFormat="true" ht="10.5" hidden="false" customHeight="false" outlineLevel="0" collapsed="false">
      <c r="A137" s="510" t="s">
        <v>623</v>
      </c>
    </row>
    <row r="138" s="206" customFormat="true" ht="10.5" hidden="false" customHeight="false" outlineLevel="0" collapsed="false">
      <c r="A138" s="206" t="s">
        <v>156</v>
      </c>
    </row>
    <row r="139" s="206" customFormat="true" ht="10.5" hidden="false" customHeight="false" outlineLevel="0" collapsed="false">
      <c r="A139" s="672" t="s">
        <v>635</v>
      </c>
      <c r="B139" s="529"/>
      <c r="C139" s="529"/>
      <c r="D139" s="529"/>
      <c r="E139" s="529"/>
      <c r="F139" s="529"/>
      <c r="G139" s="529"/>
    </row>
    <row r="140" s="206" customFormat="true" ht="10.5" hidden="false" customHeight="false" outlineLevel="0" collapsed="false">
      <c r="A140" s="529" t="s">
        <v>156</v>
      </c>
      <c r="B140" s="528"/>
      <c r="C140" s="528"/>
      <c r="D140" s="528"/>
      <c r="E140" s="528"/>
      <c r="F140" s="528"/>
      <c r="G140" s="528"/>
    </row>
    <row r="141" s="206" customFormat="true" ht="31.5" hidden="false" customHeight="false" outlineLevel="0" collapsed="false">
      <c r="A141" s="513" t="s">
        <v>386</v>
      </c>
      <c r="B141" s="514" t="s">
        <v>625</v>
      </c>
      <c r="C141" s="515" t="s">
        <v>227</v>
      </c>
      <c r="D141" s="515" t="s">
        <v>626</v>
      </c>
      <c r="E141" s="515" t="s">
        <v>627</v>
      </c>
      <c r="F141" s="515" t="s">
        <v>620</v>
      </c>
      <c r="G141" s="516" t="s">
        <v>8</v>
      </c>
    </row>
    <row r="142" s="206" customFormat="true" ht="10.5" hidden="false" customHeight="false" outlineLevel="0" collapsed="false">
      <c r="A142" s="517" t="s">
        <v>371</v>
      </c>
      <c r="B142" s="518" t="n">
        <v>7</v>
      </c>
      <c r="C142" s="519" t="s">
        <v>13</v>
      </c>
      <c r="D142" s="519" t="s">
        <v>13</v>
      </c>
      <c r="E142" s="519" t="s">
        <v>13</v>
      </c>
      <c r="F142" s="519" t="s">
        <v>13</v>
      </c>
      <c r="G142" s="520" t="s">
        <v>13</v>
      </c>
    </row>
    <row r="143" s="206" customFormat="true" ht="10.5" hidden="false" customHeight="false" outlineLevel="0" collapsed="false">
      <c r="A143" s="517" t="s">
        <v>372</v>
      </c>
      <c r="B143" s="518" t="n">
        <v>12</v>
      </c>
      <c r="C143" s="519" t="s">
        <v>13</v>
      </c>
      <c r="D143" s="519" t="s">
        <v>13</v>
      </c>
      <c r="E143" s="519" t="s">
        <v>13</v>
      </c>
      <c r="F143" s="519" t="s">
        <v>13</v>
      </c>
      <c r="G143" s="520" t="s">
        <v>13</v>
      </c>
    </row>
    <row r="144" s="206" customFormat="true" ht="10.5" hidden="false" customHeight="false" outlineLevel="0" collapsed="false">
      <c r="A144" s="517" t="s">
        <v>373</v>
      </c>
      <c r="B144" s="518" t="n">
        <v>10</v>
      </c>
      <c r="C144" s="519" t="s">
        <v>13</v>
      </c>
      <c r="D144" s="519" t="s">
        <v>13</v>
      </c>
      <c r="E144" s="519" t="s">
        <v>13</v>
      </c>
      <c r="F144" s="519" t="s">
        <v>13</v>
      </c>
      <c r="G144" s="520" t="s">
        <v>13</v>
      </c>
    </row>
    <row r="145" s="206" customFormat="true" ht="10.5" hidden="false" customHeight="false" outlineLevel="0" collapsed="false">
      <c r="A145" s="517" t="s">
        <v>374</v>
      </c>
      <c r="B145" s="518" t="n">
        <v>15</v>
      </c>
      <c r="C145" s="519" t="n">
        <v>8</v>
      </c>
      <c r="D145" s="519" t="s">
        <v>13</v>
      </c>
      <c r="E145" s="519" t="s">
        <v>13</v>
      </c>
      <c r="F145" s="519" t="s">
        <v>13</v>
      </c>
      <c r="G145" s="520" t="s">
        <v>13</v>
      </c>
    </row>
    <row r="146" s="206" customFormat="true" ht="10.5" hidden="false" customHeight="false" outlineLevel="0" collapsed="false">
      <c r="A146" s="517" t="s">
        <v>375</v>
      </c>
      <c r="B146" s="518" t="n">
        <v>21</v>
      </c>
      <c r="C146" s="519" t="n">
        <v>12</v>
      </c>
      <c r="D146" s="519" t="s">
        <v>13</v>
      </c>
      <c r="E146" s="519" t="s">
        <v>13</v>
      </c>
      <c r="F146" s="519" t="n">
        <v>6</v>
      </c>
      <c r="G146" s="520" t="s">
        <v>13</v>
      </c>
    </row>
    <row r="147" s="206" customFormat="true" ht="10.5" hidden="false" customHeight="false" outlineLevel="0" collapsed="false">
      <c r="A147" s="517" t="s">
        <v>376</v>
      </c>
      <c r="B147" s="518" t="n">
        <v>21</v>
      </c>
      <c r="C147" s="519" t="n">
        <v>14</v>
      </c>
      <c r="D147" s="519" t="s">
        <v>13</v>
      </c>
      <c r="E147" s="519" t="s">
        <v>13</v>
      </c>
      <c r="F147" s="519" t="s">
        <v>13</v>
      </c>
      <c r="G147" s="520" t="s">
        <v>13</v>
      </c>
    </row>
    <row r="148" s="206" customFormat="true" ht="10.5" hidden="false" customHeight="false" outlineLevel="0" collapsed="false">
      <c r="A148" s="517" t="s">
        <v>377</v>
      </c>
      <c r="B148" s="518" t="n">
        <v>19</v>
      </c>
      <c r="C148" s="519" t="n">
        <v>14</v>
      </c>
      <c r="D148" s="519" t="s">
        <v>13</v>
      </c>
      <c r="E148" s="519" t="s">
        <v>13</v>
      </c>
      <c r="F148" s="519" t="s">
        <v>13</v>
      </c>
      <c r="G148" s="520" t="s">
        <v>13</v>
      </c>
    </row>
    <row r="149" s="206" customFormat="true" ht="10.5" hidden="false" customHeight="false" outlineLevel="0" collapsed="false">
      <c r="A149" s="517" t="s">
        <v>378</v>
      </c>
      <c r="B149" s="518" t="n">
        <v>24</v>
      </c>
      <c r="C149" s="519" t="n">
        <v>18</v>
      </c>
      <c r="D149" s="519" t="s">
        <v>13</v>
      </c>
      <c r="E149" s="519" t="s">
        <v>13</v>
      </c>
      <c r="F149" s="519" t="s">
        <v>13</v>
      </c>
      <c r="G149" s="520" t="s">
        <v>13</v>
      </c>
    </row>
    <row r="150" s="206" customFormat="true" ht="10.5" hidden="false" customHeight="false" outlineLevel="0" collapsed="false">
      <c r="A150" s="517" t="s">
        <v>379</v>
      </c>
      <c r="B150" s="518" t="n">
        <v>25</v>
      </c>
      <c r="C150" s="519" t="n">
        <v>18</v>
      </c>
      <c r="D150" s="519" t="s">
        <v>13</v>
      </c>
      <c r="E150" s="519" t="s">
        <v>13</v>
      </c>
      <c r="F150" s="519" t="s">
        <v>13</v>
      </c>
      <c r="G150" s="520" t="s">
        <v>13</v>
      </c>
    </row>
    <row r="151" s="206" customFormat="true" ht="10.5" hidden="false" customHeight="false" outlineLevel="0" collapsed="false">
      <c r="A151" s="521" t="s">
        <v>380</v>
      </c>
      <c r="B151" s="522" t="n">
        <v>15</v>
      </c>
      <c r="C151" s="523" t="n">
        <v>11</v>
      </c>
      <c r="D151" s="523" t="s">
        <v>13</v>
      </c>
      <c r="E151" s="523" t="s">
        <v>13</v>
      </c>
      <c r="F151" s="523" t="s">
        <v>13</v>
      </c>
      <c r="G151" s="524" t="s">
        <v>13</v>
      </c>
    </row>
    <row r="152" s="206" customFormat="true" ht="10.5" hidden="false" customHeight="false" outlineLevel="0" collapsed="false">
      <c r="A152" s="526" t="s">
        <v>5</v>
      </c>
      <c r="B152" s="673" t="n">
        <v>169</v>
      </c>
      <c r="C152" s="673" t="n">
        <v>110</v>
      </c>
      <c r="D152" s="673" t="s">
        <v>13</v>
      </c>
      <c r="E152" s="673" t="n">
        <v>17</v>
      </c>
      <c r="F152" s="673" t="n">
        <v>30</v>
      </c>
      <c r="G152" s="673" t="n">
        <v>13</v>
      </c>
    </row>
    <row r="153" s="206" customFormat="true" ht="10.5" hidden="false" customHeight="false" outlineLevel="0" collapsed="false"/>
    <row r="154" s="206" customFormat="true" ht="10.5" hidden="false" customHeight="false" outlineLevel="0" collapsed="false">
      <c r="A154" s="510" t="s">
        <v>623</v>
      </c>
    </row>
    <row r="155" s="206" customFormat="true" ht="10.5" hidden="false" customHeight="false" outlineLevel="0" collapsed="false">
      <c r="A155" s="206" t="s">
        <v>156</v>
      </c>
    </row>
    <row r="156" s="206" customFormat="true" ht="10.5" hidden="false" customHeight="false" outlineLevel="0" collapsed="false">
      <c r="A156" s="672" t="s">
        <v>636</v>
      </c>
      <c r="B156" s="529"/>
      <c r="C156" s="529"/>
      <c r="D156" s="529"/>
      <c r="E156" s="529"/>
      <c r="F156" s="529"/>
      <c r="G156" s="529"/>
    </row>
    <row r="157" s="206" customFormat="true" ht="10.5" hidden="false" customHeight="false" outlineLevel="0" collapsed="false">
      <c r="A157" s="529" t="s">
        <v>156</v>
      </c>
      <c r="B157" s="528"/>
      <c r="C157" s="528"/>
      <c r="D157" s="528"/>
      <c r="E157" s="528"/>
      <c r="F157" s="528"/>
      <c r="G157" s="528"/>
    </row>
    <row r="158" s="206" customFormat="true" ht="31.5" hidden="false" customHeight="false" outlineLevel="0" collapsed="false">
      <c r="A158" s="513" t="s">
        <v>386</v>
      </c>
      <c r="B158" s="514" t="s">
        <v>625</v>
      </c>
      <c r="C158" s="515" t="s">
        <v>227</v>
      </c>
      <c r="D158" s="515" t="s">
        <v>626</v>
      </c>
      <c r="E158" s="515" t="s">
        <v>627</v>
      </c>
      <c r="F158" s="515" t="s">
        <v>620</v>
      </c>
      <c r="G158" s="516" t="s">
        <v>8</v>
      </c>
    </row>
    <row r="159" s="206" customFormat="true" ht="10.5" hidden="false" customHeight="false" outlineLevel="0" collapsed="false">
      <c r="A159" s="517" t="s">
        <v>371</v>
      </c>
      <c r="B159" s="518" t="n">
        <v>11</v>
      </c>
      <c r="C159" s="519" t="s">
        <v>13</v>
      </c>
      <c r="D159" s="519" t="s">
        <v>13</v>
      </c>
      <c r="E159" s="519" t="s">
        <v>13</v>
      </c>
      <c r="F159" s="519" t="s">
        <v>13</v>
      </c>
      <c r="G159" s="520" t="s">
        <v>13</v>
      </c>
    </row>
    <row r="160" s="206" customFormat="true" ht="10.5" hidden="false" customHeight="false" outlineLevel="0" collapsed="false">
      <c r="A160" s="517" t="s">
        <v>372</v>
      </c>
      <c r="B160" s="518" t="n">
        <v>30</v>
      </c>
      <c r="C160" s="519" t="n">
        <v>13</v>
      </c>
      <c r="D160" s="519" t="s">
        <v>13</v>
      </c>
      <c r="E160" s="519" t="n">
        <v>11</v>
      </c>
      <c r="F160" s="519" t="n">
        <v>8</v>
      </c>
      <c r="G160" s="520" t="s">
        <v>13</v>
      </c>
    </row>
    <row r="161" s="206" customFormat="true" ht="10.5" hidden="false" customHeight="false" outlineLevel="0" collapsed="false">
      <c r="A161" s="517" t="s">
        <v>373</v>
      </c>
      <c r="B161" s="518" t="n">
        <v>42</v>
      </c>
      <c r="C161" s="519" t="n">
        <v>19</v>
      </c>
      <c r="D161" s="519" t="s">
        <v>13</v>
      </c>
      <c r="E161" s="519" t="n">
        <v>7</v>
      </c>
      <c r="F161" s="519" t="n">
        <v>15</v>
      </c>
      <c r="G161" s="520" t="s">
        <v>13</v>
      </c>
    </row>
    <row r="162" s="206" customFormat="true" ht="10.5" hidden="false" customHeight="false" outlineLevel="0" collapsed="false">
      <c r="A162" s="517" t="s">
        <v>374</v>
      </c>
      <c r="B162" s="518" t="n">
        <v>45</v>
      </c>
      <c r="C162" s="519" t="n">
        <v>26</v>
      </c>
      <c r="D162" s="519" t="s">
        <v>13</v>
      </c>
      <c r="E162" s="519" t="n">
        <v>7</v>
      </c>
      <c r="F162" s="519" t="n">
        <v>11</v>
      </c>
      <c r="G162" s="520" t="s">
        <v>13</v>
      </c>
    </row>
    <row r="163" s="206" customFormat="true" ht="10.5" hidden="false" customHeight="false" outlineLevel="0" collapsed="false">
      <c r="A163" s="517" t="s">
        <v>375</v>
      </c>
      <c r="B163" s="518" t="n">
        <v>59</v>
      </c>
      <c r="C163" s="519" t="n">
        <v>32</v>
      </c>
      <c r="D163" s="519" t="s">
        <v>13</v>
      </c>
      <c r="E163" s="519" t="n">
        <v>7</v>
      </c>
      <c r="F163" s="519" t="n">
        <v>16</v>
      </c>
      <c r="G163" s="520" t="s">
        <v>13</v>
      </c>
    </row>
    <row r="164" s="206" customFormat="true" ht="10.5" hidden="false" customHeight="false" outlineLevel="0" collapsed="false">
      <c r="A164" s="517" t="s">
        <v>376</v>
      </c>
      <c r="B164" s="518" t="n">
        <v>37</v>
      </c>
      <c r="C164" s="519" t="n">
        <v>23</v>
      </c>
      <c r="D164" s="519" t="s">
        <v>13</v>
      </c>
      <c r="E164" s="519" t="s">
        <v>13</v>
      </c>
      <c r="F164" s="519" t="n">
        <v>9</v>
      </c>
      <c r="G164" s="520" t="s">
        <v>13</v>
      </c>
    </row>
    <row r="165" s="206" customFormat="true" ht="10.5" hidden="false" customHeight="false" outlineLevel="0" collapsed="false">
      <c r="A165" s="517" t="s">
        <v>377</v>
      </c>
      <c r="B165" s="518" t="n">
        <v>49</v>
      </c>
      <c r="C165" s="519" t="n">
        <v>32</v>
      </c>
      <c r="D165" s="519" t="s">
        <v>13</v>
      </c>
      <c r="E165" s="519" t="s">
        <v>13</v>
      </c>
      <c r="F165" s="519" t="n">
        <v>11</v>
      </c>
      <c r="G165" s="520" t="s">
        <v>13</v>
      </c>
    </row>
    <row r="166" s="206" customFormat="true" ht="10.5" hidden="false" customHeight="false" outlineLevel="0" collapsed="false">
      <c r="A166" s="517" t="s">
        <v>378</v>
      </c>
      <c r="B166" s="518" t="n">
        <v>47</v>
      </c>
      <c r="C166" s="519" t="n">
        <v>35</v>
      </c>
      <c r="D166" s="519" t="s">
        <v>13</v>
      </c>
      <c r="E166" s="519" t="s">
        <v>13</v>
      </c>
      <c r="F166" s="519" t="n">
        <v>8</v>
      </c>
      <c r="G166" s="520" t="s">
        <v>13</v>
      </c>
    </row>
    <row r="167" s="206" customFormat="true" ht="10.5" hidden="false" customHeight="false" outlineLevel="0" collapsed="false">
      <c r="A167" s="517" t="s">
        <v>379</v>
      </c>
      <c r="B167" s="518" t="n">
        <v>53</v>
      </c>
      <c r="C167" s="519" t="n">
        <v>34</v>
      </c>
      <c r="D167" s="519" t="s">
        <v>13</v>
      </c>
      <c r="E167" s="519" t="n">
        <v>10</v>
      </c>
      <c r="F167" s="519" t="n">
        <v>9</v>
      </c>
      <c r="G167" s="520" t="s">
        <v>13</v>
      </c>
    </row>
    <row r="168" s="206" customFormat="true" ht="10.5" hidden="false" customHeight="false" outlineLevel="0" collapsed="false">
      <c r="A168" s="521" t="s">
        <v>380</v>
      </c>
      <c r="B168" s="522" t="n">
        <v>20</v>
      </c>
      <c r="C168" s="523" t="n">
        <v>14</v>
      </c>
      <c r="D168" s="523" t="s">
        <v>13</v>
      </c>
      <c r="E168" s="523" t="s">
        <v>13</v>
      </c>
      <c r="F168" s="523" t="s">
        <v>13</v>
      </c>
      <c r="G168" s="524" t="s">
        <v>13</v>
      </c>
    </row>
    <row r="169" s="206" customFormat="true" ht="10.5" hidden="false" customHeight="false" outlineLevel="0" collapsed="false">
      <c r="A169" s="526" t="s">
        <v>5</v>
      </c>
      <c r="B169" s="673" t="n">
        <v>393</v>
      </c>
      <c r="C169" s="673" t="n">
        <v>229</v>
      </c>
      <c r="D169" s="673" t="n">
        <v>14</v>
      </c>
      <c r="E169" s="673" t="n">
        <v>62</v>
      </c>
      <c r="F169" s="673" t="n">
        <v>95</v>
      </c>
      <c r="G169" s="673" t="n">
        <v>14</v>
      </c>
    </row>
    <row r="170" s="206" customFormat="true" ht="10.5" hidden="false" customHeight="false" outlineLevel="0" collapsed="false"/>
    <row r="171" s="206" customFormat="true" ht="10.5" hidden="false" customHeight="false" outlineLevel="0" collapsed="false">
      <c r="A171" s="510" t="s">
        <v>623</v>
      </c>
    </row>
    <row r="172" s="206" customFormat="true" ht="10.5" hidden="false" customHeight="false" outlineLevel="0" collapsed="false">
      <c r="A172" s="206" t="s">
        <v>156</v>
      </c>
    </row>
    <row r="173" s="206" customFormat="true" ht="10.5" hidden="false" customHeight="false" outlineLevel="0" collapsed="false">
      <c r="A173" s="672" t="s">
        <v>637</v>
      </c>
      <c r="B173" s="529"/>
      <c r="C173" s="529"/>
      <c r="D173" s="529"/>
      <c r="E173" s="529"/>
      <c r="F173" s="529"/>
      <c r="G173" s="529"/>
    </row>
    <row r="174" s="206" customFormat="true" ht="10.5" hidden="false" customHeight="false" outlineLevel="0" collapsed="false">
      <c r="A174" s="529" t="s">
        <v>156</v>
      </c>
      <c r="B174" s="528"/>
      <c r="C174" s="528"/>
      <c r="D174" s="528"/>
      <c r="E174" s="528"/>
      <c r="F174" s="528"/>
      <c r="G174" s="528"/>
    </row>
    <row r="175" s="206" customFormat="true" ht="31.5" hidden="false" customHeight="false" outlineLevel="0" collapsed="false">
      <c r="A175" s="513" t="s">
        <v>386</v>
      </c>
      <c r="B175" s="514" t="s">
        <v>625</v>
      </c>
      <c r="C175" s="515" t="s">
        <v>227</v>
      </c>
      <c r="D175" s="515" t="s">
        <v>626</v>
      </c>
      <c r="E175" s="515" t="s">
        <v>627</v>
      </c>
      <c r="F175" s="515" t="s">
        <v>620</v>
      </c>
      <c r="G175" s="516" t="s">
        <v>8</v>
      </c>
    </row>
    <row r="176" s="206" customFormat="true" ht="10.5" hidden="false" customHeight="false" outlineLevel="0" collapsed="false">
      <c r="A176" s="517" t="s">
        <v>371</v>
      </c>
      <c r="B176" s="518" t="n">
        <v>8</v>
      </c>
      <c r="C176" s="519" t="s">
        <v>13</v>
      </c>
      <c r="D176" s="519" t="s">
        <v>13</v>
      </c>
      <c r="E176" s="519" t="s">
        <v>13</v>
      </c>
      <c r="F176" s="519" t="s">
        <v>13</v>
      </c>
      <c r="G176" s="520" t="s">
        <v>13</v>
      </c>
    </row>
    <row r="177" s="206" customFormat="true" ht="10.5" hidden="false" customHeight="false" outlineLevel="0" collapsed="false">
      <c r="A177" s="517" t="s">
        <v>372</v>
      </c>
      <c r="B177" s="518" t="n">
        <v>14</v>
      </c>
      <c r="C177" s="519" t="n">
        <v>6</v>
      </c>
      <c r="D177" s="519" t="s">
        <v>13</v>
      </c>
      <c r="E177" s="519" t="s">
        <v>13</v>
      </c>
      <c r="F177" s="519" t="s">
        <v>13</v>
      </c>
      <c r="G177" s="520" t="s">
        <v>13</v>
      </c>
    </row>
    <row r="178" s="206" customFormat="true" ht="10.5" hidden="false" customHeight="false" outlineLevel="0" collapsed="false">
      <c r="A178" s="517" t="s">
        <v>373</v>
      </c>
      <c r="B178" s="518" t="n">
        <v>16</v>
      </c>
      <c r="C178" s="519" t="s">
        <v>13</v>
      </c>
      <c r="D178" s="519" t="s">
        <v>13</v>
      </c>
      <c r="E178" s="519" t="s">
        <v>13</v>
      </c>
      <c r="F178" s="519" t="s">
        <v>13</v>
      </c>
      <c r="G178" s="520" t="s">
        <v>13</v>
      </c>
    </row>
    <row r="179" s="206" customFormat="true" ht="10.5" hidden="false" customHeight="false" outlineLevel="0" collapsed="false">
      <c r="A179" s="517" t="s">
        <v>374</v>
      </c>
      <c r="B179" s="518" t="n">
        <v>17</v>
      </c>
      <c r="C179" s="519" t="n">
        <v>13</v>
      </c>
      <c r="D179" s="519" t="s">
        <v>13</v>
      </c>
      <c r="E179" s="519" t="s">
        <v>13</v>
      </c>
      <c r="F179" s="519" t="s">
        <v>13</v>
      </c>
      <c r="G179" s="520" t="s">
        <v>13</v>
      </c>
    </row>
    <row r="180" s="206" customFormat="true" ht="10.5" hidden="false" customHeight="false" outlineLevel="0" collapsed="false">
      <c r="A180" s="517" t="s">
        <v>375</v>
      </c>
      <c r="B180" s="518" t="n">
        <v>11</v>
      </c>
      <c r="C180" s="519" t="n">
        <v>7</v>
      </c>
      <c r="D180" s="519" t="s">
        <v>13</v>
      </c>
      <c r="E180" s="519" t="s">
        <v>13</v>
      </c>
      <c r="F180" s="519" t="s">
        <v>13</v>
      </c>
      <c r="G180" s="520" t="s">
        <v>13</v>
      </c>
    </row>
    <row r="181" s="206" customFormat="true" ht="10.5" hidden="false" customHeight="false" outlineLevel="0" collapsed="false">
      <c r="A181" s="517" t="s">
        <v>376</v>
      </c>
      <c r="B181" s="518" t="n">
        <v>18</v>
      </c>
      <c r="C181" s="519" t="n">
        <v>14</v>
      </c>
      <c r="D181" s="519" t="s">
        <v>13</v>
      </c>
      <c r="E181" s="519" t="s">
        <v>13</v>
      </c>
      <c r="F181" s="519" t="s">
        <v>13</v>
      </c>
      <c r="G181" s="520" t="s">
        <v>13</v>
      </c>
    </row>
    <row r="182" s="206" customFormat="true" ht="10.5" hidden="false" customHeight="false" outlineLevel="0" collapsed="false">
      <c r="A182" s="517" t="s">
        <v>377</v>
      </c>
      <c r="B182" s="518" t="n">
        <v>13</v>
      </c>
      <c r="C182" s="519" t="n">
        <v>8</v>
      </c>
      <c r="D182" s="519" t="s">
        <v>13</v>
      </c>
      <c r="E182" s="519" t="s">
        <v>13</v>
      </c>
      <c r="F182" s="519" t="s">
        <v>13</v>
      </c>
      <c r="G182" s="520" t="s">
        <v>13</v>
      </c>
    </row>
    <row r="183" s="206" customFormat="true" ht="10.5" hidden="false" customHeight="false" outlineLevel="0" collapsed="false">
      <c r="A183" s="517" t="s">
        <v>378</v>
      </c>
      <c r="B183" s="518" t="n">
        <v>15</v>
      </c>
      <c r="C183" s="519" t="n">
        <v>9</v>
      </c>
      <c r="D183" s="519" t="s">
        <v>13</v>
      </c>
      <c r="E183" s="519" t="s">
        <v>13</v>
      </c>
      <c r="F183" s="519" t="s">
        <v>13</v>
      </c>
      <c r="G183" s="520" t="s">
        <v>13</v>
      </c>
    </row>
    <row r="184" s="206" customFormat="true" ht="10.5" hidden="false" customHeight="false" outlineLevel="0" collapsed="false">
      <c r="A184" s="517" t="s">
        <v>379</v>
      </c>
      <c r="B184" s="518" t="n">
        <v>18</v>
      </c>
      <c r="C184" s="519" t="n">
        <v>11</v>
      </c>
      <c r="D184" s="519" t="s">
        <v>13</v>
      </c>
      <c r="E184" s="519" t="s">
        <v>13</v>
      </c>
      <c r="F184" s="519" t="s">
        <v>13</v>
      </c>
      <c r="G184" s="520" t="s">
        <v>13</v>
      </c>
    </row>
    <row r="185" s="206" customFormat="true" ht="10.5" hidden="false" customHeight="false" outlineLevel="0" collapsed="false">
      <c r="A185" s="521" t="s">
        <v>380</v>
      </c>
      <c r="B185" s="522" t="n">
        <v>9</v>
      </c>
      <c r="C185" s="523" t="s">
        <v>13</v>
      </c>
      <c r="D185" s="523" t="s">
        <v>13</v>
      </c>
      <c r="E185" s="523" t="s">
        <v>13</v>
      </c>
      <c r="F185" s="523" t="s">
        <v>13</v>
      </c>
      <c r="G185" s="524" t="s">
        <v>13</v>
      </c>
    </row>
    <row r="186" s="206" customFormat="true" ht="10.5" hidden="false" customHeight="false" outlineLevel="0" collapsed="false">
      <c r="A186" s="526" t="s">
        <v>5</v>
      </c>
      <c r="B186" s="673" t="n">
        <v>139</v>
      </c>
      <c r="C186" s="673" t="n">
        <v>78</v>
      </c>
      <c r="D186" s="673" t="n">
        <v>7</v>
      </c>
      <c r="E186" s="673" t="n">
        <v>18</v>
      </c>
      <c r="F186" s="673" t="n">
        <v>37</v>
      </c>
      <c r="G186" s="673" t="s">
        <v>13</v>
      </c>
    </row>
    <row r="187" s="206" customFormat="true" ht="10.5" hidden="false" customHeight="false" outlineLevel="0" collapsed="false"/>
    <row r="188" s="206" customFormat="true" ht="10.5" hidden="false" customHeight="false" outlineLevel="0" collapsed="false">
      <c r="A188" s="510" t="s">
        <v>623</v>
      </c>
    </row>
    <row r="189" s="206" customFormat="true" ht="10.5" hidden="false" customHeight="false" outlineLevel="0" collapsed="false">
      <c r="A189" s="206" t="s">
        <v>156</v>
      </c>
    </row>
    <row r="190" s="206" customFormat="true" ht="10.5" hidden="false" customHeight="false" outlineLevel="0" collapsed="false">
      <c r="A190" s="672" t="s">
        <v>638</v>
      </c>
      <c r="B190" s="529"/>
      <c r="C190" s="529"/>
      <c r="D190" s="529"/>
      <c r="E190" s="529"/>
      <c r="F190" s="529"/>
      <c r="G190" s="529"/>
    </row>
    <row r="191" s="206" customFormat="true" ht="10.5" hidden="false" customHeight="false" outlineLevel="0" collapsed="false">
      <c r="A191" s="529" t="s">
        <v>156</v>
      </c>
      <c r="B191" s="528"/>
      <c r="C191" s="528"/>
      <c r="D191" s="528"/>
      <c r="E191" s="528"/>
      <c r="F191" s="528"/>
      <c r="G191" s="528"/>
    </row>
    <row r="192" s="206" customFormat="true" ht="31.5" hidden="false" customHeight="false" outlineLevel="0" collapsed="false">
      <c r="A192" s="513" t="s">
        <v>386</v>
      </c>
      <c r="B192" s="514" t="s">
        <v>625</v>
      </c>
      <c r="C192" s="515" t="s">
        <v>227</v>
      </c>
      <c r="D192" s="515" t="s">
        <v>626</v>
      </c>
      <c r="E192" s="515" t="s">
        <v>627</v>
      </c>
      <c r="F192" s="515" t="s">
        <v>620</v>
      </c>
      <c r="G192" s="516" t="s">
        <v>8</v>
      </c>
    </row>
    <row r="193" s="206" customFormat="true" ht="10.5" hidden="false" customHeight="false" outlineLevel="0" collapsed="false">
      <c r="A193" s="517" t="s">
        <v>371</v>
      </c>
      <c r="B193" s="518" t="s">
        <v>13</v>
      </c>
      <c r="C193" s="519" t="s">
        <v>13</v>
      </c>
      <c r="D193" s="519" t="s">
        <v>13</v>
      </c>
      <c r="E193" s="519" t="s">
        <v>13</v>
      </c>
      <c r="F193" s="519" t="s">
        <v>13</v>
      </c>
      <c r="G193" s="520" t="s">
        <v>13</v>
      </c>
    </row>
    <row r="194" s="206" customFormat="true" ht="10.5" hidden="false" customHeight="false" outlineLevel="0" collapsed="false">
      <c r="A194" s="517" t="s">
        <v>372</v>
      </c>
      <c r="B194" s="518" t="n">
        <v>7</v>
      </c>
      <c r="C194" s="519" t="s">
        <v>13</v>
      </c>
      <c r="D194" s="519" t="s">
        <v>13</v>
      </c>
      <c r="E194" s="519" t="s">
        <v>13</v>
      </c>
      <c r="F194" s="519" t="s">
        <v>13</v>
      </c>
      <c r="G194" s="520" t="s">
        <v>13</v>
      </c>
    </row>
    <row r="195" s="206" customFormat="true" ht="10.5" hidden="false" customHeight="false" outlineLevel="0" collapsed="false">
      <c r="A195" s="517" t="s">
        <v>373</v>
      </c>
      <c r="B195" s="518" t="s">
        <v>13</v>
      </c>
      <c r="C195" s="519" t="s">
        <v>13</v>
      </c>
      <c r="D195" s="519" t="s">
        <v>13</v>
      </c>
      <c r="E195" s="519" t="s">
        <v>13</v>
      </c>
      <c r="F195" s="519" t="s">
        <v>13</v>
      </c>
      <c r="G195" s="520" t="s">
        <v>13</v>
      </c>
    </row>
    <row r="196" s="206" customFormat="true" ht="10.5" hidden="false" customHeight="false" outlineLevel="0" collapsed="false">
      <c r="A196" s="517" t="s">
        <v>374</v>
      </c>
      <c r="B196" s="518" t="s">
        <v>13</v>
      </c>
      <c r="C196" s="519" t="s">
        <v>13</v>
      </c>
      <c r="D196" s="519" t="s">
        <v>13</v>
      </c>
      <c r="E196" s="519" t="s">
        <v>13</v>
      </c>
      <c r="F196" s="519" t="s">
        <v>13</v>
      </c>
      <c r="G196" s="520" t="s">
        <v>13</v>
      </c>
    </row>
    <row r="197" s="206" customFormat="true" ht="10.5" hidden="false" customHeight="false" outlineLevel="0" collapsed="false">
      <c r="A197" s="517" t="s">
        <v>375</v>
      </c>
      <c r="B197" s="518" t="n">
        <v>9</v>
      </c>
      <c r="C197" s="519" t="s">
        <v>13</v>
      </c>
      <c r="D197" s="519" t="s">
        <v>13</v>
      </c>
      <c r="E197" s="519" t="s">
        <v>13</v>
      </c>
      <c r="F197" s="519" t="s">
        <v>13</v>
      </c>
      <c r="G197" s="520" t="s">
        <v>13</v>
      </c>
    </row>
    <row r="198" s="206" customFormat="true" ht="10.5" hidden="false" customHeight="false" outlineLevel="0" collapsed="false">
      <c r="A198" s="517" t="s">
        <v>376</v>
      </c>
      <c r="B198" s="518" t="n">
        <v>8</v>
      </c>
      <c r="C198" s="519" t="s">
        <v>13</v>
      </c>
      <c r="D198" s="519" t="s">
        <v>13</v>
      </c>
      <c r="E198" s="519" t="s">
        <v>13</v>
      </c>
      <c r="F198" s="519" t="s">
        <v>13</v>
      </c>
      <c r="G198" s="520" t="s">
        <v>13</v>
      </c>
    </row>
    <row r="199" s="206" customFormat="true" ht="10.5" hidden="false" customHeight="false" outlineLevel="0" collapsed="false">
      <c r="A199" s="517" t="s">
        <v>377</v>
      </c>
      <c r="B199" s="518" t="n">
        <v>7</v>
      </c>
      <c r="C199" s="519" t="s">
        <v>13</v>
      </c>
      <c r="D199" s="519" t="s">
        <v>13</v>
      </c>
      <c r="E199" s="519" t="s">
        <v>13</v>
      </c>
      <c r="F199" s="519" t="s">
        <v>13</v>
      </c>
      <c r="G199" s="520" t="s">
        <v>13</v>
      </c>
    </row>
    <row r="200" s="206" customFormat="true" ht="10.5" hidden="false" customHeight="false" outlineLevel="0" collapsed="false">
      <c r="A200" s="517" t="s">
        <v>378</v>
      </c>
      <c r="B200" s="518" t="n">
        <v>7</v>
      </c>
      <c r="C200" s="519" t="n">
        <v>6</v>
      </c>
      <c r="D200" s="519" t="s">
        <v>13</v>
      </c>
      <c r="E200" s="519" t="s">
        <v>13</v>
      </c>
      <c r="F200" s="519" t="s">
        <v>13</v>
      </c>
      <c r="G200" s="520" t="s">
        <v>13</v>
      </c>
    </row>
    <row r="201" s="206" customFormat="true" ht="10.5" hidden="false" customHeight="false" outlineLevel="0" collapsed="false">
      <c r="A201" s="517" t="s">
        <v>379</v>
      </c>
      <c r="B201" s="518" t="n">
        <v>9</v>
      </c>
      <c r="C201" s="519" t="s">
        <v>13</v>
      </c>
      <c r="D201" s="519" t="s">
        <v>13</v>
      </c>
      <c r="E201" s="519" t="s">
        <v>13</v>
      </c>
      <c r="F201" s="519" t="s">
        <v>13</v>
      </c>
      <c r="G201" s="520" t="s">
        <v>13</v>
      </c>
    </row>
    <row r="202" s="206" customFormat="true" ht="10.5" hidden="false" customHeight="false" outlineLevel="0" collapsed="false">
      <c r="A202" s="521" t="s">
        <v>380</v>
      </c>
      <c r="B202" s="522" t="n">
        <v>12</v>
      </c>
      <c r="C202" s="523" t="n">
        <v>7</v>
      </c>
      <c r="D202" s="523" t="s">
        <v>13</v>
      </c>
      <c r="E202" s="523" t="s">
        <v>13</v>
      </c>
      <c r="F202" s="523" t="s">
        <v>13</v>
      </c>
      <c r="G202" s="524" t="s">
        <v>13</v>
      </c>
    </row>
    <row r="203" s="206" customFormat="true" ht="10.5" hidden="false" customHeight="false" outlineLevel="0" collapsed="false">
      <c r="A203" s="526" t="s">
        <v>5</v>
      </c>
      <c r="B203" s="673" t="n">
        <v>70</v>
      </c>
      <c r="C203" s="673" t="n">
        <v>36</v>
      </c>
      <c r="D203" s="673" t="s">
        <v>13</v>
      </c>
      <c r="E203" s="673" t="n">
        <v>16</v>
      </c>
      <c r="F203" s="673" t="n">
        <v>15</v>
      </c>
      <c r="G203" s="673" t="s">
        <v>13</v>
      </c>
    </row>
    <row r="204" s="206" customFormat="true" ht="10.5" hidden="false" customHeight="false" outlineLevel="0" collapsed="false"/>
    <row r="205" s="206" customFormat="true" ht="10.5" hidden="false" customHeight="false" outlineLevel="0" collapsed="false">
      <c r="A205" s="510" t="s">
        <v>623</v>
      </c>
    </row>
    <row r="206" s="206" customFormat="true" ht="10.5" hidden="false" customHeight="false" outlineLevel="0" collapsed="false">
      <c r="A206" s="206" t="s">
        <v>156</v>
      </c>
    </row>
    <row r="207" s="206" customFormat="true" ht="10.5" hidden="false" customHeight="false" outlineLevel="0" collapsed="false">
      <c r="A207" s="672" t="s">
        <v>639</v>
      </c>
      <c r="B207" s="529"/>
      <c r="C207" s="529"/>
      <c r="D207" s="529"/>
      <c r="E207" s="529"/>
      <c r="F207" s="529"/>
      <c r="G207" s="529"/>
    </row>
    <row r="208" s="206" customFormat="true" ht="10.5" hidden="false" customHeight="false" outlineLevel="0" collapsed="false">
      <c r="A208" s="529" t="s">
        <v>156</v>
      </c>
      <c r="B208" s="528"/>
      <c r="C208" s="528"/>
      <c r="D208" s="528"/>
      <c r="E208" s="528"/>
      <c r="F208" s="528"/>
      <c r="G208" s="528"/>
    </row>
    <row r="209" s="206" customFormat="true" ht="31.5" hidden="false" customHeight="false" outlineLevel="0" collapsed="false">
      <c r="A209" s="513" t="s">
        <v>386</v>
      </c>
      <c r="B209" s="514" t="s">
        <v>625</v>
      </c>
      <c r="C209" s="515" t="s">
        <v>227</v>
      </c>
      <c r="D209" s="515" t="s">
        <v>626</v>
      </c>
      <c r="E209" s="515" t="s">
        <v>627</v>
      </c>
      <c r="F209" s="515" t="s">
        <v>620</v>
      </c>
      <c r="G209" s="516" t="s">
        <v>8</v>
      </c>
    </row>
    <row r="210" s="206" customFormat="true" ht="10.5" hidden="false" customHeight="false" outlineLevel="0" collapsed="false">
      <c r="A210" s="517" t="s">
        <v>371</v>
      </c>
      <c r="B210" s="518" t="n">
        <v>16</v>
      </c>
      <c r="C210" s="519" t="n">
        <v>10</v>
      </c>
      <c r="D210" s="519" t="s">
        <v>13</v>
      </c>
      <c r="E210" s="519" t="s">
        <v>13</v>
      </c>
      <c r="F210" s="519" t="s">
        <v>13</v>
      </c>
      <c r="G210" s="520" t="s">
        <v>13</v>
      </c>
    </row>
    <row r="211" s="206" customFormat="true" ht="10.5" hidden="false" customHeight="false" outlineLevel="0" collapsed="false">
      <c r="A211" s="517" t="s">
        <v>372</v>
      </c>
      <c r="B211" s="518" t="n">
        <v>15</v>
      </c>
      <c r="C211" s="519" t="n">
        <v>9</v>
      </c>
      <c r="D211" s="519" t="s">
        <v>13</v>
      </c>
      <c r="E211" s="519" t="s">
        <v>13</v>
      </c>
      <c r="F211" s="519" t="s">
        <v>13</v>
      </c>
      <c r="G211" s="520" t="s">
        <v>13</v>
      </c>
    </row>
    <row r="212" s="206" customFormat="true" ht="10.5" hidden="false" customHeight="false" outlineLevel="0" collapsed="false">
      <c r="A212" s="517" t="s">
        <v>373</v>
      </c>
      <c r="B212" s="518" t="n">
        <v>21</v>
      </c>
      <c r="C212" s="519" t="n">
        <v>15</v>
      </c>
      <c r="D212" s="519" t="s">
        <v>13</v>
      </c>
      <c r="E212" s="519" t="s">
        <v>13</v>
      </c>
      <c r="F212" s="519" t="s">
        <v>13</v>
      </c>
      <c r="G212" s="520" t="s">
        <v>13</v>
      </c>
    </row>
    <row r="213" s="206" customFormat="true" ht="10.5" hidden="false" customHeight="false" outlineLevel="0" collapsed="false">
      <c r="A213" s="517" t="s">
        <v>374</v>
      </c>
      <c r="B213" s="518" t="n">
        <v>24</v>
      </c>
      <c r="C213" s="519" t="n">
        <v>13</v>
      </c>
      <c r="D213" s="519" t="s">
        <v>13</v>
      </c>
      <c r="E213" s="519" t="s">
        <v>13</v>
      </c>
      <c r="F213" s="519" t="n">
        <v>8</v>
      </c>
      <c r="G213" s="520" t="s">
        <v>13</v>
      </c>
    </row>
    <row r="214" s="206" customFormat="true" ht="10.5" hidden="false" customHeight="false" outlineLevel="0" collapsed="false">
      <c r="A214" s="517" t="s">
        <v>375</v>
      </c>
      <c r="B214" s="518" t="n">
        <v>20</v>
      </c>
      <c r="C214" s="519" t="n">
        <v>14</v>
      </c>
      <c r="D214" s="519" t="s">
        <v>13</v>
      </c>
      <c r="E214" s="519" t="s">
        <v>13</v>
      </c>
      <c r="F214" s="519" t="s">
        <v>13</v>
      </c>
      <c r="G214" s="520" t="s">
        <v>13</v>
      </c>
    </row>
    <row r="215" s="206" customFormat="true" ht="10.5" hidden="false" customHeight="false" outlineLevel="0" collapsed="false">
      <c r="A215" s="517" t="s">
        <v>376</v>
      </c>
      <c r="B215" s="518" t="n">
        <v>16</v>
      </c>
      <c r="C215" s="519" t="n">
        <v>12</v>
      </c>
      <c r="D215" s="519" t="s">
        <v>13</v>
      </c>
      <c r="E215" s="519" t="s">
        <v>13</v>
      </c>
      <c r="F215" s="519" t="s">
        <v>13</v>
      </c>
      <c r="G215" s="520" t="s">
        <v>13</v>
      </c>
    </row>
    <row r="216" s="206" customFormat="true" ht="10.5" hidden="false" customHeight="false" outlineLevel="0" collapsed="false">
      <c r="A216" s="517" t="s">
        <v>377</v>
      </c>
      <c r="B216" s="518" t="n">
        <v>23</v>
      </c>
      <c r="C216" s="519" t="n">
        <v>13</v>
      </c>
      <c r="D216" s="519" t="s">
        <v>13</v>
      </c>
      <c r="E216" s="519" t="s">
        <v>13</v>
      </c>
      <c r="F216" s="519" t="s">
        <v>13</v>
      </c>
      <c r="G216" s="520" t="s">
        <v>13</v>
      </c>
    </row>
    <row r="217" s="206" customFormat="true" ht="10.5" hidden="false" customHeight="false" outlineLevel="0" collapsed="false">
      <c r="A217" s="517" t="s">
        <v>378</v>
      </c>
      <c r="B217" s="518" t="n">
        <v>19</v>
      </c>
      <c r="C217" s="519" t="n">
        <v>10</v>
      </c>
      <c r="D217" s="519" t="s">
        <v>13</v>
      </c>
      <c r="E217" s="519" t="s">
        <v>13</v>
      </c>
      <c r="F217" s="519" t="n">
        <v>7</v>
      </c>
      <c r="G217" s="520" t="s">
        <v>13</v>
      </c>
    </row>
    <row r="218" s="206" customFormat="true" ht="10.5" hidden="false" customHeight="false" outlineLevel="0" collapsed="false">
      <c r="A218" s="517" t="s">
        <v>379</v>
      </c>
      <c r="B218" s="518" t="n">
        <v>18</v>
      </c>
      <c r="C218" s="519" t="n">
        <v>14</v>
      </c>
      <c r="D218" s="519" t="s">
        <v>13</v>
      </c>
      <c r="E218" s="519" t="s">
        <v>13</v>
      </c>
      <c r="F218" s="519" t="s">
        <v>13</v>
      </c>
      <c r="G218" s="520" t="s">
        <v>13</v>
      </c>
    </row>
    <row r="219" s="206" customFormat="true" ht="10.5" hidden="false" customHeight="false" outlineLevel="0" collapsed="false">
      <c r="A219" s="521" t="s">
        <v>380</v>
      </c>
      <c r="B219" s="522" t="n">
        <v>49</v>
      </c>
      <c r="C219" s="523" t="n">
        <v>38</v>
      </c>
      <c r="D219" s="523" t="s">
        <v>13</v>
      </c>
      <c r="E219" s="523" t="s">
        <v>13</v>
      </c>
      <c r="F219" s="523" t="n">
        <v>6</v>
      </c>
      <c r="G219" s="524" t="s">
        <v>13</v>
      </c>
    </row>
    <row r="220" s="206" customFormat="true" ht="10.5" hidden="false" customHeight="false" outlineLevel="0" collapsed="false">
      <c r="A220" s="526" t="s">
        <v>5</v>
      </c>
      <c r="B220" s="673" t="n">
        <v>221</v>
      </c>
      <c r="C220" s="673" t="n">
        <v>148</v>
      </c>
      <c r="D220" s="673" t="n">
        <v>16</v>
      </c>
      <c r="E220" s="673" t="n">
        <v>20</v>
      </c>
      <c r="F220" s="673" t="n">
        <v>41</v>
      </c>
      <c r="G220" s="673" t="s">
        <v>13</v>
      </c>
    </row>
    <row r="221" s="206" customFormat="true" ht="10.5" hidden="false" customHeight="false" outlineLevel="0" collapsed="false"/>
    <row r="222" s="206" customFormat="true" ht="10.5" hidden="false" customHeight="false" outlineLevel="0" collapsed="false">
      <c r="A222" s="510" t="s">
        <v>623</v>
      </c>
    </row>
    <row r="223" s="206" customFormat="true" ht="10.5" hidden="false" customHeight="false" outlineLevel="0" collapsed="false">
      <c r="A223" s="206" t="s">
        <v>156</v>
      </c>
    </row>
    <row r="224" s="206" customFormat="true" ht="10.5" hidden="false" customHeight="false" outlineLevel="0" collapsed="false">
      <c r="A224" s="672" t="s">
        <v>640</v>
      </c>
      <c r="B224" s="529"/>
      <c r="C224" s="529"/>
      <c r="D224" s="529"/>
      <c r="E224" s="529"/>
      <c r="F224" s="529"/>
      <c r="G224" s="529"/>
    </row>
    <row r="225" s="206" customFormat="true" ht="10.5" hidden="false" customHeight="false" outlineLevel="0" collapsed="false">
      <c r="A225" s="529" t="s">
        <v>156</v>
      </c>
      <c r="B225" s="528"/>
      <c r="C225" s="528"/>
      <c r="D225" s="528"/>
      <c r="E225" s="528"/>
      <c r="F225" s="528"/>
      <c r="G225" s="528"/>
    </row>
    <row r="226" s="206" customFormat="true" ht="31.5" hidden="false" customHeight="false" outlineLevel="0" collapsed="false">
      <c r="A226" s="513" t="s">
        <v>386</v>
      </c>
      <c r="B226" s="514" t="s">
        <v>625</v>
      </c>
      <c r="C226" s="515" t="s">
        <v>227</v>
      </c>
      <c r="D226" s="515" t="s">
        <v>626</v>
      </c>
      <c r="E226" s="515" t="s">
        <v>627</v>
      </c>
      <c r="F226" s="515" t="s">
        <v>620</v>
      </c>
      <c r="G226" s="516" t="s">
        <v>8</v>
      </c>
    </row>
    <row r="227" s="206" customFormat="true" ht="10.5" hidden="false" customHeight="false" outlineLevel="0" collapsed="false">
      <c r="A227" s="517" t="s">
        <v>371</v>
      </c>
      <c r="B227" s="518" t="n">
        <v>7</v>
      </c>
      <c r="C227" s="519" t="s">
        <v>13</v>
      </c>
      <c r="D227" s="519" t="s">
        <v>13</v>
      </c>
      <c r="E227" s="519" t="s">
        <v>13</v>
      </c>
      <c r="F227" s="519" t="s">
        <v>13</v>
      </c>
      <c r="G227" s="520" t="s">
        <v>13</v>
      </c>
    </row>
    <row r="228" s="206" customFormat="true" ht="10.5" hidden="false" customHeight="false" outlineLevel="0" collapsed="false">
      <c r="A228" s="517" t="s">
        <v>372</v>
      </c>
      <c r="B228" s="518" t="n">
        <v>30</v>
      </c>
      <c r="C228" s="519" t="n">
        <v>14</v>
      </c>
      <c r="D228" s="519" t="s">
        <v>13</v>
      </c>
      <c r="E228" s="519" t="n">
        <v>6</v>
      </c>
      <c r="F228" s="519" t="n">
        <v>8</v>
      </c>
      <c r="G228" s="520" t="s">
        <v>13</v>
      </c>
    </row>
    <row r="229" s="206" customFormat="true" ht="10.5" hidden="false" customHeight="false" outlineLevel="0" collapsed="false">
      <c r="A229" s="517" t="s">
        <v>373</v>
      </c>
      <c r="B229" s="518" t="n">
        <v>32</v>
      </c>
      <c r="C229" s="519" t="n">
        <v>16</v>
      </c>
      <c r="D229" s="519" t="s">
        <v>13</v>
      </c>
      <c r="E229" s="519" t="n">
        <v>6</v>
      </c>
      <c r="F229" s="519" t="n">
        <v>12</v>
      </c>
      <c r="G229" s="520" t="s">
        <v>13</v>
      </c>
    </row>
    <row r="230" s="206" customFormat="true" ht="10.5" hidden="false" customHeight="false" outlineLevel="0" collapsed="false">
      <c r="A230" s="517" t="s">
        <v>374</v>
      </c>
      <c r="B230" s="518" t="n">
        <v>21</v>
      </c>
      <c r="C230" s="519" t="n">
        <v>9</v>
      </c>
      <c r="D230" s="519" t="s">
        <v>13</v>
      </c>
      <c r="E230" s="519" t="s">
        <v>13</v>
      </c>
      <c r="F230" s="519" t="n">
        <v>7</v>
      </c>
      <c r="G230" s="520" t="s">
        <v>13</v>
      </c>
    </row>
    <row r="231" s="206" customFormat="true" ht="10.5" hidden="false" customHeight="false" outlineLevel="0" collapsed="false">
      <c r="A231" s="517" t="s">
        <v>375</v>
      </c>
      <c r="B231" s="518" t="n">
        <v>22</v>
      </c>
      <c r="C231" s="519" t="n">
        <v>14</v>
      </c>
      <c r="D231" s="519" t="s">
        <v>13</v>
      </c>
      <c r="E231" s="519" t="s">
        <v>13</v>
      </c>
      <c r="F231" s="519" t="s">
        <v>13</v>
      </c>
      <c r="G231" s="520" t="s">
        <v>13</v>
      </c>
    </row>
    <row r="232" s="206" customFormat="true" ht="10.5" hidden="false" customHeight="false" outlineLevel="0" collapsed="false">
      <c r="A232" s="517" t="s">
        <v>376</v>
      </c>
      <c r="B232" s="518" t="n">
        <v>15</v>
      </c>
      <c r="C232" s="519" t="n">
        <v>9</v>
      </c>
      <c r="D232" s="519" t="s">
        <v>13</v>
      </c>
      <c r="E232" s="519" t="s">
        <v>13</v>
      </c>
      <c r="F232" s="519" t="s">
        <v>13</v>
      </c>
      <c r="G232" s="520" t="s">
        <v>13</v>
      </c>
    </row>
    <row r="233" s="206" customFormat="true" ht="10.5" hidden="false" customHeight="false" outlineLevel="0" collapsed="false">
      <c r="A233" s="517" t="s">
        <v>377</v>
      </c>
      <c r="B233" s="518" t="n">
        <v>11</v>
      </c>
      <c r="C233" s="519" t="s">
        <v>13</v>
      </c>
      <c r="D233" s="519" t="s">
        <v>13</v>
      </c>
      <c r="E233" s="519" t="s">
        <v>13</v>
      </c>
      <c r="F233" s="519" t="s">
        <v>13</v>
      </c>
      <c r="G233" s="520" t="s">
        <v>13</v>
      </c>
    </row>
    <row r="234" s="206" customFormat="true" ht="10.5" hidden="false" customHeight="false" outlineLevel="0" collapsed="false">
      <c r="A234" s="517" t="s">
        <v>378</v>
      </c>
      <c r="B234" s="518" t="n">
        <v>25</v>
      </c>
      <c r="C234" s="519" t="n">
        <v>15</v>
      </c>
      <c r="D234" s="519" t="s">
        <v>13</v>
      </c>
      <c r="E234" s="519" t="s">
        <v>13</v>
      </c>
      <c r="F234" s="519" t="n">
        <v>6</v>
      </c>
      <c r="G234" s="520" t="s">
        <v>13</v>
      </c>
    </row>
    <row r="235" s="206" customFormat="true" ht="10.5" hidden="false" customHeight="false" outlineLevel="0" collapsed="false">
      <c r="A235" s="517" t="s">
        <v>379</v>
      </c>
      <c r="B235" s="518" t="n">
        <v>17</v>
      </c>
      <c r="C235" s="519" t="n">
        <v>9</v>
      </c>
      <c r="D235" s="519" t="s">
        <v>13</v>
      </c>
      <c r="E235" s="519" t="s">
        <v>13</v>
      </c>
      <c r="F235" s="519" t="s">
        <v>13</v>
      </c>
      <c r="G235" s="520" t="s">
        <v>13</v>
      </c>
    </row>
    <row r="236" s="206" customFormat="true" ht="10.5" hidden="false" customHeight="false" outlineLevel="0" collapsed="false">
      <c r="A236" s="521" t="s">
        <v>380</v>
      </c>
      <c r="B236" s="522" t="n">
        <v>21</v>
      </c>
      <c r="C236" s="523" t="n">
        <v>13</v>
      </c>
      <c r="D236" s="523" t="s">
        <v>13</v>
      </c>
      <c r="E236" s="523" t="s">
        <v>13</v>
      </c>
      <c r="F236" s="523" t="s">
        <v>13</v>
      </c>
      <c r="G236" s="524" t="s">
        <v>13</v>
      </c>
    </row>
    <row r="237" s="206" customFormat="true" ht="10.5" hidden="false" customHeight="false" outlineLevel="0" collapsed="false">
      <c r="A237" s="526" t="s">
        <v>5</v>
      </c>
      <c r="B237" s="673" t="n">
        <v>201</v>
      </c>
      <c r="C237" s="673" t="n">
        <v>105</v>
      </c>
      <c r="D237" s="673" t="n">
        <v>7</v>
      </c>
      <c r="E237" s="673" t="n">
        <v>27</v>
      </c>
      <c r="F237" s="673" t="n">
        <v>60</v>
      </c>
      <c r="G237" s="673" t="n">
        <v>13</v>
      </c>
    </row>
    <row r="238" s="206" customFormat="true" ht="10.5" hidden="false" customHeight="false" outlineLevel="0" collapsed="false"/>
    <row r="239" s="206" customFormat="true" ht="10.5" hidden="false" customHeight="false" outlineLevel="0" collapsed="false">
      <c r="A239" s="510" t="s">
        <v>623</v>
      </c>
    </row>
    <row r="240" s="206" customFormat="true" ht="10.5" hidden="false" customHeight="false" outlineLevel="0" collapsed="false">
      <c r="A240" s="206" t="s">
        <v>156</v>
      </c>
    </row>
    <row r="241" s="206" customFormat="true" ht="10.5" hidden="false" customHeight="false" outlineLevel="0" collapsed="false">
      <c r="A241" s="672" t="s">
        <v>641</v>
      </c>
      <c r="B241" s="529"/>
      <c r="C241" s="529"/>
      <c r="D241" s="529"/>
      <c r="E241" s="529"/>
      <c r="F241" s="529"/>
      <c r="G241" s="529"/>
    </row>
    <row r="242" s="206" customFormat="true" ht="10.5" hidden="false" customHeight="false" outlineLevel="0" collapsed="false">
      <c r="A242" s="529" t="s">
        <v>156</v>
      </c>
      <c r="B242" s="528"/>
      <c r="C242" s="528"/>
      <c r="D242" s="528"/>
      <c r="E242" s="528"/>
      <c r="F242" s="528"/>
      <c r="G242" s="528"/>
    </row>
    <row r="243" s="206" customFormat="true" ht="31.5" hidden="false" customHeight="false" outlineLevel="0" collapsed="false">
      <c r="A243" s="513" t="s">
        <v>386</v>
      </c>
      <c r="B243" s="514" t="s">
        <v>625</v>
      </c>
      <c r="C243" s="515" t="s">
        <v>227</v>
      </c>
      <c r="D243" s="515" t="s">
        <v>626</v>
      </c>
      <c r="E243" s="515" t="s">
        <v>627</v>
      </c>
      <c r="F243" s="515" t="s">
        <v>620</v>
      </c>
      <c r="G243" s="516" t="s">
        <v>8</v>
      </c>
    </row>
    <row r="244" s="206" customFormat="true" ht="10.5" hidden="false" customHeight="false" outlineLevel="0" collapsed="false">
      <c r="A244" s="517" t="s">
        <v>371</v>
      </c>
      <c r="B244" s="518" t="n">
        <v>9</v>
      </c>
      <c r="C244" s="519" t="s">
        <v>13</v>
      </c>
      <c r="D244" s="519" t="s">
        <v>13</v>
      </c>
      <c r="E244" s="519" t="s">
        <v>13</v>
      </c>
      <c r="F244" s="519" t="s">
        <v>13</v>
      </c>
      <c r="G244" s="520" t="s">
        <v>13</v>
      </c>
    </row>
    <row r="245" s="206" customFormat="true" ht="10.5" hidden="false" customHeight="false" outlineLevel="0" collapsed="false">
      <c r="A245" s="517" t="s">
        <v>372</v>
      </c>
      <c r="B245" s="518" t="n">
        <v>8</v>
      </c>
      <c r="C245" s="519" t="s">
        <v>13</v>
      </c>
      <c r="D245" s="519" t="s">
        <v>13</v>
      </c>
      <c r="E245" s="519" t="s">
        <v>13</v>
      </c>
      <c r="F245" s="519" t="s">
        <v>13</v>
      </c>
      <c r="G245" s="520" t="s">
        <v>13</v>
      </c>
    </row>
    <row r="246" s="206" customFormat="true" ht="10.5" hidden="false" customHeight="false" outlineLevel="0" collapsed="false">
      <c r="A246" s="517" t="s">
        <v>373</v>
      </c>
      <c r="B246" s="518" t="n">
        <v>17</v>
      </c>
      <c r="C246" s="519" t="n">
        <v>7</v>
      </c>
      <c r="D246" s="519" t="s">
        <v>13</v>
      </c>
      <c r="E246" s="519" t="s">
        <v>13</v>
      </c>
      <c r="F246" s="519" t="s">
        <v>13</v>
      </c>
      <c r="G246" s="520" t="s">
        <v>13</v>
      </c>
    </row>
    <row r="247" s="206" customFormat="true" ht="10.5" hidden="false" customHeight="false" outlineLevel="0" collapsed="false">
      <c r="A247" s="517" t="s">
        <v>374</v>
      </c>
      <c r="B247" s="518" t="n">
        <v>21</v>
      </c>
      <c r="C247" s="519" t="n">
        <v>12</v>
      </c>
      <c r="D247" s="519" t="s">
        <v>13</v>
      </c>
      <c r="E247" s="519" t="s">
        <v>13</v>
      </c>
      <c r="F247" s="519" t="s">
        <v>13</v>
      </c>
      <c r="G247" s="520" t="s">
        <v>13</v>
      </c>
    </row>
    <row r="248" s="206" customFormat="true" ht="10.5" hidden="false" customHeight="false" outlineLevel="0" collapsed="false">
      <c r="A248" s="517" t="s">
        <v>375</v>
      </c>
      <c r="B248" s="518" t="n">
        <v>25</v>
      </c>
      <c r="C248" s="519" t="n">
        <v>11</v>
      </c>
      <c r="D248" s="519" t="s">
        <v>13</v>
      </c>
      <c r="E248" s="519" t="s">
        <v>13</v>
      </c>
      <c r="F248" s="519" t="s">
        <v>13</v>
      </c>
      <c r="G248" s="520" t="s">
        <v>13</v>
      </c>
    </row>
    <row r="249" s="206" customFormat="true" ht="10.5" hidden="false" customHeight="false" outlineLevel="0" collapsed="false">
      <c r="A249" s="517" t="s">
        <v>376</v>
      </c>
      <c r="B249" s="518" t="n">
        <v>27</v>
      </c>
      <c r="C249" s="519" t="n">
        <v>17</v>
      </c>
      <c r="D249" s="519" t="s">
        <v>13</v>
      </c>
      <c r="E249" s="519" t="s">
        <v>13</v>
      </c>
      <c r="F249" s="519" t="n">
        <v>7</v>
      </c>
      <c r="G249" s="520" t="s">
        <v>13</v>
      </c>
    </row>
    <row r="250" s="206" customFormat="true" ht="10.5" hidden="false" customHeight="false" outlineLevel="0" collapsed="false">
      <c r="A250" s="517" t="s">
        <v>377</v>
      </c>
      <c r="B250" s="518" t="n">
        <v>16</v>
      </c>
      <c r="C250" s="519" t="n">
        <v>12</v>
      </c>
      <c r="D250" s="519" t="s">
        <v>13</v>
      </c>
      <c r="E250" s="519" t="s">
        <v>13</v>
      </c>
      <c r="F250" s="519" t="s">
        <v>13</v>
      </c>
      <c r="G250" s="520" t="s">
        <v>13</v>
      </c>
    </row>
    <row r="251" s="206" customFormat="true" ht="10.5" hidden="false" customHeight="false" outlineLevel="0" collapsed="false">
      <c r="A251" s="517" t="s">
        <v>378</v>
      </c>
      <c r="B251" s="518" t="n">
        <v>16</v>
      </c>
      <c r="C251" s="519" t="n">
        <v>9</v>
      </c>
      <c r="D251" s="519" t="s">
        <v>13</v>
      </c>
      <c r="E251" s="519" t="s">
        <v>13</v>
      </c>
      <c r="F251" s="519" t="s">
        <v>13</v>
      </c>
      <c r="G251" s="520" t="s">
        <v>13</v>
      </c>
    </row>
    <row r="252" s="206" customFormat="true" ht="10.5" hidden="false" customHeight="false" outlineLevel="0" collapsed="false">
      <c r="A252" s="517" t="s">
        <v>379</v>
      </c>
      <c r="B252" s="518" t="n">
        <v>16</v>
      </c>
      <c r="C252" s="519" t="n">
        <v>6</v>
      </c>
      <c r="D252" s="519" t="s">
        <v>13</v>
      </c>
      <c r="E252" s="519" t="s">
        <v>13</v>
      </c>
      <c r="F252" s="519" t="n">
        <v>8</v>
      </c>
      <c r="G252" s="520" t="s">
        <v>13</v>
      </c>
    </row>
    <row r="253" s="206" customFormat="true" ht="10.5" hidden="false" customHeight="false" outlineLevel="0" collapsed="false">
      <c r="A253" s="521" t="s">
        <v>380</v>
      </c>
      <c r="B253" s="522" t="n">
        <v>24</v>
      </c>
      <c r="C253" s="523" t="n">
        <v>16</v>
      </c>
      <c r="D253" s="523" t="s">
        <v>13</v>
      </c>
      <c r="E253" s="523" t="s">
        <v>13</v>
      </c>
      <c r="F253" s="523" t="s">
        <v>13</v>
      </c>
      <c r="G253" s="524" t="s">
        <v>13</v>
      </c>
    </row>
    <row r="254" s="206" customFormat="true" ht="10.5" hidden="false" customHeight="false" outlineLevel="0" collapsed="false">
      <c r="A254" s="526" t="s">
        <v>5</v>
      </c>
      <c r="B254" s="673" t="n">
        <v>179</v>
      </c>
      <c r="C254" s="673" t="n">
        <v>96</v>
      </c>
      <c r="D254" s="673" t="n">
        <v>17</v>
      </c>
      <c r="E254" s="673" t="n">
        <v>20</v>
      </c>
      <c r="F254" s="673" t="n">
        <v>46</v>
      </c>
      <c r="G254" s="673" t="n">
        <v>15</v>
      </c>
    </row>
    <row r="255" s="206" customFormat="true" ht="10.5" hidden="false" customHeight="false" outlineLevel="0" collapsed="false"/>
    <row r="256" s="206" customFormat="true" ht="10.5" hidden="false" customHeight="false" outlineLevel="0" collapsed="false">
      <c r="A256" s="510" t="s">
        <v>623</v>
      </c>
    </row>
    <row r="257" s="206" customFormat="true" ht="10.5" hidden="false" customHeight="false" outlineLevel="0" collapsed="false">
      <c r="A257" s="206" t="s">
        <v>156</v>
      </c>
    </row>
    <row r="258" s="206" customFormat="true" ht="10.5" hidden="false" customHeight="false" outlineLevel="0" collapsed="false">
      <c r="A258" s="672" t="s">
        <v>642</v>
      </c>
      <c r="B258" s="529"/>
      <c r="C258" s="529"/>
      <c r="D258" s="529"/>
      <c r="E258" s="529"/>
      <c r="F258" s="529"/>
      <c r="G258" s="529"/>
    </row>
    <row r="259" s="206" customFormat="true" ht="10.5" hidden="false" customHeight="false" outlineLevel="0" collapsed="false">
      <c r="A259" s="529" t="s">
        <v>156</v>
      </c>
      <c r="B259" s="528"/>
      <c r="C259" s="528"/>
      <c r="D259" s="528"/>
      <c r="E259" s="528"/>
      <c r="F259" s="528"/>
      <c r="G259" s="528"/>
    </row>
    <row r="260" s="206" customFormat="true" ht="31.5" hidden="false" customHeight="false" outlineLevel="0" collapsed="false">
      <c r="A260" s="513" t="s">
        <v>386</v>
      </c>
      <c r="B260" s="514" t="s">
        <v>625</v>
      </c>
      <c r="C260" s="515" t="s">
        <v>227</v>
      </c>
      <c r="D260" s="515" t="s">
        <v>626</v>
      </c>
      <c r="E260" s="515" t="s">
        <v>627</v>
      </c>
      <c r="F260" s="515" t="s">
        <v>620</v>
      </c>
      <c r="G260" s="516" t="s">
        <v>8</v>
      </c>
    </row>
    <row r="261" s="206" customFormat="true" ht="10.5" hidden="false" customHeight="false" outlineLevel="0" collapsed="false">
      <c r="A261" s="517" t="s">
        <v>371</v>
      </c>
      <c r="B261" s="518" t="n">
        <v>52</v>
      </c>
      <c r="C261" s="519" t="n">
        <v>28</v>
      </c>
      <c r="D261" s="519" t="n">
        <v>6</v>
      </c>
      <c r="E261" s="519" t="n">
        <v>7</v>
      </c>
      <c r="F261" s="519" t="n">
        <v>9</v>
      </c>
      <c r="G261" s="520" t="s">
        <v>13</v>
      </c>
    </row>
    <row r="262" s="206" customFormat="true" ht="10.5" hidden="false" customHeight="false" outlineLevel="0" collapsed="false">
      <c r="A262" s="517" t="s">
        <v>372</v>
      </c>
      <c r="B262" s="518" t="n">
        <v>80</v>
      </c>
      <c r="C262" s="519" t="n">
        <v>32</v>
      </c>
      <c r="D262" s="519" t="n">
        <v>7</v>
      </c>
      <c r="E262" s="519" t="n">
        <v>20</v>
      </c>
      <c r="F262" s="519" t="n">
        <v>27</v>
      </c>
      <c r="G262" s="520" t="s">
        <v>13</v>
      </c>
    </row>
    <row r="263" s="206" customFormat="true" ht="10.5" hidden="false" customHeight="false" outlineLevel="0" collapsed="false">
      <c r="A263" s="517" t="s">
        <v>373</v>
      </c>
      <c r="B263" s="518" t="n">
        <v>88</v>
      </c>
      <c r="C263" s="519" t="n">
        <v>50</v>
      </c>
      <c r="D263" s="519" t="n">
        <v>12</v>
      </c>
      <c r="E263" s="519" t="n">
        <v>16</v>
      </c>
      <c r="F263" s="519" t="n">
        <v>13</v>
      </c>
      <c r="G263" s="520" t="s">
        <v>13</v>
      </c>
    </row>
    <row r="264" s="206" customFormat="true" ht="10.5" hidden="false" customHeight="false" outlineLevel="0" collapsed="false">
      <c r="A264" s="517" t="s">
        <v>374</v>
      </c>
      <c r="B264" s="518" t="n">
        <v>117</v>
      </c>
      <c r="C264" s="519" t="n">
        <v>76</v>
      </c>
      <c r="D264" s="519" t="n">
        <v>15</v>
      </c>
      <c r="E264" s="519" t="n">
        <v>14</v>
      </c>
      <c r="F264" s="519" t="n">
        <v>18</v>
      </c>
      <c r="G264" s="520" t="s">
        <v>13</v>
      </c>
    </row>
    <row r="265" s="206" customFormat="true" ht="10.5" hidden="false" customHeight="false" outlineLevel="0" collapsed="false">
      <c r="A265" s="517" t="s">
        <v>375</v>
      </c>
      <c r="B265" s="518" t="n">
        <v>141</v>
      </c>
      <c r="C265" s="519" t="n">
        <v>96</v>
      </c>
      <c r="D265" s="519" t="n">
        <v>14</v>
      </c>
      <c r="E265" s="519" t="n">
        <v>14</v>
      </c>
      <c r="F265" s="519" t="n">
        <v>19</v>
      </c>
      <c r="G265" s="520" t="s">
        <v>13</v>
      </c>
    </row>
    <row r="266" s="206" customFormat="true" ht="10.5" hidden="false" customHeight="false" outlineLevel="0" collapsed="false">
      <c r="A266" s="517" t="s">
        <v>376</v>
      </c>
      <c r="B266" s="518" t="n">
        <v>153</v>
      </c>
      <c r="C266" s="519" t="n">
        <v>114</v>
      </c>
      <c r="D266" s="519" t="n">
        <v>9</v>
      </c>
      <c r="E266" s="519" t="n">
        <v>10</v>
      </c>
      <c r="F266" s="519" t="n">
        <v>19</v>
      </c>
      <c r="G266" s="520" t="s">
        <v>13</v>
      </c>
    </row>
    <row r="267" s="206" customFormat="true" ht="10.5" hidden="false" customHeight="false" outlineLevel="0" collapsed="false">
      <c r="A267" s="517" t="s">
        <v>377</v>
      </c>
      <c r="B267" s="518" t="n">
        <v>127</v>
      </c>
      <c r="C267" s="519" t="n">
        <v>94</v>
      </c>
      <c r="D267" s="519" t="n">
        <v>12</v>
      </c>
      <c r="E267" s="519" t="n">
        <v>9</v>
      </c>
      <c r="F267" s="519" t="n">
        <v>11</v>
      </c>
      <c r="G267" s="520" t="s">
        <v>13</v>
      </c>
    </row>
    <row r="268" s="206" customFormat="true" ht="10.5" hidden="false" customHeight="false" outlineLevel="0" collapsed="false">
      <c r="A268" s="517" t="s">
        <v>378</v>
      </c>
      <c r="B268" s="518" t="n">
        <v>167</v>
      </c>
      <c r="C268" s="519" t="n">
        <v>117</v>
      </c>
      <c r="D268" s="519" t="n">
        <v>16</v>
      </c>
      <c r="E268" s="519" t="n">
        <v>9</v>
      </c>
      <c r="F268" s="519" t="n">
        <v>21</v>
      </c>
      <c r="G268" s="520" t="n">
        <v>9</v>
      </c>
    </row>
    <row r="269" s="206" customFormat="true" ht="10.5" hidden="false" customHeight="false" outlineLevel="0" collapsed="false">
      <c r="A269" s="517" t="s">
        <v>379</v>
      </c>
      <c r="B269" s="518" t="n">
        <v>218</v>
      </c>
      <c r="C269" s="519" t="n">
        <v>153</v>
      </c>
      <c r="D269" s="519" t="n">
        <v>26</v>
      </c>
      <c r="E269" s="519" t="n">
        <v>23</v>
      </c>
      <c r="F269" s="519" t="n">
        <v>19</v>
      </c>
      <c r="G269" s="520" t="s">
        <v>13</v>
      </c>
    </row>
    <row r="270" s="206" customFormat="true" ht="10.5" hidden="false" customHeight="false" outlineLevel="0" collapsed="false">
      <c r="A270" s="521" t="s">
        <v>380</v>
      </c>
      <c r="B270" s="522" t="n">
        <v>159</v>
      </c>
      <c r="C270" s="523" t="n">
        <v>134</v>
      </c>
      <c r="D270" s="523" t="s">
        <v>13</v>
      </c>
      <c r="E270" s="523" t="n">
        <v>7</v>
      </c>
      <c r="F270" s="523" t="n">
        <v>12</v>
      </c>
      <c r="G270" s="524" t="s">
        <v>13</v>
      </c>
    </row>
    <row r="271" s="206" customFormat="true" ht="10.5" hidden="false" customHeight="false" outlineLevel="0" collapsed="false">
      <c r="A271" s="526" t="s">
        <v>5</v>
      </c>
      <c r="B271" s="673" t="n">
        <v>1302</v>
      </c>
      <c r="C271" s="673" t="n">
        <v>894</v>
      </c>
      <c r="D271" s="673" t="n">
        <v>120</v>
      </c>
      <c r="E271" s="673" t="n">
        <v>129</v>
      </c>
      <c r="F271" s="673" t="n">
        <v>168</v>
      </c>
      <c r="G271" s="673" t="n">
        <v>39</v>
      </c>
    </row>
    <row r="272" s="206" customFormat="true" ht="10.5" hidden="false" customHeight="false" outlineLevel="0" collapsed="false"/>
    <row r="273" s="206" customFormat="true" ht="10.5" hidden="false" customHeight="false" outlineLevel="0" collapsed="false">
      <c r="A273" s="510" t="s">
        <v>623</v>
      </c>
    </row>
    <row r="274" s="206" customFormat="true" ht="10.5" hidden="false" customHeight="false" outlineLevel="0" collapsed="false">
      <c r="A274" s="206" t="s">
        <v>156</v>
      </c>
    </row>
    <row r="275" s="206" customFormat="true" ht="10.5" hidden="false" customHeight="false" outlineLevel="0" collapsed="false">
      <c r="A275" s="672" t="s">
        <v>643</v>
      </c>
      <c r="B275" s="529"/>
      <c r="C275" s="529"/>
      <c r="D275" s="529"/>
      <c r="E275" s="529"/>
      <c r="F275" s="529"/>
      <c r="G275" s="529"/>
    </row>
    <row r="276" s="206" customFormat="true" ht="10.5" hidden="false" customHeight="false" outlineLevel="0" collapsed="false">
      <c r="A276" s="529" t="s">
        <v>156</v>
      </c>
      <c r="B276" s="528"/>
      <c r="C276" s="528"/>
      <c r="D276" s="528"/>
      <c r="E276" s="528"/>
      <c r="F276" s="528"/>
      <c r="G276" s="528"/>
    </row>
    <row r="277" s="206" customFormat="true" ht="31.5" hidden="false" customHeight="false" outlineLevel="0" collapsed="false">
      <c r="A277" s="513" t="s">
        <v>386</v>
      </c>
      <c r="B277" s="514" t="s">
        <v>625</v>
      </c>
      <c r="C277" s="515" t="s">
        <v>227</v>
      </c>
      <c r="D277" s="515" t="s">
        <v>626</v>
      </c>
      <c r="E277" s="515" t="s">
        <v>627</v>
      </c>
      <c r="F277" s="515" t="s">
        <v>620</v>
      </c>
      <c r="G277" s="516" t="s">
        <v>8</v>
      </c>
    </row>
    <row r="278" s="206" customFormat="true" ht="10.5" hidden="false" customHeight="false" outlineLevel="0" collapsed="false">
      <c r="A278" s="517" t="s">
        <v>371</v>
      </c>
      <c r="B278" s="518" t="n">
        <v>332</v>
      </c>
      <c r="C278" s="519" t="n">
        <v>142</v>
      </c>
      <c r="D278" s="519" t="n">
        <v>71</v>
      </c>
      <c r="E278" s="519" t="n">
        <v>63</v>
      </c>
      <c r="F278" s="519" t="n">
        <v>74</v>
      </c>
      <c r="G278" s="520" t="n">
        <v>17</v>
      </c>
    </row>
    <row r="279" s="206" customFormat="true" ht="10.5" hidden="false" customHeight="false" outlineLevel="0" collapsed="false">
      <c r="A279" s="517" t="s">
        <v>372</v>
      </c>
      <c r="B279" s="518" t="n">
        <v>481</v>
      </c>
      <c r="C279" s="519" t="n">
        <v>204</v>
      </c>
      <c r="D279" s="519" t="n">
        <v>78</v>
      </c>
      <c r="E279" s="519" t="n">
        <v>125</v>
      </c>
      <c r="F279" s="519" t="n">
        <v>106</v>
      </c>
      <c r="G279" s="520" t="n">
        <v>24</v>
      </c>
    </row>
    <row r="280" s="206" customFormat="true" ht="10.5" hidden="false" customHeight="false" outlineLevel="0" collapsed="false">
      <c r="A280" s="517" t="s">
        <v>373</v>
      </c>
      <c r="B280" s="518" t="n">
        <v>618</v>
      </c>
      <c r="C280" s="519" t="n">
        <v>282</v>
      </c>
      <c r="D280" s="519" t="n">
        <v>84</v>
      </c>
      <c r="E280" s="519" t="n">
        <v>126</v>
      </c>
      <c r="F280" s="519" t="n">
        <v>160</v>
      </c>
      <c r="G280" s="520" t="n">
        <v>30</v>
      </c>
    </row>
    <row r="281" s="206" customFormat="true" ht="10.5" hidden="false" customHeight="false" outlineLevel="0" collapsed="false">
      <c r="A281" s="517" t="s">
        <v>374</v>
      </c>
      <c r="B281" s="518" t="n">
        <v>615</v>
      </c>
      <c r="C281" s="519" t="n">
        <v>341</v>
      </c>
      <c r="D281" s="519" t="n">
        <v>87</v>
      </c>
      <c r="E281" s="519" t="n">
        <v>106</v>
      </c>
      <c r="F281" s="519" t="n">
        <v>112</v>
      </c>
      <c r="G281" s="520" t="n">
        <v>20</v>
      </c>
    </row>
    <row r="282" s="206" customFormat="true" ht="10.5" hidden="false" customHeight="false" outlineLevel="0" collapsed="false">
      <c r="A282" s="517" t="s">
        <v>375</v>
      </c>
      <c r="B282" s="518" t="n">
        <v>889</v>
      </c>
      <c r="C282" s="519" t="n">
        <v>503</v>
      </c>
      <c r="D282" s="519" t="n">
        <v>121</v>
      </c>
      <c r="E282" s="519" t="n">
        <v>100</v>
      </c>
      <c r="F282" s="519" t="n">
        <v>183</v>
      </c>
      <c r="G282" s="520" t="n">
        <v>30</v>
      </c>
    </row>
    <row r="283" s="206" customFormat="true" ht="10.5" hidden="false" customHeight="false" outlineLevel="0" collapsed="false">
      <c r="A283" s="517" t="s">
        <v>376</v>
      </c>
      <c r="B283" s="518" t="n">
        <v>965</v>
      </c>
      <c r="C283" s="519" t="n">
        <v>560</v>
      </c>
      <c r="D283" s="519" t="n">
        <v>138</v>
      </c>
      <c r="E283" s="519" t="n">
        <v>121</v>
      </c>
      <c r="F283" s="519" t="n">
        <v>159</v>
      </c>
      <c r="G283" s="520" t="n">
        <v>34</v>
      </c>
    </row>
    <row r="284" s="206" customFormat="true" ht="10.5" hidden="false" customHeight="false" outlineLevel="0" collapsed="false">
      <c r="A284" s="517" t="s">
        <v>377</v>
      </c>
      <c r="B284" s="518" t="n">
        <v>896</v>
      </c>
      <c r="C284" s="519" t="n">
        <v>494</v>
      </c>
      <c r="D284" s="519" t="n">
        <v>144</v>
      </c>
      <c r="E284" s="519" t="n">
        <v>116</v>
      </c>
      <c r="F284" s="519" t="n">
        <v>177</v>
      </c>
      <c r="G284" s="520" t="n">
        <v>24</v>
      </c>
    </row>
    <row r="285" s="206" customFormat="true" ht="10.5" hidden="false" customHeight="false" outlineLevel="0" collapsed="false">
      <c r="A285" s="517" t="s">
        <v>378</v>
      </c>
      <c r="B285" s="518" t="n">
        <v>1060</v>
      </c>
      <c r="C285" s="519" t="n">
        <v>678</v>
      </c>
      <c r="D285" s="519" t="n">
        <v>161</v>
      </c>
      <c r="E285" s="519" t="n">
        <v>108</v>
      </c>
      <c r="F285" s="519" t="n">
        <v>139</v>
      </c>
      <c r="G285" s="520" t="n">
        <v>19</v>
      </c>
    </row>
    <row r="286" s="206" customFormat="true" ht="10.5" hidden="false" customHeight="false" outlineLevel="0" collapsed="false">
      <c r="A286" s="517" t="s">
        <v>379</v>
      </c>
      <c r="B286" s="518" t="n">
        <v>1269</v>
      </c>
      <c r="C286" s="519" t="n">
        <v>816</v>
      </c>
      <c r="D286" s="519" t="n">
        <v>187</v>
      </c>
      <c r="E286" s="519" t="n">
        <v>133</v>
      </c>
      <c r="F286" s="519" t="n">
        <v>154</v>
      </c>
      <c r="G286" s="520" t="n">
        <v>20</v>
      </c>
    </row>
    <row r="287" s="206" customFormat="true" ht="10.5" hidden="false" customHeight="false" outlineLevel="0" collapsed="false">
      <c r="A287" s="521" t="s">
        <v>380</v>
      </c>
      <c r="B287" s="522" t="n">
        <v>1297</v>
      </c>
      <c r="C287" s="523" t="n">
        <v>845</v>
      </c>
      <c r="D287" s="523" t="n">
        <v>141</v>
      </c>
      <c r="E287" s="523" t="n">
        <v>142</v>
      </c>
      <c r="F287" s="523" t="n">
        <v>186</v>
      </c>
      <c r="G287" s="524" t="n">
        <v>25</v>
      </c>
    </row>
    <row r="288" s="206" customFormat="true" ht="10.5" hidden="false" customHeight="false" outlineLevel="0" collapsed="false">
      <c r="A288" s="526" t="s">
        <v>5</v>
      </c>
      <c r="B288" s="673" t="n">
        <v>8422</v>
      </c>
      <c r="C288" s="673" t="n">
        <v>4865</v>
      </c>
      <c r="D288" s="673" t="n">
        <v>1212</v>
      </c>
      <c r="E288" s="673" t="n">
        <v>1140</v>
      </c>
      <c r="F288" s="673" t="n">
        <v>1450</v>
      </c>
      <c r="G288" s="673" t="n">
        <v>243</v>
      </c>
    </row>
    <row r="289" s="206" customFormat="true" ht="10.5" hidden="false" customHeight="false" outlineLevel="0" collapsed="false"/>
    <row r="290" s="206" customFormat="true" ht="10.5" hidden="false" customHeight="false" outlineLevel="0" collapsed="false">
      <c r="A290" s="510" t="s">
        <v>623</v>
      </c>
    </row>
    <row r="291" s="206" customFormat="true" ht="10.5" hidden="false" customHeight="false" outlineLevel="0" collapsed="false">
      <c r="A291" s="206" t="s">
        <v>156</v>
      </c>
    </row>
    <row r="292" s="206" customFormat="true" ht="10.5" hidden="false" customHeight="false" outlineLevel="0" collapsed="false">
      <c r="A292" s="672" t="s">
        <v>644</v>
      </c>
      <c r="B292" s="529"/>
      <c r="C292" s="529"/>
      <c r="D292" s="529"/>
      <c r="E292" s="529"/>
      <c r="F292" s="529"/>
      <c r="G292" s="529"/>
    </row>
    <row r="293" s="206" customFormat="true" ht="10.5" hidden="false" customHeight="false" outlineLevel="0" collapsed="false">
      <c r="A293" s="529" t="s">
        <v>156</v>
      </c>
      <c r="B293" s="528"/>
      <c r="C293" s="528"/>
      <c r="D293" s="528"/>
      <c r="E293" s="528"/>
      <c r="F293" s="528"/>
      <c r="G293" s="528"/>
    </row>
    <row r="294" s="206" customFormat="true" ht="31.5" hidden="false" customHeight="false" outlineLevel="0" collapsed="false">
      <c r="A294" s="513" t="s">
        <v>386</v>
      </c>
      <c r="B294" s="514" t="s">
        <v>625</v>
      </c>
      <c r="C294" s="515" t="s">
        <v>227</v>
      </c>
      <c r="D294" s="515" t="s">
        <v>626</v>
      </c>
      <c r="E294" s="515" t="s">
        <v>627</v>
      </c>
      <c r="F294" s="515" t="s">
        <v>620</v>
      </c>
      <c r="G294" s="516" t="s">
        <v>8</v>
      </c>
    </row>
    <row r="295" s="206" customFormat="true" ht="10.5" hidden="false" customHeight="false" outlineLevel="0" collapsed="false">
      <c r="A295" s="517" t="s">
        <v>371</v>
      </c>
      <c r="B295" s="518" t="n">
        <v>24</v>
      </c>
      <c r="C295" s="519" t="s">
        <v>13</v>
      </c>
      <c r="D295" s="519" t="s">
        <v>13</v>
      </c>
      <c r="E295" s="519" t="n">
        <v>7</v>
      </c>
      <c r="F295" s="519" t="n">
        <v>8</v>
      </c>
      <c r="G295" s="520" t="s">
        <v>13</v>
      </c>
    </row>
    <row r="296" s="206" customFormat="true" ht="10.5" hidden="false" customHeight="false" outlineLevel="0" collapsed="false">
      <c r="A296" s="517" t="s">
        <v>372</v>
      </c>
      <c r="B296" s="518" t="n">
        <v>68</v>
      </c>
      <c r="C296" s="519" t="n">
        <v>30</v>
      </c>
      <c r="D296" s="519" t="n">
        <v>14</v>
      </c>
      <c r="E296" s="519" t="n">
        <v>15</v>
      </c>
      <c r="F296" s="519" t="n">
        <v>14</v>
      </c>
      <c r="G296" s="520" t="s">
        <v>13</v>
      </c>
    </row>
    <row r="297" s="206" customFormat="true" ht="10.5" hidden="false" customHeight="false" outlineLevel="0" collapsed="false">
      <c r="A297" s="517" t="s">
        <v>373</v>
      </c>
      <c r="B297" s="518" t="n">
        <v>64</v>
      </c>
      <c r="C297" s="519" t="n">
        <v>24</v>
      </c>
      <c r="D297" s="519" t="n">
        <v>10</v>
      </c>
      <c r="E297" s="519" t="n">
        <v>17</v>
      </c>
      <c r="F297" s="519" t="n">
        <v>17</v>
      </c>
      <c r="G297" s="520" t="s">
        <v>13</v>
      </c>
    </row>
    <row r="298" s="206" customFormat="true" ht="10.5" hidden="false" customHeight="false" outlineLevel="0" collapsed="false">
      <c r="A298" s="517" t="s">
        <v>374</v>
      </c>
      <c r="B298" s="518" t="n">
        <v>53</v>
      </c>
      <c r="C298" s="519" t="n">
        <v>26</v>
      </c>
      <c r="D298" s="519" t="n">
        <v>10</v>
      </c>
      <c r="E298" s="519" t="n">
        <v>11</v>
      </c>
      <c r="F298" s="519" t="n">
        <v>13</v>
      </c>
      <c r="G298" s="520" t="s">
        <v>13</v>
      </c>
    </row>
    <row r="299" s="206" customFormat="true" ht="10.5" hidden="false" customHeight="false" outlineLevel="0" collapsed="false">
      <c r="A299" s="517" t="s">
        <v>375</v>
      </c>
      <c r="B299" s="518" t="n">
        <v>61</v>
      </c>
      <c r="C299" s="519" t="n">
        <v>29</v>
      </c>
      <c r="D299" s="519" t="n">
        <v>11</v>
      </c>
      <c r="E299" s="519" t="n">
        <v>9</v>
      </c>
      <c r="F299" s="519" t="n">
        <v>15</v>
      </c>
      <c r="G299" s="520" t="s">
        <v>13</v>
      </c>
    </row>
    <row r="300" s="206" customFormat="true" ht="10.5" hidden="false" customHeight="false" outlineLevel="0" collapsed="false">
      <c r="A300" s="517" t="s">
        <v>376</v>
      </c>
      <c r="B300" s="518" t="n">
        <v>62</v>
      </c>
      <c r="C300" s="519" t="n">
        <v>31</v>
      </c>
      <c r="D300" s="519" t="n">
        <v>11</v>
      </c>
      <c r="E300" s="519" t="n">
        <v>7</v>
      </c>
      <c r="F300" s="519" t="n">
        <v>9</v>
      </c>
      <c r="G300" s="520" t="s">
        <v>13</v>
      </c>
    </row>
    <row r="301" s="206" customFormat="true" ht="10.5" hidden="false" customHeight="false" outlineLevel="0" collapsed="false">
      <c r="A301" s="517" t="s">
        <v>377</v>
      </c>
      <c r="B301" s="518" t="n">
        <v>67</v>
      </c>
      <c r="C301" s="519" t="n">
        <v>30</v>
      </c>
      <c r="D301" s="519" t="n">
        <v>13</v>
      </c>
      <c r="E301" s="519" t="n">
        <v>12</v>
      </c>
      <c r="F301" s="519" t="n">
        <v>15</v>
      </c>
      <c r="G301" s="520" t="s">
        <v>13</v>
      </c>
    </row>
    <row r="302" s="206" customFormat="true" ht="10.5" hidden="false" customHeight="false" outlineLevel="0" collapsed="false">
      <c r="A302" s="517" t="s">
        <v>378</v>
      </c>
      <c r="B302" s="518" t="n">
        <v>59</v>
      </c>
      <c r="C302" s="519" t="n">
        <v>40</v>
      </c>
      <c r="D302" s="519" t="n">
        <v>6</v>
      </c>
      <c r="E302" s="519" t="s">
        <v>13</v>
      </c>
      <c r="F302" s="519" t="n">
        <v>6</v>
      </c>
      <c r="G302" s="520" t="s">
        <v>13</v>
      </c>
    </row>
    <row r="303" s="206" customFormat="true" ht="10.5" hidden="false" customHeight="false" outlineLevel="0" collapsed="false">
      <c r="A303" s="517" t="s">
        <v>379</v>
      </c>
      <c r="B303" s="518" t="n">
        <v>58</v>
      </c>
      <c r="C303" s="519" t="n">
        <v>28</v>
      </c>
      <c r="D303" s="519" t="n">
        <v>11</v>
      </c>
      <c r="E303" s="519" t="n">
        <v>13</v>
      </c>
      <c r="F303" s="519" t="n">
        <v>11</v>
      </c>
      <c r="G303" s="520" t="s">
        <v>13</v>
      </c>
    </row>
    <row r="304" s="206" customFormat="true" ht="10.5" hidden="false" customHeight="false" outlineLevel="0" collapsed="false">
      <c r="A304" s="521" t="s">
        <v>380</v>
      </c>
      <c r="B304" s="522" t="n">
        <v>56</v>
      </c>
      <c r="C304" s="523" t="n">
        <v>36</v>
      </c>
      <c r="D304" s="523" t="s">
        <v>13</v>
      </c>
      <c r="E304" s="523" t="n">
        <v>7</v>
      </c>
      <c r="F304" s="523" t="n">
        <v>10</v>
      </c>
      <c r="G304" s="524" t="s">
        <v>13</v>
      </c>
    </row>
    <row r="305" s="206" customFormat="true" ht="10.5" hidden="false" customHeight="false" outlineLevel="0" collapsed="false">
      <c r="A305" s="526" t="s">
        <v>5</v>
      </c>
      <c r="B305" s="673" t="n">
        <v>572</v>
      </c>
      <c r="C305" s="673" t="n">
        <v>279</v>
      </c>
      <c r="D305" s="673" t="n">
        <v>91</v>
      </c>
      <c r="E305" s="673" t="n">
        <v>103</v>
      </c>
      <c r="F305" s="673" t="n">
        <v>118</v>
      </c>
      <c r="G305" s="673" t="n">
        <v>24</v>
      </c>
    </row>
    <row r="306" s="206" customFormat="true" ht="10.5" hidden="false" customHeight="false" outlineLevel="0" collapsed="false"/>
    <row r="307" s="206" customFormat="true" ht="10.5" hidden="false" customHeight="false" outlineLevel="0" collapsed="false">
      <c r="A307" s="510" t="s">
        <v>623</v>
      </c>
    </row>
    <row r="308" s="206" customFormat="true" ht="10.5" hidden="false" customHeight="false" outlineLevel="0" collapsed="false">
      <c r="A308" s="206" t="s">
        <v>156</v>
      </c>
    </row>
    <row r="309" s="206" customFormat="true" ht="10.5" hidden="false" customHeight="false" outlineLevel="0" collapsed="false">
      <c r="A309" s="672" t="s">
        <v>645</v>
      </c>
      <c r="B309" s="529"/>
      <c r="C309" s="529"/>
      <c r="D309" s="529"/>
      <c r="E309" s="529"/>
      <c r="F309" s="529"/>
      <c r="G309" s="529"/>
    </row>
    <row r="310" s="206" customFormat="true" ht="10.5" hidden="false" customHeight="false" outlineLevel="0" collapsed="false">
      <c r="A310" s="529" t="s">
        <v>156</v>
      </c>
      <c r="B310" s="528"/>
      <c r="C310" s="528"/>
      <c r="D310" s="528"/>
      <c r="E310" s="528"/>
      <c r="F310" s="528"/>
      <c r="G310" s="528"/>
    </row>
    <row r="311" s="206" customFormat="true" ht="31.5" hidden="false" customHeight="false" outlineLevel="0" collapsed="false">
      <c r="A311" s="513" t="s">
        <v>386</v>
      </c>
      <c r="B311" s="514" t="s">
        <v>625</v>
      </c>
      <c r="C311" s="515" t="s">
        <v>227</v>
      </c>
      <c r="D311" s="515" t="s">
        <v>626</v>
      </c>
      <c r="E311" s="515" t="s">
        <v>627</v>
      </c>
      <c r="F311" s="515" t="s">
        <v>620</v>
      </c>
      <c r="G311" s="516" t="s">
        <v>8</v>
      </c>
    </row>
    <row r="312" s="206" customFormat="true" ht="10.5" hidden="false" customHeight="false" outlineLevel="0" collapsed="false">
      <c r="A312" s="517" t="s">
        <v>371</v>
      </c>
      <c r="B312" s="518" t="s">
        <v>13</v>
      </c>
      <c r="C312" s="519" t="s">
        <v>13</v>
      </c>
      <c r="D312" s="519" t="s">
        <v>13</v>
      </c>
      <c r="E312" s="519" t="s">
        <v>13</v>
      </c>
      <c r="F312" s="519" t="s">
        <v>13</v>
      </c>
      <c r="G312" s="520" t="s">
        <v>13</v>
      </c>
    </row>
    <row r="313" s="206" customFormat="true" ht="10.5" hidden="false" customHeight="false" outlineLevel="0" collapsed="false">
      <c r="A313" s="517" t="s">
        <v>372</v>
      </c>
      <c r="B313" s="518" t="n">
        <v>8</v>
      </c>
      <c r="C313" s="519" t="s">
        <v>13</v>
      </c>
      <c r="D313" s="519" t="s">
        <v>13</v>
      </c>
      <c r="E313" s="519" t="s">
        <v>13</v>
      </c>
      <c r="F313" s="519" t="s">
        <v>13</v>
      </c>
      <c r="G313" s="520" t="s">
        <v>13</v>
      </c>
    </row>
    <row r="314" s="206" customFormat="true" ht="10.5" hidden="false" customHeight="false" outlineLevel="0" collapsed="false">
      <c r="A314" s="517" t="s">
        <v>373</v>
      </c>
      <c r="B314" s="518" t="n">
        <v>7</v>
      </c>
      <c r="C314" s="519" t="s">
        <v>13</v>
      </c>
      <c r="D314" s="519" t="s">
        <v>13</v>
      </c>
      <c r="E314" s="519" t="s">
        <v>13</v>
      </c>
      <c r="F314" s="519" t="s">
        <v>13</v>
      </c>
      <c r="G314" s="520" t="s">
        <v>13</v>
      </c>
    </row>
    <row r="315" s="206" customFormat="true" ht="10.5" hidden="false" customHeight="false" outlineLevel="0" collapsed="false">
      <c r="A315" s="517" t="s">
        <v>374</v>
      </c>
      <c r="B315" s="518" t="n">
        <v>8</v>
      </c>
      <c r="C315" s="519" t="s">
        <v>13</v>
      </c>
      <c r="D315" s="519" t="s">
        <v>13</v>
      </c>
      <c r="E315" s="519" t="s">
        <v>13</v>
      </c>
      <c r="F315" s="519" t="s">
        <v>13</v>
      </c>
      <c r="G315" s="520" t="s">
        <v>13</v>
      </c>
    </row>
    <row r="316" s="206" customFormat="true" ht="10.5" hidden="false" customHeight="false" outlineLevel="0" collapsed="false">
      <c r="A316" s="517" t="s">
        <v>375</v>
      </c>
      <c r="B316" s="518" t="n">
        <v>11</v>
      </c>
      <c r="C316" s="519" t="s">
        <v>13</v>
      </c>
      <c r="D316" s="519" t="s">
        <v>13</v>
      </c>
      <c r="E316" s="519" t="s">
        <v>13</v>
      </c>
      <c r="F316" s="519" t="s">
        <v>13</v>
      </c>
      <c r="G316" s="520" t="s">
        <v>13</v>
      </c>
    </row>
    <row r="317" s="206" customFormat="true" ht="10.5" hidden="false" customHeight="false" outlineLevel="0" collapsed="false">
      <c r="A317" s="517" t="s">
        <v>376</v>
      </c>
      <c r="B317" s="518" t="n">
        <v>6</v>
      </c>
      <c r="C317" s="519" t="s">
        <v>13</v>
      </c>
      <c r="D317" s="519" t="s">
        <v>13</v>
      </c>
      <c r="E317" s="519" t="s">
        <v>13</v>
      </c>
      <c r="F317" s="519" t="s">
        <v>13</v>
      </c>
      <c r="G317" s="520" t="s">
        <v>13</v>
      </c>
    </row>
    <row r="318" s="206" customFormat="true" ht="10.5" hidden="false" customHeight="false" outlineLevel="0" collapsed="false">
      <c r="A318" s="517" t="s">
        <v>377</v>
      </c>
      <c r="B318" s="518" t="s">
        <v>13</v>
      </c>
      <c r="C318" s="519" t="s">
        <v>13</v>
      </c>
      <c r="D318" s="519" t="s">
        <v>13</v>
      </c>
      <c r="E318" s="519" t="s">
        <v>13</v>
      </c>
      <c r="F318" s="519" t="s">
        <v>13</v>
      </c>
      <c r="G318" s="520" t="s">
        <v>13</v>
      </c>
    </row>
    <row r="319" s="206" customFormat="true" ht="10.5" hidden="false" customHeight="false" outlineLevel="0" collapsed="false">
      <c r="A319" s="517" t="s">
        <v>378</v>
      </c>
      <c r="B319" s="518" t="n">
        <v>6</v>
      </c>
      <c r="C319" s="519" t="s">
        <v>13</v>
      </c>
      <c r="D319" s="519" t="s">
        <v>13</v>
      </c>
      <c r="E319" s="519" t="s">
        <v>13</v>
      </c>
      <c r="F319" s="519" t="s">
        <v>13</v>
      </c>
      <c r="G319" s="520" t="s">
        <v>13</v>
      </c>
    </row>
    <row r="320" s="206" customFormat="true" ht="10.5" hidden="false" customHeight="false" outlineLevel="0" collapsed="false">
      <c r="A320" s="517" t="s">
        <v>379</v>
      </c>
      <c r="B320" s="518" t="s">
        <v>13</v>
      </c>
      <c r="C320" s="519" t="s">
        <v>13</v>
      </c>
      <c r="D320" s="519" t="s">
        <v>13</v>
      </c>
      <c r="E320" s="519" t="s">
        <v>13</v>
      </c>
      <c r="F320" s="519" t="s">
        <v>13</v>
      </c>
      <c r="G320" s="520" t="s">
        <v>13</v>
      </c>
    </row>
    <row r="321" s="206" customFormat="true" ht="10.5" hidden="false" customHeight="false" outlineLevel="0" collapsed="false">
      <c r="A321" s="521" t="s">
        <v>380</v>
      </c>
      <c r="B321" s="522" t="s">
        <v>13</v>
      </c>
      <c r="C321" s="523" t="s">
        <v>13</v>
      </c>
      <c r="D321" s="523" t="s">
        <v>13</v>
      </c>
      <c r="E321" s="523" t="s">
        <v>13</v>
      </c>
      <c r="F321" s="523" t="s">
        <v>13</v>
      </c>
      <c r="G321" s="524" t="s">
        <v>13</v>
      </c>
    </row>
    <row r="322" s="206" customFormat="true" ht="10.5" hidden="false" customHeight="false" outlineLevel="0" collapsed="false">
      <c r="A322" s="526" t="s">
        <v>5</v>
      </c>
      <c r="B322" s="673" t="n">
        <v>57</v>
      </c>
      <c r="C322" s="673" t="n">
        <v>18</v>
      </c>
      <c r="D322" s="673" t="n">
        <v>7</v>
      </c>
      <c r="E322" s="673" t="n">
        <v>14</v>
      </c>
      <c r="F322" s="673" t="n">
        <v>21</v>
      </c>
      <c r="G322" s="673" t="s">
        <v>13</v>
      </c>
    </row>
    <row r="323" s="206" customFormat="true" ht="10.5" hidden="false" customHeight="false" outlineLevel="0" collapsed="false"/>
    <row r="324" s="206" customFormat="true" ht="10.5" hidden="false" customHeight="false" outlineLevel="0" collapsed="false">
      <c r="A324" s="510" t="s">
        <v>623</v>
      </c>
    </row>
    <row r="325" s="206" customFormat="true" ht="10.5" hidden="false" customHeight="false" outlineLevel="0" collapsed="false">
      <c r="A325" s="206" t="s">
        <v>156</v>
      </c>
    </row>
    <row r="326" s="206" customFormat="true" ht="10.5" hidden="false" customHeight="false" outlineLevel="0" collapsed="false">
      <c r="A326" s="672" t="s">
        <v>646</v>
      </c>
      <c r="B326" s="529"/>
      <c r="C326" s="529"/>
      <c r="D326" s="529"/>
      <c r="E326" s="529"/>
      <c r="F326" s="529"/>
    </row>
    <row r="327" s="206" customFormat="true" ht="10.5" hidden="false" customHeight="false" outlineLevel="0" collapsed="false">
      <c r="A327" s="529" t="s">
        <v>156</v>
      </c>
      <c r="B327" s="528"/>
      <c r="C327" s="528"/>
      <c r="D327" s="528"/>
      <c r="E327" s="528"/>
      <c r="F327" s="528"/>
    </row>
    <row r="328" s="206" customFormat="true" ht="31.5" hidden="false" customHeight="false" outlineLevel="0" collapsed="false">
      <c r="A328" s="513" t="s">
        <v>386</v>
      </c>
      <c r="B328" s="514" t="s">
        <v>625</v>
      </c>
      <c r="C328" s="515" t="s">
        <v>227</v>
      </c>
      <c r="D328" s="515" t="s">
        <v>626</v>
      </c>
      <c r="E328" s="515" t="s">
        <v>627</v>
      </c>
      <c r="F328" s="516" t="s">
        <v>620</v>
      </c>
    </row>
    <row r="329" s="206" customFormat="true" ht="10.5" hidden="false" customHeight="false" outlineLevel="0" collapsed="false">
      <c r="A329" s="517" t="s">
        <v>371</v>
      </c>
      <c r="B329" s="518" t="s">
        <v>13</v>
      </c>
      <c r="C329" s="519" t="s">
        <v>13</v>
      </c>
      <c r="D329" s="519" t="s">
        <v>13</v>
      </c>
      <c r="E329" s="519" t="s">
        <v>13</v>
      </c>
      <c r="F329" s="520" t="s">
        <v>13</v>
      </c>
    </row>
    <row r="330" s="206" customFormat="true" ht="10.5" hidden="false" customHeight="false" outlineLevel="0" collapsed="false">
      <c r="A330" s="517" t="s">
        <v>372</v>
      </c>
      <c r="B330" s="518" t="s">
        <v>13</v>
      </c>
      <c r="C330" s="519" t="s">
        <v>13</v>
      </c>
      <c r="D330" s="519" t="s">
        <v>13</v>
      </c>
      <c r="E330" s="519" t="s">
        <v>13</v>
      </c>
      <c r="F330" s="520" t="s">
        <v>13</v>
      </c>
    </row>
    <row r="331" s="206" customFormat="true" ht="10.5" hidden="false" customHeight="false" outlineLevel="0" collapsed="false">
      <c r="A331" s="517" t="s">
        <v>373</v>
      </c>
      <c r="B331" s="518" t="s">
        <v>13</v>
      </c>
      <c r="C331" s="519" t="s">
        <v>13</v>
      </c>
      <c r="D331" s="519" t="s">
        <v>13</v>
      </c>
      <c r="E331" s="519" t="s">
        <v>13</v>
      </c>
      <c r="F331" s="520" t="s">
        <v>13</v>
      </c>
    </row>
    <row r="332" s="206" customFormat="true" ht="10.5" hidden="false" customHeight="false" outlineLevel="0" collapsed="false">
      <c r="A332" s="517" t="s">
        <v>374</v>
      </c>
      <c r="B332" s="518" t="s">
        <v>13</v>
      </c>
      <c r="C332" s="519" t="s">
        <v>13</v>
      </c>
      <c r="D332" s="519" t="s">
        <v>13</v>
      </c>
      <c r="E332" s="519" t="s">
        <v>13</v>
      </c>
      <c r="F332" s="520" t="s">
        <v>13</v>
      </c>
    </row>
    <row r="333" s="206" customFormat="true" ht="10.5" hidden="false" customHeight="false" outlineLevel="0" collapsed="false">
      <c r="A333" s="517" t="s">
        <v>375</v>
      </c>
      <c r="B333" s="518" t="s">
        <v>13</v>
      </c>
      <c r="C333" s="519" t="s">
        <v>13</v>
      </c>
      <c r="D333" s="519" t="s">
        <v>13</v>
      </c>
      <c r="E333" s="519" t="s">
        <v>13</v>
      </c>
      <c r="F333" s="520" t="s">
        <v>13</v>
      </c>
    </row>
    <row r="334" s="206" customFormat="true" ht="10.5" hidden="false" customHeight="false" outlineLevel="0" collapsed="false">
      <c r="A334" s="517" t="s">
        <v>376</v>
      </c>
      <c r="B334" s="518" t="s">
        <v>13</v>
      </c>
      <c r="C334" s="519" t="s">
        <v>13</v>
      </c>
      <c r="D334" s="519" t="s">
        <v>13</v>
      </c>
      <c r="E334" s="519" t="s">
        <v>13</v>
      </c>
      <c r="F334" s="520" t="s">
        <v>13</v>
      </c>
    </row>
    <row r="335" s="206" customFormat="true" ht="10.5" hidden="false" customHeight="false" outlineLevel="0" collapsed="false">
      <c r="A335" s="517" t="s">
        <v>377</v>
      </c>
      <c r="B335" s="518" t="s">
        <v>13</v>
      </c>
      <c r="C335" s="519" t="s">
        <v>13</v>
      </c>
      <c r="D335" s="519" t="s">
        <v>13</v>
      </c>
      <c r="E335" s="519" t="s">
        <v>13</v>
      </c>
      <c r="F335" s="520" t="s">
        <v>13</v>
      </c>
    </row>
    <row r="336" s="206" customFormat="true" ht="10.5" hidden="false" customHeight="false" outlineLevel="0" collapsed="false">
      <c r="A336" s="517" t="s">
        <v>378</v>
      </c>
      <c r="B336" s="518" t="s">
        <v>13</v>
      </c>
      <c r="C336" s="519" t="s">
        <v>13</v>
      </c>
      <c r="D336" s="519" t="s">
        <v>13</v>
      </c>
      <c r="E336" s="519" t="s">
        <v>13</v>
      </c>
      <c r="F336" s="520" t="s">
        <v>13</v>
      </c>
    </row>
    <row r="337" s="206" customFormat="true" ht="10.5" hidden="false" customHeight="false" outlineLevel="0" collapsed="false">
      <c r="A337" s="517" t="s">
        <v>379</v>
      </c>
      <c r="B337" s="518" t="s">
        <v>13</v>
      </c>
      <c r="C337" s="519" t="s">
        <v>13</v>
      </c>
      <c r="D337" s="519" t="s">
        <v>13</v>
      </c>
      <c r="E337" s="519" t="s">
        <v>13</v>
      </c>
      <c r="F337" s="520" t="s">
        <v>13</v>
      </c>
    </row>
    <row r="338" s="206" customFormat="true" ht="10.5" hidden="false" customHeight="false" outlineLevel="0" collapsed="false">
      <c r="A338" s="521" t="s">
        <v>380</v>
      </c>
      <c r="B338" s="522" t="s">
        <v>13</v>
      </c>
      <c r="C338" s="523" t="s">
        <v>13</v>
      </c>
      <c r="D338" s="523" t="s">
        <v>13</v>
      </c>
      <c r="E338" s="523" t="s">
        <v>13</v>
      </c>
      <c r="F338" s="524" t="s">
        <v>13</v>
      </c>
    </row>
    <row r="339" s="206" customFormat="true" ht="10.5" hidden="false" customHeight="false" outlineLevel="0" collapsed="false">
      <c r="A339" s="526" t="s">
        <v>5</v>
      </c>
      <c r="B339" s="673" t="n">
        <v>10</v>
      </c>
      <c r="C339" s="673" t="s">
        <v>13</v>
      </c>
      <c r="D339" s="673" t="s">
        <v>13</v>
      </c>
      <c r="E339" s="673" t="s">
        <v>13</v>
      </c>
      <c r="F339" s="673" t="s">
        <v>13</v>
      </c>
    </row>
    <row r="340" s="206" customFormat="true" ht="10.5" hidden="false" customHeight="false" outlineLevel="0" collapsed="false"/>
    <row r="341" s="206" customFormat="true" ht="10.5" hidden="false" customHeight="false" outlineLevel="0" collapsed="false">
      <c r="A341" s="510" t="s">
        <v>623</v>
      </c>
    </row>
    <row r="342" s="206" customFormat="true" ht="10.5" hidden="false" customHeight="false" outlineLevel="0" collapsed="false">
      <c r="A342" s="206" t="s">
        <v>156</v>
      </c>
    </row>
    <row r="343" s="206" customFormat="true" ht="10.5" hidden="false" customHeight="false" outlineLevel="0" collapsed="false">
      <c r="A343" s="672" t="s">
        <v>638</v>
      </c>
      <c r="B343" s="529"/>
      <c r="C343" s="529"/>
      <c r="D343" s="529"/>
      <c r="E343" s="529"/>
      <c r="F343" s="529"/>
      <c r="G343" s="529"/>
    </row>
    <row r="344" s="206" customFormat="true" ht="10.5" hidden="false" customHeight="false" outlineLevel="0" collapsed="false">
      <c r="A344" s="529" t="s">
        <v>156</v>
      </c>
      <c r="B344" s="528"/>
      <c r="C344" s="528"/>
      <c r="D344" s="528"/>
      <c r="E344" s="528"/>
      <c r="F344" s="528"/>
      <c r="G344" s="528"/>
    </row>
    <row r="345" s="206" customFormat="true" ht="31.5" hidden="false" customHeight="false" outlineLevel="0" collapsed="false">
      <c r="A345" s="513" t="s">
        <v>386</v>
      </c>
      <c r="B345" s="514" t="s">
        <v>625</v>
      </c>
      <c r="C345" s="515" t="s">
        <v>227</v>
      </c>
      <c r="D345" s="515" t="s">
        <v>626</v>
      </c>
      <c r="E345" s="515" t="s">
        <v>627</v>
      </c>
      <c r="F345" s="515" t="s">
        <v>620</v>
      </c>
      <c r="G345" s="516" t="s">
        <v>8</v>
      </c>
    </row>
    <row r="346" s="206" customFormat="true" ht="10.5" hidden="false" customHeight="false" outlineLevel="0" collapsed="false">
      <c r="A346" s="517" t="s">
        <v>371</v>
      </c>
      <c r="B346" s="518" t="n">
        <v>12</v>
      </c>
      <c r="C346" s="519" t="s">
        <v>13</v>
      </c>
      <c r="D346" s="519" t="s">
        <v>13</v>
      </c>
      <c r="E346" s="519" t="n">
        <v>6</v>
      </c>
      <c r="F346" s="519" t="s">
        <v>13</v>
      </c>
      <c r="G346" s="520" t="s">
        <v>13</v>
      </c>
    </row>
    <row r="347" s="206" customFormat="true" ht="10.5" hidden="false" customHeight="false" outlineLevel="0" collapsed="false">
      <c r="A347" s="517" t="s">
        <v>372</v>
      </c>
      <c r="B347" s="518" t="n">
        <v>8</v>
      </c>
      <c r="C347" s="519" t="s">
        <v>13</v>
      </c>
      <c r="D347" s="519" t="s">
        <v>13</v>
      </c>
      <c r="E347" s="519" t="s">
        <v>13</v>
      </c>
      <c r="F347" s="519" t="s">
        <v>13</v>
      </c>
      <c r="G347" s="520" t="s">
        <v>13</v>
      </c>
    </row>
    <row r="348" s="206" customFormat="true" ht="10.5" hidden="false" customHeight="false" outlineLevel="0" collapsed="false">
      <c r="A348" s="517" t="s">
        <v>373</v>
      </c>
      <c r="B348" s="518" t="n">
        <v>6</v>
      </c>
      <c r="C348" s="519" t="s">
        <v>13</v>
      </c>
      <c r="D348" s="519" t="s">
        <v>13</v>
      </c>
      <c r="E348" s="519" t="s">
        <v>13</v>
      </c>
      <c r="F348" s="519" t="s">
        <v>13</v>
      </c>
      <c r="G348" s="520" t="s">
        <v>13</v>
      </c>
    </row>
    <row r="349" s="206" customFormat="true" ht="10.5" hidden="false" customHeight="false" outlineLevel="0" collapsed="false">
      <c r="A349" s="517" t="s">
        <v>374</v>
      </c>
      <c r="B349" s="518" t="n">
        <v>7</v>
      </c>
      <c r="C349" s="519" t="s">
        <v>13</v>
      </c>
      <c r="D349" s="519" t="s">
        <v>13</v>
      </c>
      <c r="E349" s="519" t="s">
        <v>13</v>
      </c>
      <c r="F349" s="519" t="s">
        <v>13</v>
      </c>
      <c r="G349" s="520" t="s">
        <v>13</v>
      </c>
    </row>
    <row r="350" s="206" customFormat="true" ht="10.5" hidden="false" customHeight="false" outlineLevel="0" collapsed="false">
      <c r="A350" s="517" t="s">
        <v>375</v>
      </c>
      <c r="B350" s="518" t="n">
        <v>7</v>
      </c>
      <c r="C350" s="519" t="s">
        <v>13</v>
      </c>
      <c r="D350" s="519" t="s">
        <v>13</v>
      </c>
      <c r="E350" s="519" t="s">
        <v>13</v>
      </c>
      <c r="F350" s="519" t="s">
        <v>13</v>
      </c>
      <c r="G350" s="520" t="s">
        <v>13</v>
      </c>
    </row>
    <row r="351" s="206" customFormat="true" ht="10.5" hidden="false" customHeight="false" outlineLevel="0" collapsed="false">
      <c r="A351" s="517" t="s">
        <v>376</v>
      </c>
      <c r="B351" s="518" t="n">
        <v>6</v>
      </c>
      <c r="C351" s="519" t="s">
        <v>13</v>
      </c>
      <c r="D351" s="519" t="s">
        <v>13</v>
      </c>
      <c r="E351" s="519" t="s">
        <v>13</v>
      </c>
      <c r="F351" s="519" t="s">
        <v>13</v>
      </c>
      <c r="G351" s="520" t="s">
        <v>13</v>
      </c>
    </row>
    <row r="352" s="206" customFormat="true" ht="10.5" hidden="false" customHeight="false" outlineLevel="0" collapsed="false">
      <c r="A352" s="517" t="s">
        <v>377</v>
      </c>
      <c r="B352" s="518" t="n">
        <v>10</v>
      </c>
      <c r="C352" s="519" t="n">
        <v>8</v>
      </c>
      <c r="D352" s="519" t="s">
        <v>13</v>
      </c>
      <c r="E352" s="519" t="s">
        <v>13</v>
      </c>
      <c r="F352" s="519" t="s">
        <v>13</v>
      </c>
      <c r="G352" s="520" t="s">
        <v>13</v>
      </c>
    </row>
    <row r="353" s="206" customFormat="true" ht="10.5" hidden="false" customHeight="false" outlineLevel="0" collapsed="false">
      <c r="A353" s="517" t="s">
        <v>378</v>
      </c>
      <c r="B353" s="518" t="n">
        <v>6</v>
      </c>
      <c r="C353" s="519" t="s">
        <v>13</v>
      </c>
      <c r="D353" s="519" t="s">
        <v>13</v>
      </c>
      <c r="E353" s="519" t="s">
        <v>13</v>
      </c>
      <c r="F353" s="519" t="s">
        <v>13</v>
      </c>
      <c r="G353" s="520" t="s">
        <v>13</v>
      </c>
    </row>
    <row r="354" s="206" customFormat="true" ht="10.5" hidden="false" customHeight="false" outlineLevel="0" collapsed="false">
      <c r="A354" s="517" t="s">
        <v>379</v>
      </c>
      <c r="B354" s="518" t="s">
        <v>13</v>
      </c>
      <c r="C354" s="519" t="s">
        <v>13</v>
      </c>
      <c r="D354" s="519" t="s">
        <v>13</v>
      </c>
      <c r="E354" s="519" t="s">
        <v>13</v>
      </c>
      <c r="F354" s="519" t="s">
        <v>13</v>
      </c>
      <c r="G354" s="520" t="s">
        <v>13</v>
      </c>
    </row>
    <row r="355" s="206" customFormat="true" ht="10.5" hidden="false" customHeight="false" outlineLevel="0" collapsed="false">
      <c r="A355" s="521" t="s">
        <v>380</v>
      </c>
      <c r="B355" s="522" t="n">
        <v>8</v>
      </c>
      <c r="C355" s="523" t="n">
        <v>6</v>
      </c>
      <c r="D355" s="523" t="s">
        <v>13</v>
      </c>
      <c r="E355" s="523" t="s">
        <v>13</v>
      </c>
      <c r="F355" s="523" t="s">
        <v>13</v>
      </c>
      <c r="G355" s="524" t="s">
        <v>13</v>
      </c>
    </row>
    <row r="356" s="206" customFormat="true" ht="10.5" hidden="false" customHeight="false" outlineLevel="0" collapsed="false">
      <c r="A356" s="526" t="s">
        <v>5</v>
      </c>
      <c r="B356" s="673" t="n">
        <v>73</v>
      </c>
      <c r="C356" s="673" t="n">
        <v>37</v>
      </c>
      <c r="D356" s="673" t="n">
        <v>7</v>
      </c>
      <c r="E356" s="673" t="n">
        <v>17</v>
      </c>
      <c r="F356" s="673" t="n">
        <v>17</v>
      </c>
      <c r="G356" s="673" t="s">
        <v>13</v>
      </c>
    </row>
    <row r="357" s="206" customFormat="true" ht="10.5" hidden="false" customHeight="false" outlineLevel="0" collapsed="false"/>
    <row r="358" s="206" customFormat="true" ht="10.5" hidden="false" customHeight="false" outlineLevel="0" collapsed="false">
      <c r="A358" s="510" t="s">
        <v>623</v>
      </c>
    </row>
    <row r="359" s="206" customFormat="true" ht="10.5" hidden="false" customHeight="false" outlineLevel="0" collapsed="false">
      <c r="A359" s="206" t="s">
        <v>156</v>
      </c>
    </row>
    <row r="360" s="206" customFormat="true" ht="10.5" hidden="false" customHeight="false" outlineLevel="0" collapsed="false">
      <c r="A360" s="672" t="s">
        <v>647</v>
      </c>
      <c r="B360" s="529"/>
      <c r="C360" s="529"/>
      <c r="D360" s="529"/>
      <c r="E360" s="529"/>
      <c r="F360" s="529"/>
      <c r="G360" s="529"/>
    </row>
    <row r="361" s="206" customFormat="true" ht="10.5" hidden="false" customHeight="false" outlineLevel="0" collapsed="false">
      <c r="A361" s="529" t="s">
        <v>156</v>
      </c>
      <c r="B361" s="528"/>
      <c r="C361" s="528"/>
      <c r="D361" s="528"/>
      <c r="E361" s="528"/>
      <c r="F361" s="528"/>
      <c r="G361" s="528"/>
    </row>
    <row r="362" s="206" customFormat="true" ht="31.5" hidden="false" customHeight="false" outlineLevel="0" collapsed="false">
      <c r="A362" s="513" t="s">
        <v>386</v>
      </c>
      <c r="B362" s="514" t="s">
        <v>625</v>
      </c>
      <c r="C362" s="515" t="s">
        <v>227</v>
      </c>
      <c r="D362" s="515" t="s">
        <v>626</v>
      </c>
      <c r="E362" s="515" t="s">
        <v>627</v>
      </c>
      <c r="F362" s="515" t="s">
        <v>620</v>
      </c>
      <c r="G362" s="516" t="s">
        <v>8</v>
      </c>
    </row>
    <row r="363" s="206" customFormat="true" ht="10.5" hidden="false" customHeight="false" outlineLevel="0" collapsed="false">
      <c r="A363" s="517" t="s">
        <v>371</v>
      </c>
      <c r="B363" s="518" t="n">
        <v>319</v>
      </c>
      <c r="C363" s="519" t="n">
        <v>144</v>
      </c>
      <c r="D363" s="519" t="n">
        <v>67</v>
      </c>
      <c r="E363" s="519" t="n">
        <v>55</v>
      </c>
      <c r="F363" s="519" t="n">
        <v>68</v>
      </c>
      <c r="G363" s="520" t="n">
        <v>16</v>
      </c>
    </row>
    <row r="364" s="206" customFormat="true" ht="10.5" hidden="false" customHeight="false" outlineLevel="0" collapsed="false">
      <c r="A364" s="517" t="s">
        <v>372</v>
      </c>
      <c r="B364" s="518" t="n">
        <v>437</v>
      </c>
      <c r="C364" s="519" t="n">
        <v>194</v>
      </c>
      <c r="D364" s="519" t="n">
        <v>74</v>
      </c>
      <c r="E364" s="519" t="n">
        <v>108</v>
      </c>
      <c r="F364" s="519" t="n">
        <v>98</v>
      </c>
      <c r="G364" s="520" t="n">
        <v>20</v>
      </c>
    </row>
    <row r="365" s="206" customFormat="true" ht="10.5" hidden="false" customHeight="false" outlineLevel="0" collapsed="false">
      <c r="A365" s="517" t="s">
        <v>373</v>
      </c>
      <c r="B365" s="518" t="n">
        <v>583</v>
      </c>
      <c r="C365" s="519" t="n">
        <v>292</v>
      </c>
      <c r="D365" s="519" t="n">
        <v>81</v>
      </c>
      <c r="E365" s="519" t="n">
        <v>112</v>
      </c>
      <c r="F365" s="519" t="n">
        <v>134</v>
      </c>
      <c r="G365" s="520" t="n">
        <v>22</v>
      </c>
    </row>
    <row r="366" s="206" customFormat="true" ht="10.5" hidden="false" customHeight="false" outlineLevel="0" collapsed="false">
      <c r="A366" s="517" t="s">
        <v>374</v>
      </c>
      <c r="B366" s="518" t="n">
        <v>603</v>
      </c>
      <c r="C366" s="519" t="n">
        <v>350</v>
      </c>
      <c r="D366" s="519" t="n">
        <v>88</v>
      </c>
      <c r="E366" s="519" t="n">
        <v>93</v>
      </c>
      <c r="F366" s="519" t="n">
        <v>105</v>
      </c>
      <c r="G366" s="520" t="n">
        <v>17</v>
      </c>
    </row>
    <row r="367" s="206" customFormat="true" ht="10.5" hidden="false" customHeight="false" outlineLevel="0" collapsed="false">
      <c r="A367" s="517" t="s">
        <v>375</v>
      </c>
      <c r="B367" s="518" t="n">
        <v>892</v>
      </c>
      <c r="C367" s="519" t="n">
        <v>534</v>
      </c>
      <c r="D367" s="519" t="n">
        <v>117</v>
      </c>
      <c r="E367" s="519" t="n">
        <v>97</v>
      </c>
      <c r="F367" s="519" t="n">
        <v>164</v>
      </c>
      <c r="G367" s="520" t="n">
        <v>23</v>
      </c>
    </row>
    <row r="368" s="206" customFormat="true" ht="10.5" hidden="false" customHeight="false" outlineLevel="0" collapsed="false">
      <c r="A368" s="517" t="s">
        <v>376</v>
      </c>
      <c r="B368" s="518" t="n">
        <v>977</v>
      </c>
      <c r="C368" s="519" t="n">
        <v>605</v>
      </c>
      <c r="D368" s="519" t="n">
        <v>130</v>
      </c>
      <c r="E368" s="519" t="n">
        <v>108</v>
      </c>
      <c r="F368" s="519" t="n">
        <v>146</v>
      </c>
      <c r="G368" s="520" t="n">
        <v>30</v>
      </c>
    </row>
    <row r="369" s="206" customFormat="true" ht="10.5" hidden="false" customHeight="false" outlineLevel="0" collapsed="false">
      <c r="A369" s="517" t="s">
        <v>377</v>
      </c>
      <c r="B369" s="518" t="n">
        <v>901</v>
      </c>
      <c r="C369" s="519" t="n">
        <v>536</v>
      </c>
      <c r="D369" s="519" t="n">
        <v>134</v>
      </c>
      <c r="E369" s="519" t="n">
        <v>107</v>
      </c>
      <c r="F369" s="519" t="n">
        <v>158</v>
      </c>
      <c r="G369" s="520" t="n">
        <v>20</v>
      </c>
    </row>
    <row r="370" s="206" customFormat="true" ht="10.5" hidden="false" customHeight="false" outlineLevel="0" collapsed="false">
      <c r="A370" s="517" t="s">
        <v>378</v>
      </c>
      <c r="B370" s="518" t="n">
        <v>1108</v>
      </c>
      <c r="C370" s="519" t="n">
        <v>733</v>
      </c>
      <c r="D370" s="519" t="n">
        <v>158</v>
      </c>
      <c r="E370" s="519" t="n">
        <v>102</v>
      </c>
      <c r="F370" s="519" t="n">
        <v>132</v>
      </c>
      <c r="G370" s="520" t="n">
        <v>24</v>
      </c>
    </row>
    <row r="371" s="206" customFormat="true" ht="10.5" hidden="false" customHeight="false" outlineLevel="0" collapsed="false">
      <c r="A371" s="517" t="s">
        <v>379</v>
      </c>
      <c r="B371" s="518" t="n">
        <v>1352</v>
      </c>
      <c r="C371" s="519" t="n">
        <v>888</v>
      </c>
      <c r="D371" s="519" t="n">
        <v>196</v>
      </c>
      <c r="E371" s="519" t="n">
        <v>140</v>
      </c>
      <c r="F371" s="519" t="n">
        <v>149</v>
      </c>
      <c r="G371" s="520" t="n">
        <v>20</v>
      </c>
    </row>
    <row r="372" s="206" customFormat="true" ht="10.5" hidden="false" customHeight="false" outlineLevel="0" collapsed="false">
      <c r="A372" s="521" t="s">
        <v>380</v>
      </c>
      <c r="B372" s="522" t="n">
        <v>1328</v>
      </c>
      <c r="C372" s="523" t="n">
        <v>897</v>
      </c>
      <c r="D372" s="523" t="n">
        <v>136</v>
      </c>
      <c r="E372" s="523" t="n">
        <v>125</v>
      </c>
      <c r="F372" s="523" t="n">
        <v>178</v>
      </c>
      <c r="G372" s="524" t="n">
        <v>27</v>
      </c>
    </row>
    <row r="373" s="206" customFormat="true" ht="10.5" hidden="false" customHeight="false" outlineLevel="0" collapsed="false">
      <c r="A373" s="526" t="s">
        <v>5</v>
      </c>
      <c r="B373" s="673" t="n">
        <v>8500</v>
      </c>
      <c r="C373" s="673" t="n">
        <v>5173</v>
      </c>
      <c r="D373" s="673" t="n">
        <v>1181</v>
      </c>
      <c r="E373" s="673" t="n">
        <v>1047</v>
      </c>
      <c r="F373" s="673" t="n">
        <v>1332</v>
      </c>
      <c r="G373" s="673" t="n">
        <v>219</v>
      </c>
    </row>
    <row r="374" s="206" customFormat="true" ht="10.5" hidden="false" customHeight="false" outlineLevel="0" collapsed="false"/>
    <row r="375" s="206" customFormat="true" ht="10.5" hidden="false" customHeight="false" outlineLevel="0" collapsed="false">
      <c r="A375" s="510" t="s">
        <v>623</v>
      </c>
    </row>
    <row r="376" s="206" customFormat="true" ht="10.5" hidden="false" customHeight="false" outlineLevel="0" collapsed="false">
      <c r="A376" s="206" t="s">
        <v>156</v>
      </c>
    </row>
    <row r="377" s="206" customFormat="true" ht="10.5" hidden="false" customHeight="false" outlineLevel="0" collapsed="false">
      <c r="A377" s="672" t="s">
        <v>648</v>
      </c>
      <c r="B377" s="529"/>
      <c r="C377" s="529"/>
      <c r="D377" s="529"/>
      <c r="E377" s="529"/>
      <c r="F377" s="529"/>
      <c r="G377" s="529"/>
    </row>
    <row r="378" s="206" customFormat="true" ht="10.5" hidden="false" customHeight="false" outlineLevel="0" collapsed="false">
      <c r="A378" s="529" t="s">
        <v>156</v>
      </c>
      <c r="B378" s="528"/>
      <c r="C378" s="528"/>
      <c r="D378" s="528"/>
      <c r="E378" s="528"/>
      <c r="F378" s="528"/>
      <c r="G378" s="528"/>
    </row>
    <row r="379" s="206" customFormat="true" ht="31.5" hidden="false" customHeight="false" outlineLevel="0" collapsed="false">
      <c r="A379" s="513" t="s">
        <v>386</v>
      </c>
      <c r="B379" s="514" t="s">
        <v>625</v>
      </c>
      <c r="C379" s="515" t="s">
        <v>227</v>
      </c>
      <c r="D379" s="515" t="s">
        <v>626</v>
      </c>
      <c r="E379" s="515" t="s">
        <v>627</v>
      </c>
      <c r="F379" s="515" t="s">
        <v>620</v>
      </c>
      <c r="G379" s="516" t="s">
        <v>8</v>
      </c>
    </row>
    <row r="380" s="206" customFormat="true" ht="10.5" hidden="false" customHeight="false" outlineLevel="0" collapsed="false">
      <c r="A380" s="517" t="s">
        <v>371</v>
      </c>
      <c r="B380" s="518" t="n">
        <v>20</v>
      </c>
      <c r="C380" s="519" t="n">
        <v>6</v>
      </c>
      <c r="D380" s="519" t="s">
        <v>13</v>
      </c>
      <c r="E380" s="519" t="s">
        <v>13</v>
      </c>
      <c r="F380" s="519" t="n">
        <v>6</v>
      </c>
      <c r="G380" s="520" t="s">
        <v>13</v>
      </c>
    </row>
    <row r="381" s="206" customFormat="true" ht="10.5" hidden="false" customHeight="false" outlineLevel="0" collapsed="false">
      <c r="A381" s="517" t="s">
        <v>372</v>
      </c>
      <c r="B381" s="518" t="n">
        <v>57</v>
      </c>
      <c r="C381" s="519" t="n">
        <v>16</v>
      </c>
      <c r="D381" s="519" t="n">
        <v>10</v>
      </c>
      <c r="E381" s="519" t="n">
        <v>20</v>
      </c>
      <c r="F381" s="519" t="n">
        <v>19</v>
      </c>
      <c r="G381" s="520" t="s">
        <v>13</v>
      </c>
    </row>
    <row r="382" s="206" customFormat="true" ht="10.5" hidden="false" customHeight="false" outlineLevel="0" collapsed="false">
      <c r="A382" s="517" t="s">
        <v>373</v>
      </c>
      <c r="B382" s="518" t="n">
        <v>40</v>
      </c>
      <c r="C382" s="519" t="n">
        <v>15</v>
      </c>
      <c r="D382" s="519" t="n">
        <v>7</v>
      </c>
      <c r="E382" s="519" t="n">
        <v>6</v>
      </c>
      <c r="F382" s="519" t="n">
        <v>12</v>
      </c>
      <c r="G382" s="520" t="s">
        <v>13</v>
      </c>
    </row>
    <row r="383" s="206" customFormat="true" ht="10.5" hidden="false" customHeight="false" outlineLevel="0" collapsed="false">
      <c r="A383" s="517" t="s">
        <v>374</v>
      </c>
      <c r="B383" s="518" t="n">
        <v>47</v>
      </c>
      <c r="C383" s="519" t="n">
        <v>20</v>
      </c>
      <c r="D383" s="519" t="n">
        <v>8</v>
      </c>
      <c r="E383" s="519" t="n">
        <v>12</v>
      </c>
      <c r="F383" s="519" t="n">
        <v>10</v>
      </c>
      <c r="G383" s="520" t="s">
        <v>13</v>
      </c>
    </row>
    <row r="384" s="206" customFormat="true" ht="10.5" hidden="false" customHeight="false" outlineLevel="0" collapsed="false">
      <c r="A384" s="517" t="s">
        <v>375</v>
      </c>
      <c r="B384" s="518" t="n">
        <v>49</v>
      </c>
      <c r="C384" s="519" t="n">
        <v>23</v>
      </c>
      <c r="D384" s="519" t="n">
        <v>10</v>
      </c>
      <c r="E384" s="519" t="n">
        <v>8</v>
      </c>
      <c r="F384" s="519" t="n">
        <v>10</v>
      </c>
      <c r="G384" s="520" t="s">
        <v>13</v>
      </c>
    </row>
    <row r="385" s="206" customFormat="true" ht="10.5" hidden="false" customHeight="false" outlineLevel="0" collapsed="false">
      <c r="A385" s="517" t="s">
        <v>376</v>
      </c>
      <c r="B385" s="518" t="n">
        <v>48</v>
      </c>
      <c r="C385" s="519" t="n">
        <v>24</v>
      </c>
      <c r="D385" s="519" t="n">
        <v>10</v>
      </c>
      <c r="E385" s="519" t="s">
        <v>13</v>
      </c>
      <c r="F385" s="519" t="n">
        <v>13</v>
      </c>
      <c r="G385" s="520" t="s">
        <v>13</v>
      </c>
    </row>
    <row r="386" s="206" customFormat="true" ht="10.5" hidden="false" customHeight="false" outlineLevel="0" collapsed="false">
      <c r="A386" s="517" t="s">
        <v>377</v>
      </c>
      <c r="B386" s="518" t="n">
        <v>41</v>
      </c>
      <c r="C386" s="519" t="n">
        <v>12</v>
      </c>
      <c r="D386" s="519" t="n">
        <v>12</v>
      </c>
      <c r="E386" s="519" t="n">
        <v>7</v>
      </c>
      <c r="F386" s="519" t="n">
        <v>11</v>
      </c>
      <c r="G386" s="520" t="s">
        <v>13</v>
      </c>
    </row>
    <row r="387" s="206" customFormat="true" ht="10.5" hidden="false" customHeight="false" outlineLevel="0" collapsed="false">
      <c r="A387" s="517" t="s">
        <v>378</v>
      </c>
      <c r="B387" s="518" t="n">
        <v>38</v>
      </c>
      <c r="C387" s="519" t="n">
        <v>14</v>
      </c>
      <c r="D387" s="519" t="n">
        <v>14</v>
      </c>
      <c r="E387" s="519" t="s">
        <v>13</v>
      </c>
      <c r="F387" s="519" t="n">
        <v>10</v>
      </c>
      <c r="G387" s="520" t="s">
        <v>13</v>
      </c>
    </row>
    <row r="388" s="206" customFormat="true" ht="10.5" hidden="false" customHeight="false" outlineLevel="0" collapsed="false">
      <c r="A388" s="517" t="s">
        <v>379</v>
      </c>
      <c r="B388" s="518" t="n">
        <v>40</v>
      </c>
      <c r="C388" s="519" t="n">
        <v>18</v>
      </c>
      <c r="D388" s="519" t="n">
        <v>11</v>
      </c>
      <c r="E388" s="519" t="n">
        <v>7</v>
      </c>
      <c r="F388" s="519" t="n">
        <v>9</v>
      </c>
      <c r="G388" s="520" t="s">
        <v>13</v>
      </c>
    </row>
    <row r="389" s="206" customFormat="true" ht="10.5" hidden="false" customHeight="false" outlineLevel="0" collapsed="false">
      <c r="A389" s="521" t="s">
        <v>380</v>
      </c>
      <c r="B389" s="522" t="n">
        <v>32</v>
      </c>
      <c r="C389" s="523" t="n">
        <v>20</v>
      </c>
      <c r="D389" s="523" t="n">
        <v>6</v>
      </c>
      <c r="E389" s="523" t="s">
        <v>13</v>
      </c>
      <c r="F389" s="523" t="s">
        <v>13</v>
      </c>
      <c r="G389" s="524" t="s">
        <v>13</v>
      </c>
    </row>
    <row r="390" s="206" customFormat="true" ht="10.5" hidden="false" customHeight="false" outlineLevel="0" collapsed="false">
      <c r="A390" s="526" t="s">
        <v>5</v>
      </c>
      <c r="B390" s="673" t="n">
        <v>412</v>
      </c>
      <c r="C390" s="673" t="n">
        <v>168</v>
      </c>
      <c r="D390" s="673" t="n">
        <v>93</v>
      </c>
      <c r="E390" s="673" t="n">
        <v>69</v>
      </c>
      <c r="F390" s="673" t="n">
        <v>105</v>
      </c>
      <c r="G390" s="673" t="n">
        <v>16</v>
      </c>
    </row>
    <row r="391" s="206" customFormat="true" ht="10.5" hidden="false" customHeight="false" outlineLevel="0" collapsed="false"/>
    <row r="392" s="206" customFormat="true" ht="10.5" hidden="false" customHeight="false" outlineLevel="0" collapsed="false">
      <c r="A392" s="510" t="s">
        <v>623</v>
      </c>
    </row>
    <row r="393" s="206" customFormat="true" ht="10.5" hidden="false" customHeight="false" outlineLevel="0" collapsed="false">
      <c r="A393" s="206" t="s">
        <v>156</v>
      </c>
    </row>
    <row r="394" s="206" customFormat="true" ht="10.5" hidden="false" customHeight="false" outlineLevel="0" collapsed="false">
      <c r="A394" s="672" t="s">
        <v>649</v>
      </c>
      <c r="B394" s="529"/>
      <c r="C394" s="529"/>
      <c r="D394" s="529"/>
      <c r="E394" s="529"/>
      <c r="F394" s="529"/>
      <c r="G394" s="529"/>
    </row>
    <row r="395" s="206" customFormat="true" ht="10.5" hidden="false" customHeight="false" outlineLevel="0" collapsed="false">
      <c r="A395" s="529" t="s">
        <v>156</v>
      </c>
      <c r="B395" s="528"/>
      <c r="C395" s="528"/>
      <c r="D395" s="528"/>
      <c r="E395" s="528"/>
      <c r="F395" s="528"/>
      <c r="G395" s="528"/>
    </row>
    <row r="396" s="206" customFormat="true" ht="31.5" hidden="false" customHeight="false" outlineLevel="0" collapsed="false">
      <c r="A396" s="513" t="s">
        <v>386</v>
      </c>
      <c r="B396" s="514" t="s">
        <v>625</v>
      </c>
      <c r="C396" s="515" t="s">
        <v>227</v>
      </c>
      <c r="D396" s="515" t="s">
        <v>626</v>
      </c>
      <c r="E396" s="515" t="s">
        <v>627</v>
      </c>
      <c r="F396" s="515" t="s">
        <v>620</v>
      </c>
      <c r="G396" s="516" t="s">
        <v>8</v>
      </c>
    </row>
    <row r="397" s="206" customFormat="true" ht="10.5" hidden="false" customHeight="false" outlineLevel="0" collapsed="false">
      <c r="A397" s="517" t="s">
        <v>371</v>
      </c>
      <c r="B397" s="518" t="n">
        <v>21</v>
      </c>
      <c r="C397" s="519" t="s">
        <v>13</v>
      </c>
      <c r="D397" s="519" t="s">
        <v>13</v>
      </c>
      <c r="E397" s="519" t="n">
        <v>6</v>
      </c>
      <c r="F397" s="519" t="n">
        <v>7</v>
      </c>
      <c r="G397" s="520" t="s">
        <v>13</v>
      </c>
    </row>
    <row r="398" s="206" customFormat="true" ht="10.5" hidden="false" customHeight="false" outlineLevel="0" collapsed="false">
      <c r="A398" s="517" t="s">
        <v>372</v>
      </c>
      <c r="B398" s="518" t="n">
        <v>68</v>
      </c>
      <c r="C398" s="519" t="n">
        <v>22</v>
      </c>
      <c r="D398" s="519" t="n">
        <v>10</v>
      </c>
      <c r="E398" s="519" t="n">
        <v>22</v>
      </c>
      <c r="F398" s="519" t="n">
        <v>18</v>
      </c>
      <c r="G398" s="520" t="s">
        <v>13</v>
      </c>
    </row>
    <row r="399" s="206" customFormat="true" ht="10.5" hidden="false" customHeight="false" outlineLevel="0" collapsed="false">
      <c r="A399" s="517" t="s">
        <v>373</v>
      </c>
      <c r="B399" s="518" t="n">
        <v>64</v>
      </c>
      <c r="C399" s="519" t="n">
        <v>17</v>
      </c>
      <c r="D399" s="519" t="s">
        <v>13</v>
      </c>
      <c r="E399" s="519" t="n">
        <v>19</v>
      </c>
      <c r="F399" s="519" t="n">
        <v>27</v>
      </c>
      <c r="G399" s="520" t="s">
        <v>13</v>
      </c>
    </row>
    <row r="400" s="206" customFormat="true" ht="10.5" hidden="false" customHeight="false" outlineLevel="0" collapsed="false">
      <c r="A400" s="517" t="s">
        <v>374</v>
      </c>
      <c r="B400" s="518" t="n">
        <v>61</v>
      </c>
      <c r="C400" s="519" t="n">
        <v>29</v>
      </c>
      <c r="D400" s="519" t="n">
        <v>8</v>
      </c>
      <c r="E400" s="519" t="n">
        <v>13</v>
      </c>
      <c r="F400" s="519" t="n">
        <v>14</v>
      </c>
      <c r="G400" s="520" t="s">
        <v>13</v>
      </c>
    </row>
    <row r="401" s="206" customFormat="true" ht="10.5" hidden="false" customHeight="false" outlineLevel="0" collapsed="false">
      <c r="A401" s="517" t="s">
        <v>375</v>
      </c>
      <c r="B401" s="518" t="n">
        <v>63</v>
      </c>
      <c r="C401" s="519" t="n">
        <v>24</v>
      </c>
      <c r="D401" s="519" t="n">
        <v>9</v>
      </c>
      <c r="E401" s="519" t="n">
        <v>12</v>
      </c>
      <c r="F401" s="519" t="n">
        <v>22</v>
      </c>
      <c r="G401" s="520" t="s">
        <v>13</v>
      </c>
    </row>
    <row r="402" s="206" customFormat="true" ht="10.5" hidden="false" customHeight="false" outlineLevel="0" collapsed="false">
      <c r="A402" s="517" t="s">
        <v>376</v>
      </c>
      <c r="B402" s="518" t="n">
        <v>60</v>
      </c>
      <c r="C402" s="519" t="n">
        <v>23</v>
      </c>
      <c r="D402" s="519" t="n">
        <v>8</v>
      </c>
      <c r="E402" s="519" t="n">
        <v>14</v>
      </c>
      <c r="F402" s="519" t="n">
        <v>16</v>
      </c>
      <c r="G402" s="520" t="s">
        <v>13</v>
      </c>
    </row>
    <row r="403" s="206" customFormat="true" ht="10.5" hidden="false" customHeight="false" outlineLevel="0" collapsed="false">
      <c r="A403" s="517" t="s">
        <v>377</v>
      </c>
      <c r="B403" s="518" t="n">
        <v>56</v>
      </c>
      <c r="C403" s="519" t="n">
        <v>21</v>
      </c>
      <c r="D403" s="519" t="n">
        <v>7</v>
      </c>
      <c r="E403" s="519" t="n">
        <v>10</v>
      </c>
      <c r="F403" s="519" t="n">
        <v>18</v>
      </c>
      <c r="G403" s="520" t="s">
        <v>13</v>
      </c>
    </row>
    <row r="404" s="206" customFormat="true" ht="10.5" hidden="false" customHeight="false" outlineLevel="0" collapsed="false">
      <c r="A404" s="517" t="s">
        <v>378</v>
      </c>
      <c r="B404" s="518" t="n">
        <v>68</v>
      </c>
      <c r="C404" s="519" t="n">
        <v>36</v>
      </c>
      <c r="D404" s="519" t="s">
        <v>13</v>
      </c>
      <c r="E404" s="519" t="n">
        <v>16</v>
      </c>
      <c r="F404" s="519" t="n">
        <v>15</v>
      </c>
      <c r="G404" s="520" t="s">
        <v>13</v>
      </c>
    </row>
    <row r="405" s="206" customFormat="true" ht="10.5" hidden="false" customHeight="false" outlineLevel="0" collapsed="false">
      <c r="A405" s="517" t="s">
        <v>379</v>
      </c>
      <c r="B405" s="518" t="n">
        <v>47</v>
      </c>
      <c r="C405" s="519" t="n">
        <v>20</v>
      </c>
      <c r="D405" s="519" t="s">
        <v>13</v>
      </c>
      <c r="E405" s="519" t="n">
        <v>10</v>
      </c>
      <c r="F405" s="519" t="n">
        <v>19</v>
      </c>
      <c r="G405" s="520" t="s">
        <v>13</v>
      </c>
    </row>
    <row r="406" s="206" customFormat="true" ht="10.5" hidden="false" customHeight="false" outlineLevel="0" collapsed="false">
      <c r="A406" s="521" t="s">
        <v>380</v>
      </c>
      <c r="B406" s="522" t="n">
        <v>41</v>
      </c>
      <c r="C406" s="523" t="n">
        <v>21</v>
      </c>
      <c r="D406" s="523" t="s">
        <v>13</v>
      </c>
      <c r="E406" s="523" t="n">
        <v>11</v>
      </c>
      <c r="F406" s="523" t="n">
        <v>9</v>
      </c>
      <c r="G406" s="524" t="s">
        <v>13</v>
      </c>
    </row>
    <row r="407" s="206" customFormat="true" ht="10.5" hidden="false" customHeight="false" outlineLevel="0" collapsed="false">
      <c r="A407" s="526" t="s">
        <v>5</v>
      </c>
      <c r="B407" s="673" t="n">
        <v>549</v>
      </c>
      <c r="C407" s="673" t="n">
        <v>218</v>
      </c>
      <c r="D407" s="673" t="n">
        <v>62</v>
      </c>
      <c r="E407" s="673" t="n">
        <v>133</v>
      </c>
      <c r="F407" s="673" t="n">
        <v>165</v>
      </c>
      <c r="G407" s="673" t="n">
        <v>18</v>
      </c>
    </row>
    <row r="408" s="206" customFormat="true" ht="10.5" hidden="false" customHeight="false" outlineLevel="0" collapsed="false"/>
    <row r="409" s="206" customFormat="true" ht="10.5" hidden="false" customHeight="false" outlineLevel="0" collapsed="false">
      <c r="A409" s="510" t="s">
        <v>623</v>
      </c>
    </row>
    <row r="410" s="206" customFormat="true" ht="10.5" hidden="false" customHeight="false" outlineLevel="0" collapsed="false">
      <c r="A410" s="206" t="s">
        <v>156</v>
      </c>
    </row>
    <row r="411" s="206" customFormat="true" ht="10.5" hidden="false" customHeight="false" outlineLevel="0" collapsed="false">
      <c r="A411" s="672" t="s">
        <v>650</v>
      </c>
      <c r="B411" s="529"/>
      <c r="C411" s="529"/>
      <c r="D411" s="529"/>
      <c r="E411" s="529"/>
      <c r="F411" s="529"/>
      <c r="G411" s="529"/>
    </row>
    <row r="412" s="206" customFormat="true" ht="10.5" hidden="false" customHeight="false" outlineLevel="0" collapsed="false">
      <c r="A412" s="529" t="s">
        <v>156</v>
      </c>
      <c r="B412" s="528"/>
      <c r="C412" s="528"/>
      <c r="D412" s="528"/>
      <c r="E412" s="528"/>
      <c r="F412" s="528"/>
      <c r="G412" s="528"/>
    </row>
    <row r="413" s="206" customFormat="true" ht="31.5" hidden="false" customHeight="false" outlineLevel="0" collapsed="false">
      <c r="A413" s="513" t="s">
        <v>386</v>
      </c>
      <c r="B413" s="514" t="s">
        <v>625</v>
      </c>
      <c r="C413" s="515" t="s">
        <v>227</v>
      </c>
      <c r="D413" s="515" t="s">
        <v>626</v>
      </c>
      <c r="E413" s="515" t="s">
        <v>627</v>
      </c>
      <c r="F413" s="515" t="s">
        <v>620</v>
      </c>
      <c r="G413" s="516" t="s">
        <v>8</v>
      </c>
    </row>
    <row r="414" s="206" customFormat="true" ht="10.5" hidden="false" customHeight="false" outlineLevel="0" collapsed="false">
      <c r="A414" s="517" t="s">
        <v>371</v>
      </c>
      <c r="B414" s="518" t="s">
        <v>13</v>
      </c>
      <c r="C414" s="519" t="s">
        <v>13</v>
      </c>
      <c r="D414" s="519" t="s">
        <v>13</v>
      </c>
      <c r="E414" s="519" t="s">
        <v>13</v>
      </c>
      <c r="F414" s="519" t="s">
        <v>13</v>
      </c>
      <c r="G414" s="520" t="s">
        <v>13</v>
      </c>
    </row>
    <row r="415" s="206" customFormat="true" ht="10.5" hidden="false" customHeight="false" outlineLevel="0" collapsed="false">
      <c r="A415" s="517" t="s">
        <v>372</v>
      </c>
      <c r="B415" s="518" t="s">
        <v>13</v>
      </c>
      <c r="C415" s="519" t="s">
        <v>13</v>
      </c>
      <c r="D415" s="519" t="s">
        <v>13</v>
      </c>
      <c r="E415" s="519" t="s">
        <v>13</v>
      </c>
      <c r="F415" s="519" t="s">
        <v>13</v>
      </c>
      <c r="G415" s="520" t="s">
        <v>13</v>
      </c>
    </row>
    <row r="416" s="206" customFormat="true" ht="10.5" hidden="false" customHeight="false" outlineLevel="0" collapsed="false">
      <c r="A416" s="517" t="s">
        <v>373</v>
      </c>
      <c r="B416" s="518" t="n">
        <v>10</v>
      </c>
      <c r="C416" s="519" t="s">
        <v>13</v>
      </c>
      <c r="D416" s="519" t="s">
        <v>13</v>
      </c>
      <c r="E416" s="519" t="s">
        <v>13</v>
      </c>
      <c r="F416" s="519" t="s">
        <v>13</v>
      </c>
      <c r="G416" s="520" t="s">
        <v>13</v>
      </c>
    </row>
    <row r="417" s="206" customFormat="true" ht="10.5" hidden="false" customHeight="false" outlineLevel="0" collapsed="false">
      <c r="A417" s="517" t="s">
        <v>374</v>
      </c>
      <c r="B417" s="518" t="n">
        <v>9</v>
      </c>
      <c r="C417" s="519" t="s">
        <v>13</v>
      </c>
      <c r="D417" s="519" t="s">
        <v>13</v>
      </c>
      <c r="E417" s="519" t="s">
        <v>13</v>
      </c>
      <c r="F417" s="519" t="s">
        <v>13</v>
      </c>
      <c r="G417" s="520" t="s">
        <v>13</v>
      </c>
    </row>
    <row r="418" s="206" customFormat="true" ht="10.5" hidden="false" customHeight="false" outlineLevel="0" collapsed="false">
      <c r="A418" s="517" t="s">
        <v>375</v>
      </c>
      <c r="B418" s="518" t="n">
        <v>9</v>
      </c>
      <c r="C418" s="519" t="s">
        <v>13</v>
      </c>
      <c r="D418" s="519" t="s">
        <v>13</v>
      </c>
      <c r="E418" s="519" t="s">
        <v>13</v>
      </c>
      <c r="F418" s="519" t="n">
        <v>6</v>
      </c>
      <c r="G418" s="520" t="s">
        <v>13</v>
      </c>
    </row>
    <row r="419" s="206" customFormat="true" ht="10.5" hidden="false" customHeight="false" outlineLevel="0" collapsed="false">
      <c r="A419" s="517" t="s">
        <v>376</v>
      </c>
      <c r="B419" s="518" t="n">
        <v>7</v>
      </c>
      <c r="C419" s="519" t="s">
        <v>13</v>
      </c>
      <c r="D419" s="519" t="s">
        <v>13</v>
      </c>
      <c r="E419" s="519" t="s">
        <v>13</v>
      </c>
      <c r="F419" s="519" t="s">
        <v>13</v>
      </c>
      <c r="G419" s="520" t="s">
        <v>13</v>
      </c>
    </row>
    <row r="420" s="206" customFormat="true" ht="10.5" hidden="false" customHeight="false" outlineLevel="0" collapsed="false">
      <c r="A420" s="517" t="s">
        <v>377</v>
      </c>
      <c r="B420" s="518" t="s">
        <v>13</v>
      </c>
      <c r="C420" s="519" t="s">
        <v>13</v>
      </c>
      <c r="D420" s="519" t="s">
        <v>13</v>
      </c>
      <c r="E420" s="519" t="s">
        <v>13</v>
      </c>
      <c r="F420" s="519" t="s">
        <v>13</v>
      </c>
      <c r="G420" s="520" t="s">
        <v>13</v>
      </c>
    </row>
    <row r="421" s="206" customFormat="true" ht="10.5" hidden="false" customHeight="false" outlineLevel="0" collapsed="false">
      <c r="A421" s="517" t="s">
        <v>378</v>
      </c>
      <c r="B421" s="518" t="s">
        <v>13</v>
      </c>
      <c r="C421" s="519" t="s">
        <v>13</v>
      </c>
      <c r="D421" s="519" t="s">
        <v>13</v>
      </c>
      <c r="E421" s="519" t="s">
        <v>13</v>
      </c>
      <c r="F421" s="519" t="s">
        <v>13</v>
      </c>
      <c r="G421" s="520" t="s">
        <v>13</v>
      </c>
    </row>
    <row r="422" s="206" customFormat="true" ht="10.5" hidden="false" customHeight="false" outlineLevel="0" collapsed="false">
      <c r="A422" s="517" t="s">
        <v>379</v>
      </c>
      <c r="B422" s="518" t="n">
        <v>7</v>
      </c>
      <c r="C422" s="519" t="s">
        <v>13</v>
      </c>
      <c r="D422" s="519" t="s">
        <v>13</v>
      </c>
      <c r="E422" s="519" t="s">
        <v>13</v>
      </c>
      <c r="F422" s="519" t="s">
        <v>13</v>
      </c>
      <c r="G422" s="520" t="s">
        <v>13</v>
      </c>
    </row>
    <row r="423" s="206" customFormat="true" ht="10.5" hidden="false" customHeight="false" outlineLevel="0" collapsed="false">
      <c r="A423" s="521" t="s">
        <v>380</v>
      </c>
      <c r="B423" s="522" t="n">
        <v>10</v>
      </c>
      <c r="C423" s="523" t="n">
        <v>8</v>
      </c>
      <c r="D423" s="523" t="s">
        <v>13</v>
      </c>
      <c r="E423" s="523" t="s">
        <v>13</v>
      </c>
      <c r="F423" s="523" t="s">
        <v>13</v>
      </c>
      <c r="G423" s="524" t="s">
        <v>13</v>
      </c>
    </row>
    <row r="424" s="206" customFormat="true" ht="10.5" hidden="false" customHeight="false" outlineLevel="0" collapsed="false">
      <c r="A424" s="526" t="s">
        <v>5</v>
      </c>
      <c r="B424" s="673" t="n">
        <v>66</v>
      </c>
      <c r="C424" s="673" t="n">
        <v>30</v>
      </c>
      <c r="D424" s="673" t="s">
        <v>13</v>
      </c>
      <c r="E424" s="673" t="n">
        <v>15</v>
      </c>
      <c r="F424" s="673" t="n">
        <v>18</v>
      </c>
      <c r="G424" s="673" t="s">
        <v>13</v>
      </c>
    </row>
    <row r="425" s="206" customFormat="true" ht="10.5" hidden="false" customHeight="false" outlineLevel="0" collapsed="false"/>
    <row r="426" s="206" customFormat="true" ht="10.5" hidden="false" customHeight="false" outlineLevel="0" collapsed="false">
      <c r="A426" s="510" t="s">
        <v>623</v>
      </c>
    </row>
    <row r="427" s="206" customFormat="true" ht="10.5" hidden="false" customHeight="false" outlineLevel="0" collapsed="false">
      <c r="A427" s="206" t="s">
        <v>156</v>
      </c>
    </row>
    <row r="428" s="206" customFormat="true" ht="10.5" hidden="false" customHeight="false" outlineLevel="0" collapsed="false">
      <c r="A428" s="672" t="s">
        <v>651</v>
      </c>
      <c r="B428" s="529"/>
      <c r="C428" s="529"/>
      <c r="D428" s="529"/>
      <c r="E428" s="529"/>
      <c r="F428" s="529"/>
      <c r="G428" s="529"/>
    </row>
    <row r="429" s="206" customFormat="true" ht="10.5" hidden="false" customHeight="false" outlineLevel="0" collapsed="false">
      <c r="A429" s="529" t="s">
        <v>156</v>
      </c>
      <c r="B429" s="528"/>
      <c r="C429" s="528"/>
      <c r="D429" s="528"/>
      <c r="E429" s="528"/>
      <c r="F429" s="528"/>
      <c r="G429" s="528"/>
    </row>
    <row r="430" s="206" customFormat="true" ht="31.5" hidden="false" customHeight="false" outlineLevel="0" collapsed="false">
      <c r="A430" s="513" t="s">
        <v>386</v>
      </c>
      <c r="B430" s="514" t="s">
        <v>625</v>
      </c>
      <c r="C430" s="515" t="s">
        <v>227</v>
      </c>
      <c r="D430" s="515" t="s">
        <v>626</v>
      </c>
      <c r="E430" s="515" t="s">
        <v>627</v>
      </c>
      <c r="F430" s="515" t="s">
        <v>620</v>
      </c>
      <c r="G430" s="516" t="s">
        <v>8</v>
      </c>
    </row>
    <row r="431" s="206" customFormat="true" ht="10.5" hidden="false" customHeight="false" outlineLevel="0" collapsed="false">
      <c r="A431" s="517" t="s">
        <v>371</v>
      </c>
      <c r="B431" s="518" t="n">
        <v>14</v>
      </c>
      <c r="C431" s="519" t="s">
        <v>13</v>
      </c>
      <c r="D431" s="519" t="s">
        <v>13</v>
      </c>
      <c r="E431" s="519" t="s">
        <v>13</v>
      </c>
      <c r="F431" s="519" t="s">
        <v>13</v>
      </c>
      <c r="G431" s="520" t="s">
        <v>13</v>
      </c>
    </row>
    <row r="432" s="206" customFormat="true" ht="10.5" hidden="false" customHeight="false" outlineLevel="0" collapsed="false">
      <c r="A432" s="517" t="s">
        <v>372</v>
      </c>
      <c r="B432" s="518" t="n">
        <v>13</v>
      </c>
      <c r="C432" s="519" t="n">
        <v>8</v>
      </c>
      <c r="D432" s="519" t="s">
        <v>13</v>
      </c>
      <c r="E432" s="519" t="s">
        <v>13</v>
      </c>
      <c r="F432" s="519" t="s">
        <v>13</v>
      </c>
      <c r="G432" s="520" t="s">
        <v>13</v>
      </c>
    </row>
    <row r="433" s="206" customFormat="true" ht="10.5" hidden="false" customHeight="false" outlineLevel="0" collapsed="false">
      <c r="A433" s="517" t="s">
        <v>373</v>
      </c>
      <c r="B433" s="518" t="n">
        <v>31</v>
      </c>
      <c r="C433" s="519" t="n">
        <v>11</v>
      </c>
      <c r="D433" s="519" t="n">
        <v>7</v>
      </c>
      <c r="E433" s="519" t="n">
        <v>12</v>
      </c>
      <c r="F433" s="519" t="s">
        <v>13</v>
      </c>
      <c r="G433" s="520" t="s">
        <v>13</v>
      </c>
    </row>
    <row r="434" s="206" customFormat="true" ht="10.5" hidden="false" customHeight="false" outlineLevel="0" collapsed="false">
      <c r="A434" s="517" t="s">
        <v>374</v>
      </c>
      <c r="B434" s="518" t="n">
        <v>28</v>
      </c>
      <c r="C434" s="519" t="n">
        <v>14</v>
      </c>
      <c r="D434" s="519" t="s">
        <v>13</v>
      </c>
      <c r="E434" s="519" t="n">
        <v>7</v>
      </c>
      <c r="F434" s="519" t="s">
        <v>13</v>
      </c>
      <c r="G434" s="520" t="s">
        <v>13</v>
      </c>
    </row>
    <row r="435" s="206" customFormat="true" ht="10.5" hidden="false" customHeight="false" outlineLevel="0" collapsed="false">
      <c r="A435" s="517" t="s">
        <v>375</v>
      </c>
      <c r="B435" s="518" t="n">
        <v>26</v>
      </c>
      <c r="C435" s="519" t="n">
        <v>15</v>
      </c>
      <c r="D435" s="519" t="s">
        <v>13</v>
      </c>
      <c r="E435" s="519" t="s">
        <v>13</v>
      </c>
      <c r="F435" s="519" t="n">
        <v>6</v>
      </c>
      <c r="G435" s="520" t="s">
        <v>13</v>
      </c>
    </row>
    <row r="436" s="206" customFormat="true" ht="10.5" hidden="false" customHeight="false" outlineLevel="0" collapsed="false">
      <c r="A436" s="517" t="s">
        <v>376</v>
      </c>
      <c r="B436" s="518" t="n">
        <v>30</v>
      </c>
      <c r="C436" s="519" t="n">
        <v>17</v>
      </c>
      <c r="D436" s="519" t="s">
        <v>13</v>
      </c>
      <c r="E436" s="519" t="s">
        <v>13</v>
      </c>
      <c r="F436" s="519" t="n">
        <v>8</v>
      </c>
      <c r="G436" s="520" t="s">
        <v>13</v>
      </c>
    </row>
    <row r="437" s="206" customFormat="true" ht="10.5" hidden="false" customHeight="false" outlineLevel="0" collapsed="false">
      <c r="A437" s="517" t="s">
        <v>377</v>
      </c>
      <c r="B437" s="518" t="n">
        <v>38</v>
      </c>
      <c r="C437" s="519" t="n">
        <v>19</v>
      </c>
      <c r="D437" s="519" t="n">
        <v>6</v>
      </c>
      <c r="E437" s="519" t="n">
        <v>6</v>
      </c>
      <c r="F437" s="519" t="n">
        <v>9</v>
      </c>
      <c r="G437" s="520" t="s">
        <v>13</v>
      </c>
    </row>
    <row r="438" s="206" customFormat="true" ht="10.5" hidden="false" customHeight="false" outlineLevel="0" collapsed="false">
      <c r="A438" s="517" t="s">
        <v>378</v>
      </c>
      <c r="B438" s="518" t="n">
        <v>28</v>
      </c>
      <c r="C438" s="519" t="n">
        <v>18</v>
      </c>
      <c r="D438" s="519" t="s">
        <v>13</v>
      </c>
      <c r="E438" s="519" t="s">
        <v>13</v>
      </c>
      <c r="F438" s="519" t="s">
        <v>13</v>
      </c>
      <c r="G438" s="520" t="s">
        <v>13</v>
      </c>
    </row>
    <row r="439" s="206" customFormat="true" ht="10.5" hidden="false" customHeight="false" outlineLevel="0" collapsed="false">
      <c r="A439" s="517" t="s">
        <v>379</v>
      </c>
      <c r="B439" s="518" t="n">
        <v>41</v>
      </c>
      <c r="C439" s="519" t="n">
        <v>25</v>
      </c>
      <c r="D439" s="519" t="n">
        <v>7</v>
      </c>
      <c r="E439" s="519" t="n">
        <v>6</v>
      </c>
      <c r="F439" s="519" t="s">
        <v>13</v>
      </c>
      <c r="G439" s="520" t="s">
        <v>13</v>
      </c>
    </row>
    <row r="440" s="206" customFormat="true" ht="10.5" hidden="false" customHeight="false" outlineLevel="0" collapsed="false">
      <c r="A440" s="521" t="s">
        <v>380</v>
      </c>
      <c r="B440" s="522" t="n">
        <v>30</v>
      </c>
      <c r="C440" s="523" t="n">
        <v>16</v>
      </c>
      <c r="D440" s="523" t="s">
        <v>13</v>
      </c>
      <c r="E440" s="523" t="n">
        <v>11</v>
      </c>
      <c r="F440" s="523" t="s">
        <v>13</v>
      </c>
      <c r="G440" s="524" t="s">
        <v>13</v>
      </c>
    </row>
    <row r="441" s="206" customFormat="true" ht="10.5" hidden="false" customHeight="false" outlineLevel="0" collapsed="false">
      <c r="A441" s="526" t="s">
        <v>5</v>
      </c>
      <c r="B441" s="673" t="n">
        <v>279</v>
      </c>
      <c r="C441" s="673" t="n">
        <v>148</v>
      </c>
      <c r="D441" s="673" t="n">
        <v>38</v>
      </c>
      <c r="E441" s="673" t="n">
        <v>54</v>
      </c>
      <c r="F441" s="673" t="n">
        <v>51</v>
      </c>
      <c r="G441" s="673" t="n">
        <v>9</v>
      </c>
    </row>
    <row r="442" s="206" customFormat="true" ht="10.5" hidden="false" customHeight="false" outlineLevel="0" collapsed="false"/>
    <row r="443" s="206" customFormat="true" ht="10.5" hidden="false" customHeight="false" outlineLevel="0" collapsed="false">
      <c r="A443" s="510" t="s">
        <v>623</v>
      </c>
    </row>
    <row r="444" s="206" customFormat="true" ht="10.5" hidden="false" customHeight="false" outlineLevel="0" collapsed="false">
      <c r="A444" s="206" t="s">
        <v>156</v>
      </c>
    </row>
    <row r="445" s="206" customFormat="true" ht="10.5" hidden="false" customHeight="false" outlineLevel="0" collapsed="false">
      <c r="A445" s="672" t="s">
        <v>638</v>
      </c>
      <c r="B445" s="529"/>
      <c r="C445" s="529"/>
      <c r="D445" s="529"/>
      <c r="E445" s="529"/>
      <c r="F445" s="529"/>
    </row>
    <row r="446" s="206" customFormat="true" ht="10.5" hidden="false" customHeight="false" outlineLevel="0" collapsed="false">
      <c r="A446" s="529" t="s">
        <v>156</v>
      </c>
      <c r="B446" s="528"/>
      <c r="C446" s="528"/>
      <c r="D446" s="528"/>
      <c r="E446" s="528"/>
      <c r="F446" s="528"/>
    </row>
    <row r="447" s="206" customFormat="true" ht="31.5" hidden="false" customHeight="false" outlineLevel="0" collapsed="false">
      <c r="A447" s="513" t="s">
        <v>386</v>
      </c>
      <c r="B447" s="514" t="s">
        <v>625</v>
      </c>
      <c r="C447" s="515" t="s">
        <v>227</v>
      </c>
      <c r="D447" s="515" t="s">
        <v>626</v>
      </c>
      <c r="E447" s="515" t="s">
        <v>627</v>
      </c>
      <c r="F447" s="516" t="s">
        <v>620</v>
      </c>
    </row>
    <row r="448" s="206" customFormat="true" ht="10.5" hidden="false" customHeight="false" outlineLevel="0" collapsed="false">
      <c r="A448" s="517" t="s">
        <v>371</v>
      </c>
      <c r="B448" s="518" t="s">
        <v>13</v>
      </c>
      <c r="C448" s="519" t="s">
        <v>13</v>
      </c>
      <c r="D448" s="519" t="s">
        <v>13</v>
      </c>
      <c r="E448" s="519" t="s">
        <v>13</v>
      </c>
      <c r="F448" s="520" t="s">
        <v>13</v>
      </c>
    </row>
    <row r="449" s="206" customFormat="true" ht="10.5" hidden="false" customHeight="false" outlineLevel="0" collapsed="false">
      <c r="A449" s="517" t="s">
        <v>372</v>
      </c>
      <c r="B449" s="518" t="s">
        <v>13</v>
      </c>
      <c r="C449" s="519" t="s">
        <v>13</v>
      </c>
      <c r="D449" s="519" t="s">
        <v>13</v>
      </c>
      <c r="E449" s="519" t="s">
        <v>13</v>
      </c>
      <c r="F449" s="520" t="s">
        <v>13</v>
      </c>
    </row>
    <row r="450" s="206" customFormat="true" ht="10.5" hidden="false" customHeight="false" outlineLevel="0" collapsed="false">
      <c r="A450" s="517" t="s">
        <v>373</v>
      </c>
      <c r="B450" s="518" t="s">
        <v>13</v>
      </c>
      <c r="C450" s="519" t="s">
        <v>13</v>
      </c>
      <c r="D450" s="519" t="s">
        <v>13</v>
      </c>
      <c r="E450" s="519" t="s">
        <v>13</v>
      </c>
      <c r="F450" s="520" t="s">
        <v>13</v>
      </c>
    </row>
    <row r="451" s="206" customFormat="true" ht="10.5" hidden="false" customHeight="false" outlineLevel="0" collapsed="false">
      <c r="A451" s="517" t="s">
        <v>374</v>
      </c>
      <c r="B451" s="518" t="n">
        <v>6</v>
      </c>
      <c r="C451" s="519" t="s">
        <v>13</v>
      </c>
      <c r="D451" s="519" t="s">
        <v>13</v>
      </c>
      <c r="E451" s="519" t="s">
        <v>13</v>
      </c>
      <c r="F451" s="520" t="s">
        <v>13</v>
      </c>
    </row>
    <row r="452" s="206" customFormat="true" ht="10.5" hidden="false" customHeight="false" outlineLevel="0" collapsed="false">
      <c r="A452" s="517" t="s">
        <v>375</v>
      </c>
      <c r="B452" s="518" t="s">
        <v>13</v>
      </c>
      <c r="C452" s="519" t="s">
        <v>13</v>
      </c>
      <c r="D452" s="519" t="s">
        <v>13</v>
      </c>
      <c r="E452" s="519" t="s">
        <v>13</v>
      </c>
      <c r="F452" s="520" t="s">
        <v>13</v>
      </c>
    </row>
    <row r="453" s="206" customFormat="true" ht="10.5" hidden="false" customHeight="false" outlineLevel="0" collapsed="false">
      <c r="A453" s="517" t="s">
        <v>376</v>
      </c>
      <c r="B453" s="518" t="s">
        <v>13</v>
      </c>
      <c r="C453" s="519" t="s">
        <v>13</v>
      </c>
      <c r="D453" s="519" t="s">
        <v>13</v>
      </c>
      <c r="E453" s="519" t="s">
        <v>13</v>
      </c>
      <c r="F453" s="520" t="s">
        <v>13</v>
      </c>
    </row>
    <row r="454" s="206" customFormat="true" ht="10.5" hidden="false" customHeight="false" outlineLevel="0" collapsed="false">
      <c r="A454" s="517" t="s">
        <v>377</v>
      </c>
      <c r="B454" s="518" t="n">
        <v>10</v>
      </c>
      <c r="C454" s="519" t="n">
        <v>8</v>
      </c>
      <c r="D454" s="519" t="s">
        <v>13</v>
      </c>
      <c r="E454" s="519" t="s">
        <v>13</v>
      </c>
      <c r="F454" s="520" t="s">
        <v>13</v>
      </c>
    </row>
    <row r="455" s="206" customFormat="true" ht="10.5" hidden="false" customHeight="false" outlineLevel="0" collapsed="false">
      <c r="A455" s="517" t="s">
        <v>378</v>
      </c>
      <c r="B455" s="518" t="s">
        <v>13</v>
      </c>
      <c r="C455" s="519" t="s">
        <v>13</v>
      </c>
      <c r="D455" s="519" t="s">
        <v>13</v>
      </c>
      <c r="E455" s="519" t="s">
        <v>13</v>
      </c>
      <c r="F455" s="520" t="s">
        <v>13</v>
      </c>
    </row>
    <row r="456" s="206" customFormat="true" ht="10.5" hidden="false" customHeight="false" outlineLevel="0" collapsed="false">
      <c r="A456" s="517" t="s">
        <v>379</v>
      </c>
      <c r="B456" s="518" t="n">
        <v>8</v>
      </c>
      <c r="C456" s="519" t="s">
        <v>13</v>
      </c>
      <c r="D456" s="519" t="s">
        <v>13</v>
      </c>
      <c r="E456" s="519" t="s">
        <v>13</v>
      </c>
      <c r="F456" s="520" t="s">
        <v>13</v>
      </c>
    </row>
    <row r="457" s="206" customFormat="true" ht="10.5" hidden="false" customHeight="false" outlineLevel="0" collapsed="false">
      <c r="A457" s="521" t="s">
        <v>380</v>
      </c>
      <c r="B457" s="522" t="n">
        <v>13</v>
      </c>
      <c r="C457" s="523" t="n">
        <v>8</v>
      </c>
      <c r="D457" s="523" t="s">
        <v>13</v>
      </c>
      <c r="E457" s="523" t="s">
        <v>13</v>
      </c>
      <c r="F457" s="524" t="s">
        <v>13</v>
      </c>
    </row>
    <row r="458" s="206" customFormat="true" ht="10.5" hidden="false" customHeight="false" outlineLevel="0" collapsed="false">
      <c r="A458" s="526" t="s">
        <v>5</v>
      </c>
      <c r="B458" s="673" t="n">
        <v>61</v>
      </c>
      <c r="C458" s="673" t="n">
        <v>36</v>
      </c>
      <c r="D458" s="673" t="s">
        <v>13</v>
      </c>
      <c r="E458" s="673" t="n">
        <v>13</v>
      </c>
      <c r="F458" s="673" t="n">
        <v>12</v>
      </c>
    </row>
    <row r="459" s="206" customFormat="true" ht="10.5" hidden="false" customHeight="false" outlineLevel="0" collapsed="false"/>
    <row r="460" s="206" customFormat="true" ht="10.5" hidden="false" customHeight="false" outlineLevel="0" collapsed="false">
      <c r="A460" s="510" t="s">
        <v>623</v>
      </c>
    </row>
    <row r="461" s="206" customFormat="true" ht="10.5" hidden="false" customHeight="false" outlineLevel="0" collapsed="false">
      <c r="A461" s="206" t="s">
        <v>156</v>
      </c>
    </row>
    <row r="462" s="206" customFormat="true" ht="10.5" hidden="false" customHeight="false" outlineLevel="0" collapsed="false">
      <c r="A462" s="672" t="s">
        <v>652</v>
      </c>
      <c r="B462" s="529"/>
      <c r="C462" s="529"/>
      <c r="D462" s="529"/>
      <c r="E462" s="529"/>
      <c r="F462" s="529"/>
      <c r="G462" s="529"/>
    </row>
    <row r="463" s="206" customFormat="true" ht="10.5" hidden="false" customHeight="false" outlineLevel="0" collapsed="false">
      <c r="A463" s="529" t="s">
        <v>156</v>
      </c>
      <c r="B463" s="528"/>
      <c r="C463" s="528"/>
      <c r="D463" s="528"/>
      <c r="E463" s="528"/>
      <c r="F463" s="528"/>
      <c r="G463" s="528"/>
    </row>
    <row r="464" s="206" customFormat="true" ht="31.5" hidden="false" customHeight="false" outlineLevel="0" collapsed="false">
      <c r="A464" s="513" t="s">
        <v>386</v>
      </c>
      <c r="B464" s="514" t="s">
        <v>625</v>
      </c>
      <c r="C464" s="515" t="s">
        <v>227</v>
      </c>
      <c r="D464" s="515" t="s">
        <v>626</v>
      </c>
      <c r="E464" s="515" t="s">
        <v>627</v>
      </c>
      <c r="F464" s="515" t="s">
        <v>620</v>
      </c>
      <c r="G464" s="516" t="s">
        <v>8</v>
      </c>
    </row>
    <row r="465" s="206" customFormat="true" ht="10.5" hidden="false" customHeight="false" outlineLevel="0" collapsed="false">
      <c r="A465" s="517" t="s">
        <v>371</v>
      </c>
      <c r="B465" s="518" t="n">
        <v>14</v>
      </c>
      <c r="C465" s="519" t="s">
        <v>13</v>
      </c>
      <c r="D465" s="519" t="s">
        <v>13</v>
      </c>
      <c r="E465" s="519" t="s">
        <v>13</v>
      </c>
      <c r="F465" s="519" t="s">
        <v>13</v>
      </c>
      <c r="G465" s="520" t="s">
        <v>13</v>
      </c>
    </row>
    <row r="466" s="206" customFormat="true" ht="10.5" hidden="false" customHeight="false" outlineLevel="0" collapsed="false">
      <c r="A466" s="517" t="s">
        <v>372</v>
      </c>
      <c r="B466" s="518" t="n">
        <v>37</v>
      </c>
      <c r="C466" s="519" t="n">
        <v>11</v>
      </c>
      <c r="D466" s="519" t="n">
        <v>6</v>
      </c>
      <c r="E466" s="519" t="n">
        <v>15</v>
      </c>
      <c r="F466" s="519" t="n">
        <v>8</v>
      </c>
      <c r="G466" s="520" t="s">
        <v>13</v>
      </c>
    </row>
    <row r="467" s="206" customFormat="true" ht="10.5" hidden="false" customHeight="false" outlineLevel="0" collapsed="false">
      <c r="A467" s="517" t="s">
        <v>373</v>
      </c>
      <c r="B467" s="518" t="n">
        <v>35</v>
      </c>
      <c r="C467" s="519" t="n">
        <v>20</v>
      </c>
      <c r="D467" s="519" t="s">
        <v>13</v>
      </c>
      <c r="E467" s="519" t="n">
        <v>6</v>
      </c>
      <c r="F467" s="519" t="n">
        <v>10</v>
      </c>
      <c r="G467" s="520" t="s">
        <v>13</v>
      </c>
    </row>
    <row r="468" s="206" customFormat="true" ht="10.5" hidden="false" customHeight="false" outlineLevel="0" collapsed="false">
      <c r="A468" s="517" t="s">
        <v>374</v>
      </c>
      <c r="B468" s="518" t="n">
        <v>37</v>
      </c>
      <c r="C468" s="519" t="n">
        <v>18</v>
      </c>
      <c r="D468" s="519" t="s">
        <v>13</v>
      </c>
      <c r="E468" s="519" t="n">
        <v>9</v>
      </c>
      <c r="F468" s="519" t="n">
        <v>10</v>
      </c>
      <c r="G468" s="520" t="s">
        <v>13</v>
      </c>
    </row>
    <row r="469" s="206" customFormat="true" ht="10.5" hidden="false" customHeight="false" outlineLevel="0" collapsed="false">
      <c r="A469" s="517" t="s">
        <v>375</v>
      </c>
      <c r="B469" s="518" t="n">
        <v>38</v>
      </c>
      <c r="C469" s="519" t="n">
        <v>17</v>
      </c>
      <c r="D469" s="519" t="n">
        <v>6</v>
      </c>
      <c r="E469" s="519" t="n">
        <v>8</v>
      </c>
      <c r="F469" s="519" t="n">
        <v>7</v>
      </c>
      <c r="G469" s="520" t="s">
        <v>13</v>
      </c>
    </row>
    <row r="470" s="206" customFormat="true" ht="10.5" hidden="false" customHeight="false" outlineLevel="0" collapsed="false">
      <c r="A470" s="517" t="s">
        <v>376</v>
      </c>
      <c r="B470" s="518" t="n">
        <v>36</v>
      </c>
      <c r="C470" s="519" t="n">
        <v>20</v>
      </c>
      <c r="D470" s="519" t="s">
        <v>13</v>
      </c>
      <c r="E470" s="519" t="s">
        <v>13</v>
      </c>
      <c r="F470" s="519" t="n">
        <v>8</v>
      </c>
      <c r="G470" s="520" t="s">
        <v>13</v>
      </c>
    </row>
    <row r="471" s="206" customFormat="true" ht="10.5" hidden="false" customHeight="false" outlineLevel="0" collapsed="false">
      <c r="A471" s="517" t="s">
        <v>377</v>
      </c>
      <c r="B471" s="518" t="n">
        <v>34</v>
      </c>
      <c r="C471" s="519" t="n">
        <v>18</v>
      </c>
      <c r="D471" s="519" t="s">
        <v>13</v>
      </c>
      <c r="E471" s="519" t="s">
        <v>13</v>
      </c>
      <c r="F471" s="519" t="n">
        <v>7</v>
      </c>
      <c r="G471" s="520" t="s">
        <v>13</v>
      </c>
    </row>
    <row r="472" s="206" customFormat="true" ht="10.5" hidden="false" customHeight="false" outlineLevel="0" collapsed="false">
      <c r="A472" s="517" t="s">
        <v>378</v>
      </c>
      <c r="B472" s="518" t="n">
        <v>31</v>
      </c>
      <c r="C472" s="519" t="n">
        <v>16</v>
      </c>
      <c r="D472" s="519" t="s">
        <v>13</v>
      </c>
      <c r="E472" s="519" t="s">
        <v>13</v>
      </c>
      <c r="F472" s="519" t="n">
        <v>10</v>
      </c>
      <c r="G472" s="520" t="s">
        <v>13</v>
      </c>
    </row>
    <row r="473" s="206" customFormat="true" ht="10.5" hidden="false" customHeight="false" outlineLevel="0" collapsed="false">
      <c r="A473" s="517" t="s">
        <v>379</v>
      </c>
      <c r="B473" s="518" t="n">
        <v>34</v>
      </c>
      <c r="C473" s="519" t="n">
        <v>19</v>
      </c>
      <c r="D473" s="519" t="s">
        <v>13</v>
      </c>
      <c r="E473" s="519" t="s">
        <v>13</v>
      </c>
      <c r="F473" s="519" t="n">
        <v>8</v>
      </c>
      <c r="G473" s="520" t="s">
        <v>13</v>
      </c>
    </row>
    <row r="474" s="206" customFormat="true" ht="10.5" hidden="false" customHeight="false" outlineLevel="0" collapsed="false">
      <c r="A474" s="521" t="s">
        <v>380</v>
      </c>
      <c r="B474" s="522" t="n">
        <v>20</v>
      </c>
      <c r="C474" s="523" t="n">
        <v>9</v>
      </c>
      <c r="D474" s="523" t="s">
        <v>13</v>
      </c>
      <c r="E474" s="523" t="s">
        <v>13</v>
      </c>
      <c r="F474" s="523" t="n">
        <v>7</v>
      </c>
      <c r="G474" s="524" t="s">
        <v>13</v>
      </c>
    </row>
    <row r="475" s="206" customFormat="true" ht="10.5" hidden="false" customHeight="false" outlineLevel="0" collapsed="false">
      <c r="A475" s="526" t="s">
        <v>5</v>
      </c>
      <c r="B475" s="673" t="n">
        <v>316</v>
      </c>
      <c r="C475" s="673" t="n">
        <v>153</v>
      </c>
      <c r="D475" s="673" t="n">
        <v>41</v>
      </c>
      <c r="E475" s="673" t="n">
        <v>57</v>
      </c>
      <c r="F475" s="673" t="n">
        <v>80</v>
      </c>
      <c r="G475" s="673" t="n">
        <v>9</v>
      </c>
    </row>
    <row r="476" s="206" customFormat="true" ht="10.5" hidden="false" customHeight="false" outlineLevel="0" collapsed="false"/>
    <row r="477" s="206" customFormat="true" ht="10.5" hidden="false" customHeight="false" outlineLevel="0" collapsed="false">
      <c r="A477" s="510" t="s">
        <v>623</v>
      </c>
    </row>
    <row r="478" s="206" customFormat="true" ht="10.5" hidden="false" customHeight="false" outlineLevel="0" collapsed="false">
      <c r="A478" s="206" t="s">
        <v>156</v>
      </c>
    </row>
    <row r="479" s="206" customFormat="true" ht="10.5" hidden="false" customHeight="false" outlineLevel="0" collapsed="false">
      <c r="A479" s="672" t="s">
        <v>653</v>
      </c>
      <c r="B479" s="529"/>
      <c r="C479" s="529"/>
      <c r="D479" s="529"/>
      <c r="E479" s="529"/>
      <c r="F479" s="529"/>
      <c r="G479" s="529"/>
    </row>
    <row r="480" s="206" customFormat="true" ht="10.5" hidden="false" customHeight="false" outlineLevel="0" collapsed="false">
      <c r="A480" s="529" t="s">
        <v>156</v>
      </c>
      <c r="B480" s="528"/>
      <c r="C480" s="528"/>
      <c r="D480" s="528"/>
      <c r="E480" s="528"/>
      <c r="F480" s="528"/>
      <c r="G480" s="528"/>
    </row>
    <row r="481" s="206" customFormat="true" ht="31.5" hidden="false" customHeight="false" outlineLevel="0" collapsed="false">
      <c r="A481" s="513" t="s">
        <v>386</v>
      </c>
      <c r="B481" s="514" t="s">
        <v>625</v>
      </c>
      <c r="C481" s="515" t="s">
        <v>227</v>
      </c>
      <c r="D481" s="515" t="s">
        <v>626</v>
      </c>
      <c r="E481" s="515" t="s">
        <v>627</v>
      </c>
      <c r="F481" s="515" t="s">
        <v>620</v>
      </c>
      <c r="G481" s="516" t="s">
        <v>8</v>
      </c>
    </row>
    <row r="482" s="206" customFormat="true" ht="10.5" hidden="false" customHeight="false" outlineLevel="0" collapsed="false">
      <c r="A482" s="517" t="s">
        <v>371</v>
      </c>
      <c r="B482" s="518" t="n">
        <v>80</v>
      </c>
      <c r="C482" s="519" t="n">
        <v>25</v>
      </c>
      <c r="D482" s="519" t="n">
        <v>17</v>
      </c>
      <c r="E482" s="519" t="n">
        <v>20</v>
      </c>
      <c r="F482" s="519" t="n">
        <v>22</v>
      </c>
      <c r="G482" s="520" t="s">
        <v>13</v>
      </c>
    </row>
    <row r="483" s="206" customFormat="true" ht="10.5" hidden="false" customHeight="false" outlineLevel="0" collapsed="false">
      <c r="A483" s="517" t="s">
        <v>372</v>
      </c>
      <c r="B483" s="518" t="n">
        <v>143</v>
      </c>
      <c r="C483" s="519" t="n">
        <v>52</v>
      </c>
      <c r="D483" s="519" t="n">
        <v>20</v>
      </c>
      <c r="E483" s="519" t="n">
        <v>41</v>
      </c>
      <c r="F483" s="519" t="n">
        <v>42</v>
      </c>
      <c r="G483" s="520" t="n">
        <v>8</v>
      </c>
    </row>
    <row r="484" s="206" customFormat="true" ht="10.5" hidden="false" customHeight="false" outlineLevel="0" collapsed="false">
      <c r="A484" s="517" t="s">
        <v>373</v>
      </c>
      <c r="B484" s="518" t="n">
        <v>199</v>
      </c>
      <c r="C484" s="519" t="n">
        <v>85</v>
      </c>
      <c r="D484" s="519" t="n">
        <v>24</v>
      </c>
      <c r="E484" s="519" t="n">
        <v>40</v>
      </c>
      <c r="F484" s="519" t="n">
        <v>58</v>
      </c>
      <c r="G484" s="520" t="n">
        <v>10</v>
      </c>
    </row>
    <row r="485" s="206" customFormat="true" ht="10.5" hidden="false" customHeight="false" outlineLevel="0" collapsed="false">
      <c r="A485" s="517" t="s">
        <v>374</v>
      </c>
      <c r="B485" s="518" t="n">
        <v>185</v>
      </c>
      <c r="C485" s="519" t="n">
        <v>102</v>
      </c>
      <c r="D485" s="519" t="n">
        <v>25</v>
      </c>
      <c r="E485" s="519" t="n">
        <v>28</v>
      </c>
      <c r="F485" s="519" t="n">
        <v>37</v>
      </c>
      <c r="G485" s="520" t="n">
        <v>7</v>
      </c>
    </row>
    <row r="486" s="206" customFormat="true" ht="10.5" hidden="false" customHeight="false" outlineLevel="0" collapsed="false">
      <c r="A486" s="517" t="s">
        <v>375</v>
      </c>
      <c r="B486" s="518" t="n">
        <v>225</v>
      </c>
      <c r="C486" s="519" t="n">
        <v>121</v>
      </c>
      <c r="D486" s="519" t="n">
        <v>27</v>
      </c>
      <c r="E486" s="519" t="n">
        <v>29</v>
      </c>
      <c r="F486" s="519" t="n">
        <v>47</v>
      </c>
      <c r="G486" s="520" t="n">
        <v>11</v>
      </c>
    </row>
    <row r="487" s="206" customFormat="true" ht="10.5" hidden="false" customHeight="false" outlineLevel="0" collapsed="false">
      <c r="A487" s="517" t="s">
        <v>376</v>
      </c>
      <c r="B487" s="518" t="n">
        <v>245</v>
      </c>
      <c r="C487" s="519" t="n">
        <v>136</v>
      </c>
      <c r="D487" s="519" t="n">
        <v>31</v>
      </c>
      <c r="E487" s="519" t="n">
        <v>26</v>
      </c>
      <c r="F487" s="519" t="n">
        <v>52</v>
      </c>
      <c r="G487" s="520" t="n">
        <v>9</v>
      </c>
    </row>
    <row r="488" s="206" customFormat="true" ht="10.5" hidden="false" customHeight="false" outlineLevel="0" collapsed="false">
      <c r="A488" s="517" t="s">
        <v>377</v>
      </c>
      <c r="B488" s="518" t="n">
        <v>199</v>
      </c>
      <c r="C488" s="519" t="n">
        <v>90</v>
      </c>
      <c r="D488" s="519" t="n">
        <v>37</v>
      </c>
      <c r="E488" s="519" t="n">
        <v>29</v>
      </c>
      <c r="F488" s="519" t="n">
        <v>53</v>
      </c>
      <c r="G488" s="520" t="n">
        <v>6</v>
      </c>
    </row>
    <row r="489" s="206" customFormat="true" ht="10.5" hidden="false" customHeight="false" outlineLevel="0" collapsed="false">
      <c r="A489" s="517" t="s">
        <v>378</v>
      </c>
      <c r="B489" s="518" t="n">
        <v>217</v>
      </c>
      <c r="C489" s="519" t="n">
        <v>127</v>
      </c>
      <c r="D489" s="519" t="n">
        <v>30</v>
      </c>
      <c r="E489" s="519" t="n">
        <v>25</v>
      </c>
      <c r="F489" s="519" t="n">
        <v>30</v>
      </c>
      <c r="G489" s="520" t="n">
        <v>9</v>
      </c>
    </row>
    <row r="490" s="206" customFormat="true" ht="10.5" hidden="false" customHeight="false" outlineLevel="0" collapsed="false">
      <c r="A490" s="517" t="s">
        <v>379</v>
      </c>
      <c r="B490" s="518" t="n">
        <v>228</v>
      </c>
      <c r="C490" s="519" t="n">
        <v>130</v>
      </c>
      <c r="D490" s="519" t="n">
        <v>36</v>
      </c>
      <c r="E490" s="519" t="n">
        <v>34</v>
      </c>
      <c r="F490" s="519" t="n">
        <v>43</v>
      </c>
      <c r="G490" s="520" t="s">
        <v>13</v>
      </c>
    </row>
    <row r="491" s="206" customFormat="true" ht="10.5" hidden="false" customHeight="false" outlineLevel="0" collapsed="false">
      <c r="A491" s="521" t="s">
        <v>380</v>
      </c>
      <c r="B491" s="522" t="n">
        <v>189</v>
      </c>
      <c r="C491" s="523" t="n">
        <v>115</v>
      </c>
      <c r="D491" s="523" t="n">
        <v>17</v>
      </c>
      <c r="E491" s="523" t="n">
        <v>19</v>
      </c>
      <c r="F491" s="523" t="n">
        <v>40</v>
      </c>
      <c r="G491" s="524" t="s">
        <v>13</v>
      </c>
    </row>
    <row r="492" s="206" customFormat="true" ht="10.5" hidden="false" customHeight="false" outlineLevel="0" collapsed="false">
      <c r="A492" s="526" t="s">
        <v>5</v>
      </c>
      <c r="B492" s="673" t="n">
        <v>1910</v>
      </c>
      <c r="C492" s="673" t="n">
        <v>983</v>
      </c>
      <c r="D492" s="673" t="n">
        <v>264</v>
      </c>
      <c r="E492" s="673" t="n">
        <v>291</v>
      </c>
      <c r="F492" s="673" t="n">
        <v>424</v>
      </c>
      <c r="G492" s="673" t="n">
        <v>74</v>
      </c>
    </row>
    <row r="493" s="206" customFormat="true" ht="10.5" hidden="false" customHeight="false" outlineLevel="0" collapsed="false"/>
    <row r="494" s="206" customFormat="true" ht="10.5" hidden="false" customHeight="false" outlineLevel="0" collapsed="false">
      <c r="A494" s="510" t="s">
        <v>623</v>
      </c>
    </row>
    <row r="495" s="206" customFormat="true" ht="10.5" hidden="false" customHeight="false" outlineLevel="0" collapsed="false">
      <c r="A495" s="206" t="s">
        <v>156</v>
      </c>
    </row>
    <row r="496" s="206" customFormat="true" ht="10.5" hidden="false" customHeight="false" outlineLevel="0" collapsed="false">
      <c r="A496" s="672" t="s">
        <v>654</v>
      </c>
      <c r="B496" s="529"/>
      <c r="C496" s="529"/>
      <c r="D496" s="529"/>
      <c r="E496" s="529"/>
      <c r="F496" s="529"/>
      <c r="G496" s="529"/>
    </row>
    <row r="497" s="206" customFormat="true" ht="10.5" hidden="false" customHeight="false" outlineLevel="0" collapsed="false">
      <c r="A497" s="529" t="s">
        <v>156</v>
      </c>
      <c r="B497" s="528"/>
      <c r="C497" s="528"/>
      <c r="D497" s="528"/>
      <c r="E497" s="528"/>
      <c r="F497" s="528"/>
      <c r="G497" s="528"/>
    </row>
    <row r="498" s="206" customFormat="true" ht="31.5" hidden="false" customHeight="false" outlineLevel="0" collapsed="false">
      <c r="A498" s="513" t="s">
        <v>386</v>
      </c>
      <c r="B498" s="514" t="s">
        <v>625</v>
      </c>
      <c r="C498" s="515" t="s">
        <v>227</v>
      </c>
      <c r="D498" s="515" t="s">
        <v>626</v>
      </c>
      <c r="E498" s="515" t="s">
        <v>627</v>
      </c>
      <c r="F498" s="515" t="s">
        <v>620</v>
      </c>
      <c r="G498" s="516" t="s">
        <v>8</v>
      </c>
    </row>
    <row r="499" s="206" customFormat="true" ht="10.5" hidden="false" customHeight="false" outlineLevel="0" collapsed="false">
      <c r="A499" s="517" t="s">
        <v>371</v>
      </c>
      <c r="B499" s="518" t="n">
        <v>55</v>
      </c>
      <c r="C499" s="519" t="n">
        <v>20</v>
      </c>
      <c r="D499" s="519" t="n">
        <v>10</v>
      </c>
      <c r="E499" s="519" t="n">
        <v>16</v>
      </c>
      <c r="F499" s="519" t="n">
        <v>13</v>
      </c>
      <c r="G499" s="520" t="s">
        <v>13</v>
      </c>
    </row>
    <row r="500" s="206" customFormat="true" ht="10.5" hidden="false" customHeight="false" outlineLevel="0" collapsed="false">
      <c r="A500" s="517" t="s">
        <v>372</v>
      </c>
      <c r="B500" s="518" t="n">
        <v>114</v>
      </c>
      <c r="C500" s="519" t="n">
        <v>39</v>
      </c>
      <c r="D500" s="519" t="n">
        <v>16</v>
      </c>
      <c r="E500" s="519" t="n">
        <v>41</v>
      </c>
      <c r="F500" s="519" t="n">
        <v>24</v>
      </c>
      <c r="G500" s="520" t="n">
        <v>7</v>
      </c>
    </row>
    <row r="501" s="206" customFormat="true" ht="10.5" hidden="false" customHeight="false" outlineLevel="0" collapsed="false">
      <c r="A501" s="517" t="s">
        <v>373</v>
      </c>
      <c r="B501" s="518" t="n">
        <v>142</v>
      </c>
      <c r="C501" s="519" t="n">
        <v>68</v>
      </c>
      <c r="D501" s="519" t="n">
        <v>23</v>
      </c>
      <c r="E501" s="519" t="n">
        <v>34</v>
      </c>
      <c r="F501" s="519" t="n">
        <v>31</v>
      </c>
      <c r="G501" s="520" t="s">
        <v>13</v>
      </c>
    </row>
    <row r="502" s="206" customFormat="true" ht="10.5" hidden="false" customHeight="false" outlineLevel="0" collapsed="false">
      <c r="A502" s="517" t="s">
        <v>374</v>
      </c>
      <c r="B502" s="518" t="n">
        <v>145</v>
      </c>
      <c r="C502" s="519" t="n">
        <v>80</v>
      </c>
      <c r="D502" s="519" t="n">
        <v>17</v>
      </c>
      <c r="E502" s="519" t="n">
        <v>28</v>
      </c>
      <c r="F502" s="519" t="n">
        <v>22</v>
      </c>
      <c r="G502" s="520" t="n">
        <v>7</v>
      </c>
    </row>
    <row r="503" s="206" customFormat="true" ht="10.5" hidden="false" customHeight="false" outlineLevel="0" collapsed="false">
      <c r="A503" s="517" t="s">
        <v>375</v>
      </c>
      <c r="B503" s="518" t="n">
        <v>215</v>
      </c>
      <c r="C503" s="519" t="n">
        <v>110</v>
      </c>
      <c r="D503" s="519" t="n">
        <v>33</v>
      </c>
      <c r="E503" s="519" t="n">
        <v>27</v>
      </c>
      <c r="F503" s="519" t="n">
        <v>57</v>
      </c>
      <c r="G503" s="520" t="s">
        <v>13</v>
      </c>
    </row>
    <row r="504" s="206" customFormat="true" ht="10.5" hidden="false" customHeight="false" outlineLevel="0" collapsed="false">
      <c r="A504" s="517" t="s">
        <v>376</v>
      </c>
      <c r="B504" s="518" t="n">
        <v>222</v>
      </c>
      <c r="C504" s="519" t="n">
        <v>131</v>
      </c>
      <c r="D504" s="519" t="n">
        <v>31</v>
      </c>
      <c r="E504" s="519" t="n">
        <v>23</v>
      </c>
      <c r="F504" s="519" t="n">
        <v>37</v>
      </c>
      <c r="G504" s="520" t="n">
        <v>9</v>
      </c>
    </row>
    <row r="505" s="206" customFormat="true" ht="10.5" hidden="false" customHeight="false" outlineLevel="0" collapsed="false">
      <c r="A505" s="517" t="s">
        <v>377</v>
      </c>
      <c r="B505" s="518" t="n">
        <v>192</v>
      </c>
      <c r="C505" s="519" t="n">
        <v>117</v>
      </c>
      <c r="D505" s="519" t="n">
        <v>20</v>
      </c>
      <c r="E505" s="519" t="n">
        <v>28</v>
      </c>
      <c r="F505" s="519" t="n">
        <v>34</v>
      </c>
      <c r="G505" s="520" t="s">
        <v>13</v>
      </c>
    </row>
    <row r="506" s="206" customFormat="true" ht="10.5" hidden="false" customHeight="false" outlineLevel="0" collapsed="false">
      <c r="A506" s="517" t="s">
        <v>378</v>
      </c>
      <c r="B506" s="518" t="n">
        <v>215</v>
      </c>
      <c r="C506" s="519" t="n">
        <v>134</v>
      </c>
      <c r="D506" s="519" t="n">
        <v>30</v>
      </c>
      <c r="E506" s="519" t="n">
        <v>26</v>
      </c>
      <c r="F506" s="519" t="n">
        <v>33</v>
      </c>
      <c r="G506" s="520" t="s">
        <v>13</v>
      </c>
    </row>
    <row r="507" s="206" customFormat="true" ht="10.5" hidden="false" customHeight="false" outlineLevel="0" collapsed="false">
      <c r="A507" s="517" t="s">
        <v>379</v>
      </c>
      <c r="B507" s="518" t="n">
        <v>209</v>
      </c>
      <c r="C507" s="519" t="n">
        <v>136</v>
      </c>
      <c r="D507" s="519" t="n">
        <v>26</v>
      </c>
      <c r="E507" s="519" t="n">
        <v>23</v>
      </c>
      <c r="F507" s="519" t="n">
        <v>28</v>
      </c>
      <c r="G507" s="520" t="s">
        <v>13</v>
      </c>
    </row>
    <row r="508" s="206" customFormat="true" ht="10.5" hidden="false" customHeight="false" outlineLevel="0" collapsed="false">
      <c r="A508" s="521" t="s">
        <v>380</v>
      </c>
      <c r="B508" s="522" t="n">
        <v>177</v>
      </c>
      <c r="C508" s="523" t="n">
        <v>107</v>
      </c>
      <c r="D508" s="523" t="n">
        <v>25</v>
      </c>
      <c r="E508" s="523" t="n">
        <v>20</v>
      </c>
      <c r="F508" s="523" t="n">
        <v>25</v>
      </c>
      <c r="G508" s="524" t="n">
        <v>6</v>
      </c>
    </row>
    <row r="509" s="206" customFormat="true" ht="10.5" hidden="false" customHeight="false" outlineLevel="0" collapsed="false">
      <c r="A509" s="526" t="s">
        <v>5</v>
      </c>
      <c r="B509" s="673" t="n">
        <v>1686</v>
      </c>
      <c r="C509" s="673" t="n">
        <v>942</v>
      </c>
      <c r="D509" s="673" t="n">
        <v>231</v>
      </c>
      <c r="E509" s="673" t="n">
        <v>266</v>
      </c>
      <c r="F509" s="673" t="n">
        <v>304</v>
      </c>
      <c r="G509" s="673" t="n">
        <v>50</v>
      </c>
    </row>
    <row r="510" s="206" customFormat="true" ht="10.5" hidden="false" customHeight="false" outlineLevel="0" collapsed="false"/>
    <row r="511" s="206" customFormat="true" ht="10.5" hidden="false" customHeight="false" outlineLevel="0" collapsed="false">
      <c r="A511" s="510" t="s">
        <v>623</v>
      </c>
    </row>
    <row r="512" s="206" customFormat="true" ht="10.5" hidden="false" customHeight="false" outlineLevel="0" collapsed="false">
      <c r="A512" s="206" t="s">
        <v>156</v>
      </c>
    </row>
    <row r="513" s="206" customFormat="true" ht="10.5" hidden="false" customHeight="false" outlineLevel="0" collapsed="false">
      <c r="A513" s="672" t="s">
        <v>655</v>
      </c>
      <c r="B513" s="529"/>
      <c r="C513" s="529"/>
      <c r="D513" s="529"/>
      <c r="E513" s="529"/>
      <c r="F513" s="529"/>
      <c r="G513" s="529"/>
    </row>
    <row r="514" s="206" customFormat="true" ht="10.5" hidden="false" customHeight="false" outlineLevel="0" collapsed="false">
      <c r="A514" s="529" t="s">
        <v>156</v>
      </c>
      <c r="B514" s="528"/>
      <c r="C514" s="528"/>
      <c r="D514" s="528"/>
      <c r="E514" s="528"/>
      <c r="F514" s="528"/>
      <c r="G514" s="528"/>
    </row>
    <row r="515" s="206" customFormat="true" ht="31.5" hidden="false" customHeight="false" outlineLevel="0" collapsed="false">
      <c r="A515" s="513" t="s">
        <v>386</v>
      </c>
      <c r="B515" s="514" t="s">
        <v>625</v>
      </c>
      <c r="C515" s="515" t="s">
        <v>227</v>
      </c>
      <c r="D515" s="515" t="s">
        <v>626</v>
      </c>
      <c r="E515" s="515" t="s">
        <v>627</v>
      </c>
      <c r="F515" s="515" t="s">
        <v>620</v>
      </c>
      <c r="G515" s="516" t="s">
        <v>8</v>
      </c>
    </row>
    <row r="516" s="206" customFormat="true" ht="10.5" hidden="false" customHeight="false" outlineLevel="0" collapsed="false">
      <c r="A516" s="517" t="s">
        <v>371</v>
      </c>
      <c r="B516" s="518" t="n">
        <v>61</v>
      </c>
      <c r="C516" s="519" t="n">
        <v>25</v>
      </c>
      <c r="D516" s="519" t="n">
        <v>12</v>
      </c>
      <c r="E516" s="519" t="n">
        <v>14</v>
      </c>
      <c r="F516" s="519" t="n">
        <v>16</v>
      </c>
      <c r="G516" s="520" t="s">
        <v>13</v>
      </c>
    </row>
    <row r="517" s="206" customFormat="true" ht="10.5" hidden="false" customHeight="false" outlineLevel="0" collapsed="false">
      <c r="A517" s="517" t="s">
        <v>372</v>
      </c>
      <c r="B517" s="518" t="n">
        <v>90</v>
      </c>
      <c r="C517" s="519" t="n">
        <v>43</v>
      </c>
      <c r="D517" s="519" t="n">
        <v>16</v>
      </c>
      <c r="E517" s="519" t="n">
        <v>18</v>
      </c>
      <c r="F517" s="519" t="n">
        <v>23</v>
      </c>
      <c r="G517" s="520" t="s">
        <v>13</v>
      </c>
    </row>
    <row r="518" s="206" customFormat="true" ht="10.5" hidden="false" customHeight="false" outlineLevel="0" collapsed="false">
      <c r="A518" s="517" t="s">
        <v>373</v>
      </c>
      <c r="B518" s="518" t="n">
        <v>124</v>
      </c>
      <c r="C518" s="519" t="n">
        <v>63</v>
      </c>
      <c r="D518" s="519" t="n">
        <v>15</v>
      </c>
      <c r="E518" s="519" t="n">
        <v>23</v>
      </c>
      <c r="F518" s="519" t="n">
        <v>26</v>
      </c>
      <c r="G518" s="520" t="n">
        <v>7</v>
      </c>
    </row>
    <row r="519" s="206" customFormat="true" ht="10.5" hidden="false" customHeight="false" outlineLevel="0" collapsed="false">
      <c r="A519" s="517" t="s">
        <v>374</v>
      </c>
      <c r="B519" s="518" t="n">
        <v>138</v>
      </c>
      <c r="C519" s="519" t="n">
        <v>73</v>
      </c>
      <c r="D519" s="519" t="n">
        <v>24</v>
      </c>
      <c r="E519" s="519" t="n">
        <v>25</v>
      </c>
      <c r="F519" s="519" t="n">
        <v>27</v>
      </c>
      <c r="G519" s="520" t="s">
        <v>13</v>
      </c>
    </row>
    <row r="520" s="206" customFormat="true" ht="10.5" hidden="false" customHeight="false" outlineLevel="0" collapsed="false">
      <c r="A520" s="517" t="s">
        <v>375</v>
      </c>
      <c r="B520" s="518" t="n">
        <v>184</v>
      </c>
      <c r="C520" s="519" t="n">
        <v>114</v>
      </c>
      <c r="D520" s="519" t="n">
        <v>28</v>
      </c>
      <c r="E520" s="519" t="n">
        <v>20</v>
      </c>
      <c r="F520" s="519" t="n">
        <v>33</v>
      </c>
      <c r="G520" s="520" t="s">
        <v>13</v>
      </c>
    </row>
    <row r="521" s="206" customFormat="true" ht="10.5" hidden="false" customHeight="false" outlineLevel="0" collapsed="false">
      <c r="A521" s="517" t="s">
        <v>376</v>
      </c>
      <c r="B521" s="518" t="n">
        <v>181</v>
      </c>
      <c r="C521" s="519" t="n">
        <v>109</v>
      </c>
      <c r="D521" s="519" t="n">
        <v>23</v>
      </c>
      <c r="E521" s="519" t="n">
        <v>26</v>
      </c>
      <c r="F521" s="519" t="n">
        <v>27</v>
      </c>
      <c r="G521" s="520" t="n">
        <v>6</v>
      </c>
    </row>
    <row r="522" s="206" customFormat="true" ht="10.5" hidden="false" customHeight="false" outlineLevel="0" collapsed="false">
      <c r="A522" s="517" t="s">
        <v>377</v>
      </c>
      <c r="B522" s="518" t="n">
        <v>187</v>
      </c>
      <c r="C522" s="519" t="n">
        <v>102</v>
      </c>
      <c r="D522" s="519" t="n">
        <v>31</v>
      </c>
      <c r="E522" s="519" t="n">
        <v>24</v>
      </c>
      <c r="F522" s="519" t="n">
        <v>41</v>
      </c>
      <c r="G522" s="520" t="n">
        <v>6</v>
      </c>
    </row>
    <row r="523" s="206" customFormat="true" ht="10.5" hidden="false" customHeight="false" outlineLevel="0" collapsed="false">
      <c r="A523" s="517" t="s">
        <v>378</v>
      </c>
      <c r="B523" s="518" t="n">
        <v>210</v>
      </c>
      <c r="C523" s="519" t="n">
        <v>118</v>
      </c>
      <c r="D523" s="519" t="n">
        <v>42</v>
      </c>
      <c r="E523" s="519" t="n">
        <v>20</v>
      </c>
      <c r="F523" s="519" t="n">
        <v>36</v>
      </c>
      <c r="G523" s="520" t="n">
        <v>6</v>
      </c>
    </row>
    <row r="524" s="206" customFormat="true" ht="10.5" hidden="false" customHeight="false" outlineLevel="0" collapsed="false">
      <c r="A524" s="517" t="s">
        <v>379</v>
      </c>
      <c r="B524" s="518" t="n">
        <v>238</v>
      </c>
      <c r="C524" s="519" t="n">
        <v>158</v>
      </c>
      <c r="D524" s="519" t="n">
        <v>31</v>
      </c>
      <c r="E524" s="519" t="n">
        <v>25</v>
      </c>
      <c r="F524" s="519" t="n">
        <v>27</v>
      </c>
      <c r="G524" s="520" t="s">
        <v>13</v>
      </c>
    </row>
    <row r="525" s="206" customFormat="true" ht="10.5" hidden="false" customHeight="false" outlineLevel="0" collapsed="false">
      <c r="A525" s="521" t="s">
        <v>380</v>
      </c>
      <c r="B525" s="522" t="n">
        <v>176</v>
      </c>
      <c r="C525" s="523" t="n">
        <v>111</v>
      </c>
      <c r="D525" s="523" t="n">
        <v>20</v>
      </c>
      <c r="E525" s="523" t="n">
        <v>26</v>
      </c>
      <c r="F525" s="523" t="n">
        <v>22</v>
      </c>
      <c r="G525" s="524" t="s">
        <v>13</v>
      </c>
    </row>
    <row r="526" s="206" customFormat="true" ht="10.5" hidden="false" customHeight="false" outlineLevel="0" collapsed="false">
      <c r="A526" s="526" t="s">
        <v>5</v>
      </c>
      <c r="B526" s="673" t="n">
        <v>1589</v>
      </c>
      <c r="C526" s="673" t="n">
        <v>916</v>
      </c>
      <c r="D526" s="673" t="n">
        <v>242</v>
      </c>
      <c r="E526" s="673" t="n">
        <v>221</v>
      </c>
      <c r="F526" s="673" t="n">
        <v>278</v>
      </c>
      <c r="G526" s="673" t="n">
        <v>43</v>
      </c>
    </row>
    <row r="527" s="206" customFormat="true" ht="10.5" hidden="false" customHeight="false" outlineLevel="0" collapsed="false"/>
    <row r="528" s="206" customFormat="true" ht="10.5" hidden="false" customHeight="false" outlineLevel="0" collapsed="false">
      <c r="A528" s="510" t="s">
        <v>623</v>
      </c>
    </row>
    <row r="529" s="206" customFormat="true" ht="10.5" hidden="false" customHeight="false" outlineLevel="0" collapsed="false">
      <c r="A529" s="206" t="s">
        <v>156</v>
      </c>
    </row>
    <row r="530" s="206" customFormat="true" ht="10.5" hidden="false" customHeight="false" outlineLevel="0" collapsed="false">
      <c r="A530" s="672" t="s">
        <v>656</v>
      </c>
      <c r="B530" s="529"/>
      <c r="C530" s="529"/>
      <c r="D530" s="529"/>
      <c r="E530" s="529"/>
      <c r="F530" s="529"/>
      <c r="G530" s="529"/>
    </row>
    <row r="531" s="206" customFormat="true" ht="10.5" hidden="false" customHeight="false" outlineLevel="0" collapsed="false">
      <c r="A531" s="529" t="s">
        <v>156</v>
      </c>
      <c r="B531" s="528"/>
      <c r="C531" s="528"/>
      <c r="D531" s="528"/>
      <c r="E531" s="528"/>
      <c r="F531" s="528"/>
      <c r="G531" s="528"/>
    </row>
    <row r="532" s="206" customFormat="true" ht="31.5" hidden="false" customHeight="false" outlineLevel="0" collapsed="false">
      <c r="A532" s="513" t="s">
        <v>386</v>
      </c>
      <c r="B532" s="514" t="s">
        <v>625</v>
      </c>
      <c r="C532" s="515" t="s">
        <v>227</v>
      </c>
      <c r="D532" s="515" t="s">
        <v>626</v>
      </c>
      <c r="E532" s="515" t="s">
        <v>627</v>
      </c>
      <c r="F532" s="515" t="s">
        <v>620</v>
      </c>
      <c r="G532" s="516" t="s">
        <v>8</v>
      </c>
    </row>
    <row r="533" s="206" customFormat="true" ht="10.5" hidden="false" customHeight="false" outlineLevel="0" collapsed="false">
      <c r="A533" s="517" t="s">
        <v>371</v>
      </c>
      <c r="B533" s="518" t="n">
        <v>23</v>
      </c>
      <c r="C533" s="519" t="n">
        <v>9</v>
      </c>
      <c r="D533" s="519" t="n">
        <v>7</v>
      </c>
      <c r="E533" s="519" t="s">
        <v>13</v>
      </c>
      <c r="F533" s="519" t="s">
        <v>13</v>
      </c>
      <c r="G533" s="520" t="s">
        <v>13</v>
      </c>
    </row>
    <row r="534" s="206" customFormat="true" ht="10.5" hidden="false" customHeight="false" outlineLevel="0" collapsed="false">
      <c r="A534" s="517" t="s">
        <v>372</v>
      </c>
      <c r="B534" s="518" t="n">
        <v>45</v>
      </c>
      <c r="C534" s="519" t="n">
        <v>23</v>
      </c>
      <c r="D534" s="519" t="n">
        <v>7</v>
      </c>
      <c r="E534" s="519" t="n">
        <v>8</v>
      </c>
      <c r="F534" s="519" t="n">
        <v>9</v>
      </c>
      <c r="G534" s="520" t="s">
        <v>13</v>
      </c>
    </row>
    <row r="535" s="206" customFormat="true" ht="10.5" hidden="false" customHeight="false" outlineLevel="0" collapsed="false">
      <c r="A535" s="517" t="s">
        <v>373</v>
      </c>
      <c r="B535" s="518" t="n">
        <v>63</v>
      </c>
      <c r="C535" s="519" t="n">
        <v>29</v>
      </c>
      <c r="D535" s="519" t="n">
        <v>7</v>
      </c>
      <c r="E535" s="519" t="n">
        <v>15</v>
      </c>
      <c r="F535" s="519" t="n">
        <v>17</v>
      </c>
      <c r="G535" s="520" t="s">
        <v>13</v>
      </c>
    </row>
    <row r="536" s="206" customFormat="true" ht="10.5" hidden="false" customHeight="false" outlineLevel="0" collapsed="false">
      <c r="A536" s="517" t="s">
        <v>374</v>
      </c>
      <c r="B536" s="518" t="n">
        <v>65</v>
      </c>
      <c r="C536" s="519" t="n">
        <v>36</v>
      </c>
      <c r="D536" s="519" t="n">
        <v>13</v>
      </c>
      <c r="E536" s="519" t="n">
        <v>10</v>
      </c>
      <c r="F536" s="519" t="n">
        <v>11</v>
      </c>
      <c r="G536" s="520" t="s">
        <v>13</v>
      </c>
    </row>
    <row r="537" s="206" customFormat="true" ht="10.5" hidden="false" customHeight="false" outlineLevel="0" collapsed="false">
      <c r="A537" s="517" t="s">
        <v>375</v>
      </c>
      <c r="B537" s="518" t="n">
        <v>94</v>
      </c>
      <c r="C537" s="519" t="n">
        <v>53</v>
      </c>
      <c r="D537" s="519" t="n">
        <v>14</v>
      </c>
      <c r="E537" s="519" t="n">
        <v>11</v>
      </c>
      <c r="F537" s="519" t="n">
        <v>16</v>
      </c>
      <c r="G537" s="520" t="s">
        <v>13</v>
      </c>
    </row>
    <row r="538" s="206" customFormat="true" ht="10.5" hidden="false" customHeight="false" outlineLevel="0" collapsed="false">
      <c r="A538" s="517" t="s">
        <v>376</v>
      </c>
      <c r="B538" s="518" t="n">
        <v>94</v>
      </c>
      <c r="C538" s="519" t="n">
        <v>58</v>
      </c>
      <c r="D538" s="519" t="n">
        <v>14</v>
      </c>
      <c r="E538" s="519" t="n">
        <v>14</v>
      </c>
      <c r="F538" s="519" t="n">
        <v>16</v>
      </c>
      <c r="G538" s="520" t="s">
        <v>13</v>
      </c>
    </row>
    <row r="539" s="206" customFormat="true" ht="10.5" hidden="false" customHeight="false" outlineLevel="0" collapsed="false">
      <c r="A539" s="517" t="s">
        <v>377</v>
      </c>
      <c r="B539" s="518" t="n">
        <v>82</v>
      </c>
      <c r="C539" s="519" t="n">
        <v>49</v>
      </c>
      <c r="D539" s="519" t="n">
        <v>12</v>
      </c>
      <c r="E539" s="519" t="n">
        <v>13</v>
      </c>
      <c r="F539" s="519" t="n">
        <v>12</v>
      </c>
      <c r="G539" s="520" t="s">
        <v>13</v>
      </c>
    </row>
    <row r="540" s="206" customFormat="true" ht="10.5" hidden="false" customHeight="false" outlineLevel="0" collapsed="false">
      <c r="A540" s="517" t="s">
        <v>378</v>
      </c>
      <c r="B540" s="518" t="n">
        <v>108</v>
      </c>
      <c r="C540" s="519" t="n">
        <v>78</v>
      </c>
      <c r="D540" s="519" t="n">
        <v>18</v>
      </c>
      <c r="E540" s="519" t="s">
        <v>13</v>
      </c>
      <c r="F540" s="519" t="n">
        <v>8</v>
      </c>
      <c r="G540" s="520" t="s">
        <v>13</v>
      </c>
    </row>
    <row r="541" s="206" customFormat="true" ht="10.5" hidden="false" customHeight="false" outlineLevel="0" collapsed="false">
      <c r="A541" s="517" t="s">
        <v>379</v>
      </c>
      <c r="B541" s="518" t="n">
        <v>108</v>
      </c>
      <c r="C541" s="519" t="n">
        <v>67</v>
      </c>
      <c r="D541" s="519" t="n">
        <v>19</v>
      </c>
      <c r="E541" s="519" t="n">
        <v>12</v>
      </c>
      <c r="F541" s="519" t="n">
        <v>14</v>
      </c>
      <c r="G541" s="520" t="s">
        <v>13</v>
      </c>
    </row>
    <row r="542" s="206" customFormat="true" ht="10.5" hidden="false" customHeight="false" outlineLevel="0" collapsed="false">
      <c r="A542" s="521" t="s">
        <v>380</v>
      </c>
      <c r="B542" s="522" t="n">
        <v>110</v>
      </c>
      <c r="C542" s="523" t="n">
        <v>70</v>
      </c>
      <c r="D542" s="523" t="n">
        <v>15</v>
      </c>
      <c r="E542" s="523" t="n">
        <v>17</v>
      </c>
      <c r="F542" s="523" t="n">
        <v>9</v>
      </c>
      <c r="G542" s="524" t="s">
        <v>13</v>
      </c>
    </row>
    <row r="543" s="206" customFormat="true" ht="10.5" hidden="false" customHeight="false" outlineLevel="0" collapsed="false">
      <c r="A543" s="526" t="s">
        <v>5</v>
      </c>
      <c r="B543" s="673" t="n">
        <v>792</v>
      </c>
      <c r="C543" s="673" t="n">
        <v>472</v>
      </c>
      <c r="D543" s="673" t="n">
        <v>126</v>
      </c>
      <c r="E543" s="673" t="n">
        <v>109</v>
      </c>
      <c r="F543" s="673" t="n">
        <v>117</v>
      </c>
      <c r="G543" s="673" t="n">
        <v>16</v>
      </c>
    </row>
    <row r="544" s="206" customFormat="true" ht="10.5" hidden="false" customHeight="false" outlineLevel="0" collapsed="false"/>
    <row r="545" s="206" customFormat="true" ht="10.5" hidden="false" customHeight="false" outlineLevel="0" collapsed="false">
      <c r="A545" s="510" t="s">
        <v>623</v>
      </c>
    </row>
    <row r="546" s="206" customFormat="true" ht="10.5" hidden="false" customHeight="false" outlineLevel="0" collapsed="false">
      <c r="A546" s="206" t="s">
        <v>156</v>
      </c>
    </row>
    <row r="547" s="206" customFormat="true" ht="10.5" hidden="false" customHeight="false" outlineLevel="0" collapsed="false">
      <c r="A547" s="672" t="s">
        <v>657</v>
      </c>
      <c r="B547" s="529"/>
      <c r="C547" s="529"/>
      <c r="D547" s="529"/>
      <c r="E547" s="529"/>
      <c r="F547" s="529"/>
      <c r="G547" s="529"/>
    </row>
    <row r="548" s="206" customFormat="true" ht="10.5" hidden="false" customHeight="false" outlineLevel="0" collapsed="false">
      <c r="A548" s="529" t="s">
        <v>156</v>
      </c>
      <c r="B548" s="528"/>
      <c r="C548" s="528"/>
      <c r="D548" s="528"/>
      <c r="E548" s="528"/>
      <c r="F548" s="528"/>
      <c r="G548" s="528"/>
    </row>
    <row r="549" s="206" customFormat="true" ht="31.5" hidden="false" customHeight="false" outlineLevel="0" collapsed="false">
      <c r="A549" s="513" t="s">
        <v>386</v>
      </c>
      <c r="B549" s="514" t="s">
        <v>625</v>
      </c>
      <c r="C549" s="515" t="s">
        <v>227</v>
      </c>
      <c r="D549" s="515" t="s">
        <v>626</v>
      </c>
      <c r="E549" s="515" t="s">
        <v>627</v>
      </c>
      <c r="F549" s="515" t="s">
        <v>620</v>
      </c>
      <c r="G549" s="516" t="s">
        <v>8</v>
      </c>
    </row>
    <row r="550" s="206" customFormat="true" ht="10.5" hidden="false" customHeight="false" outlineLevel="0" collapsed="false">
      <c r="A550" s="517" t="s">
        <v>371</v>
      </c>
      <c r="B550" s="518" t="n">
        <v>19</v>
      </c>
      <c r="C550" s="519" t="n">
        <v>9</v>
      </c>
      <c r="D550" s="519" t="s">
        <v>13</v>
      </c>
      <c r="E550" s="519" t="s">
        <v>13</v>
      </c>
      <c r="F550" s="519" t="n">
        <v>6</v>
      </c>
      <c r="G550" s="520" t="s">
        <v>13</v>
      </c>
    </row>
    <row r="551" s="206" customFormat="true" ht="10.5" hidden="false" customHeight="false" outlineLevel="0" collapsed="false">
      <c r="A551" s="517" t="s">
        <v>372</v>
      </c>
      <c r="B551" s="518" t="n">
        <v>32</v>
      </c>
      <c r="C551" s="519" t="n">
        <v>18</v>
      </c>
      <c r="D551" s="519" t="s">
        <v>13</v>
      </c>
      <c r="E551" s="519" t="n">
        <v>7</v>
      </c>
      <c r="F551" s="519" t="n">
        <v>6</v>
      </c>
      <c r="G551" s="520" t="s">
        <v>13</v>
      </c>
    </row>
    <row r="552" s="206" customFormat="true" ht="10.5" hidden="false" customHeight="false" outlineLevel="0" collapsed="false">
      <c r="A552" s="517" t="s">
        <v>373</v>
      </c>
      <c r="B552" s="518" t="n">
        <v>38</v>
      </c>
      <c r="C552" s="519" t="n">
        <v>14</v>
      </c>
      <c r="D552" s="519" t="n">
        <v>8</v>
      </c>
      <c r="E552" s="519" t="n">
        <v>7</v>
      </c>
      <c r="F552" s="519" t="n">
        <v>12</v>
      </c>
      <c r="G552" s="520" t="s">
        <v>13</v>
      </c>
    </row>
    <row r="553" s="206" customFormat="true" ht="10.5" hidden="false" customHeight="false" outlineLevel="0" collapsed="false">
      <c r="A553" s="517" t="s">
        <v>374</v>
      </c>
      <c r="B553" s="518" t="n">
        <v>47</v>
      </c>
      <c r="C553" s="519" t="n">
        <v>26</v>
      </c>
      <c r="D553" s="519" t="n">
        <v>9</v>
      </c>
      <c r="E553" s="519" t="n">
        <v>10</v>
      </c>
      <c r="F553" s="519" t="n">
        <v>7</v>
      </c>
      <c r="G553" s="520" t="s">
        <v>13</v>
      </c>
    </row>
    <row r="554" s="206" customFormat="true" ht="10.5" hidden="false" customHeight="false" outlineLevel="0" collapsed="false">
      <c r="A554" s="517" t="s">
        <v>375</v>
      </c>
      <c r="B554" s="518" t="n">
        <v>66</v>
      </c>
      <c r="C554" s="519" t="n">
        <v>39</v>
      </c>
      <c r="D554" s="519" t="n">
        <v>9</v>
      </c>
      <c r="E554" s="519" t="n">
        <v>6</v>
      </c>
      <c r="F554" s="519" t="n">
        <v>12</v>
      </c>
      <c r="G554" s="520" t="s">
        <v>13</v>
      </c>
    </row>
    <row r="555" s="206" customFormat="true" ht="10.5" hidden="false" customHeight="false" outlineLevel="0" collapsed="false">
      <c r="A555" s="517" t="s">
        <v>376</v>
      </c>
      <c r="B555" s="518" t="n">
        <v>71</v>
      </c>
      <c r="C555" s="519" t="n">
        <v>40</v>
      </c>
      <c r="D555" s="519" t="n">
        <v>11</v>
      </c>
      <c r="E555" s="519" t="n">
        <v>8</v>
      </c>
      <c r="F555" s="519" t="n">
        <v>11</v>
      </c>
      <c r="G555" s="520" t="s">
        <v>13</v>
      </c>
    </row>
    <row r="556" s="206" customFormat="true" ht="10.5" hidden="false" customHeight="false" outlineLevel="0" collapsed="false">
      <c r="A556" s="517" t="s">
        <v>377</v>
      </c>
      <c r="B556" s="518" t="n">
        <v>72</v>
      </c>
      <c r="C556" s="519" t="n">
        <v>43</v>
      </c>
      <c r="D556" s="519" t="n">
        <v>10</v>
      </c>
      <c r="E556" s="519" t="n">
        <v>7</v>
      </c>
      <c r="F556" s="519" t="n">
        <v>15</v>
      </c>
      <c r="G556" s="520" t="s">
        <v>13</v>
      </c>
    </row>
    <row r="557" s="206" customFormat="true" ht="10.5" hidden="false" customHeight="false" outlineLevel="0" collapsed="false">
      <c r="A557" s="517" t="s">
        <v>378</v>
      </c>
      <c r="B557" s="518" t="n">
        <v>90</v>
      </c>
      <c r="C557" s="519" t="n">
        <v>54</v>
      </c>
      <c r="D557" s="519" t="n">
        <v>13</v>
      </c>
      <c r="E557" s="519" t="n">
        <v>14</v>
      </c>
      <c r="F557" s="519" t="n">
        <v>9</v>
      </c>
      <c r="G557" s="520" t="s">
        <v>13</v>
      </c>
    </row>
    <row r="558" s="206" customFormat="true" ht="10.5" hidden="false" customHeight="false" outlineLevel="0" collapsed="false">
      <c r="A558" s="517" t="s">
        <v>379</v>
      </c>
      <c r="B558" s="518" t="n">
        <v>136</v>
      </c>
      <c r="C558" s="519" t="n">
        <v>80</v>
      </c>
      <c r="D558" s="519" t="n">
        <v>19</v>
      </c>
      <c r="E558" s="519" t="n">
        <v>15</v>
      </c>
      <c r="F558" s="519" t="n">
        <v>22</v>
      </c>
      <c r="G558" s="520" t="s">
        <v>13</v>
      </c>
    </row>
    <row r="559" s="206" customFormat="true" ht="10.5" hidden="false" customHeight="false" outlineLevel="0" collapsed="false">
      <c r="A559" s="521" t="s">
        <v>380</v>
      </c>
      <c r="B559" s="522" t="n">
        <v>116</v>
      </c>
      <c r="C559" s="523" t="n">
        <v>82</v>
      </c>
      <c r="D559" s="523" t="n">
        <v>10</v>
      </c>
      <c r="E559" s="523" t="n">
        <v>12</v>
      </c>
      <c r="F559" s="523" t="n">
        <v>11</v>
      </c>
      <c r="G559" s="524" t="s">
        <v>13</v>
      </c>
    </row>
    <row r="560" s="206" customFormat="true" ht="10.5" hidden="false" customHeight="false" outlineLevel="0" collapsed="false">
      <c r="A560" s="526" t="s">
        <v>5</v>
      </c>
      <c r="B560" s="673" t="n">
        <v>687</v>
      </c>
      <c r="C560" s="673" t="n">
        <v>405</v>
      </c>
      <c r="D560" s="673" t="n">
        <v>97</v>
      </c>
      <c r="E560" s="673" t="n">
        <v>89</v>
      </c>
      <c r="F560" s="673" t="n">
        <v>111</v>
      </c>
      <c r="G560" s="673" t="n">
        <v>15</v>
      </c>
    </row>
    <row r="561" s="206" customFormat="true" ht="10.5" hidden="false" customHeight="false" outlineLevel="0" collapsed="false"/>
    <row r="562" s="206" customFormat="true" ht="10.5" hidden="false" customHeight="false" outlineLevel="0" collapsed="false">
      <c r="A562" s="510" t="s">
        <v>623</v>
      </c>
    </row>
    <row r="563" s="206" customFormat="true" ht="10.5" hidden="false" customHeight="false" outlineLevel="0" collapsed="false">
      <c r="A563" s="206" t="s">
        <v>156</v>
      </c>
    </row>
    <row r="564" s="206" customFormat="true" ht="10.5" hidden="false" customHeight="false" outlineLevel="0" collapsed="false">
      <c r="A564" s="672" t="s">
        <v>658</v>
      </c>
      <c r="B564" s="529"/>
      <c r="C564" s="529"/>
      <c r="D564" s="529"/>
      <c r="E564" s="529"/>
      <c r="F564" s="529"/>
      <c r="G564" s="529"/>
    </row>
    <row r="565" s="206" customFormat="true" ht="10.5" hidden="false" customHeight="false" outlineLevel="0" collapsed="false">
      <c r="A565" s="529" t="s">
        <v>156</v>
      </c>
      <c r="B565" s="528"/>
      <c r="C565" s="528"/>
      <c r="D565" s="528"/>
      <c r="E565" s="528"/>
      <c r="F565" s="528"/>
      <c r="G565" s="528"/>
    </row>
    <row r="566" s="206" customFormat="true" ht="31.5" hidden="false" customHeight="false" outlineLevel="0" collapsed="false">
      <c r="A566" s="513" t="s">
        <v>386</v>
      </c>
      <c r="B566" s="514" t="s">
        <v>625</v>
      </c>
      <c r="C566" s="515" t="s">
        <v>227</v>
      </c>
      <c r="D566" s="515" t="s">
        <v>626</v>
      </c>
      <c r="E566" s="515" t="s">
        <v>627</v>
      </c>
      <c r="F566" s="515" t="s">
        <v>620</v>
      </c>
      <c r="G566" s="516" t="s">
        <v>8</v>
      </c>
    </row>
    <row r="567" s="206" customFormat="true" ht="10.5" hidden="false" customHeight="false" outlineLevel="0" collapsed="false">
      <c r="A567" s="517" t="s">
        <v>371</v>
      </c>
      <c r="B567" s="518" t="n">
        <v>43</v>
      </c>
      <c r="C567" s="519" t="n">
        <v>23</v>
      </c>
      <c r="D567" s="519" t="n">
        <v>9</v>
      </c>
      <c r="E567" s="519" t="n">
        <v>6</v>
      </c>
      <c r="F567" s="519" t="s">
        <v>13</v>
      </c>
      <c r="G567" s="520" t="s">
        <v>13</v>
      </c>
    </row>
    <row r="568" s="206" customFormat="true" ht="10.5" hidden="false" customHeight="false" outlineLevel="0" collapsed="false">
      <c r="A568" s="517" t="s">
        <v>372</v>
      </c>
      <c r="B568" s="518" t="n">
        <v>47</v>
      </c>
      <c r="C568" s="519" t="n">
        <v>21</v>
      </c>
      <c r="D568" s="519" t="n">
        <v>10</v>
      </c>
      <c r="E568" s="519" t="n">
        <v>7</v>
      </c>
      <c r="F568" s="519" t="n">
        <v>13</v>
      </c>
      <c r="G568" s="520" t="s">
        <v>13</v>
      </c>
    </row>
    <row r="569" s="206" customFormat="true" ht="10.5" hidden="false" customHeight="false" outlineLevel="0" collapsed="false">
      <c r="A569" s="517" t="s">
        <v>373</v>
      </c>
      <c r="B569" s="518" t="n">
        <v>52</v>
      </c>
      <c r="C569" s="519" t="n">
        <v>32</v>
      </c>
      <c r="D569" s="519" t="n">
        <v>8</v>
      </c>
      <c r="E569" s="519" t="n">
        <v>8</v>
      </c>
      <c r="F569" s="519" t="s">
        <v>13</v>
      </c>
      <c r="G569" s="520" t="s">
        <v>13</v>
      </c>
    </row>
    <row r="570" s="206" customFormat="true" ht="10.5" hidden="false" customHeight="false" outlineLevel="0" collapsed="false">
      <c r="A570" s="517" t="s">
        <v>374</v>
      </c>
      <c r="B570" s="518" t="n">
        <v>53</v>
      </c>
      <c r="C570" s="519" t="n">
        <v>37</v>
      </c>
      <c r="D570" s="519" t="s">
        <v>13</v>
      </c>
      <c r="E570" s="519" t="n">
        <v>8</v>
      </c>
      <c r="F570" s="519" t="n">
        <v>8</v>
      </c>
      <c r="G570" s="520" t="s">
        <v>13</v>
      </c>
    </row>
    <row r="571" s="206" customFormat="true" ht="10.5" hidden="false" customHeight="false" outlineLevel="0" collapsed="false">
      <c r="A571" s="517" t="s">
        <v>375</v>
      </c>
      <c r="B571" s="518" t="n">
        <v>80</v>
      </c>
      <c r="C571" s="519" t="n">
        <v>52</v>
      </c>
      <c r="D571" s="519" t="n">
        <v>13</v>
      </c>
      <c r="E571" s="519" t="s">
        <v>13</v>
      </c>
      <c r="F571" s="519" t="n">
        <v>13</v>
      </c>
      <c r="G571" s="520" t="s">
        <v>13</v>
      </c>
    </row>
    <row r="572" s="206" customFormat="true" ht="10.5" hidden="false" customHeight="false" outlineLevel="0" collapsed="false">
      <c r="A572" s="517" t="s">
        <v>376</v>
      </c>
      <c r="B572" s="518" t="n">
        <v>101</v>
      </c>
      <c r="C572" s="519" t="n">
        <v>61</v>
      </c>
      <c r="D572" s="519" t="n">
        <v>12</v>
      </c>
      <c r="E572" s="519" t="n">
        <v>15</v>
      </c>
      <c r="F572" s="519" t="n">
        <v>16</v>
      </c>
      <c r="G572" s="520" t="s">
        <v>13</v>
      </c>
    </row>
    <row r="573" s="206" customFormat="true" ht="10.5" hidden="false" customHeight="false" outlineLevel="0" collapsed="false">
      <c r="A573" s="517" t="s">
        <v>377</v>
      </c>
      <c r="B573" s="518" t="n">
        <v>101</v>
      </c>
      <c r="C573" s="519" t="n">
        <v>67</v>
      </c>
      <c r="D573" s="519" t="n">
        <v>14</v>
      </c>
      <c r="E573" s="519" t="n">
        <v>12</v>
      </c>
      <c r="F573" s="519" t="n">
        <v>8</v>
      </c>
      <c r="G573" s="520" t="s">
        <v>13</v>
      </c>
    </row>
    <row r="574" s="206" customFormat="true" ht="10.5" hidden="false" customHeight="false" outlineLevel="0" collapsed="false">
      <c r="A574" s="517" t="s">
        <v>378</v>
      </c>
      <c r="B574" s="518" t="n">
        <v>150</v>
      </c>
      <c r="C574" s="519" t="n">
        <v>106</v>
      </c>
      <c r="D574" s="519" t="n">
        <v>17</v>
      </c>
      <c r="E574" s="519" t="n">
        <v>12</v>
      </c>
      <c r="F574" s="519" t="n">
        <v>18</v>
      </c>
      <c r="G574" s="520" t="s">
        <v>13</v>
      </c>
    </row>
    <row r="575" s="206" customFormat="true" ht="10.5" hidden="false" customHeight="false" outlineLevel="0" collapsed="false">
      <c r="A575" s="517" t="s">
        <v>379</v>
      </c>
      <c r="B575" s="518" t="n">
        <v>187</v>
      </c>
      <c r="C575" s="519" t="n">
        <v>116</v>
      </c>
      <c r="D575" s="519" t="n">
        <v>33</v>
      </c>
      <c r="E575" s="519" t="n">
        <v>25</v>
      </c>
      <c r="F575" s="519" t="n">
        <v>14</v>
      </c>
      <c r="G575" s="520" t="s">
        <v>13</v>
      </c>
    </row>
    <row r="576" s="206" customFormat="true" ht="10.5" hidden="false" customHeight="false" outlineLevel="0" collapsed="false">
      <c r="A576" s="521" t="s">
        <v>380</v>
      </c>
      <c r="B576" s="522" t="n">
        <v>196</v>
      </c>
      <c r="C576" s="523" t="n">
        <v>131</v>
      </c>
      <c r="D576" s="523" t="n">
        <v>17</v>
      </c>
      <c r="E576" s="523" t="n">
        <v>23</v>
      </c>
      <c r="F576" s="523" t="n">
        <v>31</v>
      </c>
      <c r="G576" s="524" t="s">
        <v>13</v>
      </c>
    </row>
    <row r="577" s="206" customFormat="true" ht="10.5" hidden="false" customHeight="false" outlineLevel="0" collapsed="false">
      <c r="A577" s="526" t="s">
        <v>5</v>
      </c>
      <c r="B577" s="673" t="n">
        <v>1010</v>
      </c>
      <c r="C577" s="673" t="n">
        <v>646</v>
      </c>
      <c r="D577" s="673" t="n">
        <v>134</v>
      </c>
      <c r="E577" s="673" t="n">
        <v>121</v>
      </c>
      <c r="F577" s="673" t="n">
        <v>131</v>
      </c>
      <c r="G577" s="673" t="n">
        <v>20</v>
      </c>
    </row>
    <row r="578" s="206" customFormat="true" ht="10.5" hidden="false" customHeight="false" outlineLevel="0" collapsed="false"/>
    <row r="579" s="206" customFormat="true" ht="10.5" hidden="false" customHeight="false" outlineLevel="0" collapsed="false">
      <c r="A579" s="510" t="s">
        <v>623</v>
      </c>
    </row>
    <row r="580" s="206" customFormat="true" ht="10.5" hidden="false" customHeight="false" outlineLevel="0" collapsed="false">
      <c r="A580" s="206" t="s">
        <v>156</v>
      </c>
    </row>
    <row r="581" s="206" customFormat="true" ht="10.5" hidden="false" customHeight="false" outlineLevel="0" collapsed="false">
      <c r="A581" s="672" t="s">
        <v>659</v>
      </c>
      <c r="B581" s="529"/>
      <c r="C581" s="529"/>
      <c r="D581" s="529"/>
      <c r="E581" s="529"/>
      <c r="F581" s="529"/>
      <c r="G581" s="529"/>
    </row>
    <row r="582" s="206" customFormat="true" ht="10.5" hidden="false" customHeight="false" outlineLevel="0" collapsed="false">
      <c r="A582" s="529" t="s">
        <v>156</v>
      </c>
      <c r="B582" s="528"/>
      <c r="C582" s="528"/>
      <c r="D582" s="528"/>
      <c r="E582" s="528"/>
      <c r="F582" s="528"/>
      <c r="G582" s="528"/>
    </row>
    <row r="583" s="206" customFormat="true" ht="31.5" hidden="false" customHeight="false" outlineLevel="0" collapsed="false">
      <c r="A583" s="513" t="s">
        <v>386</v>
      </c>
      <c r="B583" s="514" t="s">
        <v>625</v>
      </c>
      <c r="C583" s="515" t="s">
        <v>227</v>
      </c>
      <c r="D583" s="515" t="s">
        <v>626</v>
      </c>
      <c r="E583" s="515" t="s">
        <v>627</v>
      </c>
      <c r="F583" s="515" t="s">
        <v>620</v>
      </c>
      <c r="G583" s="516" t="s">
        <v>8</v>
      </c>
    </row>
    <row r="584" s="206" customFormat="true" ht="10.5" hidden="false" customHeight="false" outlineLevel="0" collapsed="false">
      <c r="A584" s="517" t="s">
        <v>371</v>
      </c>
      <c r="B584" s="518" t="n">
        <v>39</v>
      </c>
      <c r="C584" s="519" t="n">
        <v>23</v>
      </c>
      <c r="D584" s="519" t="n">
        <v>7</v>
      </c>
      <c r="E584" s="519" t="s">
        <v>13</v>
      </c>
      <c r="F584" s="519" t="n">
        <v>6</v>
      </c>
      <c r="G584" s="520" t="s">
        <v>13</v>
      </c>
    </row>
    <row r="585" s="206" customFormat="true" ht="10.5" hidden="false" customHeight="false" outlineLevel="0" collapsed="false">
      <c r="A585" s="517" t="s">
        <v>372</v>
      </c>
      <c r="B585" s="518" t="n">
        <v>33</v>
      </c>
      <c r="C585" s="519" t="n">
        <v>13</v>
      </c>
      <c r="D585" s="519" t="n">
        <v>9</v>
      </c>
      <c r="E585" s="519" t="n">
        <v>11</v>
      </c>
      <c r="F585" s="519" t="n">
        <v>7</v>
      </c>
      <c r="G585" s="520" t="s">
        <v>13</v>
      </c>
    </row>
    <row r="586" s="206" customFormat="true" ht="10.5" hidden="false" customHeight="false" outlineLevel="0" collapsed="false">
      <c r="A586" s="517" t="s">
        <v>373</v>
      </c>
      <c r="B586" s="518" t="n">
        <v>37</v>
      </c>
      <c r="C586" s="519" t="n">
        <v>14</v>
      </c>
      <c r="D586" s="519" t="n">
        <v>7</v>
      </c>
      <c r="E586" s="519" t="n">
        <v>8</v>
      </c>
      <c r="F586" s="519" t="n">
        <v>12</v>
      </c>
      <c r="G586" s="520" t="s">
        <v>13</v>
      </c>
    </row>
    <row r="587" s="206" customFormat="true" ht="10.5" hidden="false" customHeight="false" outlineLevel="0" collapsed="false">
      <c r="A587" s="517" t="s">
        <v>374</v>
      </c>
      <c r="B587" s="518" t="n">
        <v>39</v>
      </c>
      <c r="C587" s="519" t="n">
        <v>24</v>
      </c>
      <c r="D587" s="519" t="n">
        <v>6</v>
      </c>
      <c r="E587" s="519" t="n">
        <v>6</v>
      </c>
      <c r="F587" s="519" t="n">
        <v>7</v>
      </c>
      <c r="G587" s="520" t="s">
        <v>13</v>
      </c>
    </row>
    <row r="588" s="206" customFormat="true" ht="10.5" hidden="false" customHeight="false" outlineLevel="0" collapsed="false">
      <c r="A588" s="517" t="s">
        <v>375</v>
      </c>
      <c r="B588" s="518" t="n">
        <v>73</v>
      </c>
      <c r="C588" s="519" t="n">
        <v>59</v>
      </c>
      <c r="D588" s="519" t="s">
        <v>13</v>
      </c>
      <c r="E588" s="519" t="s">
        <v>13</v>
      </c>
      <c r="F588" s="519" t="n">
        <v>10</v>
      </c>
      <c r="G588" s="520" t="s">
        <v>13</v>
      </c>
    </row>
    <row r="589" s="206" customFormat="true" ht="10.5" hidden="false" customHeight="false" outlineLevel="0" collapsed="false">
      <c r="A589" s="517" t="s">
        <v>376</v>
      </c>
      <c r="B589" s="518" t="n">
        <v>88</v>
      </c>
      <c r="C589" s="519" t="n">
        <v>60</v>
      </c>
      <c r="D589" s="519" t="n">
        <v>15</v>
      </c>
      <c r="E589" s="519" t="n">
        <v>11</v>
      </c>
      <c r="F589" s="519" t="s">
        <v>13</v>
      </c>
      <c r="G589" s="520" t="s">
        <v>13</v>
      </c>
    </row>
    <row r="590" s="206" customFormat="true" ht="10.5" hidden="false" customHeight="false" outlineLevel="0" collapsed="false">
      <c r="A590" s="517" t="s">
        <v>377</v>
      </c>
      <c r="B590" s="518" t="n">
        <v>107</v>
      </c>
      <c r="C590" s="519" t="n">
        <v>69</v>
      </c>
      <c r="D590" s="519" t="n">
        <v>23</v>
      </c>
      <c r="E590" s="519" t="n">
        <v>6</v>
      </c>
      <c r="F590" s="519" t="n">
        <v>16</v>
      </c>
      <c r="G590" s="520" t="s">
        <v>13</v>
      </c>
    </row>
    <row r="591" s="206" customFormat="true" ht="10.5" hidden="false" customHeight="false" outlineLevel="0" collapsed="false">
      <c r="A591" s="517" t="s">
        <v>378</v>
      </c>
      <c r="B591" s="518" t="n">
        <v>133</v>
      </c>
      <c r="C591" s="519" t="n">
        <v>98</v>
      </c>
      <c r="D591" s="519" t="n">
        <v>16</v>
      </c>
      <c r="E591" s="519" t="n">
        <v>10</v>
      </c>
      <c r="F591" s="519" t="n">
        <v>13</v>
      </c>
      <c r="G591" s="520" t="s">
        <v>13</v>
      </c>
    </row>
    <row r="592" s="206" customFormat="true" ht="10.5" hidden="false" customHeight="false" outlineLevel="0" collapsed="false">
      <c r="A592" s="517" t="s">
        <v>379</v>
      </c>
      <c r="B592" s="518" t="n">
        <v>208</v>
      </c>
      <c r="C592" s="519" t="n">
        <v>150</v>
      </c>
      <c r="D592" s="519" t="n">
        <v>29</v>
      </c>
      <c r="E592" s="519" t="n">
        <v>13</v>
      </c>
      <c r="F592" s="519" t="n">
        <v>18</v>
      </c>
      <c r="G592" s="520" t="s">
        <v>13</v>
      </c>
    </row>
    <row r="593" s="206" customFormat="true" ht="10.5" hidden="false" customHeight="false" outlineLevel="0" collapsed="false">
      <c r="A593" s="521" t="s">
        <v>380</v>
      </c>
      <c r="B593" s="522" t="n">
        <v>290</v>
      </c>
      <c r="C593" s="523" t="n">
        <v>215</v>
      </c>
      <c r="D593" s="523" t="n">
        <v>27</v>
      </c>
      <c r="E593" s="523" t="n">
        <v>18</v>
      </c>
      <c r="F593" s="523" t="n">
        <v>31</v>
      </c>
      <c r="G593" s="524" t="s">
        <v>13</v>
      </c>
    </row>
    <row r="594" s="206" customFormat="true" ht="10.5" hidden="false" customHeight="false" outlineLevel="0" collapsed="false">
      <c r="A594" s="526" t="s">
        <v>5</v>
      </c>
      <c r="B594" s="673" t="n">
        <v>1047</v>
      </c>
      <c r="C594" s="673" t="n">
        <v>725</v>
      </c>
      <c r="D594" s="673" t="n">
        <v>142</v>
      </c>
      <c r="E594" s="673" t="n">
        <v>90</v>
      </c>
      <c r="F594" s="673" t="n">
        <v>125</v>
      </c>
      <c r="G594" s="673" t="n">
        <v>12</v>
      </c>
    </row>
    <row r="595" s="206" customFormat="true" ht="10.5" hidden="false" customHeight="false" outlineLevel="0" collapsed="false"/>
    <row r="596" s="206" customFormat="true" ht="10.5" hidden="false" customHeight="false" outlineLevel="0" collapsed="false">
      <c r="A596" s="510" t="s">
        <v>623</v>
      </c>
    </row>
    <row r="597" s="206" customFormat="true" ht="10.5" hidden="false" customHeight="false" outlineLevel="0" collapsed="false">
      <c r="A597" s="206" t="s">
        <v>156</v>
      </c>
    </row>
    <row r="598" s="206" customFormat="true" ht="10.5" hidden="false" customHeight="false" outlineLevel="0" collapsed="false">
      <c r="A598" s="672" t="s">
        <v>660</v>
      </c>
      <c r="B598" s="529"/>
      <c r="C598" s="529"/>
      <c r="D598" s="529"/>
      <c r="E598" s="529"/>
      <c r="F598" s="529"/>
      <c r="G598" s="529"/>
    </row>
    <row r="599" s="206" customFormat="true" ht="10.5" hidden="false" customHeight="false" outlineLevel="0" collapsed="false">
      <c r="A599" s="529" t="s">
        <v>156</v>
      </c>
      <c r="B599" s="528"/>
      <c r="C599" s="528"/>
      <c r="D599" s="528"/>
      <c r="E599" s="528"/>
      <c r="F599" s="528"/>
      <c r="G599" s="528"/>
    </row>
    <row r="600" s="206" customFormat="true" ht="31.5" hidden="false" customHeight="false" outlineLevel="0" collapsed="false">
      <c r="A600" s="513" t="s">
        <v>386</v>
      </c>
      <c r="B600" s="514" t="s">
        <v>625</v>
      </c>
      <c r="C600" s="515" t="s">
        <v>227</v>
      </c>
      <c r="D600" s="515" t="s">
        <v>626</v>
      </c>
      <c r="E600" s="515" t="s">
        <v>627</v>
      </c>
      <c r="F600" s="515" t="s">
        <v>620</v>
      </c>
      <c r="G600" s="516" t="s">
        <v>8</v>
      </c>
    </row>
    <row r="601" s="206" customFormat="true" ht="10.5" hidden="false" customHeight="false" outlineLevel="0" collapsed="false">
      <c r="A601" s="517" t="s">
        <v>371</v>
      </c>
      <c r="B601" s="518" t="n">
        <v>22</v>
      </c>
      <c r="C601" s="519" t="n">
        <v>10</v>
      </c>
      <c r="D601" s="519" t="s">
        <v>13</v>
      </c>
      <c r="E601" s="519" t="s">
        <v>13</v>
      </c>
      <c r="F601" s="519" t="s">
        <v>13</v>
      </c>
      <c r="G601" s="520" t="s">
        <v>13</v>
      </c>
    </row>
    <row r="602" s="206" customFormat="true" ht="10.5" hidden="false" customHeight="false" outlineLevel="0" collapsed="false">
      <c r="A602" s="517" t="s">
        <v>372</v>
      </c>
      <c r="B602" s="518" t="n">
        <v>21</v>
      </c>
      <c r="C602" s="519" t="n">
        <v>14</v>
      </c>
      <c r="D602" s="519" t="s">
        <v>13</v>
      </c>
      <c r="E602" s="519" t="s">
        <v>13</v>
      </c>
      <c r="F602" s="519" t="s">
        <v>13</v>
      </c>
      <c r="G602" s="520" t="s">
        <v>13</v>
      </c>
    </row>
    <row r="603" s="206" customFormat="true" ht="10.5" hidden="false" customHeight="false" outlineLevel="0" collapsed="false">
      <c r="A603" s="517" t="s">
        <v>373</v>
      </c>
      <c r="B603" s="518" t="n">
        <v>14</v>
      </c>
      <c r="C603" s="519" t="s">
        <v>13</v>
      </c>
      <c r="D603" s="519" t="s">
        <v>13</v>
      </c>
      <c r="E603" s="519" t="s">
        <v>13</v>
      </c>
      <c r="F603" s="519" t="s">
        <v>13</v>
      </c>
      <c r="G603" s="520" t="s">
        <v>13</v>
      </c>
    </row>
    <row r="604" s="206" customFormat="true" ht="10.5" hidden="false" customHeight="false" outlineLevel="0" collapsed="false">
      <c r="A604" s="517" t="s">
        <v>374</v>
      </c>
      <c r="B604" s="518" t="n">
        <v>17</v>
      </c>
      <c r="C604" s="519" t="n">
        <v>10</v>
      </c>
      <c r="D604" s="519" t="s">
        <v>13</v>
      </c>
      <c r="E604" s="519" t="s">
        <v>13</v>
      </c>
      <c r="F604" s="519" t="s">
        <v>13</v>
      </c>
      <c r="G604" s="520" t="s">
        <v>13</v>
      </c>
    </row>
    <row r="605" s="206" customFormat="true" ht="10.5" hidden="false" customHeight="false" outlineLevel="0" collapsed="false">
      <c r="A605" s="517" t="s">
        <v>375</v>
      </c>
      <c r="B605" s="518" t="n">
        <v>33</v>
      </c>
      <c r="C605" s="519" t="n">
        <v>20</v>
      </c>
      <c r="D605" s="519" t="s">
        <v>13</v>
      </c>
      <c r="E605" s="519" t="n">
        <v>6</v>
      </c>
      <c r="F605" s="519" t="s">
        <v>13</v>
      </c>
      <c r="G605" s="520" t="s">
        <v>13</v>
      </c>
    </row>
    <row r="606" s="206" customFormat="true" ht="10.5" hidden="false" customHeight="false" outlineLevel="0" collapsed="false">
      <c r="A606" s="517" t="s">
        <v>376</v>
      </c>
      <c r="B606" s="518" t="n">
        <v>45</v>
      </c>
      <c r="C606" s="519" t="n">
        <v>30</v>
      </c>
      <c r="D606" s="519" t="n">
        <v>6</v>
      </c>
      <c r="E606" s="519" t="s">
        <v>13</v>
      </c>
      <c r="F606" s="519" t="n">
        <v>6</v>
      </c>
      <c r="G606" s="520" t="s">
        <v>13</v>
      </c>
    </row>
    <row r="607" s="206" customFormat="true" ht="10.5" hidden="false" customHeight="false" outlineLevel="0" collapsed="false">
      <c r="A607" s="517" t="s">
        <v>377</v>
      </c>
      <c r="B607" s="518" t="n">
        <v>52</v>
      </c>
      <c r="C607" s="519" t="n">
        <v>32</v>
      </c>
      <c r="D607" s="519" t="s">
        <v>13</v>
      </c>
      <c r="E607" s="519" t="n">
        <v>9</v>
      </c>
      <c r="F607" s="519" t="s">
        <v>13</v>
      </c>
      <c r="G607" s="520" t="s">
        <v>13</v>
      </c>
    </row>
    <row r="608" s="206" customFormat="true" ht="10.5" hidden="false" customHeight="false" outlineLevel="0" collapsed="false">
      <c r="A608" s="517" t="s">
        <v>378</v>
      </c>
      <c r="B608" s="518" t="n">
        <v>64</v>
      </c>
      <c r="C608" s="519" t="n">
        <v>51</v>
      </c>
      <c r="D608" s="519" t="s">
        <v>13</v>
      </c>
      <c r="E608" s="519" t="s">
        <v>13</v>
      </c>
      <c r="F608" s="519" t="s">
        <v>13</v>
      </c>
      <c r="G608" s="520" t="s">
        <v>13</v>
      </c>
    </row>
    <row r="609" s="206" customFormat="true" ht="10.5" hidden="false" customHeight="false" outlineLevel="0" collapsed="false">
      <c r="A609" s="517" t="s">
        <v>379</v>
      </c>
      <c r="B609" s="518" t="n">
        <v>131</v>
      </c>
      <c r="C609" s="519" t="n">
        <v>96</v>
      </c>
      <c r="D609" s="519" t="n">
        <v>19</v>
      </c>
      <c r="E609" s="519" t="n">
        <v>11</v>
      </c>
      <c r="F609" s="519" t="n">
        <v>7</v>
      </c>
      <c r="G609" s="520" t="s">
        <v>13</v>
      </c>
    </row>
    <row r="610" s="206" customFormat="true" ht="10.5" hidden="false" customHeight="false" outlineLevel="0" collapsed="false">
      <c r="A610" s="521" t="s">
        <v>380</v>
      </c>
      <c r="B610" s="522" t="n">
        <v>162</v>
      </c>
      <c r="C610" s="523" t="n">
        <v>123</v>
      </c>
      <c r="D610" s="523" t="n">
        <v>10</v>
      </c>
      <c r="E610" s="523" t="n">
        <v>13</v>
      </c>
      <c r="F610" s="523" t="n">
        <v>17</v>
      </c>
      <c r="G610" s="524" t="s">
        <v>13</v>
      </c>
    </row>
    <row r="611" customFormat="false" ht="12" hidden="false" customHeight="false" outlineLevel="0" collapsed="false">
      <c r="A611" s="526" t="s">
        <v>5</v>
      </c>
      <c r="B611" s="509" t="n">
        <v>561</v>
      </c>
      <c r="C611" s="509" t="n">
        <v>391</v>
      </c>
      <c r="D611" s="509" t="n">
        <v>64</v>
      </c>
      <c r="E611" s="509" t="n">
        <v>54</v>
      </c>
      <c r="F611" s="509" t="n">
        <v>57</v>
      </c>
      <c r="G611" s="509" t="n">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661</v>
      </c>
    </row>
    <row r="2" s="206" customFormat="true" ht="10.5" hidden="false" customHeight="false" outlineLevel="0" collapsed="false">
      <c r="A2" s="206" t="s">
        <v>156</v>
      </c>
    </row>
    <row r="3" s="206" customFormat="true" ht="10.5" hidden="false" customHeight="false" outlineLevel="0" collapsed="false">
      <c r="A3" s="672" t="s">
        <v>662</v>
      </c>
      <c r="B3" s="529"/>
      <c r="C3" s="529"/>
      <c r="D3" s="529"/>
      <c r="E3" s="529"/>
      <c r="F3" s="529"/>
    </row>
    <row r="4" s="206" customFormat="true" ht="10.5" hidden="false" customHeight="false" outlineLevel="0" collapsed="false">
      <c r="A4" s="529" t="s">
        <v>156</v>
      </c>
      <c r="B4" s="528"/>
      <c r="C4" s="528"/>
      <c r="D4" s="528"/>
      <c r="E4" s="528"/>
      <c r="F4" s="528"/>
    </row>
    <row r="5" s="206" customFormat="true" ht="31.5" hidden="false" customHeight="false" outlineLevel="0" collapsed="false">
      <c r="A5" s="513" t="s">
        <v>386</v>
      </c>
      <c r="B5" s="514" t="s">
        <v>625</v>
      </c>
      <c r="C5" s="515" t="s">
        <v>227</v>
      </c>
      <c r="D5" s="515" t="s">
        <v>626</v>
      </c>
      <c r="E5" s="515" t="s">
        <v>627</v>
      </c>
      <c r="F5" s="516" t="s">
        <v>620</v>
      </c>
    </row>
    <row r="6" s="206" customFormat="true" ht="10.5" hidden="false" customHeight="false" outlineLevel="0" collapsed="false">
      <c r="A6" s="517" t="s">
        <v>371</v>
      </c>
      <c r="B6" s="518" t="s">
        <v>13</v>
      </c>
      <c r="C6" s="519" t="s">
        <v>13</v>
      </c>
      <c r="D6" s="519" t="s">
        <v>13</v>
      </c>
      <c r="E6" s="519" t="s">
        <v>13</v>
      </c>
      <c r="F6" s="520" t="s">
        <v>13</v>
      </c>
    </row>
    <row r="7" s="206" customFormat="true" ht="10.5" hidden="false" customHeight="false" outlineLevel="0" collapsed="false">
      <c r="A7" s="517" t="s">
        <v>372</v>
      </c>
      <c r="B7" s="518" t="s">
        <v>13</v>
      </c>
      <c r="C7" s="519" t="s">
        <v>13</v>
      </c>
      <c r="D7" s="519" t="s">
        <v>13</v>
      </c>
      <c r="E7" s="519" t="s">
        <v>13</v>
      </c>
      <c r="F7" s="520" t="s">
        <v>13</v>
      </c>
    </row>
    <row r="8" s="206" customFormat="true" ht="10.5" hidden="false" customHeight="false" outlineLevel="0" collapsed="false">
      <c r="A8" s="517" t="s">
        <v>373</v>
      </c>
      <c r="B8" s="518" t="s">
        <v>13</v>
      </c>
      <c r="C8" s="519" t="s">
        <v>13</v>
      </c>
      <c r="D8" s="519" t="s">
        <v>13</v>
      </c>
      <c r="E8" s="519" t="s">
        <v>13</v>
      </c>
      <c r="F8" s="520" t="s">
        <v>13</v>
      </c>
    </row>
    <row r="9" s="206" customFormat="true" ht="10.5" hidden="false" customHeight="false" outlineLevel="0" collapsed="false">
      <c r="A9" s="517" t="s">
        <v>374</v>
      </c>
      <c r="B9" s="518" t="s">
        <v>13</v>
      </c>
      <c r="C9" s="519" t="s">
        <v>13</v>
      </c>
      <c r="D9" s="519" t="s">
        <v>13</v>
      </c>
      <c r="E9" s="519" t="s">
        <v>13</v>
      </c>
      <c r="F9" s="520" t="s">
        <v>13</v>
      </c>
    </row>
    <row r="10" s="206" customFormat="true" ht="10.5" hidden="false" customHeight="false" outlineLevel="0" collapsed="false">
      <c r="A10" s="517" t="s">
        <v>375</v>
      </c>
      <c r="B10" s="518" t="n">
        <v>6</v>
      </c>
      <c r="C10" s="519" t="s">
        <v>13</v>
      </c>
      <c r="D10" s="519" t="s">
        <v>13</v>
      </c>
      <c r="E10" s="519" t="s">
        <v>13</v>
      </c>
      <c r="F10" s="520" t="s">
        <v>13</v>
      </c>
    </row>
    <row r="11" s="206" customFormat="true" ht="10.5" hidden="false" customHeight="false" outlineLevel="0" collapsed="false">
      <c r="A11" s="517" t="s">
        <v>376</v>
      </c>
      <c r="B11" s="518" t="s">
        <v>13</v>
      </c>
      <c r="C11" s="519" t="s">
        <v>13</v>
      </c>
      <c r="D11" s="519" t="s">
        <v>13</v>
      </c>
      <c r="E11" s="519" t="s">
        <v>13</v>
      </c>
      <c r="F11" s="520" t="s">
        <v>13</v>
      </c>
    </row>
    <row r="12" s="206" customFormat="true" ht="10.5" hidden="false" customHeight="false" outlineLevel="0" collapsed="false">
      <c r="A12" s="517" t="s">
        <v>377</v>
      </c>
      <c r="B12" s="518" t="s">
        <v>13</v>
      </c>
      <c r="C12" s="519" t="s">
        <v>13</v>
      </c>
      <c r="D12" s="519" t="s">
        <v>13</v>
      </c>
      <c r="E12" s="519" t="s">
        <v>13</v>
      </c>
      <c r="F12" s="520" t="s">
        <v>13</v>
      </c>
    </row>
    <row r="13" s="206" customFormat="true" ht="10.5" hidden="false" customHeight="false" outlineLevel="0" collapsed="false">
      <c r="A13" s="517" t="s">
        <v>378</v>
      </c>
      <c r="B13" s="518" t="s">
        <v>13</v>
      </c>
      <c r="C13" s="519" t="s">
        <v>13</v>
      </c>
      <c r="D13" s="519" t="s">
        <v>13</v>
      </c>
      <c r="E13" s="519" t="s">
        <v>13</v>
      </c>
      <c r="F13" s="520" t="s">
        <v>13</v>
      </c>
    </row>
    <row r="14" s="206" customFormat="true" ht="10.5" hidden="false" customHeight="false" outlineLevel="0" collapsed="false">
      <c r="A14" s="517" t="s">
        <v>379</v>
      </c>
      <c r="B14" s="518" t="s">
        <v>13</v>
      </c>
      <c r="C14" s="519" t="s">
        <v>13</v>
      </c>
      <c r="D14" s="519" t="s">
        <v>13</v>
      </c>
      <c r="E14" s="519" t="s">
        <v>13</v>
      </c>
      <c r="F14" s="520" t="s">
        <v>13</v>
      </c>
    </row>
    <row r="15" s="206" customFormat="true" ht="10.5" hidden="false" customHeight="false" outlineLevel="0" collapsed="false">
      <c r="A15" s="521" t="s">
        <v>380</v>
      </c>
      <c r="B15" s="522" t="s">
        <v>13</v>
      </c>
      <c r="C15" s="523" t="s">
        <v>13</v>
      </c>
      <c r="D15" s="523" t="s">
        <v>13</v>
      </c>
      <c r="E15" s="523" t="s">
        <v>13</v>
      </c>
      <c r="F15" s="524" t="s">
        <v>13</v>
      </c>
    </row>
    <row r="16" s="206" customFormat="true" ht="10.5" hidden="false" customHeight="false" outlineLevel="0" collapsed="false">
      <c r="A16" s="526" t="s">
        <v>5</v>
      </c>
      <c r="B16" s="673" t="n">
        <v>40</v>
      </c>
      <c r="C16" s="673" t="n">
        <v>23</v>
      </c>
      <c r="D16" s="673" t="n">
        <v>6</v>
      </c>
      <c r="E16" s="673" t="s">
        <v>13</v>
      </c>
      <c r="F16" s="673" t="n">
        <v>8</v>
      </c>
    </row>
    <row r="17" s="206" customFormat="true" ht="10.5" hidden="false" customHeight="false" outlineLevel="0" collapsed="false"/>
    <row r="18" s="206" customFormat="true" ht="10.5" hidden="false" customHeight="false" outlineLevel="0" collapsed="false">
      <c r="A18" s="510" t="s">
        <v>661</v>
      </c>
    </row>
    <row r="19" s="206" customFormat="true" ht="10.5" hidden="false" customHeight="false" outlineLevel="0" collapsed="false">
      <c r="A19" s="206" t="s">
        <v>156</v>
      </c>
    </row>
    <row r="20" s="206" customFormat="true" ht="10.5" hidden="false" customHeight="false" outlineLevel="0" collapsed="false">
      <c r="A20" s="672" t="s">
        <v>663</v>
      </c>
      <c r="B20" s="529"/>
      <c r="C20" s="529"/>
      <c r="D20" s="529"/>
      <c r="E20" s="529"/>
      <c r="F20" s="529"/>
      <c r="G20" s="529"/>
    </row>
    <row r="21" s="206" customFormat="true" ht="10.5" hidden="false" customHeight="false" outlineLevel="0" collapsed="false">
      <c r="A21" s="529" t="s">
        <v>156</v>
      </c>
      <c r="B21" s="528"/>
      <c r="C21" s="528"/>
      <c r="D21" s="528"/>
      <c r="E21" s="528"/>
      <c r="F21" s="528"/>
      <c r="G21" s="528"/>
    </row>
    <row r="22" s="206" customFormat="true" ht="31.5" hidden="false" customHeight="false" outlineLevel="0" collapsed="false">
      <c r="A22" s="513" t="s">
        <v>386</v>
      </c>
      <c r="B22" s="514" t="s">
        <v>625</v>
      </c>
      <c r="C22" s="515" t="s">
        <v>227</v>
      </c>
      <c r="D22" s="515" t="s">
        <v>626</v>
      </c>
      <c r="E22" s="515" t="s">
        <v>627</v>
      </c>
      <c r="F22" s="515" t="s">
        <v>620</v>
      </c>
      <c r="G22" s="516" t="s">
        <v>8</v>
      </c>
    </row>
    <row r="23" s="206" customFormat="true" ht="10.5" hidden="false" customHeight="false" outlineLevel="0" collapsed="false">
      <c r="A23" s="517" t="s">
        <v>371</v>
      </c>
      <c r="B23" s="518" t="n">
        <v>48</v>
      </c>
      <c r="C23" s="519" t="n">
        <v>18</v>
      </c>
      <c r="D23" s="519" t="n">
        <v>13</v>
      </c>
      <c r="E23" s="519" t="n">
        <v>7</v>
      </c>
      <c r="F23" s="519" t="n">
        <v>12</v>
      </c>
      <c r="G23" s="520" t="s">
        <v>13</v>
      </c>
    </row>
    <row r="24" s="206" customFormat="true" ht="10.5" hidden="false" customHeight="false" outlineLevel="0" collapsed="false">
      <c r="A24" s="517" t="s">
        <v>372</v>
      </c>
      <c r="B24" s="518" t="n">
        <v>23</v>
      </c>
      <c r="C24" s="519" t="n">
        <v>10</v>
      </c>
      <c r="D24" s="519" t="s">
        <v>13</v>
      </c>
      <c r="E24" s="519" t="s">
        <v>13</v>
      </c>
      <c r="F24" s="519" t="s">
        <v>13</v>
      </c>
      <c r="G24" s="520" t="s">
        <v>13</v>
      </c>
    </row>
    <row r="25" s="206" customFormat="true" ht="10.5" hidden="false" customHeight="false" outlineLevel="0" collapsed="false">
      <c r="A25" s="517" t="s">
        <v>373</v>
      </c>
      <c r="B25" s="518" t="n">
        <v>46</v>
      </c>
      <c r="C25" s="519" t="n">
        <v>24</v>
      </c>
      <c r="D25" s="519" t="n">
        <v>6</v>
      </c>
      <c r="E25" s="519" t="n">
        <v>12</v>
      </c>
      <c r="F25" s="519" t="n">
        <v>7</v>
      </c>
      <c r="G25" s="520" t="s">
        <v>13</v>
      </c>
    </row>
    <row r="26" s="206" customFormat="true" ht="10.5" hidden="false" customHeight="false" outlineLevel="0" collapsed="false">
      <c r="A26" s="517" t="s">
        <v>374</v>
      </c>
      <c r="B26" s="518" t="n">
        <v>30</v>
      </c>
      <c r="C26" s="519" t="n">
        <v>14</v>
      </c>
      <c r="D26" s="519" t="n">
        <v>9</v>
      </c>
      <c r="E26" s="519" t="n">
        <v>6</v>
      </c>
      <c r="F26" s="519" t="s">
        <v>13</v>
      </c>
      <c r="G26" s="520" t="s">
        <v>13</v>
      </c>
    </row>
    <row r="27" s="206" customFormat="true" ht="10.5" hidden="false" customHeight="false" outlineLevel="0" collapsed="false">
      <c r="A27" s="517" t="s">
        <v>375</v>
      </c>
      <c r="B27" s="518" t="n">
        <v>35</v>
      </c>
      <c r="C27" s="519" t="n">
        <v>14</v>
      </c>
      <c r="D27" s="519" t="n">
        <v>13</v>
      </c>
      <c r="E27" s="519" t="s">
        <v>13</v>
      </c>
      <c r="F27" s="519" t="s">
        <v>13</v>
      </c>
      <c r="G27" s="520" t="s">
        <v>13</v>
      </c>
    </row>
    <row r="28" s="206" customFormat="true" ht="10.5" hidden="false" customHeight="false" outlineLevel="0" collapsed="false">
      <c r="A28" s="517" t="s">
        <v>376</v>
      </c>
      <c r="B28" s="518" t="n">
        <v>41</v>
      </c>
      <c r="C28" s="519" t="n">
        <v>16</v>
      </c>
      <c r="D28" s="519" t="n">
        <v>13</v>
      </c>
      <c r="E28" s="519" t="n">
        <v>7</v>
      </c>
      <c r="F28" s="519" t="n">
        <v>6</v>
      </c>
      <c r="G28" s="520" t="s">
        <v>13</v>
      </c>
    </row>
    <row r="29" s="206" customFormat="true" ht="10.5" hidden="false" customHeight="false" outlineLevel="0" collapsed="false">
      <c r="A29" s="517" t="s">
        <v>377</v>
      </c>
      <c r="B29" s="518" t="n">
        <v>40</v>
      </c>
      <c r="C29" s="519" t="n">
        <v>17</v>
      </c>
      <c r="D29" s="519" t="n">
        <v>12</v>
      </c>
      <c r="E29" s="519" t="n">
        <v>6</v>
      </c>
      <c r="F29" s="519" t="n">
        <v>7</v>
      </c>
      <c r="G29" s="520" t="s">
        <v>13</v>
      </c>
    </row>
    <row r="30" s="206" customFormat="true" ht="10.5" hidden="false" customHeight="false" outlineLevel="0" collapsed="false">
      <c r="A30" s="517" t="s">
        <v>378</v>
      </c>
      <c r="B30" s="518" t="n">
        <v>25</v>
      </c>
      <c r="C30" s="519" t="n">
        <v>10</v>
      </c>
      <c r="D30" s="519" t="n">
        <v>7</v>
      </c>
      <c r="E30" s="519" t="s">
        <v>13</v>
      </c>
      <c r="F30" s="519" t="s">
        <v>13</v>
      </c>
      <c r="G30" s="520" t="s">
        <v>13</v>
      </c>
    </row>
    <row r="31" s="206" customFormat="true" ht="10.5" hidden="false" customHeight="false" outlineLevel="0" collapsed="false">
      <c r="A31" s="517" t="s">
        <v>379</v>
      </c>
      <c r="B31" s="518" t="n">
        <v>41</v>
      </c>
      <c r="C31" s="519" t="n">
        <v>14</v>
      </c>
      <c r="D31" s="519" t="n">
        <v>16</v>
      </c>
      <c r="E31" s="519" t="n">
        <v>6</v>
      </c>
      <c r="F31" s="519" t="n">
        <v>8</v>
      </c>
      <c r="G31" s="520" t="s">
        <v>13</v>
      </c>
    </row>
    <row r="32" s="206" customFormat="true" ht="10.5" hidden="false" customHeight="false" outlineLevel="0" collapsed="false">
      <c r="A32" s="521" t="s">
        <v>380</v>
      </c>
      <c r="B32" s="522" t="n">
        <v>38</v>
      </c>
      <c r="C32" s="523" t="n">
        <v>18</v>
      </c>
      <c r="D32" s="523" t="n">
        <v>10</v>
      </c>
      <c r="E32" s="523" t="s">
        <v>13</v>
      </c>
      <c r="F32" s="523" t="n">
        <v>9</v>
      </c>
      <c r="G32" s="524" t="s">
        <v>13</v>
      </c>
    </row>
    <row r="33" s="206" customFormat="true" ht="10.5" hidden="false" customHeight="false" outlineLevel="0" collapsed="false">
      <c r="A33" s="526" t="s">
        <v>5</v>
      </c>
      <c r="B33" s="673" t="n">
        <v>367</v>
      </c>
      <c r="C33" s="673" t="n">
        <v>155</v>
      </c>
      <c r="D33" s="673" t="n">
        <v>100</v>
      </c>
      <c r="E33" s="673" t="n">
        <v>60</v>
      </c>
      <c r="F33" s="673" t="n">
        <v>66</v>
      </c>
      <c r="G33" s="673" t="n">
        <v>10</v>
      </c>
    </row>
    <row r="34" s="206" customFormat="true" ht="10.5" hidden="false" customHeight="false" outlineLevel="0" collapsed="false"/>
    <row r="35" s="206" customFormat="true" ht="10.5" hidden="false" customHeight="false" outlineLevel="0" collapsed="false">
      <c r="A35" s="510" t="s">
        <v>661</v>
      </c>
    </row>
    <row r="36" s="206" customFormat="true" ht="10.5" hidden="false" customHeight="false" outlineLevel="0" collapsed="false">
      <c r="A36" s="206" t="s">
        <v>156</v>
      </c>
    </row>
    <row r="37" s="206" customFormat="true" ht="10.5" hidden="false" customHeight="false" outlineLevel="0" collapsed="false">
      <c r="A37" s="672" t="s">
        <v>664</v>
      </c>
      <c r="B37" s="529"/>
      <c r="C37" s="529"/>
      <c r="D37" s="529"/>
      <c r="E37" s="529"/>
      <c r="F37" s="529"/>
      <c r="G37" s="529"/>
    </row>
    <row r="38" s="206" customFormat="true" ht="10.5" hidden="false" customHeight="false" outlineLevel="0" collapsed="false">
      <c r="A38" s="529" t="s">
        <v>156</v>
      </c>
      <c r="B38" s="528"/>
      <c r="C38" s="528"/>
      <c r="D38" s="528"/>
      <c r="E38" s="528"/>
      <c r="F38" s="528"/>
      <c r="G38" s="528"/>
    </row>
    <row r="39" s="206" customFormat="true" ht="31.5" hidden="false" customHeight="false" outlineLevel="0" collapsed="false">
      <c r="A39" s="513" t="s">
        <v>386</v>
      </c>
      <c r="B39" s="514" t="s">
        <v>625</v>
      </c>
      <c r="C39" s="515" t="s">
        <v>227</v>
      </c>
      <c r="D39" s="515" t="s">
        <v>626</v>
      </c>
      <c r="E39" s="515" t="s">
        <v>627</v>
      </c>
      <c r="F39" s="515" t="s">
        <v>620</v>
      </c>
      <c r="G39" s="516" t="s">
        <v>8</v>
      </c>
    </row>
    <row r="40" s="206" customFormat="true" ht="10.5" hidden="false" customHeight="false" outlineLevel="0" collapsed="false">
      <c r="A40" s="517" t="s">
        <v>371</v>
      </c>
      <c r="B40" s="518" t="n">
        <v>70</v>
      </c>
      <c r="C40" s="519" t="n">
        <v>22</v>
      </c>
      <c r="D40" s="519" t="n">
        <v>23</v>
      </c>
      <c r="E40" s="519" t="n">
        <v>13</v>
      </c>
      <c r="F40" s="519" t="n">
        <v>13</v>
      </c>
      <c r="G40" s="520" t="n">
        <v>7</v>
      </c>
    </row>
    <row r="41" s="206" customFormat="true" ht="10.5" hidden="false" customHeight="false" outlineLevel="0" collapsed="false">
      <c r="A41" s="517" t="s">
        <v>372</v>
      </c>
      <c r="B41" s="518" t="n">
        <v>34</v>
      </c>
      <c r="C41" s="519" t="n">
        <v>11</v>
      </c>
      <c r="D41" s="519" t="n">
        <v>11</v>
      </c>
      <c r="E41" s="519" t="n">
        <v>7</v>
      </c>
      <c r="F41" s="519" t="n">
        <v>7</v>
      </c>
      <c r="G41" s="520" t="s">
        <v>13</v>
      </c>
    </row>
    <row r="42" s="206" customFormat="true" ht="10.5" hidden="false" customHeight="false" outlineLevel="0" collapsed="false">
      <c r="A42" s="517" t="s">
        <v>373</v>
      </c>
      <c r="B42" s="518" t="n">
        <v>52</v>
      </c>
      <c r="C42" s="519" t="n">
        <v>25</v>
      </c>
      <c r="D42" s="519" t="n">
        <v>14</v>
      </c>
      <c r="E42" s="519" t="n">
        <v>6</v>
      </c>
      <c r="F42" s="519" t="n">
        <v>10</v>
      </c>
      <c r="G42" s="520" t="s">
        <v>13</v>
      </c>
    </row>
    <row r="43" s="206" customFormat="true" ht="10.5" hidden="false" customHeight="false" outlineLevel="0" collapsed="false">
      <c r="A43" s="517" t="s">
        <v>374</v>
      </c>
      <c r="B43" s="518" t="n">
        <v>44</v>
      </c>
      <c r="C43" s="519" t="n">
        <v>21</v>
      </c>
      <c r="D43" s="519" t="n">
        <v>13</v>
      </c>
      <c r="E43" s="519" t="s">
        <v>13</v>
      </c>
      <c r="F43" s="519" t="n">
        <v>6</v>
      </c>
      <c r="G43" s="520" t="s">
        <v>13</v>
      </c>
    </row>
    <row r="44" s="206" customFormat="true" ht="10.5" hidden="false" customHeight="false" outlineLevel="0" collapsed="false">
      <c r="A44" s="517" t="s">
        <v>375</v>
      </c>
      <c r="B44" s="518" t="n">
        <v>67</v>
      </c>
      <c r="C44" s="519" t="n">
        <v>29</v>
      </c>
      <c r="D44" s="519" t="n">
        <v>28</v>
      </c>
      <c r="E44" s="519" t="s">
        <v>13</v>
      </c>
      <c r="F44" s="519" t="n">
        <v>9</v>
      </c>
      <c r="G44" s="520" t="s">
        <v>13</v>
      </c>
    </row>
    <row r="45" s="206" customFormat="true" ht="10.5" hidden="false" customHeight="false" outlineLevel="0" collapsed="false">
      <c r="A45" s="517" t="s">
        <v>376</v>
      </c>
      <c r="B45" s="518" t="n">
        <v>75</v>
      </c>
      <c r="C45" s="519" t="n">
        <v>28</v>
      </c>
      <c r="D45" s="519" t="n">
        <v>33</v>
      </c>
      <c r="E45" s="519" t="n">
        <v>6</v>
      </c>
      <c r="F45" s="519" t="n">
        <v>13</v>
      </c>
      <c r="G45" s="520" t="s">
        <v>13</v>
      </c>
    </row>
    <row r="46" s="206" customFormat="true" ht="10.5" hidden="false" customHeight="false" outlineLevel="0" collapsed="false">
      <c r="A46" s="517" t="s">
        <v>377</v>
      </c>
      <c r="B46" s="518" t="n">
        <v>75</v>
      </c>
      <c r="C46" s="519" t="n">
        <v>27</v>
      </c>
      <c r="D46" s="519" t="n">
        <v>27</v>
      </c>
      <c r="E46" s="519" t="s">
        <v>13</v>
      </c>
      <c r="F46" s="519" t="n">
        <v>20</v>
      </c>
      <c r="G46" s="520" t="s">
        <v>13</v>
      </c>
    </row>
    <row r="47" s="206" customFormat="true" ht="10.5" hidden="false" customHeight="false" outlineLevel="0" collapsed="false">
      <c r="A47" s="517" t="s">
        <v>378</v>
      </c>
      <c r="B47" s="518" t="n">
        <v>75</v>
      </c>
      <c r="C47" s="519" t="n">
        <v>27</v>
      </c>
      <c r="D47" s="519" t="n">
        <v>37</v>
      </c>
      <c r="E47" s="519" t="n">
        <v>6</v>
      </c>
      <c r="F47" s="519" t="n">
        <v>12</v>
      </c>
      <c r="G47" s="520" t="s">
        <v>13</v>
      </c>
    </row>
    <row r="48" s="206" customFormat="true" ht="10.5" hidden="false" customHeight="false" outlineLevel="0" collapsed="false">
      <c r="A48" s="517" t="s">
        <v>379</v>
      </c>
      <c r="B48" s="518" t="n">
        <v>85</v>
      </c>
      <c r="C48" s="519" t="n">
        <v>33</v>
      </c>
      <c r="D48" s="519" t="n">
        <v>35</v>
      </c>
      <c r="E48" s="519" t="n">
        <v>7</v>
      </c>
      <c r="F48" s="519" t="n">
        <v>18</v>
      </c>
      <c r="G48" s="520" t="s">
        <v>13</v>
      </c>
    </row>
    <row r="49" s="206" customFormat="true" ht="10.5" hidden="false" customHeight="false" outlineLevel="0" collapsed="false">
      <c r="A49" s="521" t="s">
        <v>380</v>
      </c>
      <c r="B49" s="522" t="n">
        <v>83</v>
      </c>
      <c r="C49" s="523" t="n">
        <v>36</v>
      </c>
      <c r="D49" s="523" t="n">
        <v>29</v>
      </c>
      <c r="E49" s="523" t="s">
        <v>13</v>
      </c>
      <c r="F49" s="523" t="n">
        <v>17</v>
      </c>
      <c r="G49" s="524" t="s">
        <v>13</v>
      </c>
    </row>
    <row r="50" s="206" customFormat="true" ht="10.5" hidden="false" customHeight="false" outlineLevel="0" collapsed="false">
      <c r="A50" s="526" t="s">
        <v>5</v>
      </c>
      <c r="B50" s="673" t="n">
        <v>660</v>
      </c>
      <c r="C50" s="673" t="n">
        <v>259</v>
      </c>
      <c r="D50" s="673" t="n">
        <v>250</v>
      </c>
      <c r="E50" s="673" t="n">
        <v>60</v>
      </c>
      <c r="F50" s="673" t="n">
        <v>125</v>
      </c>
      <c r="G50" s="673" t="n">
        <v>21</v>
      </c>
    </row>
    <row r="51" s="206" customFormat="true" ht="10.5" hidden="false" customHeight="false" outlineLevel="0" collapsed="false"/>
    <row r="52" s="206" customFormat="true" ht="10.5" hidden="false" customHeight="false" outlineLevel="0" collapsed="false">
      <c r="A52" s="510" t="s">
        <v>661</v>
      </c>
    </row>
    <row r="53" s="206" customFormat="true" ht="10.5" hidden="false" customHeight="false" outlineLevel="0" collapsed="false">
      <c r="A53" s="206" t="s">
        <v>156</v>
      </c>
    </row>
    <row r="54" s="206" customFormat="true" ht="10.5" hidden="false" customHeight="false" outlineLevel="0" collapsed="false">
      <c r="A54" s="672" t="s">
        <v>665</v>
      </c>
      <c r="B54" s="529"/>
      <c r="C54" s="529"/>
      <c r="D54" s="529"/>
      <c r="E54" s="529"/>
      <c r="F54" s="529"/>
      <c r="G54" s="529"/>
    </row>
    <row r="55" s="206" customFormat="true" ht="10.5" hidden="false" customHeight="false" outlineLevel="0" collapsed="false">
      <c r="A55" s="529" t="s">
        <v>156</v>
      </c>
      <c r="B55" s="528"/>
      <c r="C55" s="528"/>
      <c r="D55" s="528"/>
      <c r="E55" s="528"/>
      <c r="F55" s="528"/>
      <c r="G55" s="528"/>
    </row>
    <row r="56" s="206" customFormat="true" ht="31.5" hidden="false" customHeight="false" outlineLevel="0" collapsed="false">
      <c r="A56" s="513" t="s">
        <v>386</v>
      </c>
      <c r="B56" s="514" t="s">
        <v>625</v>
      </c>
      <c r="C56" s="515" t="s">
        <v>227</v>
      </c>
      <c r="D56" s="515" t="s">
        <v>626</v>
      </c>
      <c r="E56" s="515" t="s">
        <v>627</v>
      </c>
      <c r="F56" s="515" t="s">
        <v>620</v>
      </c>
      <c r="G56" s="516" t="s">
        <v>8</v>
      </c>
    </row>
    <row r="57" s="206" customFormat="true" ht="10.5" hidden="false" customHeight="false" outlineLevel="0" collapsed="false">
      <c r="A57" s="517" t="s">
        <v>371</v>
      </c>
      <c r="B57" s="518" t="n">
        <v>20</v>
      </c>
      <c r="C57" s="519" t="n">
        <v>6</v>
      </c>
      <c r="D57" s="519" t="s">
        <v>13</v>
      </c>
      <c r="E57" s="519" t="s">
        <v>13</v>
      </c>
      <c r="F57" s="519" t="n">
        <v>6</v>
      </c>
      <c r="G57" s="520" t="s">
        <v>13</v>
      </c>
    </row>
    <row r="58" s="206" customFormat="true" ht="10.5" hidden="false" customHeight="false" outlineLevel="0" collapsed="false">
      <c r="A58" s="517" t="s">
        <v>372</v>
      </c>
      <c r="B58" s="518" t="n">
        <v>27</v>
      </c>
      <c r="C58" s="519" t="n">
        <v>13</v>
      </c>
      <c r="D58" s="519" t="s">
        <v>13</v>
      </c>
      <c r="E58" s="519" t="n">
        <v>7</v>
      </c>
      <c r="F58" s="519" t="s">
        <v>13</v>
      </c>
      <c r="G58" s="520" t="s">
        <v>13</v>
      </c>
    </row>
    <row r="59" s="206" customFormat="true" ht="10.5" hidden="false" customHeight="false" outlineLevel="0" collapsed="false">
      <c r="A59" s="517" t="s">
        <v>373</v>
      </c>
      <c r="B59" s="518" t="n">
        <v>26</v>
      </c>
      <c r="C59" s="519" t="n">
        <v>7</v>
      </c>
      <c r="D59" s="519" t="n">
        <v>8</v>
      </c>
      <c r="E59" s="519" t="n">
        <v>6</v>
      </c>
      <c r="F59" s="519" t="n">
        <v>6</v>
      </c>
      <c r="G59" s="520" t="s">
        <v>13</v>
      </c>
    </row>
    <row r="60" s="206" customFormat="true" ht="10.5" hidden="false" customHeight="false" outlineLevel="0" collapsed="false">
      <c r="A60" s="517" t="s">
        <v>374</v>
      </c>
      <c r="B60" s="518" t="n">
        <v>32</v>
      </c>
      <c r="C60" s="519" t="n">
        <v>12</v>
      </c>
      <c r="D60" s="519" t="n">
        <v>13</v>
      </c>
      <c r="E60" s="519" t="n">
        <v>6</v>
      </c>
      <c r="F60" s="519" t="n">
        <v>8</v>
      </c>
      <c r="G60" s="520" t="s">
        <v>13</v>
      </c>
    </row>
    <row r="61" s="206" customFormat="true" ht="10.5" hidden="false" customHeight="false" outlineLevel="0" collapsed="false">
      <c r="A61" s="517" t="s">
        <v>375</v>
      </c>
      <c r="B61" s="518" t="n">
        <v>29</v>
      </c>
      <c r="C61" s="519" t="n">
        <v>11</v>
      </c>
      <c r="D61" s="519" t="n">
        <v>9</v>
      </c>
      <c r="E61" s="519" t="s">
        <v>13</v>
      </c>
      <c r="F61" s="519" t="n">
        <v>8</v>
      </c>
      <c r="G61" s="520" t="s">
        <v>13</v>
      </c>
    </row>
    <row r="62" s="206" customFormat="true" ht="10.5" hidden="false" customHeight="false" outlineLevel="0" collapsed="false">
      <c r="A62" s="517" t="s">
        <v>376</v>
      </c>
      <c r="B62" s="518" t="n">
        <v>27</v>
      </c>
      <c r="C62" s="519" t="n">
        <v>13</v>
      </c>
      <c r="D62" s="519" t="s">
        <v>13</v>
      </c>
      <c r="E62" s="519" t="s">
        <v>13</v>
      </c>
      <c r="F62" s="519" t="s">
        <v>13</v>
      </c>
      <c r="G62" s="520" t="n">
        <v>7</v>
      </c>
    </row>
    <row r="63" s="206" customFormat="true" ht="10.5" hidden="false" customHeight="false" outlineLevel="0" collapsed="false">
      <c r="A63" s="517" t="s">
        <v>377</v>
      </c>
      <c r="B63" s="518" t="n">
        <v>19</v>
      </c>
      <c r="C63" s="519" t="n">
        <v>9</v>
      </c>
      <c r="D63" s="519" t="n">
        <v>6</v>
      </c>
      <c r="E63" s="519" t="s">
        <v>13</v>
      </c>
      <c r="F63" s="519" t="s">
        <v>13</v>
      </c>
      <c r="G63" s="520" t="s">
        <v>13</v>
      </c>
    </row>
    <row r="64" s="206" customFormat="true" ht="10.5" hidden="false" customHeight="false" outlineLevel="0" collapsed="false">
      <c r="A64" s="517" t="s">
        <v>378</v>
      </c>
      <c r="B64" s="518" t="n">
        <v>13</v>
      </c>
      <c r="C64" s="519" t="s">
        <v>13</v>
      </c>
      <c r="D64" s="519" t="s">
        <v>13</v>
      </c>
      <c r="E64" s="519" t="s">
        <v>13</v>
      </c>
      <c r="F64" s="519" t="s">
        <v>13</v>
      </c>
      <c r="G64" s="520" t="s">
        <v>13</v>
      </c>
    </row>
    <row r="65" s="206" customFormat="true" ht="10.5" hidden="false" customHeight="false" outlineLevel="0" collapsed="false">
      <c r="A65" s="517" t="s">
        <v>379</v>
      </c>
      <c r="B65" s="518" t="n">
        <v>27</v>
      </c>
      <c r="C65" s="519" t="n">
        <v>8</v>
      </c>
      <c r="D65" s="519" t="n">
        <v>12</v>
      </c>
      <c r="E65" s="519" t="s">
        <v>13</v>
      </c>
      <c r="F65" s="519" t="s">
        <v>13</v>
      </c>
      <c r="G65" s="520" t="s">
        <v>13</v>
      </c>
    </row>
    <row r="66" s="206" customFormat="true" ht="10.5" hidden="false" customHeight="false" outlineLevel="0" collapsed="false">
      <c r="A66" s="521" t="s">
        <v>380</v>
      </c>
      <c r="B66" s="522" t="n">
        <v>10</v>
      </c>
      <c r="C66" s="523" t="s">
        <v>13</v>
      </c>
      <c r="D66" s="523" t="n">
        <v>6</v>
      </c>
      <c r="E66" s="523" t="s">
        <v>13</v>
      </c>
      <c r="F66" s="523" t="s">
        <v>13</v>
      </c>
      <c r="G66" s="524" t="s">
        <v>13</v>
      </c>
    </row>
    <row r="67" s="206" customFormat="true" ht="10.5" hidden="false" customHeight="false" outlineLevel="0" collapsed="false">
      <c r="A67" s="526" t="s">
        <v>5</v>
      </c>
      <c r="B67" s="673" t="n">
        <v>230</v>
      </c>
      <c r="C67" s="673" t="n">
        <v>85</v>
      </c>
      <c r="D67" s="673" t="n">
        <v>71</v>
      </c>
      <c r="E67" s="673" t="n">
        <v>37</v>
      </c>
      <c r="F67" s="673" t="n">
        <v>48</v>
      </c>
      <c r="G67" s="673" t="n">
        <v>13</v>
      </c>
    </row>
    <row r="68" s="206" customFormat="true" ht="10.5" hidden="false" customHeight="false" outlineLevel="0" collapsed="false"/>
    <row r="69" s="206" customFormat="true" ht="10.5" hidden="false" customHeight="false" outlineLevel="0" collapsed="false">
      <c r="A69" s="510" t="s">
        <v>661</v>
      </c>
    </row>
    <row r="70" s="206" customFormat="true" ht="10.5" hidden="false" customHeight="false" outlineLevel="0" collapsed="false">
      <c r="A70" s="206" t="s">
        <v>156</v>
      </c>
    </row>
    <row r="71" s="206" customFormat="true" ht="10.5" hidden="false" customHeight="false" outlineLevel="0" collapsed="false">
      <c r="A71" s="672" t="s">
        <v>666</v>
      </c>
      <c r="B71" s="529"/>
      <c r="C71" s="529"/>
      <c r="D71" s="529"/>
      <c r="E71" s="529"/>
      <c r="F71" s="529"/>
      <c r="G71" s="529"/>
    </row>
    <row r="72" s="206" customFormat="true" ht="10.5" hidden="false" customHeight="false" outlineLevel="0" collapsed="false">
      <c r="A72" s="529" t="s">
        <v>156</v>
      </c>
      <c r="B72" s="528"/>
      <c r="C72" s="528"/>
      <c r="D72" s="528"/>
      <c r="E72" s="528"/>
      <c r="F72" s="528"/>
      <c r="G72" s="528"/>
    </row>
    <row r="73" s="206" customFormat="true" ht="31.5" hidden="false" customHeight="false" outlineLevel="0" collapsed="false">
      <c r="A73" s="513" t="s">
        <v>386</v>
      </c>
      <c r="B73" s="514" t="s">
        <v>625</v>
      </c>
      <c r="C73" s="515" t="s">
        <v>227</v>
      </c>
      <c r="D73" s="515" t="s">
        <v>626</v>
      </c>
      <c r="E73" s="515" t="s">
        <v>627</v>
      </c>
      <c r="F73" s="515" t="s">
        <v>620</v>
      </c>
      <c r="G73" s="516" t="s">
        <v>8</v>
      </c>
    </row>
    <row r="74" s="206" customFormat="true" ht="10.5" hidden="false" customHeight="false" outlineLevel="0" collapsed="false">
      <c r="A74" s="517" t="s">
        <v>371</v>
      </c>
      <c r="B74" s="518" t="n">
        <v>41</v>
      </c>
      <c r="C74" s="519" t="n">
        <v>16</v>
      </c>
      <c r="D74" s="519" t="n">
        <v>7</v>
      </c>
      <c r="E74" s="519" t="n">
        <v>6</v>
      </c>
      <c r="F74" s="519" t="n">
        <v>12</v>
      </c>
      <c r="G74" s="520" t="s">
        <v>13</v>
      </c>
    </row>
    <row r="75" s="206" customFormat="true" ht="10.5" hidden="false" customHeight="false" outlineLevel="0" collapsed="false">
      <c r="A75" s="517" t="s">
        <v>372</v>
      </c>
      <c r="B75" s="518" t="n">
        <v>42</v>
      </c>
      <c r="C75" s="519" t="n">
        <v>15</v>
      </c>
      <c r="D75" s="519" t="n">
        <v>7</v>
      </c>
      <c r="E75" s="519" t="n">
        <v>11</v>
      </c>
      <c r="F75" s="519" t="n">
        <v>16</v>
      </c>
      <c r="G75" s="520" t="s">
        <v>13</v>
      </c>
    </row>
    <row r="76" s="206" customFormat="true" ht="10.5" hidden="false" customHeight="false" outlineLevel="0" collapsed="false">
      <c r="A76" s="517" t="s">
        <v>373</v>
      </c>
      <c r="B76" s="518" t="n">
        <v>38</v>
      </c>
      <c r="C76" s="519" t="n">
        <v>10</v>
      </c>
      <c r="D76" s="519" t="n">
        <v>11</v>
      </c>
      <c r="E76" s="519" t="n">
        <v>10</v>
      </c>
      <c r="F76" s="519" t="n">
        <v>14</v>
      </c>
      <c r="G76" s="520" t="s">
        <v>13</v>
      </c>
    </row>
    <row r="77" s="206" customFormat="true" ht="10.5" hidden="false" customHeight="false" outlineLevel="0" collapsed="false">
      <c r="A77" s="517" t="s">
        <v>374</v>
      </c>
      <c r="B77" s="518" t="n">
        <v>32</v>
      </c>
      <c r="C77" s="519" t="n">
        <v>14</v>
      </c>
      <c r="D77" s="519" t="n">
        <v>13</v>
      </c>
      <c r="E77" s="519" t="s">
        <v>13</v>
      </c>
      <c r="F77" s="519" t="s">
        <v>13</v>
      </c>
      <c r="G77" s="520" t="s">
        <v>13</v>
      </c>
    </row>
    <row r="78" s="206" customFormat="true" ht="10.5" hidden="false" customHeight="false" outlineLevel="0" collapsed="false">
      <c r="A78" s="517" t="s">
        <v>375</v>
      </c>
      <c r="B78" s="518" t="n">
        <v>50</v>
      </c>
      <c r="C78" s="519" t="n">
        <v>19</v>
      </c>
      <c r="D78" s="519" t="n">
        <v>17</v>
      </c>
      <c r="E78" s="519" t="n">
        <v>10</v>
      </c>
      <c r="F78" s="519" t="n">
        <v>11</v>
      </c>
      <c r="G78" s="520" t="s">
        <v>13</v>
      </c>
    </row>
    <row r="79" s="206" customFormat="true" ht="10.5" hidden="false" customHeight="false" outlineLevel="0" collapsed="false">
      <c r="A79" s="517" t="s">
        <v>376</v>
      </c>
      <c r="B79" s="518" t="n">
        <v>39</v>
      </c>
      <c r="C79" s="519" t="n">
        <v>11</v>
      </c>
      <c r="D79" s="519" t="n">
        <v>15</v>
      </c>
      <c r="E79" s="519" t="n">
        <v>7</v>
      </c>
      <c r="F79" s="519" t="n">
        <v>7</v>
      </c>
      <c r="G79" s="520" t="s">
        <v>13</v>
      </c>
    </row>
    <row r="80" s="206" customFormat="true" ht="10.5" hidden="false" customHeight="false" outlineLevel="0" collapsed="false">
      <c r="A80" s="517" t="s">
        <v>377</v>
      </c>
      <c r="B80" s="518" t="n">
        <v>40</v>
      </c>
      <c r="C80" s="519" t="n">
        <v>15</v>
      </c>
      <c r="D80" s="519" t="n">
        <v>13</v>
      </c>
      <c r="E80" s="519" t="n">
        <v>7</v>
      </c>
      <c r="F80" s="519" t="n">
        <v>12</v>
      </c>
      <c r="G80" s="520" t="s">
        <v>13</v>
      </c>
    </row>
    <row r="81" s="206" customFormat="true" ht="10.5" hidden="false" customHeight="false" outlineLevel="0" collapsed="false">
      <c r="A81" s="517" t="s">
        <v>378</v>
      </c>
      <c r="B81" s="518" t="n">
        <v>32</v>
      </c>
      <c r="C81" s="519" t="n">
        <v>20</v>
      </c>
      <c r="D81" s="519" t="n">
        <v>7</v>
      </c>
      <c r="E81" s="519" t="s">
        <v>13</v>
      </c>
      <c r="F81" s="519" t="s">
        <v>13</v>
      </c>
      <c r="G81" s="520" t="s">
        <v>13</v>
      </c>
    </row>
    <row r="82" s="206" customFormat="true" ht="10.5" hidden="false" customHeight="false" outlineLevel="0" collapsed="false">
      <c r="A82" s="517" t="s">
        <v>379</v>
      </c>
      <c r="B82" s="518" t="n">
        <v>23</v>
      </c>
      <c r="C82" s="519" t="n">
        <v>10</v>
      </c>
      <c r="D82" s="519" t="n">
        <v>10</v>
      </c>
      <c r="E82" s="519" t="s">
        <v>13</v>
      </c>
      <c r="F82" s="519" t="s">
        <v>13</v>
      </c>
      <c r="G82" s="520" t="s">
        <v>13</v>
      </c>
    </row>
    <row r="83" s="206" customFormat="true" ht="10.5" hidden="false" customHeight="false" outlineLevel="0" collapsed="false">
      <c r="A83" s="521" t="s">
        <v>380</v>
      </c>
      <c r="B83" s="522" t="n">
        <v>25</v>
      </c>
      <c r="C83" s="523" t="n">
        <v>15</v>
      </c>
      <c r="D83" s="523" t="s">
        <v>13</v>
      </c>
      <c r="E83" s="523" t="s">
        <v>13</v>
      </c>
      <c r="F83" s="523" t="s">
        <v>13</v>
      </c>
      <c r="G83" s="524" t="s">
        <v>13</v>
      </c>
    </row>
    <row r="84" s="206" customFormat="true" ht="10.5" hidden="false" customHeight="false" outlineLevel="0" collapsed="false">
      <c r="A84" s="526" t="s">
        <v>5</v>
      </c>
      <c r="B84" s="673" t="n">
        <v>362</v>
      </c>
      <c r="C84" s="673" t="n">
        <v>145</v>
      </c>
      <c r="D84" s="673" t="n">
        <v>105</v>
      </c>
      <c r="E84" s="673" t="n">
        <v>57</v>
      </c>
      <c r="F84" s="673" t="n">
        <v>85</v>
      </c>
      <c r="G84" s="673" t="n">
        <v>16</v>
      </c>
    </row>
    <row r="85" s="206" customFormat="true" ht="10.5" hidden="false" customHeight="false" outlineLevel="0" collapsed="false"/>
    <row r="86" s="206" customFormat="true" ht="10.5" hidden="false" customHeight="false" outlineLevel="0" collapsed="false">
      <c r="A86" s="510" t="s">
        <v>661</v>
      </c>
    </row>
    <row r="87" s="206" customFormat="true" ht="10.5" hidden="false" customHeight="false" outlineLevel="0" collapsed="false">
      <c r="A87" s="206" t="s">
        <v>156</v>
      </c>
    </row>
    <row r="88" s="206" customFormat="true" ht="10.5" hidden="false" customHeight="false" outlineLevel="0" collapsed="false">
      <c r="A88" s="672" t="s">
        <v>667</v>
      </c>
      <c r="B88" s="529"/>
      <c r="C88" s="529"/>
      <c r="D88" s="529"/>
      <c r="E88" s="529"/>
      <c r="F88" s="529"/>
    </row>
    <row r="89" s="206" customFormat="true" ht="10.5" hidden="false" customHeight="false" outlineLevel="0" collapsed="false">
      <c r="A89" s="529" t="s">
        <v>156</v>
      </c>
      <c r="B89" s="528"/>
      <c r="C89" s="528"/>
      <c r="D89" s="528"/>
      <c r="E89" s="528"/>
      <c r="F89" s="528"/>
    </row>
    <row r="90" s="206" customFormat="true" ht="31.5" hidden="false" customHeight="false" outlineLevel="0" collapsed="false">
      <c r="A90" s="513" t="s">
        <v>386</v>
      </c>
      <c r="B90" s="514" t="s">
        <v>625</v>
      </c>
      <c r="C90" s="515" t="s">
        <v>227</v>
      </c>
      <c r="D90" s="515" t="s">
        <v>626</v>
      </c>
      <c r="E90" s="515" t="s">
        <v>627</v>
      </c>
      <c r="F90" s="516" t="s">
        <v>620</v>
      </c>
    </row>
    <row r="91" s="206" customFormat="true" ht="10.5" hidden="false" customHeight="false" outlineLevel="0" collapsed="false">
      <c r="A91" s="517" t="s">
        <v>371</v>
      </c>
      <c r="B91" s="518" t="s">
        <v>13</v>
      </c>
      <c r="C91" s="519" t="s">
        <v>13</v>
      </c>
      <c r="D91" s="519" t="s">
        <v>13</v>
      </c>
      <c r="E91" s="519" t="s">
        <v>13</v>
      </c>
      <c r="F91" s="520" t="s">
        <v>13</v>
      </c>
    </row>
    <row r="92" s="206" customFormat="true" ht="10.5" hidden="false" customHeight="false" outlineLevel="0" collapsed="false">
      <c r="A92" s="517" t="s">
        <v>372</v>
      </c>
      <c r="B92" s="518" t="s">
        <v>13</v>
      </c>
      <c r="C92" s="519" t="s">
        <v>13</v>
      </c>
      <c r="D92" s="519" t="s">
        <v>13</v>
      </c>
      <c r="E92" s="519" t="s">
        <v>13</v>
      </c>
      <c r="F92" s="520" t="s">
        <v>13</v>
      </c>
    </row>
    <row r="93" s="206" customFormat="true" ht="10.5" hidden="false" customHeight="false" outlineLevel="0" collapsed="false">
      <c r="A93" s="517" t="s">
        <v>373</v>
      </c>
      <c r="B93" s="518" t="s">
        <v>13</v>
      </c>
      <c r="C93" s="519" t="s">
        <v>13</v>
      </c>
      <c r="D93" s="519" t="s">
        <v>13</v>
      </c>
      <c r="E93" s="519" t="s">
        <v>13</v>
      </c>
      <c r="F93" s="520" t="s">
        <v>13</v>
      </c>
    </row>
    <row r="94" s="206" customFormat="true" ht="10.5" hidden="false" customHeight="false" outlineLevel="0" collapsed="false">
      <c r="A94" s="517" t="s">
        <v>374</v>
      </c>
      <c r="B94" s="518" t="s">
        <v>13</v>
      </c>
      <c r="C94" s="519" t="s">
        <v>13</v>
      </c>
      <c r="D94" s="519" t="s">
        <v>13</v>
      </c>
      <c r="E94" s="519" t="s">
        <v>13</v>
      </c>
      <c r="F94" s="520" t="s">
        <v>13</v>
      </c>
    </row>
    <row r="95" s="206" customFormat="true" ht="10.5" hidden="false" customHeight="false" outlineLevel="0" collapsed="false">
      <c r="A95" s="517" t="s">
        <v>375</v>
      </c>
      <c r="B95" s="518" t="s">
        <v>13</v>
      </c>
      <c r="C95" s="519" t="s">
        <v>13</v>
      </c>
      <c r="D95" s="519" t="s">
        <v>13</v>
      </c>
      <c r="E95" s="519" t="s">
        <v>13</v>
      </c>
      <c r="F95" s="520" t="s">
        <v>13</v>
      </c>
    </row>
    <row r="96" s="206" customFormat="true" ht="10.5" hidden="false" customHeight="false" outlineLevel="0" collapsed="false">
      <c r="A96" s="517" t="s">
        <v>376</v>
      </c>
      <c r="B96" s="518" t="s">
        <v>13</v>
      </c>
      <c r="C96" s="519" t="s">
        <v>13</v>
      </c>
      <c r="D96" s="519" t="s">
        <v>13</v>
      </c>
      <c r="E96" s="519" t="s">
        <v>13</v>
      </c>
      <c r="F96" s="520" t="s">
        <v>13</v>
      </c>
    </row>
    <row r="97" s="206" customFormat="true" ht="10.5" hidden="false" customHeight="false" outlineLevel="0" collapsed="false">
      <c r="A97" s="517" t="s">
        <v>377</v>
      </c>
      <c r="B97" s="518" t="s">
        <v>13</v>
      </c>
      <c r="C97" s="519" t="s">
        <v>13</v>
      </c>
      <c r="D97" s="519" t="s">
        <v>13</v>
      </c>
      <c r="E97" s="519" t="s">
        <v>13</v>
      </c>
      <c r="F97" s="520" t="s">
        <v>13</v>
      </c>
    </row>
    <row r="98" s="206" customFormat="true" ht="10.5" hidden="false" customHeight="false" outlineLevel="0" collapsed="false">
      <c r="A98" s="517" t="s">
        <v>378</v>
      </c>
      <c r="B98" s="518" t="s">
        <v>13</v>
      </c>
      <c r="C98" s="519" t="s">
        <v>13</v>
      </c>
      <c r="D98" s="519" t="s">
        <v>13</v>
      </c>
      <c r="E98" s="519" t="s">
        <v>13</v>
      </c>
      <c r="F98" s="520" t="s">
        <v>13</v>
      </c>
    </row>
    <row r="99" s="206" customFormat="true" ht="10.5" hidden="false" customHeight="false" outlineLevel="0" collapsed="false">
      <c r="A99" s="517" t="s">
        <v>379</v>
      </c>
      <c r="B99" s="518" t="s">
        <v>13</v>
      </c>
      <c r="C99" s="519" t="s">
        <v>13</v>
      </c>
      <c r="D99" s="519" t="s">
        <v>13</v>
      </c>
      <c r="E99" s="519" t="s">
        <v>13</v>
      </c>
      <c r="F99" s="520" t="s">
        <v>13</v>
      </c>
    </row>
    <row r="100" s="206" customFormat="true" ht="10.5" hidden="false" customHeight="false" outlineLevel="0" collapsed="false">
      <c r="A100" s="521" t="s">
        <v>380</v>
      </c>
      <c r="B100" s="522" t="s">
        <v>13</v>
      </c>
      <c r="C100" s="523" t="s">
        <v>13</v>
      </c>
      <c r="D100" s="523" t="s">
        <v>13</v>
      </c>
      <c r="E100" s="523" t="s">
        <v>13</v>
      </c>
      <c r="F100" s="524" t="s">
        <v>13</v>
      </c>
    </row>
    <row r="101" s="206" customFormat="true" ht="10.5" hidden="false" customHeight="false" outlineLevel="0" collapsed="false">
      <c r="A101" s="526" t="s">
        <v>5</v>
      </c>
      <c r="B101" s="673" t="n">
        <v>6</v>
      </c>
      <c r="C101" s="673" t="s">
        <v>13</v>
      </c>
      <c r="D101" s="673" t="s">
        <v>13</v>
      </c>
      <c r="E101" s="673" t="s">
        <v>13</v>
      </c>
      <c r="F101" s="673" t="s">
        <v>13</v>
      </c>
      <c r="G101" s="673"/>
    </row>
    <row r="102" s="206" customFormat="true" ht="10.5" hidden="false" customHeight="false" outlineLevel="0" collapsed="false"/>
    <row r="103" s="206" customFormat="true" ht="10.5" hidden="false" customHeight="false" outlineLevel="0" collapsed="false">
      <c r="A103" s="510" t="s">
        <v>661</v>
      </c>
    </row>
    <row r="104" s="206" customFormat="true" ht="10.5" hidden="false" customHeight="false" outlineLevel="0" collapsed="false">
      <c r="A104" s="206" t="s">
        <v>156</v>
      </c>
    </row>
    <row r="105" s="206" customFormat="true" ht="10.5" hidden="false" customHeight="false" outlineLevel="0" collapsed="false">
      <c r="A105" s="672" t="s">
        <v>668</v>
      </c>
      <c r="B105" s="529"/>
      <c r="C105" s="529"/>
      <c r="D105" s="529"/>
      <c r="E105" s="529"/>
      <c r="F105" s="529"/>
    </row>
    <row r="106" s="206" customFormat="true" ht="10.5" hidden="false" customHeight="false" outlineLevel="0" collapsed="false">
      <c r="A106" s="529" t="s">
        <v>156</v>
      </c>
      <c r="B106" s="528"/>
      <c r="C106" s="528"/>
      <c r="D106" s="528"/>
      <c r="E106" s="528"/>
      <c r="F106" s="528"/>
    </row>
    <row r="107" s="206" customFormat="true" ht="31.5" hidden="false" customHeight="false" outlineLevel="0" collapsed="false">
      <c r="A107" s="513" t="s">
        <v>386</v>
      </c>
      <c r="B107" s="514" t="s">
        <v>625</v>
      </c>
      <c r="C107" s="515" t="s">
        <v>227</v>
      </c>
      <c r="D107" s="515" t="s">
        <v>626</v>
      </c>
      <c r="E107" s="515" t="s">
        <v>627</v>
      </c>
      <c r="F107" s="516" t="s">
        <v>620</v>
      </c>
    </row>
    <row r="108" s="206" customFormat="true" ht="10.5" hidden="false" customHeight="false" outlineLevel="0" collapsed="false">
      <c r="A108" s="517" t="s">
        <v>371</v>
      </c>
      <c r="B108" s="518" t="s">
        <v>13</v>
      </c>
      <c r="C108" s="519" t="s">
        <v>13</v>
      </c>
      <c r="D108" s="519" t="s">
        <v>13</v>
      </c>
      <c r="E108" s="519" t="s">
        <v>13</v>
      </c>
      <c r="F108" s="520" t="s">
        <v>13</v>
      </c>
    </row>
    <row r="109" s="206" customFormat="true" ht="10.5" hidden="false" customHeight="false" outlineLevel="0" collapsed="false">
      <c r="A109" s="517" t="s">
        <v>372</v>
      </c>
      <c r="B109" s="518" t="s">
        <v>13</v>
      </c>
      <c r="C109" s="519" t="s">
        <v>13</v>
      </c>
      <c r="D109" s="519" t="s">
        <v>13</v>
      </c>
      <c r="E109" s="519" t="s">
        <v>13</v>
      </c>
      <c r="F109" s="520" t="s">
        <v>13</v>
      </c>
    </row>
    <row r="110" s="206" customFormat="true" ht="10.5" hidden="false" customHeight="false" outlineLevel="0" collapsed="false">
      <c r="A110" s="517" t="s">
        <v>373</v>
      </c>
      <c r="B110" s="518" t="s">
        <v>13</v>
      </c>
      <c r="C110" s="519" t="s">
        <v>13</v>
      </c>
      <c r="D110" s="519" t="s">
        <v>13</v>
      </c>
      <c r="E110" s="519" t="s">
        <v>13</v>
      </c>
      <c r="F110" s="520" t="s">
        <v>13</v>
      </c>
    </row>
    <row r="111" s="206" customFormat="true" ht="10.5" hidden="false" customHeight="false" outlineLevel="0" collapsed="false">
      <c r="A111" s="517" t="s">
        <v>374</v>
      </c>
      <c r="B111" s="518" t="s">
        <v>13</v>
      </c>
      <c r="C111" s="519" t="s">
        <v>13</v>
      </c>
      <c r="D111" s="519" t="s">
        <v>13</v>
      </c>
      <c r="E111" s="519" t="s">
        <v>13</v>
      </c>
      <c r="F111" s="520" t="s">
        <v>13</v>
      </c>
    </row>
    <row r="112" s="206" customFormat="true" ht="10.5" hidden="false" customHeight="false" outlineLevel="0" collapsed="false">
      <c r="A112" s="517" t="s">
        <v>375</v>
      </c>
      <c r="B112" s="518" t="s">
        <v>13</v>
      </c>
      <c r="C112" s="519" t="s">
        <v>13</v>
      </c>
      <c r="D112" s="519" t="s">
        <v>13</v>
      </c>
      <c r="E112" s="519" t="s">
        <v>13</v>
      </c>
      <c r="F112" s="520" t="s">
        <v>13</v>
      </c>
    </row>
    <row r="113" s="206" customFormat="true" ht="10.5" hidden="false" customHeight="false" outlineLevel="0" collapsed="false">
      <c r="A113" s="517" t="s">
        <v>376</v>
      </c>
      <c r="B113" s="518" t="s">
        <v>13</v>
      </c>
      <c r="C113" s="519" t="s">
        <v>13</v>
      </c>
      <c r="D113" s="519" t="s">
        <v>13</v>
      </c>
      <c r="E113" s="519" t="s">
        <v>13</v>
      </c>
      <c r="F113" s="520" t="s">
        <v>13</v>
      </c>
    </row>
    <row r="114" s="206" customFormat="true" ht="10.5" hidden="false" customHeight="false" outlineLevel="0" collapsed="false">
      <c r="A114" s="517" t="s">
        <v>377</v>
      </c>
      <c r="B114" s="518" t="s">
        <v>13</v>
      </c>
      <c r="C114" s="519" t="s">
        <v>13</v>
      </c>
      <c r="D114" s="519" t="s">
        <v>13</v>
      </c>
      <c r="E114" s="519" t="s">
        <v>13</v>
      </c>
      <c r="F114" s="520" t="s">
        <v>13</v>
      </c>
    </row>
    <row r="115" s="206" customFormat="true" ht="10.5" hidden="false" customHeight="false" outlineLevel="0" collapsed="false">
      <c r="A115" s="517" t="s">
        <v>378</v>
      </c>
      <c r="B115" s="518" t="s">
        <v>13</v>
      </c>
      <c r="C115" s="519" t="s">
        <v>13</v>
      </c>
      <c r="D115" s="519" t="s">
        <v>13</v>
      </c>
      <c r="E115" s="519" t="s">
        <v>13</v>
      </c>
      <c r="F115" s="520" t="s">
        <v>13</v>
      </c>
    </row>
    <row r="116" s="206" customFormat="true" ht="10.5" hidden="false" customHeight="false" outlineLevel="0" collapsed="false">
      <c r="A116" s="517" t="s">
        <v>379</v>
      </c>
      <c r="B116" s="518" t="s">
        <v>13</v>
      </c>
      <c r="C116" s="519" t="s">
        <v>13</v>
      </c>
      <c r="D116" s="519" t="s">
        <v>13</v>
      </c>
      <c r="E116" s="519" t="s">
        <v>13</v>
      </c>
      <c r="F116" s="520" t="s">
        <v>13</v>
      </c>
    </row>
    <row r="117" s="206" customFormat="true" ht="10.5" hidden="false" customHeight="false" outlineLevel="0" collapsed="false">
      <c r="A117" s="521" t="s">
        <v>380</v>
      </c>
      <c r="B117" s="522" t="s">
        <v>13</v>
      </c>
      <c r="C117" s="523" t="s">
        <v>13</v>
      </c>
      <c r="D117" s="523" t="s">
        <v>13</v>
      </c>
      <c r="E117" s="523" t="s">
        <v>13</v>
      </c>
      <c r="F117" s="524" t="s">
        <v>13</v>
      </c>
    </row>
    <row r="118" s="206" customFormat="true" ht="10.5" hidden="false" customHeight="false" outlineLevel="0" collapsed="false">
      <c r="A118" s="526" t="s">
        <v>5</v>
      </c>
      <c r="B118" s="673" t="n">
        <v>15</v>
      </c>
      <c r="C118" s="673" t="n">
        <v>7</v>
      </c>
      <c r="D118" s="673" t="s">
        <v>13</v>
      </c>
      <c r="E118" s="673" t="s">
        <v>13</v>
      </c>
      <c r="F118" s="673" t="n">
        <v>6</v>
      </c>
      <c r="G118" s="673"/>
    </row>
    <row r="119" s="206" customFormat="true" ht="10.5" hidden="false" customHeight="false" outlineLevel="0" collapsed="false"/>
    <row r="120" s="206" customFormat="true" ht="10.5" hidden="false" customHeight="false" outlineLevel="0" collapsed="false">
      <c r="A120" s="510" t="s">
        <v>661</v>
      </c>
    </row>
    <row r="121" s="206" customFormat="true" ht="10.5" hidden="false" customHeight="false" outlineLevel="0" collapsed="false">
      <c r="A121" s="206" t="s">
        <v>156</v>
      </c>
    </row>
    <row r="122" s="206" customFormat="true" ht="10.5" hidden="false" customHeight="false" outlineLevel="0" collapsed="false">
      <c r="A122" s="672" t="s">
        <v>669</v>
      </c>
      <c r="B122" s="529"/>
      <c r="C122" s="529"/>
      <c r="D122" s="529"/>
      <c r="E122" s="529"/>
      <c r="F122" s="529"/>
      <c r="G122" s="529"/>
    </row>
    <row r="123" s="206" customFormat="true" ht="10.5" hidden="false" customHeight="false" outlineLevel="0" collapsed="false">
      <c r="A123" s="529" t="s">
        <v>156</v>
      </c>
      <c r="B123" s="528"/>
      <c r="C123" s="528"/>
      <c r="D123" s="528"/>
      <c r="E123" s="528"/>
      <c r="F123" s="528"/>
      <c r="G123" s="528"/>
    </row>
    <row r="124" s="206" customFormat="true" ht="31.5" hidden="false" customHeight="false" outlineLevel="0" collapsed="false">
      <c r="A124" s="513" t="s">
        <v>386</v>
      </c>
      <c r="B124" s="514" t="s">
        <v>625</v>
      </c>
      <c r="C124" s="515" t="s">
        <v>227</v>
      </c>
      <c r="D124" s="515" t="s">
        <v>626</v>
      </c>
      <c r="E124" s="515" t="s">
        <v>627</v>
      </c>
      <c r="F124" s="515" t="s">
        <v>620</v>
      </c>
      <c r="G124" s="516" t="s">
        <v>8</v>
      </c>
    </row>
    <row r="125" s="206" customFormat="true" ht="10.5" hidden="false" customHeight="false" outlineLevel="0" collapsed="false">
      <c r="A125" s="517" t="s">
        <v>371</v>
      </c>
      <c r="B125" s="518" t="n">
        <v>29</v>
      </c>
      <c r="C125" s="519" t="n">
        <v>9</v>
      </c>
      <c r="D125" s="519" t="s">
        <v>13</v>
      </c>
      <c r="E125" s="519" t="n">
        <v>11</v>
      </c>
      <c r="F125" s="519" t="n">
        <v>10</v>
      </c>
      <c r="G125" s="520" t="s">
        <v>13</v>
      </c>
    </row>
    <row r="126" s="206" customFormat="true" ht="10.5" hidden="false" customHeight="false" outlineLevel="0" collapsed="false">
      <c r="A126" s="517" t="s">
        <v>372</v>
      </c>
      <c r="B126" s="518" t="n">
        <v>29</v>
      </c>
      <c r="C126" s="519" t="s">
        <v>13</v>
      </c>
      <c r="D126" s="519" t="s">
        <v>13</v>
      </c>
      <c r="E126" s="519" t="n">
        <v>16</v>
      </c>
      <c r="F126" s="519" t="n">
        <v>7</v>
      </c>
      <c r="G126" s="520" t="s">
        <v>13</v>
      </c>
    </row>
    <row r="127" s="206" customFormat="true" ht="10.5" hidden="false" customHeight="false" outlineLevel="0" collapsed="false">
      <c r="A127" s="517" t="s">
        <v>373</v>
      </c>
      <c r="B127" s="518" t="n">
        <v>22</v>
      </c>
      <c r="C127" s="519" t="n">
        <v>6</v>
      </c>
      <c r="D127" s="519" t="s">
        <v>13</v>
      </c>
      <c r="E127" s="519" t="n">
        <v>7</v>
      </c>
      <c r="F127" s="519" t="s">
        <v>13</v>
      </c>
      <c r="G127" s="520" t="s">
        <v>13</v>
      </c>
    </row>
    <row r="128" s="206" customFormat="true" ht="10.5" hidden="false" customHeight="false" outlineLevel="0" collapsed="false">
      <c r="A128" s="517" t="s">
        <v>374</v>
      </c>
      <c r="B128" s="518" t="n">
        <v>23</v>
      </c>
      <c r="C128" s="519" t="n">
        <v>10</v>
      </c>
      <c r="D128" s="519" t="n">
        <v>8</v>
      </c>
      <c r="E128" s="519" t="s">
        <v>13</v>
      </c>
      <c r="F128" s="519" t="s">
        <v>13</v>
      </c>
      <c r="G128" s="520" t="s">
        <v>13</v>
      </c>
    </row>
    <row r="129" s="206" customFormat="true" ht="10.5" hidden="false" customHeight="false" outlineLevel="0" collapsed="false">
      <c r="A129" s="517" t="s">
        <v>375</v>
      </c>
      <c r="B129" s="518" t="n">
        <v>23</v>
      </c>
      <c r="C129" s="519" t="n">
        <v>9</v>
      </c>
      <c r="D129" s="519" t="s">
        <v>13</v>
      </c>
      <c r="E129" s="519" t="s">
        <v>13</v>
      </c>
      <c r="F129" s="519" t="n">
        <v>8</v>
      </c>
      <c r="G129" s="520" t="s">
        <v>13</v>
      </c>
    </row>
    <row r="130" s="206" customFormat="true" ht="10.5" hidden="false" customHeight="false" outlineLevel="0" collapsed="false">
      <c r="A130" s="517" t="s">
        <v>376</v>
      </c>
      <c r="B130" s="518" t="n">
        <v>24</v>
      </c>
      <c r="C130" s="519" t="n">
        <v>13</v>
      </c>
      <c r="D130" s="519" t="n">
        <v>7</v>
      </c>
      <c r="E130" s="519" t="s">
        <v>13</v>
      </c>
      <c r="F130" s="519" t="s">
        <v>13</v>
      </c>
      <c r="G130" s="520" t="s">
        <v>13</v>
      </c>
    </row>
    <row r="131" s="206" customFormat="true" ht="10.5" hidden="false" customHeight="false" outlineLevel="0" collapsed="false">
      <c r="A131" s="517" t="s">
        <v>377</v>
      </c>
      <c r="B131" s="518" t="n">
        <v>13</v>
      </c>
      <c r="C131" s="519" t="s">
        <v>13</v>
      </c>
      <c r="D131" s="519" t="s">
        <v>13</v>
      </c>
      <c r="E131" s="519" t="s">
        <v>13</v>
      </c>
      <c r="F131" s="519" t="n">
        <v>6</v>
      </c>
      <c r="G131" s="520" t="s">
        <v>13</v>
      </c>
    </row>
    <row r="132" s="206" customFormat="true" ht="10.5" hidden="false" customHeight="false" outlineLevel="0" collapsed="false">
      <c r="A132" s="517" t="s">
        <v>378</v>
      </c>
      <c r="B132" s="518" t="n">
        <v>17</v>
      </c>
      <c r="C132" s="519" t="s">
        <v>13</v>
      </c>
      <c r="D132" s="519" t="s">
        <v>13</v>
      </c>
      <c r="E132" s="519" t="s">
        <v>13</v>
      </c>
      <c r="F132" s="519" t="n">
        <v>8</v>
      </c>
      <c r="G132" s="520" t="s">
        <v>13</v>
      </c>
    </row>
    <row r="133" s="206" customFormat="true" ht="10.5" hidden="false" customHeight="false" outlineLevel="0" collapsed="false">
      <c r="A133" s="517" t="s">
        <v>379</v>
      </c>
      <c r="B133" s="518" t="n">
        <v>13</v>
      </c>
      <c r="C133" s="519" t="n">
        <v>8</v>
      </c>
      <c r="D133" s="519" t="s">
        <v>13</v>
      </c>
      <c r="E133" s="519" t="s">
        <v>13</v>
      </c>
      <c r="F133" s="519" t="s">
        <v>13</v>
      </c>
      <c r="G133" s="520" t="s">
        <v>13</v>
      </c>
    </row>
    <row r="134" s="206" customFormat="true" ht="10.5" hidden="false" customHeight="false" outlineLevel="0" collapsed="false">
      <c r="A134" s="521" t="s">
        <v>380</v>
      </c>
      <c r="B134" s="522" t="n">
        <v>12</v>
      </c>
      <c r="C134" s="523" t="s">
        <v>13</v>
      </c>
      <c r="D134" s="523" t="s">
        <v>13</v>
      </c>
      <c r="E134" s="523" t="s">
        <v>13</v>
      </c>
      <c r="F134" s="523" t="s">
        <v>13</v>
      </c>
      <c r="G134" s="524" t="s">
        <v>13</v>
      </c>
    </row>
    <row r="135" s="206" customFormat="true" ht="10.5" hidden="false" customHeight="false" outlineLevel="0" collapsed="false">
      <c r="A135" s="526" t="s">
        <v>5</v>
      </c>
      <c r="B135" s="673" t="n">
        <v>205</v>
      </c>
      <c r="C135" s="673" t="n">
        <v>74</v>
      </c>
      <c r="D135" s="673" t="n">
        <v>46</v>
      </c>
      <c r="E135" s="673" t="n">
        <v>50</v>
      </c>
      <c r="F135" s="673" t="n">
        <v>54</v>
      </c>
      <c r="G135" s="673" t="n">
        <v>8</v>
      </c>
    </row>
    <row r="136" s="206" customFormat="true" ht="10.5" hidden="false" customHeight="false" outlineLevel="0" collapsed="false"/>
    <row r="137" s="206" customFormat="true" ht="10.5" hidden="false" customHeight="false" outlineLevel="0" collapsed="false">
      <c r="A137" s="510" t="s">
        <v>661</v>
      </c>
    </row>
    <row r="138" s="206" customFormat="true" ht="10.5" hidden="false" customHeight="false" outlineLevel="0" collapsed="false">
      <c r="A138" s="206" t="s">
        <v>156</v>
      </c>
    </row>
    <row r="139" s="206" customFormat="true" ht="10.5" hidden="false" customHeight="false" outlineLevel="0" collapsed="false">
      <c r="A139" s="672" t="s">
        <v>670</v>
      </c>
      <c r="B139" s="529"/>
      <c r="C139" s="529"/>
      <c r="D139" s="529"/>
      <c r="E139" s="529"/>
      <c r="F139" s="529"/>
      <c r="G139" s="529"/>
    </row>
    <row r="140" s="206" customFormat="true" ht="10.5" hidden="false" customHeight="false" outlineLevel="0" collapsed="false">
      <c r="A140" s="529" t="s">
        <v>156</v>
      </c>
      <c r="B140" s="528"/>
      <c r="C140" s="528"/>
      <c r="D140" s="528"/>
      <c r="E140" s="528"/>
      <c r="F140" s="528"/>
      <c r="G140" s="528"/>
    </row>
    <row r="141" s="206" customFormat="true" ht="31.5" hidden="false" customHeight="false" outlineLevel="0" collapsed="false">
      <c r="A141" s="513" t="s">
        <v>386</v>
      </c>
      <c r="B141" s="514" t="s">
        <v>625</v>
      </c>
      <c r="C141" s="515" t="s">
        <v>227</v>
      </c>
      <c r="D141" s="515" t="s">
        <v>626</v>
      </c>
      <c r="E141" s="515" t="s">
        <v>627</v>
      </c>
      <c r="F141" s="515" t="s">
        <v>620</v>
      </c>
      <c r="G141" s="516" t="s">
        <v>8</v>
      </c>
    </row>
    <row r="142" s="206" customFormat="true" ht="10.5" hidden="false" customHeight="false" outlineLevel="0" collapsed="false">
      <c r="A142" s="517" t="s">
        <v>371</v>
      </c>
      <c r="B142" s="518" t="s">
        <v>13</v>
      </c>
      <c r="C142" s="519" t="s">
        <v>13</v>
      </c>
      <c r="D142" s="519" t="s">
        <v>13</v>
      </c>
      <c r="E142" s="519" t="s">
        <v>13</v>
      </c>
      <c r="F142" s="519" t="s">
        <v>13</v>
      </c>
      <c r="G142" s="520" t="s">
        <v>13</v>
      </c>
    </row>
    <row r="143" s="206" customFormat="true" ht="10.5" hidden="false" customHeight="false" outlineLevel="0" collapsed="false">
      <c r="A143" s="517" t="s">
        <v>372</v>
      </c>
      <c r="B143" s="518" t="s">
        <v>13</v>
      </c>
      <c r="C143" s="519" t="s">
        <v>13</v>
      </c>
      <c r="D143" s="519" t="s">
        <v>13</v>
      </c>
      <c r="E143" s="519" t="s">
        <v>13</v>
      </c>
      <c r="F143" s="519" t="s">
        <v>13</v>
      </c>
      <c r="G143" s="520" t="s">
        <v>13</v>
      </c>
    </row>
    <row r="144" s="206" customFormat="true" ht="10.5" hidden="false" customHeight="false" outlineLevel="0" collapsed="false">
      <c r="A144" s="517" t="s">
        <v>373</v>
      </c>
      <c r="B144" s="518" t="s">
        <v>13</v>
      </c>
      <c r="C144" s="519" t="s">
        <v>13</v>
      </c>
      <c r="D144" s="519" t="s">
        <v>13</v>
      </c>
      <c r="E144" s="519" t="s">
        <v>13</v>
      </c>
      <c r="F144" s="519" t="s">
        <v>13</v>
      </c>
      <c r="G144" s="520" t="s">
        <v>13</v>
      </c>
    </row>
    <row r="145" s="206" customFormat="true" ht="10.5" hidden="false" customHeight="false" outlineLevel="0" collapsed="false">
      <c r="A145" s="517" t="s">
        <v>374</v>
      </c>
      <c r="B145" s="518" t="s">
        <v>13</v>
      </c>
      <c r="C145" s="519" t="s">
        <v>13</v>
      </c>
      <c r="D145" s="519" t="s">
        <v>13</v>
      </c>
      <c r="E145" s="519" t="s">
        <v>13</v>
      </c>
      <c r="F145" s="519" t="s">
        <v>13</v>
      </c>
      <c r="G145" s="520" t="s">
        <v>13</v>
      </c>
    </row>
    <row r="146" s="206" customFormat="true" ht="10.5" hidden="false" customHeight="false" outlineLevel="0" collapsed="false">
      <c r="A146" s="517" t="s">
        <v>375</v>
      </c>
      <c r="B146" s="518" t="s">
        <v>13</v>
      </c>
      <c r="C146" s="519" t="s">
        <v>13</v>
      </c>
      <c r="D146" s="519" t="s">
        <v>13</v>
      </c>
      <c r="E146" s="519" t="s">
        <v>13</v>
      </c>
      <c r="F146" s="519" t="s">
        <v>13</v>
      </c>
      <c r="G146" s="520" t="s">
        <v>13</v>
      </c>
    </row>
    <row r="147" s="206" customFormat="true" ht="10.5" hidden="false" customHeight="false" outlineLevel="0" collapsed="false">
      <c r="A147" s="517" t="s">
        <v>376</v>
      </c>
      <c r="B147" s="518" t="s">
        <v>13</v>
      </c>
      <c r="C147" s="519" t="s">
        <v>13</v>
      </c>
      <c r="D147" s="519" t="s">
        <v>13</v>
      </c>
      <c r="E147" s="519" t="s">
        <v>13</v>
      </c>
      <c r="F147" s="519" t="s">
        <v>13</v>
      </c>
      <c r="G147" s="520" t="s">
        <v>13</v>
      </c>
    </row>
    <row r="148" s="206" customFormat="true" ht="10.5" hidden="false" customHeight="false" outlineLevel="0" collapsed="false">
      <c r="A148" s="517" t="s">
        <v>377</v>
      </c>
      <c r="B148" s="518" t="s">
        <v>13</v>
      </c>
      <c r="C148" s="519" t="s">
        <v>13</v>
      </c>
      <c r="D148" s="519" t="s">
        <v>13</v>
      </c>
      <c r="E148" s="519" t="s">
        <v>13</v>
      </c>
      <c r="F148" s="519" t="s">
        <v>13</v>
      </c>
      <c r="G148" s="520" t="s">
        <v>13</v>
      </c>
    </row>
    <row r="149" s="206" customFormat="true" ht="10.5" hidden="false" customHeight="false" outlineLevel="0" collapsed="false">
      <c r="A149" s="517" t="s">
        <v>378</v>
      </c>
      <c r="B149" s="518" t="s">
        <v>13</v>
      </c>
      <c r="C149" s="519" t="s">
        <v>13</v>
      </c>
      <c r="D149" s="519" t="s">
        <v>13</v>
      </c>
      <c r="E149" s="519" t="s">
        <v>13</v>
      </c>
      <c r="F149" s="519" t="s">
        <v>13</v>
      </c>
      <c r="G149" s="520" t="s">
        <v>13</v>
      </c>
    </row>
    <row r="150" s="206" customFormat="true" ht="10.5" hidden="false" customHeight="false" outlineLevel="0" collapsed="false">
      <c r="A150" s="517" t="s">
        <v>379</v>
      </c>
      <c r="B150" s="518" t="s">
        <v>13</v>
      </c>
      <c r="C150" s="519" t="s">
        <v>13</v>
      </c>
      <c r="D150" s="519" t="s">
        <v>13</v>
      </c>
      <c r="E150" s="519" t="s">
        <v>13</v>
      </c>
      <c r="F150" s="519" t="s">
        <v>13</v>
      </c>
      <c r="G150" s="520" t="s">
        <v>13</v>
      </c>
    </row>
    <row r="151" s="206" customFormat="true" ht="10.5" hidden="false" customHeight="false" outlineLevel="0" collapsed="false">
      <c r="A151" s="521" t="s">
        <v>380</v>
      </c>
      <c r="B151" s="522" t="s">
        <v>13</v>
      </c>
      <c r="C151" s="523" t="s">
        <v>13</v>
      </c>
      <c r="D151" s="523" t="s">
        <v>13</v>
      </c>
      <c r="E151" s="523" t="s">
        <v>13</v>
      </c>
      <c r="F151" s="523" t="s">
        <v>13</v>
      </c>
      <c r="G151" s="524" t="s">
        <v>13</v>
      </c>
    </row>
    <row r="152" s="206" customFormat="true" ht="10.5" hidden="false" customHeight="false" outlineLevel="0" collapsed="false">
      <c r="A152" s="526" t="s">
        <v>5</v>
      </c>
      <c r="B152" s="673" t="n">
        <v>14</v>
      </c>
      <c r="C152" s="673" t="s">
        <v>13</v>
      </c>
      <c r="D152" s="673" t="s">
        <v>13</v>
      </c>
      <c r="E152" s="673" t="s">
        <v>13</v>
      </c>
      <c r="F152" s="673" t="n">
        <v>9</v>
      </c>
      <c r="G152" s="673" t="s">
        <v>13</v>
      </c>
    </row>
    <row r="153" s="206" customFormat="true" ht="10.5" hidden="false" customHeight="false" outlineLevel="0" collapsed="false"/>
    <row r="154" s="206" customFormat="true" ht="10.5" hidden="false" customHeight="false" outlineLevel="0" collapsed="false">
      <c r="A154" s="510" t="s">
        <v>661</v>
      </c>
    </row>
    <row r="155" s="206" customFormat="true" ht="10.5" hidden="false" customHeight="false" outlineLevel="0" collapsed="false">
      <c r="A155" s="206" t="s">
        <v>156</v>
      </c>
    </row>
    <row r="156" s="206" customFormat="true" ht="10.5" hidden="false" customHeight="false" outlineLevel="0" collapsed="false">
      <c r="A156" s="672" t="s">
        <v>671</v>
      </c>
      <c r="B156" s="529"/>
      <c r="C156" s="529"/>
      <c r="D156" s="529"/>
      <c r="E156" s="529"/>
      <c r="F156" s="529"/>
      <c r="G156" s="529"/>
    </row>
    <row r="157" s="206" customFormat="true" ht="10.5" hidden="false" customHeight="false" outlineLevel="0" collapsed="false">
      <c r="A157" s="529" t="s">
        <v>156</v>
      </c>
      <c r="B157" s="528"/>
      <c r="C157" s="528"/>
      <c r="D157" s="528"/>
      <c r="E157" s="528"/>
      <c r="F157" s="528"/>
      <c r="G157" s="528"/>
    </row>
    <row r="158" s="206" customFormat="true" ht="31.5" hidden="false" customHeight="false" outlineLevel="0" collapsed="false">
      <c r="A158" s="513" t="s">
        <v>386</v>
      </c>
      <c r="B158" s="514" t="s">
        <v>625</v>
      </c>
      <c r="C158" s="515" t="s">
        <v>227</v>
      </c>
      <c r="D158" s="515" t="s">
        <v>626</v>
      </c>
      <c r="E158" s="515" t="s">
        <v>627</v>
      </c>
      <c r="F158" s="515" t="s">
        <v>620</v>
      </c>
      <c r="G158" s="516" t="s">
        <v>8</v>
      </c>
    </row>
    <row r="159" s="206" customFormat="true" ht="10.5" hidden="false" customHeight="false" outlineLevel="0" collapsed="false">
      <c r="A159" s="517" t="s">
        <v>371</v>
      </c>
      <c r="B159" s="518" t="n">
        <v>6</v>
      </c>
      <c r="C159" s="519" t="s">
        <v>13</v>
      </c>
      <c r="D159" s="519" t="s">
        <v>13</v>
      </c>
      <c r="E159" s="519" t="s">
        <v>13</v>
      </c>
      <c r="F159" s="519" t="s">
        <v>13</v>
      </c>
      <c r="G159" s="520" t="s">
        <v>13</v>
      </c>
    </row>
    <row r="160" s="206" customFormat="true" ht="10.5" hidden="false" customHeight="false" outlineLevel="0" collapsed="false">
      <c r="A160" s="517" t="s">
        <v>372</v>
      </c>
      <c r="B160" s="518" t="n">
        <v>12</v>
      </c>
      <c r="C160" s="519" t="s">
        <v>13</v>
      </c>
      <c r="D160" s="519" t="s">
        <v>13</v>
      </c>
      <c r="E160" s="519" t="s">
        <v>13</v>
      </c>
      <c r="F160" s="519" t="s">
        <v>13</v>
      </c>
      <c r="G160" s="520" t="s">
        <v>13</v>
      </c>
    </row>
    <row r="161" s="206" customFormat="true" ht="10.5" hidden="false" customHeight="false" outlineLevel="0" collapsed="false">
      <c r="A161" s="517" t="s">
        <v>373</v>
      </c>
      <c r="B161" s="518" t="s">
        <v>13</v>
      </c>
      <c r="C161" s="519" t="s">
        <v>13</v>
      </c>
      <c r="D161" s="519" t="s">
        <v>13</v>
      </c>
      <c r="E161" s="519" t="s">
        <v>13</v>
      </c>
      <c r="F161" s="519" t="s">
        <v>13</v>
      </c>
      <c r="G161" s="520" t="s">
        <v>13</v>
      </c>
    </row>
    <row r="162" s="206" customFormat="true" ht="10.5" hidden="false" customHeight="false" outlineLevel="0" collapsed="false">
      <c r="A162" s="517" t="s">
        <v>374</v>
      </c>
      <c r="B162" s="518" t="s">
        <v>13</v>
      </c>
      <c r="C162" s="519" t="s">
        <v>13</v>
      </c>
      <c r="D162" s="519" t="s">
        <v>13</v>
      </c>
      <c r="E162" s="519" t="s">
        <v>13</v>
      </c>
      <c r="F162" s="519" t="s">
        <v>13</v>
      </c>
      <c r="G162" s="520" t="s">
        <v>13</v>
      </c>
    </row>
    <row r="163" s="206" customFormat="true" ht="10.5" hidden="false" customHeight="false" outlineLevel="0" collapsed="false">
      <c r="A163" s="517" t="s">
        <v>375</v>
      </c>
      <c r="B163" s="518" t="s">
        <v>13</v>
      </c>
      <c r="C163" s="519" t="s">
        <v>13</v>
      </c>
      <c r="D163" s="519" t="s">
        <v>13</v>
      </c>
      <c r="E163" s="519" t="s">
        <v>13</v>
      </c>
      <c r="F163" s="519" t="s">
        <v>13</v>
      </c>
      <c r="G163" s="520" t="s">
        <v>13</v>
      </c>
    </row>
    <row r="164" s="206" customFormat="true" ht="10.5" hidden="false" customHeight="false" outlineLevel="0" collapsed="false">
      <c r="A164" s="517" t="s">
        <v>376</v>
      </c>
      <c r="B164" s="518" t="s">
        <v>13</v>
      </c>
      <c r="C164" s="519" t="s">
        <v>13</v>
      </c>
      <c r="D164" s="519" t="s">
        <v>13</v>
      </c>
      <c r="E164" s="519" t="s">
        <v>13</v>
      </c>
      <c r="F164" s="519" t="s">
        <v>13</v>
      </c>
      <c r="G164" s="520" t="s">
        <v>13</v>
      </c>
    </row>
    <row r="165" s="206" customFormat="true" ht="10.5" hidden="false" customHeight="false" outlineLevel="0" collapsed="false">
      <c r="A165" s="517" t="s">
        <v>377</v>
      </c>
      <c r="B165" s="518" t="s">
        <v>13</v>
      </c>
      <c r="C165" s="519" t="s">
        <v>13</v>
      </c>
      <c r="D165" s="519" t="s">
        <v>13</v>
      </c>
      <c r="E165" s="519" t="s">
        <v>13</v>
      </c>
      <c r="F165" s="519" t="s">
        <v>13</v>
      </c>
      <c r="G165" s="520" t="s">
        <v>13</v>
      </c>
    </row>
    <row r="166" s="206" customFormat="true" ht="10.5" hidden="false" customHeight="false" outlineLevel="0" collapsed="false">
      <c r="A166" s="517" t="s">
        <v>378</v>
      </c>
      <c r="B166" s="518" t="s">
        <v>13</v>
      </c>
      <c r="C166" s="519" t="s">
        <v>13</v>
      </c>
      <c r="D166" s="519" t="s">
        <v>13</v>
      </c>
      <c r="E166" s="519" t="s">
        <v>13</v>
      </c>
      <c r="F166" s="519" t="s">
        <v>13</v>
      </c>
      <c r="G166" s="520" t="s">
        <v>13</v>
      </c>
    </row>
    <row r="167" s="206" customFormat="true" ht="10.5" hidden="false" customHeight="false" outlineLevel="0" collapsed="false">
      <c r="A167" s="517" t="s">
        <v>379</v>
      </c>
      <c r="B167" s="518" t="s">
        <v>13</v>
      </c>
      <c r="C167" s="519" t="s">
        <v>13</v>
      </c>
      <c r="D167" s="519" t="s">
        <v>13</v>
      </c>
      <c r="E167" s="519" t="s">
        <v>13</v>
      </c>
      <c r="F167" s="519" t="s">
        <v>13</v>
      </c>
      <c r="G167" s="520" t="s">
        <v>13</v>
      </c>
    </row>
    <row r="168" s="206" customFormat="true" ht="10.5" hidden="false" customHeight="false" outlineLevel="0" collapsed="false">
      <c r="A168" s="521" t="s">
        <v>380</v>
      </c>
      <c r="B168" s="522" t="s">
        <v>13</v>
      </c>
      <c r="C168" s="523" t="s">
        <v>13</v>
      </c>
      <c r="D168" s="523" t="s">
        <v>13</v>
      </c>
      <c r="E168" s="523" t="s">
        <v>13</v>
      </c>
      <c r="F168" s="523" t="s">
        <v>13</v>
      </c>
      <c r="G168" s="524" t="s">
        <v>13</v>
      </c>
    </row>
    <row r="169" s="206" customFormat="true" ht="10.5" hidden="false" customHeight="false" outlineLevel="0" collapsed="false">
      <c r="A169" s="526" t="s">
        <v>5</v>
      </c>
      <c r="B169" s="673" t="n">
        <v>29</v>
      </c>
      <c r="C169" s="673" t="n">
        <v>8</v>
      </c>
      <c r="D169" s="673" t="s">
        <v>13</v>
      </c>
      <c r="E169" s="673" t="n">
        <v>8</v>
      </c>
      <c r="F169" s="673" t="n">
        <v>11</v>
      </c>
      <c r="G169" s="673" t="s">
        <v>13</v>
      </c>
    </row>
    <row r="170" s="206" customFormat="true" ht="10.5" hidden="false" customHeight="false" outlineLevel="0" collapsed="false"/>
    <row r="171" s="206" customFormat="true" ht="10.5" hidden="false" customHeight="false" outlineLevel="0" collapsed="false">
      <c r="A171" s="510" t="s">
        <v>661</v>
      </c>
    </row>
    <row r="172" s="206" customFormat="true" ht="10.5" hidden="false" customHeight="false" outlineLevel="0" collapsed="false">
      <c r="A172" s="206" t="s">
        <v>156</v>
      </c>
    </row>
    <row r="173" s="206" customFormat="true" ht="10.5" hidden="false" customHeight="false" outlineLevel="0" collapsed="false">
      <c r="A173" s="672" t="s">
        <v>672</v>
      </c>
      <c r="B173" s="529"/>
      <c r="C173" s="529"/>
      <c r="D173" s="529"/>
      <c r="E173" s="529"/>
      <c r="F173" s="529"/>
      <c r="G173" s="529"/>
    </row>
    <row r="174" s="206" customFormat="true" ht="10.5" hidden="false" customHeight="false" outlineLevel="0" collapsed="false">
      <c r="A174" s="529" t="s">
        <v>156</v>
      </c>
      <c r="B174" s="528"/>
      <c r="C174" s="528"/>
      <c r="D174" s="528"/>
      <c r="E174" s="528"/>
      <c r="F174" s="528"/>
      <c r="G174" s="528"/>
    </row>
    <row r="175" s="206" customFormat="true" ht="31.5" hidden="false" customHeight="false" outlineLevel="0" collapsed="false">
      <c r="A175" s="513" t="s">
        <v>386</v>
      </c>
      <c r="B175" s="514" t="s">
        <v>625</v>
      </c>
      <c r="C175" s="515" t="s">
        <v>227</v>
      </c>
      <c r="D175" s="515" t="s">
        <v>626</v>
      </c>
      <c r="E175" s="515" t="s">
        <v>627</v>
      </c>
      <c r="F175" s="515" t="s">
        <v>620</v>
      </c>
      <c r="G175" s="516" t="s">
        <v>8</v>
      </c>
    </row>
    <row r="176" s="206" customFormat="true" ht="10.5" hidden="false" customHeight="false" outlineLevel="0" collapsed="false">
      <c r="A176" s="517" t="s">
        <v>371</v>
      </c>
      <c r="B176" s="518" t="n">
        <v>11</v>
      </c>
      <c r="C176" s="519" t="s">
        <v>13</v>
      </c>
      <c r="D176" s="519" t="s">
        <v>13</v>
      </c>
      <c r="E176" s="519" t="s">
        <v>13</v>
      </c>
      <c r="F176" s="519" t="s">
        <v>13</v>
      </c>
      <c r="G176" s="520" t="s">
        <v>13</v>
      </c>
    </row>
    <row r="177" s="206" customFormat="true" ht="10.5" hidden="false" customHeight="false" outlineLevel="0" collapsed="false">
      <c r="A177" s="517" t="s">
        <v>372</v>
      </c>
      <c r="B177" s="518" t="n">
        <v>8</v>
      </c>
      <c r="C177" s="519" t="s">
        <v>13</v>
      </c>
      <c r="D177" s="519" t="s">
        <v>13</v>
      </c>
      <c r="E177" s="519" t="s">
        <v>13</v>
      </c>
      <c r="F177" s="519" t="s">
        <v>13</v>
      </c>
      <c r="G177" s="520" t="s">
        <v>13</v>
      </c>
    </row>
    <row r="178" s="206" customFormat="true" ht="10.5" hidden="false" customHeight="false" outlineLevel="0" collapsed="false">
      <c r="A178" s="517" t="s">
        <v>373</v>
      </c>
      <c r="B178" s="518" t="n">
        <v>6</v>
      </c>
      <c r="C178" s="519" t="s">
        <v>13</v>
      </c>
      <c r="D178" s="519" t="s">
        <v>13</v>
      </c>
      <c r="E178" s="519" t="s">
        <v>13</v>
      </c>
      <c r="F178" s="519" t="s">
        <v>13</v>
      </c>
      <c r="G178" s="520" t="s">
        <v>13</v>
      </c>
    </row>
    <row r="179" s="206" customFormat="true" ht="10.5" hidden="false" customHeight="false" outlineLevel="0" collapsed="false">
      <c r="A179" s="517" t="s">
        <v>374</v>
      </c>
      <c r="B179" s="518" t="n">
        <v>7</v>
      </c>
      <c r="C179" s="519" t="s">
        <v>13</v>
      </c>
      <c r="D179" s="519" t="s">
        <v>13</v>
      </c>
      <c r="E179" s="519" t="s">
        <v>13</v>
      </c>
      <c r="F179" s="519" t="s">
        <v>13</v>
      </c>
      <c r="G179" s="520" t="s">
        <v>13</v>
      </c>
    </row>
    <row r="180" s="206" customFormat="true" ht="10.5" hidden="false" customHeight="false" outlineLevel="0" collapsed="false">
      <c r="A180" s="517" t="s">
        <v>375</v>
      </c>
      <c r="B180" s="518" t="n">
        <v>13</v>
      </c>
      <c r="C180" s="519" t="s">
        <v>13</v>
      </c>
      <c r="D180" s="519" t="s">
        <v>13</v>
      </c>
      <c r="E180" s="519" t="s">
        <v>13</v>
      </c>
      <c r="F180" s="519" t="s">
        <v>13</v>
      </c>
      <c r="G180" s="520" t="s">
        <v>13</v>
      </c>
    </row>
    <row r="181" s="206" customFormat="true" ht="10.5" hidden="false" customHeight="false" outlineLevel="0" collapsed="false">
      <c r="A181" s="517" t="s">
        <v>376</v>
      </c>
      <c r="B181" s="518" t="n">
        <v>7</v>
      </c>
      <c r="C181" s="519" t="s">
        <v>13</v>
      </c>
      <c r="D181" s="519" t="s">
        <v>13</v>
      </c>
      <c r="E181" s="519" t="s">
        <v>13</v>
      </c>
      <c r="F181" s="519" t="s">
        <v>13</v>
      </c>
      <c r="G181" s="520" t="s">
        <v>13</v>
      </c>
    </row>
    <row r="182" s="206" customFormat="true" ht="10.5" hidden="false" customHeight="false" outlineLevel="0" collapsed="false">
      <c r="A182" s="517" t="s">
        <v>377</v>
      </c>
      <c r="B182" s="518" t="s">
        <v>13</v>
      </c>
      <c r="C182" s="519" t="s">
        <v>13</v>
      </c>
      <c r="D182" s="519" t="s">
        <v>13</v>
      </c>
      <c r="E182" s="519" t="s">
        <v>13</v>
      </c>
      <c r="F182" s="519" t="s">
        <v>13</v>
      </c>
      <c r="G182" s="520" t="s">
        <v>13</v>
      </c>
    </row>
    <row r="183" s="206" customFormat="true" ht="10.5" hidden="false" customHeight="false" outlineLevel="0" collapsed="false">
      <c r="A183" s="517" t="s">
        <v>378</v>
      </c>
      <c r="B183" s="518" t="n">
        <v>7</v>
      </c>
      <c r="C183" s="519" t="s">
        <v>13</v>
      </c>
      <c r="D183" s="519" t="s">
        <v>13</v>
      </c>
      <c r="E183" s="519" t="s">
        <v>13</v>
      </c>
      <c r="F183" s="519" t="s">
        <v>13</v>
      </c>
      <c r="G183" s="520" t="s">
        <v>13</v>
      </c>
    </row>
    <row r="184" s="206" customFormat="true" ht="10.5" hidden="false" customHeight="false" outlineLevel="0" collapsed="false">
      <c r="A184" s="517" t="s">
        <v>379</v>
      </c>
      <c r="B184" s="518" t="n">
        <v>7</v>
      </c>
      <c r="C184" s="519" t="s">
        <v>13</v>
      </c>
      <c r="D184" s="519" t="s">
        <v>13</v>
      </c>
      <c r="E184" s="519" t="s">
        <v>13</v>
      </c>
      <c r="F184" s="519" t="s">
        <v>13</v>
      </c>
      <c r="G184" s="520" t="s">
        <v>13</v>
      </c>
    </row>
    <row r="185" s="206" customFormat="true" ht="10.5" hidden="false" customHeight="false" outlineLevel="0" collapsed="false">
      <c r="A185" s="521" t="s">
        <v>380</v>
      </c>
      <c r="B185" s="522" t="s">
        <v>13</v>
      </c>
      <c r="C185" s="523" t="s">
        <v>13</v>
      </c>
      <c r="D185" s="523" t="s">
        <v>13</v>
      </c>
      <c r="E185" s="523" t="s">
        <v>13</v>
      </c>
      <c r="F185" s="523" t="s">
        <v>13</v>
      </c>
      <c r="G185" s="524" t="s">
        <v>13</v>
      </c>
    </row>
    <row r="186" s="206" customFormat="true" ht="10.5" hidden="false" customHeight="false" outlineLevel="0" collapsed="false">
      <c r="A186" s="526" t="s">
        <v>5</v>
      </c>
      <c r="B186" s="673" t="n">
        <v>71</v>
      </c>
      <c r="C186" s="673" t="n">
        <v>29</v>
      </c>
      <c r="D186" s="673" t="n">
        <v>21</v>
      </c>
      <c r="E186" s="673" t="n">
        <v>12</v>
      </c>
      <c r="F186" s="673" t="n">
        <v>16</v>
      </c>
      <c r="G186" s="673" t="s">
        <v>13</v>
      </c>
    </row>
    <row r="187" s="206" customFormat="true" ht="10.5" hidden="false" customHeight="false" outlineLevel="0" collapsed="false"/>
    <row r="188" s="206" customFormat="true" ht="10.5" hidden="false" customHeight="false" outlineLevel="0" collapsed="false">
      <c r="A188" s="510" t="s">
        <v>661</v>
      </c>
    </row>
    <row r="189" s="206" customFormat="true" ht="10.5" hidden="false" customHeight="false" outlineLevel="0" collapsed="false">
      <c r="A189" s="206" t="s">
        <v>156</v>
      </c>
    </row>
    <row r="190" s="206" customFormat="true" ht="10.5" hidden="false" customHeight="false" outlineLevel="0" collapsed="false">
      <c r="A190" s="672" t="s">
        <v>673</v>
      </c>
      <c r="B190" s="529"/>
      <c r="C190" s="529"/>
      <c r="D190" s="529"/>
      <c r="E190" s="529"/>
      <c r="F190" s="529"/>
      <c r="G190" s="529"/>
    </row>
    <row r="191" s="206" customFormat="true" ht="10.5" hidden="false" customHeight="false" outlineLevel="0" collapsed="false">
      <c r="A191" s="529" t="s">
        <v>156</v>
      </c>
      <c r="B191" s="528"/>
      <c r="C191" s="528"/>
      <c r="D191" s="528"/>
      <c r="E191" s="528"/>
      <c r="F191" s="528"/>
      <c r="G191" s="528"/>
    </row>
    <row r="192" s="206" customFormat="true" ht="31.5" hidden="false" customHeight="false" outlineLevel="0" collapsed="false">
      <c r="A192" s="513" t="s">
        <v>386</v>
      </c>
      <c r="B192" s="514" t="s">
        <v>625</v>
      </c>
      <c r="C192" s="515" t="s">
        <v>227</v>
      </c>
      <c r="D192" s="515" t="s">
        <v>626</v>
      </c>
      <c r="E192" s="515" t="s">
        <v>627</v>
      </c>
      <c r="F192" s="515" t="s">
        <v>620</v>
      </c>
      <c r="G192" s="516" t="s">
        <v>8</v>
      </c>
    </row>
    <row r="193" s="206" customFormat="true" ht="10.5" hidden="false" customHeight="false" outlineLevel="0" collapsed="false">
      <c r="A193" s="517" t="s">
        <v>371</v>
      </c>
      <c r="B193" s="518" t="s">
        <v>13</v>
      </c>
      <c r="C193" s="519" t="s">
        <v>13</v>
      </c>
      <c r="D193" s="519" t="s">
        <v>13</v>
      </c>
      <c r="E193" s="519" t="s">
        <v>13</v>
      </c>
      <c r="F193" s="519" t="s">
        <v>13</v>
      </c>
      <c r="G193" s="520" t="s">
        <v>13</v>
      </c>
    </row>
    <row r="194" s="206" customFormat="true" ht="10.5" hidden="false" customHeight="false" outlineLevel="0" collapsed="false">
      <c r="A194" s="517" t="s">
        <v>372</v>
      </c>
      <c r="B194" s="518" t="s">
        <v>13</v>
      </c>
      <c r="C194" s="519" t="s">
        <v>13</v>
      </c>
      <c r="D194" s="519" t="s">
        <v>13</v>
      </c>
      <c r="E194" s="519" t="s">
        <v>13</v>
      </c>
      <c r="F194" s="519" t="s">
        <v>13</v>
      </c>
      <c r="G194" s="520" t="s">
        <v>13</v>
      </c>
    </row>
    <row r="195" s="206" customFormat="true" ht="10.5" hidden="false" customHeight="false" outlineLevel="0" collapsed="false">
      <c r="A195" s="517" t="s">
        <v>373</v>
      </c>
      <c r="B195" s="518" t="s">
        <v>13</v>
      </c>
      <c r="C195" s="519" t="s">
        <v>13</v>
      </c>
      <c r="D195" s="519" t="s">
        <v>13</v>
      </c>
      <c r="E195" s="519" t="s">
        <v>13</v>
      </c>
      <c r="F195" s="519" t="s">
        <v>13</v>
      </c>
      <c r="G195" s="520" t="s">
        <v>13</v>
      </c>
    </row>
    <row r="196" s="206" customFormat="true" ht="10.5" hidden="false" customHeight="false" outlineLevel="0" collapsed="false">
      <c r="A196" s="517" t="s">
        <v>374</v>
      </c>
      <c r="B196" s="518" t="s">
        <v>13</v>
      </c>
      <c r="C196" s="519" t="s">
        <v>13</v>
      </c>
      <c r="D196" s="519" t="s">
        <v>13</v>
      </c>
      <c r="E196" s="519" t="s">
        <v>13</v>
      </c>
      <c r="F196" s="519" t="s">
        <v>13</v>
      </c>
      <c r="G196" s="520" t="s">
        <v>13</v>
      </c>
    </row>
    <row r="197" s="206" customFormat="true" ht="10.5" hidden="false" customHeight="false" outlineLevel="0" collapsed="false">
      <c r="A197" s="517" t="s">
        <v>375</v>
      </c>
      <c r="B197" s="518" t="s">
        <v>13</v>
      </c>
      <c r="C197" s="519" t="s">
        <v>13</v>
      </c>
      <c r="D197" s="519" t="s">
        <v>13</v>
      </c>
      <c r="E197" s="519" t="s">
        <v>13</v>
      </c>
      <c r="F197" s="519" t="s">
        <v>13</v>
      </c>
      <c r="G197" s="520" t="s">
        <v>13</v>
      </c>
    </row>
    <row r="198" s="206" customFormat="true" ht="10.5" hidden="false" customHeight="false" outlineLevel="0" collapsed="false">
      <c r="A198" s="517" t="s">
        <v>376</v>
      </c>
      <c r="B198" s="518" t="s">
        <v>13</v>
      </c>
      <c r="C198" s="519" t="s">
        <v>13</v>
      </c>
      <c r="D198" s="519" t="s">
        <v>13</v>
      </c>
      <c r="E198" s="519" t="s">
        <v>13</v>
      </c>
      <c r="F198" s="519" t="s">
        <v>13</v>
      </c>
      <c r="G198" s="520" t="s">
        <v>13</v>
      </c>
    </row>
    <row r="199" s="206" customFormat="true" ht="10.5" hidden="false" customHeight="false" outlineLevel="0" collapsed="false">
      <c r="A199" s="517" t="s">
        <v>377</v>
      </c>
      <c r="B199" s="518" t="s">
        <v>13</v>
      </c>
      <c r="C199" s="519" t="s">
        <v>13</v>
      </c>
      <c r="D199" s="519" t="s">
        <v>13</v>
      </c>
      <c r="E199" s="519" t="s">
        <v>13</v>
      </c>
      <c r="F199" s="519" t="s">
        <v>13</v>
      </c>
      <c r="G199" s="520" t="s">
        <v>13</v>
      </c>
    </row>
    <row r="200" s="206" customFormat="true" ht="10.5" hidden="false" customHeight="false" outlineLevel="0" collapsed="false">
      <c r="A200" s="517" t="s">
        <v>378</v>
      </c>
      <c r="B200" s="518" t="s">
        <v>13</v>
      </c>
      <c r="C200" s="519" t="s">
        <v>13</v>
      </c>
      <c r="D200" s="519" t="s">
        <v>13</v>
      </c>
      <c r="E200" s="519" t="s">
        <v>13</v>
      </c>
      <c r="F200" s="519" t="s">
        <v>13</v>
      </c>
      <c r="G200" s="520" t="s">
        <v>13</v>
      </c>
    </row>
    <row r="201" s="206" customFormat="true" ht="10.5" hidden="false" customHeight="false" outlineLevel="0" collapsed="false">
      <c r="A201" s="517" t="s">
        <v>379</v>
      </c>
      <c r="B201" s="518" t="s">
        <v>13</v>
      </c>
      <c r="C201" s="519" t="s">
        <v>13</v>
      </c>
      <c r="D201" s="519" t="s">
        <v>13</v>
      </c>
      <c r="E201" s="519" t="s">
        <v>13</v>
      </c>
      <c r="F201" s="519" t="s">
        <v>13</v>
      </c>
      <c r="G201" s="520" t="s">
        <v>13</v>
      </c>
    </row>
    <row r="202" s="206" customFormat="true" ht="10.5" hidden="false" customHeight="false" outlineLevel="0" collapsed="false">
      <c r="A202" s="521" t="s">
        <v>380</v>
      </c>
      <c r="B202" s="522" t="s">
        <v>13</v>
      </c>
      <c r="C202" s="523" t="s">
        <v>13</v>
      </c>
      <c r="D202" s="523" t="s">
        <v>13</v>
      </c>
      <c r="E202" s="523" t="s">
        <v>13</v>
      </c>
      <c r="F202" s="523" t="s">
        <v>13</v>
      </c>
      <c r="G202" s="524" t="s">
        <v>13</v>
      </c>
    </row>
    <row r="203" s="206" customFormat="true" ht="10.5" hidden="false" customHeight="false" outlineLevel="0" collapsed="false">
      <c r="A203" s="526" t="s">
        <v>5</v>
      </c>
      <c r="B203" s="673" t="n">
        <v>25</v>
      </c>
      <c r="C203" s="673" t="n">
        <v>8</v>
      </c>
      <c r="D203" s="673" t="s">
        <v>13</v>
      </c>
      <c r="E203" s="673" t="s">
        <v>13</v>
      </c>
      <c r="F203" s="673" t="n">
        <v>8</v>
      </c>
      <c r="G203" s="673" t="s">
        <v>13</v>
      </c>
    </row>
    <row r="204" s="206" customFormat="true" ht="10.5" hidden="false" customHeight="false" outlineLevel="0" collapsed="false"/>
    <row r="205" s="206" customFormat="true" ht="10.5" hidden="false" customHeight="false" outlineLevel="0" collapsed="false">
      <c r="A205" s="510" t="s">
        <v>661</v>
      </c>
    </row>
    <row r="206" s="206" customFormat="true" ht="10.5" hidden="false" customHeight="false" outlineLevel="0" collapsed="false">
      <c r="A206" s="206" t="s">
        <v>156</v>
      </c>
    </row>
    <row r="207" s="206" customFormat="true" ht="10.5" hidden="false" customHeight="false" outlineLevel="0" collapsed="false">
      <c r="A207" s="672" t="s">
        <v>674</v>
      </c>
      <c r="B207" s="529"/>
      <c r="C207" s="529"/>
      <c r="D207" s="529"/>
      <c r="E207" s="529"/>
      <c r="F207" s="529"/>
      <c r="G207" s="529"/>
    </row>
    <row r="208" s="206" customFormat="true" ht="10.5" hidden="false" customHeight="false" outlineLevel="0" collapsed="false">
      <c r="A208" s="529" t="s">
        <v>156</v>
      </c>
      <c r="B208" s="528"/>
      <c r="C208" s="528"/>
      <c r="D208" s="528"/>
      <c r="E208" s="528"/>
      <c r="F208" s="528"/>
      <c r="G208" s="528"/>
    </row>
    <row r="209" s="206" customFormat="true" ht="31.5" hidden="false" customHeight="false" outlineLevel="0" collapsed="false">
      <c r="A209" s="513" t="s">
        <v>386</v>
      </c>
      <c r="B209" s="514" t="s">
        <v>625</v>
      </c>
      <c r="C209" s="515" t="s">
        <v>227</v>
      </c>
      <c r="D209" s="515" t="s">
        <v>626</v>
      </c>
      <c r="E209" s="515" t="s">
        <v>627</v>
      </c>
      <c r="F209" s="515" t="s">
        <v>620</v>
      </c>
      <c r="G209" s="516" t="s">
        <v>8</v>
      </c>
    </row>
    <row r="210" s="206" customFormat="true" ht="10.5" hidden="false" customHeight="false" outlineLevel="0" collapsed="false">
      <c r="A210" s="517" t="s">
        <v>371</v>
      </c>
      <c r="B210" s="518" t="s">
        <v>13</v>
      </c>
      <c r="C210" s="519" t="s">
        <v>13</v>
      </c>
      <c r="D210" s="519" t="s">
        <v>13</v>
      </c>
      <c r="E210" s="519" t="s">
        <v>13</v>
      </c>
      <c r="F210" s="519" t="s">
        <v>13</v>
      </c>
      <c r="G210" s="520" t="s">
        <v>13</v>
      </c>
    </row>
    <row r="211" s="206" customFormat="true" ht="10.5" hidden="false" customHeight="false" outlineLevel="0" collapsed="false">
      <c r="A211" s="517" t="s">
        <v>372</v>
      </c>
      <c r="B211" s="518" t="n">
        <v>12</v>
      </c>
      <c r="C211" s="519" t="s">
        <v>13</v>
      </c>
      <c r="D211" s="519" t="s">
        <v>13</v>
      </c>
      <c r="E211" s="519" t="s">
        <v>13</v>
      </c>
      <c r="F211" s="519" t="n">
        <v>6</v>
      </c>
      <c r="G211" s="520" t="s">
        <v>13</v>
      </c>
    </row>
    <row r="212" s="206" customFormat="true" ht="10.5" hidden="false" customHeight="false" outlineLevel="0" collapsed="false">
      <c r="A212" s="517" t="s">
        <v>373</v>
      </c>
      <c r="B212" s="518" t="n">
        <v>8</v>
      </c>
      <c r="C212" s="519" t="s">
        <v>13</v>
      </c>
      <c r="D212" s="519" t="s">
        <v>13</v>
      </c>
      <c r="E212" s="519" t="s">
        <v>13</v>
      </c>
      <c r="F212" s="519" t="s">
        <v>13</v>
      </c>
      <c r="G212" s="520" t="s">
        <v>13</v>
      </c>
    </row>
    <row r="213" s="206" customFormat="true" ht="10.5" hidden="false" customHeight="false" outlineLevel="0" collapsed="false">
      <c r="A213" s="517" t="s">
        <v>374</v>
      </c>
      <c r="B213" s="518" t="s">
        <v>13</v>
      </c>
      <c r="C213" s="519" t="s">
        <v>13</v>
      </c>
      <c r="D213" s="519" t="s">
        <v>13</v>
      </c>
      <c r="E213" s="519" t="s">
        <v>13</v>
      </c>
      <c r="F213" s="519" t="s">
        <v>13</v>
      </c>
      <c r="G213" s="520" t="s">
        <v>13</v>
      </c>
    </row>
    <row r="214" s="206" customFormat="true" ht="10.5" hidden="false" customHeight="false" outlineLevel="0" collapsed="false">
      <c r="A214" s="517" t="s">
        <v>375</v>
      </c>
      <c r="B214" s="518" t="s">
        <v>13</v>
      </c>
      <c r="C214" s="519" t="s">
        <v>13</v>
      </c>
      <c r="D214" s="519" t="s">
        <v>13</v>
      </c>
      <c r="E214" s="519" t="s">
        <v>13</v>
      </c>
      <c r="F214" s="519" t="s">
        <v>13</v>
      </c>
      <c r="G214" s="520" t="s">
        <v>13</v>
      </c>
    </row>
    <row r="215" s="206" customFormat="true" ht="10.5" hidden="false" customHeight="false" outlineLevel="0" collapsed="false">
      <c r="A215" s="517" t="s">
        <v>376</v>
      </c>
      <c r="B215" s="518" t="s">
        <v>13</v>
      </c>
      <c r="C215" s="519" t="s">
        <v>13</v>
      </c>
      <c r="D215" s="519" t="s">
        <v>13</v>
      </c>
      <c r="E215" s="519" t="s">
        <v>13</v>
      </c>
      <c r="F215" s="519" t="s">
        <v>13</v>
      </c>
      <c r="G215" s="520" t="s">
        <v>13</v>
      </c>
    </row>
    <row r="216" s="206" customFormat="true" ht="10.5" hidden="false" customHeight="false" outlineLevel="0" collapsed="false">
      <c r="A216" s="517" t="s">
        <v>377</v>
      </c>
      <c r="B216" s="518" t="s">
        <v>13</v>
      </c>
      <c r="C216" s="519" t="s">
        <v>13</v>
      </c>
      <c r="D216" s="519" t="s">
        <v>13</v>
      </c>
      <c r="E216" s="519" t="s">
        <v>13</v>
      </c>
      <c r="F216" s="519" t="s">
        <v>13</v>
      </c>
      <c r="G216" s="520" t="s">
        <v>13</v>
      </c>
    </row>
    <row r="217" s="206" customFormat="true" ht="10.5" hidden="false" customHeight="false" outlineLevel="0" collapsed="false">
      <c r="A217" s="517" t="s">
        <v>378</v>
      </c>
      <c r="B217" s="518" t="s">
        <v>13</v>
      </c>
      <c r="C217" s="519" t="s">
        <v>13</v>
      </c>
      <c r="D217" s="519" t="s">
        <v>13</v>
      </c>
      <c r="E217" s="519" t="s">
        <v>13</v>
      </c>
      <c r="F217" s="519" t="s">
        <v>13</v>
      </c>
      <c r="G217" s="520" t="s">
        <v>13</v>
      </c>
    </row>
    <row r="218" s="206" customFormat="true" ht="10.5" hidden="false" customHeight="false" outlineLevel="0" collapsed="false">
      <c r="A218" s="517" t="s">
        <v>379</v>
      </c>
      <c r="B218" s="518" t="s">
        <v>13</v>
      </c>
      <c r="C218" s="519" t="s">
        <v>13</v>
      </c>
      <c r="D218" s="519" t="s">
        <v>13</v>
      </c>
      <c r="E218" s="519" t="s">
        <v>13</v>
      </c>
      <c r="F218" s="519" t="s">
        <v>13</v>
      </c>
      <c r="G218" s="520" t="s">
        <v>13</v>
      </c>
    </row>
    <row r="219" s="206" customFormat="true" ht="10.5" hidden="false" customHeight="false" outlineLevel="0" collapsed="false">
      <c r="A219" s="521" t="s">
        <v>380</v>
      </c>
      <c r="B219" s="522" t="n">
        <v>6</v>
      </c>
      <c r="C219" s="523" t="s">
        <v>13</v>
      </c>
      <c r="D219" s="523" t="s">
        <v>13</v>
      </c>
      <c r="E219" s="523" t="s">
        <v>13</v>
      </c>
      <c r="F219" s="523" t="s">
        <v>13</v>
      </c>
      <c r="G219" s="524" t="s">
        <v>13</v>
      </c>
    </row>
    <row r="220" s="206" customFormat="true" ht="10.5" hidden="false" customHeight="false" outlineLevel="0" collapsed="false">
      <c r="A220" s="526" t="s">
        <v>5</v>
      </c>
      <c r="B220" s="673" t="n">
        <v>46</v>
      </c>
      <c r="C220" s="673" t="n">
        <v>16</v>
      </c>
      <c r="D220" s="673" t="n">
        <v>13</v>
      </c>
      <c r="E220" s="673" t="n">
        <v>11</v>
      </c>
      <c r="F220" s="673" t="n">
        <v>16</v>
      </c>
      <c r="G220" s="673" t="s">
        <v>13</v>
      </c>
    </row>
    <row r="221" s="206" customFormat="true" ht="10.5" hidden="false" customHeight="false" outlineLevel="0" collapsed="false"/>
    <row r="222" s="206" customFormat="true" ht="10.5" hidden="false" customHeight="false" outlineLevel="0" collapsed="false">
      <c r="A222" s="510" t="s">
        <v>661</v>
      </c>
    </row>
    <row r="223" s="206" customFormat="true" ht="10.5" hidden="false" customHeight="false" outlineLevel="0" collapsed="false">
      <c r="A223" s="206" t="s">
        <v>156</v>
      </c>
    </row>
    <row r="224" s="206" customFormat="true" ht="10.5" hidden="false" customHeight="false" outlineLevel="0" collapsed="false">
      <c r="A224" s="672" t="s">
        <v>675</v>
      </c>
      <c r="B224" s="529"/>
      <c r="C224" s="529"/>
      <c r="D224" s="529"/>
      <c r="E224" s="529"/>
      <c r="F224" s="529"/>
      <c r="G224" s="529"/>
    </row>
    <row r="225" s="206" customFormat="true" ht="10.5" hidden="false" customHeight="false" outlineLevel="0" collapsed="false">
      <c r="A225" s="529" t="s">
        <v>156</v>
      </c>
      <c r="B225" s="528"/>
      <c r="C225" s="528"/>
      <c r="D225" s="528"/>
      <c r="E225" s="528"/>
      <c r="F225" s="528"/>
      <c r="G225" s="528"/>
    </row>
    <row r="226" s="206" customFormat="true" ht="31.5" hidden="false" customHeight="false" outlineLevel="0" collapsed="false">
      <c r="A226" s="513" t="s">
        <v>386</v>
      </c>
      <c r="B226" s="514" t="s">
        <v>625</v>
      </c>
      <c r="C226" s="515" t="s">
        <v>227</v>
      </c>
      <c r="D226" s="515" t="s">
        <v>626</v>
      </c>
      <c r="E226" s="515" t="s">
        <v>627</v>
      </c>
      <c r="F226" s="515" t="s">
        <v>620</v>
      </c>
      <c r="G226" s="516" t="s">
        <v>8</v>
      </c>
    </row>
    <row r="227" s="206" customFormat="true" ht="10.5" hidden="false" customHeight="false" outlineLevel="0" collapsed="false">
      <c r="A227" s="517" t="s">
        <v>371</v>
      </c>
      <c r="B227" s="518" t="n">
        <v>9</v>
      </c>
      <c r="C227" s="519" t="s">
        <v>13</v>
      </c>
      <c r="D227" s="519" t="s">
        <v>13</v>
      </c>
      <c r="E227" s="519" t="s">
        <v>13</v>
      </c>
      <c r="F227" s="519" t="s">
        <v>13</v>
      </c>
      <c r="G227" s="520" t="s">
        <v>13</v>
      </c>
    </row>
    <row r="228" s="206" customFormat="true" ht="10.5" hidden="false" customHeight="false" outlineLevel="0" collapsed="false">
      <c r="A228" s="517" t="s">
        <v>372</v>
      </c>
      <c r="B228" s="518" t="n">
        <v>9</v>
      </c>
      <c r="C228" s="519" t="s">
        <v>13</v>
      </c>
      <c r="D228" s="519" t="s">
        <v>13</v>
      </c>
      <c r="E228" s="519" t="s">
        <v>13</v>
      </c>
      <c r="F228" s="519" t="s">
        <v>13</v>
      </c>
      <c r="G228" s="520" t="s">
        <v>13</v>
      </c>
    </row>
    <row r="229" s="206" customFormat="true" ht="10.5" hidden="false" customHeight="false" outlineLevel="0" collapsed="false">
      <c r="A229" s="517" t="s">
        <v>373</v>
      </c>
      <c r="B229" s="518" t="s">
        <v>13</v>
      </c>
      <c r="C229" s="519" t="s">
        <v>13</v>
      </c>
      <c r="D229" s="519" t="s">
        <v>13</v>
      </c>
      <c r="E229" s="519" t="s">
        <v>13</v>
      </c>
      <c r="F229" s="519" t="s">
        <v>13</v>
      </c>
      <c r="G229" s="520" t="s">
        <v>13</v>
      </c>
    </row>
    <row r="230" s="206" customFormat="true" ht="10.5" hidden="false" customHeight="false" outlineLevel="0" collapsed="false">
      <c r="A230" s="517" t="s">
        <v>374</v>
      </c>
      <c r="B230" s="518" t="s">
        <v>13</v>
      </c>
      <c r="C230" s="519" t="s">
        <v>13</v>
      </c>
      <c r="D230" s="519" t="s">
        <v>13</v>
      </c>
      <c r="E230" s="519" t="s">
        <v>13</v>
      </c>
      <c r="F230" s="519" t="s">
        <v>13</v>
      </c>
      <c r="G230" s="520" t="s">
        <v>13</v>
      </c>
    </row>
    <row r="231" s="206" customFormat="true" ht="10.5" hidden="false" customHeight="false" outlineLevel="0" collapsed="false">
      <c r="A231" s="517" t="s">
        <v>375</v>
      </c>
      <c r="B231" s="518" t="s">
        <v>13</v>
      </c>
      <c r="C231" s="519" t="s">
        <v>13</v>
      </c>
      <c r="D231" s="519" t="s">
        <v>13</v>
      </c>
      <c r="E231" s="519" t="s">
        <v>13</v>
      </c>
      <c r="F231" s="519" t="s">
        <v>13</v>
      </c>
      <c r="G231" s="520" t="s">
        <v>13</v>
      </c>
    </row>
    <row r="232" s="206" customFormat="true" ht="10.5" hidden="false" customHeight="false" outlineLevel="0" collapsed="false">
      <c r="A232" s="517" t="s">
        <v>376</v>
      </c>
      <c r="B232" s="518" t="s">
        <v>13</v>
      </c>
      <c r="C232" s="519" t="s">
        <v>13</v>
      </c>
      <c r="D232" s="519" t="s">
        <v>13</v>
      </c>
      <c r="E232" s="519" t="s">
        <v>13</v>
      </c>
      <c r="F232" s="519" t="s">
        <v>13</v>
      </c>
      <c r="G232" s="520" t="s">
        <v>13</v>
      </c>
    </row>
    <row r="233" s="206" customFormat="true" ht="10.5" hidden="false" customHeight="false" outlineLevel="0" collapsed="false">
      <c r="A233" s="517" t="s">
        <v>377</v>
      </c>
      <c r="B233" s="518" t="s">
        <v>13</v>
      </c>
      <c r="C233" s="519" t="s">
        <v>13</v>
      </c>
      <c r="D233" s="519" t="s">
        <v>13</v>
      </c>
      <c r="E233" s="519" t="s">
        <v>13</v>
      </c>
      <c r="F233" s="519" t="s">
        <v>13</v>
      </c>
      <c r="G233" s="520" t="s">
        <v>13</v>
      </c>
    </row>
    <row r="234" s="206" customFormat="true" ht="10.5" hidden="false" customHeight="false" outlineLevel="0" collapsed="false">
      <c r="A234" s="517" t="s">
        <v>378</v>
      </c>
      <c r="B234" s="518" t="s">
        <v>13</v>
      </c>
      <c r="C234" s="519" t="s">
        <v>13</v>
      </c>
      <c r="D234" s="519" t="s">
        <v>13</v>
      </c>
      <c r="E234" s="519" t="s">
        <v>13</v>
      </c>
      <c r="F234" s="519" t="s">
        <v>13</v>
      </c>
      <c r="G234" s="520" t="s">
        <v>13</v>
      </c>
    </row>
    <row r="235" s="206" customFormat="true" ht="10.5" hidden="false" customHeight="false" outlineLevel="0" collapsed="false">
      <c r="A235" s="517" t="s">
        <v>379</v>
      </c>
      <c r="B235" s="518" t="s">
        <v>13</v>
      </c>
      <c r="C235" s="519" t="s">
        <v>13</v>
      </c>
      <c r="D235" s="519" t="s">
        <v>13</v>
      </c>
      <c r="E235" s="519" t="s">
        <v>13</v>
      </c>
      <c r="F235" s="519" t="s">
        <v>13</v>
      </c>
      <c r="G235" s="520" t="s">
        <v>13</v>
      </c>
    </row>
    <row r="236" s="206" customFormat="true" ht="10.5" hidden="false" customHeight="false" outlineLevel="0" collapsed="false">
      <c r="A236" s="521" t="s">
        <v>380</v>
      </c>
      <c r="B236" s="522" t="s">
        <v>13</v>
      </c>
      <c r="C236" s="523" t="s">
        <v>13</v>
      </c>
      <c r="D236" s="523" t="s">
        <v>13</v>
      </c>
      <c r="E236" s="523" t="s">
        <v>13</v>
      </c>
      <c r="F236" s="523" t="s">
        <v>13</v>
      </c>
      <c r="G236" s="524" t="s">
        <v>13</v>
      </c>
    </row>
    <row r="237" s="206" customFormat="true" ht="10.5" hidden="false" customHeight="false" outlineLevel="0" collapsed="false">
      <c r="A237" s="526" t="s">
        <v>5</v>
      </c>
      <c r="B237" s="673" t="n">
        <v>37</v>
      </c>
      <c r="C237" s="673" t="n">
        <v>15</v>
      </c>
      <c r="D237" s="673" t="n">
        <v>6</v>
      </c>
      <c r="E237" s="673" t="n">
        <v>10</v>
      </c>
      <c r="F237" s="673" t="n">
        <v>9</v>
      </c>
      <c r="G237" s="673" t="s">
        <v>13</v>
      </c>
    </row>
    <row r="238" s="206" customFormat="true" ht="10.5" hidden="false" customHeight="false" outlineLevel="0" collapsed="false"/>
    <row r="239" s="206" customFormat="true" ht="10.5" hidden="false" customHeight="false" outlineLevel="0" collapsed="false">
      <c r="A239" s="510" t="s">
        <v>661</v>
      </c>
    </row>
    <row r="240" s="206" customFormat="true" ht="10.5" hidden="false" customHeight="false" outlineLevel="0" collapsed="false">
      <c r="A240" s="206" t="s">
        <v>156</v>
      </c>
    </row>
    <row r="241" s="206" customFormat="true" ht="10.5" hidden="false" customHeight="false" outlineLevel="0" collapsed="false">
      <c r="A241" s="672" t="s">
        <v>676</v>
      </c>
      <c r="B241" s="529"/>
      <c r="C241" s="529"/>
      <c r="D241" s="529"/>
      <c r="E241" s="529"/>
      <c r="F241" s="529"/>
      <c r="G241" s="529"/>
    </row>
    <row r="242" s="206" customFormat="true" ht="10.5" hidden="false" customHeight="false" outlineLevel="0" collapsed="false">
      <c r="A242" s="529" t="s">
        <v>156</v>
      </c>
      <c r="B242" s="528"/>
      <c r="C242" s="528"/>
      <c r="D242" s="528"/>
      <c r="E242" s="528"/>
      <c r="F242" s="528"/>
      <c r="G242" s="528"/>
    </row>
    <row r="243" s="206" customFormat="true" ht="31.5" hidden="false" customHeight="false" outlineLevel="0" collapsed="false">
      <c r="A243" s="513" t="s">
        <v>386</v>
      </c>
      <c r="B243" s="514" t="s">
        <v>625</v>
      </c>
      <c r="C243" s="515" t="s">
        <v>227</v>
      </c>
      <c r="D243" s="515" t="s">
        <v>626</v>
      </c>
      <c r="E243" s="515" t="s">
        <v>627</v>
      </c>
      <c r="F243" s="515" t="s">
        <v>620</v>
      </c>
      <c r="G243" s="516" t="s">
        <v>8</v>
      </c>
    </row>
    <row r="244" s="206" customFormat="true" ht="10.5" hidden="false" customHeight="false" outlineLevel="0" collapsed="false">
      <c r="A244" s="517" t="s">
        <v>371</v>
      </c>
      <c r="B244" s="518" t="s">
        <v>13</v>
      </c>
      <c r="C244" s="519" t="s">
        <v>13</v>
      </c>
      <c r="D244" s="519" t="s">
        <v>13</v>
      </c>
      <c r="E244" s="519" t="s">
        <v>13</v>
      </c>
      <c r="F244" s="519" t="s">
        <v>13</v>
      </c>
      <c r="G244" s="520" t="s">
        <v>13</v>
      </c>
    </row>
    <row r="245" s="206" customFormat="true" ht="10.5" hidden="false" customHeight="false" outlineLevel="0" collapsed="false">
      <c r="A245" s="517" t="s">
        <v>372</v>
      </c>
      <c r="B245" s="518" t="s">
        <v>13</v>
      </c>
      <c r="C245" s="519" t="s">
        <v>13</v>
      </c>
      <c r="D245" s="519" t="s">
        <v>13</v>
      </c>
      <c r="E245" s="519" t="s">
        <v>13</v>
      </c>
      <c r="F245" s="519" t="s">
        <v>13</v>
      </c>
      <c r="G245" s="520" t="s">
        <v>13</v>
      </c>
    </row>
    <row r="246" s="206" customFormat="true" ht="10.5" hidden="false" customHeight="false" outlineLevel="0" collapsed="false">
      <c r="A246" s="517" t="s">
        <v>373</v>
      </c>
      <c r="B246" s="518" t="s">
        <v>13</v>
      </c>
      <c r="C246" s="519" t="s">
        <v>13</v>
      </c>
      <c r="D246" s="519" t="s">
        <v>13</v>
      </c>
      <c r="E246" s="519" t="s">
        <v>13</v>
      </c>
      <c r="F246" s="519" t="s">
        <v>13</v>
      </c>
      <c r="G246" s="520" t="s">
        <v>13</v>
      </c>
    </row>
    <row r="247" s="206" customFormat="true" ht="10.5" hidden="false" customHeight="false" outlineLevel="0" collapsed="false">
      <c r="A247" s="517" t="s">
        <v>374</v>
      </c>
      <c r="B247" s="518" t="s">
        <v>13</v>
      </c>
      <c r="C247" s="519" t="s">
        <v>13</v>
      </c>
      <c r="D247" s="519" t="s">
        <v>13</v>
      </c>
      <c r="E247" s="519" t="s">
        <v>13</v>
      </c>
      <c r="F247" s="519" t="s">
        <v>13</v>
      </c>
      <c r="G247" s="520" t="s">
        <v>13</v>
      </c>
    </row>
    <row r="248" s="206" customFormat="true" ht="10.5" hidden="false" customHeight="false" outlineLevel="0" collapsed="false">
      <c r="A248" s="517" t="s">
        <v>375</v>
      </c>
      <c r="B248" s="518" t="s">
        <v>13</v>
      </c>
      <c r="C248" s="519" t="s">
        <v>13</v>
      </c>
      <c r="D248" s="519" t="s">
        <v>13</v>
      </c>
      <c r="E248" s="519" t="s">
        <v>13</v>
      </c>
      <c r="F248" s="519" t="s">
        <v>13</v>
      </c>
      <c r="G248" s="520" t="s">
        <v>13</v>
      </c>
    </row>
    <row r="249" s="206" customFormat="true" ht="10.5" hidden="false" customHeight="false" outlineLevel="0" collapsed="false">
      <c r="A249" s="517" t="s">
        <v>376</v>
      </c>
      <c r="B249" s="518" t="n">
        <v>6</v>
      </c>
      <c r="C249" s="519" t="s">
        <v>13</v>
      </c>
      <c r="D249" s="519" t="s">
        <v>13</v>
      </c>
      <c r="E249" s="519" t="s">
        <v>13</v>
      </c>
      <c r="F249" s="519" t="s">
        <v>13</v>
      </c>
      <c r="G249" s="520" t="s">
        <v>13</v>
      </c>
    </row>
    <row r="250" s="206" customFormat="true" ht="10.5" hidden="false" customHeight="false" outlineLevel="0" collapsed="false">
      <c r="A250" s="517" t="s">
        <v>377</v>
      </c>
      <c r="B250" s="518" t="s">
        <v>13</v>
      </c>
      <c r="C250" s="519" t="s">
        <v>13</v>
      </c>
      <c r="D250" s="519" t="s">
        <v>13</v>
      </c>
      <c r="E250" s="519" t="s">
        <v>13</v>
      </c>
      <c r="F250" s="519" t="s">
        <v>13</v>
      </c>
      <c r="G250" s="520" t="s">
        <v>13</v>
      </c>
    </row>
    <row r="251" s="206" customFormat="true" ht="10.5" hidden="false" customHeight="false" outlineLevel="0" collapsed="false">
      <c r="A251" s="517" t="s">
        <v>378</v>
      </c>
      <c r="B251" s="518" t="s">
        <v>13</v>
      </c>
      <c r="C251" s="519" t="s">
        <v>13</v>
      </c>
      <c r="D251" s="519" t="s">
        <v>13</v>
      </c>
      <c r="E251" s="519" t="s">
        <v>13</v>
      </c>
      <c r="F251" s="519" t="s">
        <v>13</v>
      </c>
      <c r="G251" s="520" t="s">
        <v>13</v>
      </c>
    </row>
    <row r="252" s="206" customFormat="true" ht="10.5" hidden="false" customHeight="false" outlineLevel="0" collapsed="false">
      <c r="A252" s="517" t="s">
        <v>379</v>
      </c>
      <c r="B252" s="518" t="s">
        <v>13</v>
      </c>
      <c r="C252" s="519" t="s">
        <v>13</v>
      </c>
      <c r="D252" s="519" t="s">
        <v>13</v>
      </c>
      <c r="E252" s="519" t="s">
        <v>13</v>
      </c>
      <c r="F252" s="519" t="s">
        <v>13</v>
      </c>
      <c r="G252" s="520" t="s">
        <v>13</v>
      </c>
    </row>
    <row r="253" s="206" customFormat="true" ht="10.5" hidden="false" customHeight="false" outlineLevel="0" collapsed="false">
      <c r="A253" s="521" t="s">
        <v>380</v>
      </c>
      <c r="B253" s="522" t="s">
        <v>13</v>
      </c>
      <c r="C253" s="523" t="s">
        <v>13</v>
      </c>
      <c r="D253" s="523" t="s">
        <v>13</v>
      </c>
      <c r="E253" s="523" t="s">
        <v>13</v>
      </c>
      <c r="F253" s="523" t="s">
        <v>13</v>
      </c>
      <c r="G253" s="524" t="s">
        <v>13</v>
      </c>
    </row>
    <row r="254" s="206" customFormat="true" ht="10.5" hidden="false" customHeight="false" outlineLevel="0" collapsed="false">
      <c r="A254" s="526" t="s">
        <v>5</v>
      </c>
      <c r="B254" s="673" t="n">
        <v>31</v>
      </c>
      <c r="C254" s="673" t="n">
        <v>12</v>
      </c>
      <c r="D254" s="673" t="s">
        <v>13</v>
      </c>
      <c r="E254" s="673" t="n">
        <v>8</v>
      </c>
      <c r="F254" s="673" t="n">
        <v>7</v>
      </c>
      <c r="G254" s="673" t="s">
        <v>13</v>
      </c>
    </row>
    <row r="255" s="206" customFormat="true" ht="10.5" hidden="false" customHeight="false" outlineLevel="0" collapsed="false"/>
    <row r="256" s="206" customFormat="true" ht="10.5" hidden="false" customHeight="false" outlineLevel="0" collapsed="false">
      <c r="A256" s="510" t="s">
        <v>661</v>
      </c>
    </row>
    <row r="257" s="206" customFormat="true" ht="10.5" hidden="false" customHeight="false" outlineLevel="0" collapsed="false">
      <c r="A257" s="206" t="s">
        <v>156</v>
      </c>
    </row>
    <row r="258" s="206" customFormat="true" ht="10.5" hidden="false" customHeight="false" outlineLevel="0" collapsed="false">
      <c r="A258" s="672" t="s">
        <v>677</v>
      </c>
      <c r="B258" s="529"/>
      <c r="C258" s="529"/>
      <c r="D258" s="529"/>
      <c r="E258" s="529"/>
      <c r="F258" s="529"/>
      <c r="G258" s="529"/>
    </row>
    <row r="259" s="206" customFormat="true" ht="10.5" hidden="false" customHeight="false" outlineLevel="0" collapsed="false">
      <c r="A259" s="529" t="s">
        <v>156</v>
      </c>
      <c r="B259" s="528"/>
      <c r="C259" s="528"/>
      <c r="D259" s="528"/>
      <c r="E259" s="528"/>
      <c r="F259" s="528"/>
      <c r="G259" s="528"/>
    </row>
    <row r="260" s="206" customFormat="true" ht="31.5" hidden="false" customHeight="false" outlineLevel="0" collapsed="false">
      <c r="A260" s="513" t="s">
        <v>386</v>
      </c>
      <c r="B260" s="514" t="s">
        <v>625</v>
      </c>
      <c r="C260" s="515" t="s">
        <v>227</v>
      </c>
      <c r="D260" s="515" t="s">
        <v>626</v>
      </c>
      <c r="E260" s="515" t="s">
        <v>627</v>
      </c>
      <c r="F260" s="515" t="s">
        <v>620</v>
      </c>
      <c r="G260" s="516" t="s">
        <v>8</v>
      </c>
    </row>
    <row r="261" s="206" customFormat="true" ht="10.5" hidden="false" customHeight="false" outlineLevel="0" collapsed="false">
      <c r="A261" s="517" t="s">
        <v>371</v>
      </c>
      <c r="B261" s="518" t="n">
        <v>16</v>
      </c>
      <c r="C261" s="519" t="n">
        <v>8</v>
      </c>
      <c r="D261" s="519" t="s">
        <v>13</v>
      </c>
      <c r="E261" s="519" t="s">
        <v>13</v>
      </c>
      <c r="F261" s="519" t="s">
        <v>13</v>
      </c>
      <c r="G261" s="520" t="s">
        <v>13</v>
      </c>
    </row>
    <row r="262" s="206" customFormat="true" ht="10.5" hidden="false" customHeight="false" outlineLevel="0" collapsed="false">
      <c r="A262" s="517" t="s">
        <v>372</v>
      </c>
      <c r="B262" s="518" t="n">
        <v>17</v>
      </c>
      <c r="C262" s="519" t="n">
        <v>7</v>
      </c>
      <c r="D262" s="519" t="s">
        <v>13</v>
      </c>
      <c r="E262" s="519" t="s">
        <v>13</v>
      </c>
      <c r="F262" s="519" t="s">
        <v>13</v>
      </c>
      <c r="G262" s="520" t="s">
        <v>13</v>
      </c>
    </row>
    <row r="263" s="206" customFormat="true" ht="10.5" hidden="false" customHeight="false" outlineLevel="0" collapsed="false">
      <c r="A263" s="517" t="s">
        <v>373</v>
      </c>
      <c r="B263" s="518" t="n">
        <v>20</v>
      </c>
      <c r="C263" s="519" t="n">
        <v>9</v>
      </c>
      <c r="D263" s="519" t="s">
        <v>13</v>
      </c>
      <c r="E263" s="519" t="n">
        <v>6</v>
      </c>
      <c r="F263" s="519" t="s">
        <v>13</v>
      </c>
      <c r="G263" s="520" t="s">
        <v>13</v>
      </c>
    </row>
    <row r="264" s="206" customFormat="true" ht="10.5" hidden="false" customHeight="false" outlineLevel="0" collapsed="false">
      <c r="A264" s="517" t="s">
        <v>374</v>
      </c>
      <c r="B264" s="518" t="n">
        <v>13</v>
      </c>
      <c r="C264" s="519" t="n">
        <v>7</v>
      </c>
      <c r="D264" s="519" t="s">
        <v>13</v>
      </c>
      <c r="E264" s="519" t="s">
        <v>13</v>
      </c>
      <c r="F264" s="519" t="s">
        <v>13</v>
      </c>
      <c r="G264" s="520" t="s">
        <v>13</v>
      </c>
    </row>
    <row r="265" s="206" customFormat="true" ht="10.5" hidden="false" customHeight="false" outlineLevel="0" collapsed="false">
      <c r="A265" s="517" t="s">
        <v>375</v>
      </c>
      <c r="B265" s="518" t="n">
        <v>21</v>
      </c>
      <c r="C265" s="519" t="n">
        <v>14</v>
      </c>
      <c r="D265" s="519" t="s">
        <v>13</v>
      </c>
      <c r="E265" s="519" t="s">
        <v>13</v>
      </c>
      <c r="F265" s="519" t="s">
        <v>13</v>
      </c>
      <c r="G265" s="520" t="s">
        <v>13</v>
      </c>
    </row>
    <row r="266" s="206" customFormat="true" ht="10.5" hidden="false" customHeight="false" outlineLevel="0" collapsed="false">
      <c r="A266" s="517" t="s">
        <v>376</v>
      </c>
      <c r="B266" s="518" t="n">
        <v>18</v>
      </c>
      <c r="C266" s="519" t="n">
        <v>11</v>
      </c>
      <c r="D266" s="519" t="s">
        <v>13</v>
      </c>
      <c r="E266" s="519" t="s">
        <v>13</v>
      </c>
      <c r="F266" s="519" t="s">
        <v>13</v>
      </c>
      <c r="G266" s="520" t="s">
        <v>13</v>
      </c>
    </row>
    <row r="267" s="206" customFormat="true" ht="10.5" hidden="false" customHeight="false" outlineLevel="0" collapsed="false">
      <c r="A267" s="517" t="s">
        <v>377</v>
      </c>
      <c r="B267" s="518" t="n">
        <v>11</v>
      </c>
      <c r="C267" s="519" t="n">
        <v>9</v>
      </c>
      <c r="D267" s="519" t="s">
        <v>13</v>
      </c>
      <c r="E267" s="519" t="s">
        <v>13</v>
      </c>
      <c r="F267" s="519" t="s">
        <v>13</v>
      </c>
      <c r="G267" s="520" t="s">
        <v>13</v>
      </c>
    </row>
    <row r="268" s="206" customFormat="true" ht="10.5" hidden="false" customHeight="false" outlineLevel="0" collapsed="false">
      <c r="A268" s="517" t="s">
        <v>378</v>
      </c>
      <c r="B268" s="518" t="n">
        <v>18</v>
      </c>
      <c r="C268" s="519" t="n">
        <v>10</v>
      </c>
      <c r="D268" s="519" t="s">
        <v>13</v>
      </c>
      <c r="E268" s="519" t="s">
        <v>13</v>
      </c>
      <c r="F268" s="519" t="s">
        <v>13</v>
      </c>
      <c r="G268" s="520" t="s">
        <v>13</v>
      </c>
    </row>
    <row r="269" s="206" customFormat="true" ht="10.5" hidden="false" customHeight="false" outlineLevel="0" collapsed="false">
      <c r="A269" s="517" t="s">
        <v>379</v>
      </c>
      <c r="B269" s="518" t="n">
        <v>12</v>
      </c>
      <c r="C269" s="519" t="n">
        <v>8</v>
      </c>
      <c r="D269" s="519" t="s">
        <v>13</v>
      </c>
      <c r="E269" s="519" t="s">
        <v>13</v>
      </c>
      <c r="F269" s="519" t="s">
        <v>13</v>
      </c>
      <c r="G269" s="520" t="s">
        <v>13</v>
      </c>
    </row>
    <row r="270" s="206" customFormat="true" ht="10.5" hidden="false" customHeight="false" outlineLevel="0" collapsed="false">
      <c r="A270" s="521" t="s">
        <v>380</v>
      </c>
      <c r="B270" s="522" t="n">
        <v>9</v>
      </c>
      <c r="C270" s="523" t="n">
        <v>7</v>
      </c>
      <c r="D270" s="523" t="s">
        <v>13</v>
      </c>
      <c r="E270" s="523" t="s">
        <v>13</v>
      </c>
      <c r="F270" s="523" t="s">
        <v>13</v>
      </c>
      <c r="G270" s="524" t="s">
        <v>13</v>
      </c>
    </row>
    <row r="271" s="206" customFormat="true" ht="10.5" hidden="false" customHeight="false" outlineLevel="0" collapsed="false">
      <c r="A271" s="526" t="s">
        <v>5</v>
      </c>
      <c r="B271" s="673" t="n">
        <v>155</v>
      </c>
      <c r="C271" s="673" t="n">
        <v>90</v>
      </c>
      <c r="D271" s="673" t="n">
        <v>25</v>
      </c>
      <c r="E271" s="673" t="n">
        <v>20</v>
      </c>
      <c r="F271" s="673" t="n">
        <v>19</v>
      </c>
      <c r="G271" s="673" t="n">
        <v>11</v>
      </c>
    </row>
    <row r="272" s="206" customFormat="true" ht="10.5" hidden="false" customHeight="false" outlineLevel="0" collapsed="false"/>
    <row r="273" s="206" customFormat="true" ht="10.5" hidden="false" customHeight="false" outlineLevel="0" collapsed="false">
      <c r="A273" s="510" t="s">
        <v>661</v>
      </c>
    </row>
    <row r="274" s="206" customFormat="true" ht="10.5" hidden="false" customHeight="false" outlineLevel="0" collapsed="false">
      <c r="A274" s="206" t="s">
        <v>156</v>
      </c>
    </row>
    <row r="275" s="206" customFormat="true" ht="10.5" hidden="false" customHeight="false" outlineLevel="0" collapsed="false">
      <c r="A275" s="672" t="s">
        <v>678</v>
      </c>
      <c r="B275" s="529"/>
      <c r="C275" s="529"/>
      <c r="D275" s="529"/>
      <c r="E275" s="529"/>
      <c r="F275" s="529"/>
      <c r="G275" s="529"/>
    </row>
    <row r="276" s="206" customFormat="true" ht="10.5" hidden="false" customHeight="false" outlineLevel="0" collapsed="false">
      <c r="A276" s="529" t="s">
        <v>156</v>
      </c>
      <c r="B276" s="528"/>
      <c r="C276" s="528"/>
      <c r="D276" s="528"/>
      <c r="E276" s="528"/>
      <c r="F276" s="528"/>
      <c r="G276" s="528"/>
    </row>
    <row r="277" s="206" customFormat="true" ht="31.5" hidden="false" customHeight="false" outlineLevel="0" collapsed="false">
      <c r="A277" s="513" t="s">
        <v>386</v>
      </c>
      <c r="B277" s="514" t="s">
        <v>625</v>
      </c>
      <c r="C277" s="515" t="s">
        <v>227</v>
      </c>
      <c r="D277" s="515" t="s">
        <v>626</v>
      </c>
      <c r="E277" s="515" t="s">
        <v>627</v>
      </c>
      <c r="F277" s="515" t="s">
        <v>620</v>
      </c>
      <c r="G277" s="516" t="s">
        <v>8</v>
      </c>
    </row>
    <row r="278" s="206" customFormat="true" ht="10.5" hidden="false" customHeight="false" outlineLevel="0" collapsed="false">
      <c r="A278" s="517" t="s">
        <v>371</v>
      </c>
      <c r="B278" s="518" t="n">
        <v>162</v>
      </c>
      <c r="C278" s="519" t="n">
        <v>52</v>
      </c>
      <c r="D278" s="519" t="n">
        <v>49</v>
      </c>
      <c r="E278" s="519" t="n">
        <v>31</v>
      </c>
      <c r="F278" s="519" t="n">
        <v>44</v>
      </c>
      <c r="G278" s="520" t="n">
        <v>9</v>
      </c>
    </row>
    <row r="279" s="206" customFormat="true" ht="10.5" hidden="false" customHeight="false" outlineLevel="0" collapsed="false">
      <c r="A279" s="517" t="s">
        <v>372</v>
      </c>
      <c r="B279" s="518" t="n">
        <v>110</v>
      </c>
      <c r="C279" s="519" t="n">
        <v>41</v>
      </c>
      <c r="D279" s="519" t="n">
        <v>17</v>
      </c>
      <c r="E279" s="519" t="n">
        <v>27</v>
      </c>
      <c r="F279" s="519" t="n">
        <v>28</v>
      </c>
      <c r="G279" s="520" t="n">
        <v>6</v>
      </c>
    </row>
    <row r="280" s="206" customFormat="true" ht="10.5" hidden="false" customHeight="false" outlineLevel="0" collapsed="false">
      <c r="A280" s="517" t="s">
        <v>373</v>
      </c>
      <c r="B280" s="518" t="n">
        <v>135</v>
      </c>
      <c r="C280" s="519" t="n">
        <v>52</v>
      </c>
      <c r="D280" s="519" t="n">
        <v>31</v>
      </c>
      <c r="E280" s="519" t="n">
        <v>27</v>
      </c>
      <c r="F280" s="519" t="n">
        <v>32</v>
      </c>
      <c r="G280" s="520" t="n">
        <v>6</v>
      </c>
    </row>
    <row r="281" s="206" customFormat="true" ht="10.5" hidden="false" customHeight="false" outlineLevel="0" collapsed="false">
      <c r="A281" s="517" t="s">
        <v>374</v>
      </c>
      <c r="B281" s="518" t="n">
        <v>122</v>
      </c>
      <c r="C281" s="519" t="n">
        <v>58</v>
      </c>
      <c r="D281" s="519" t="n">
        <v>43</v>
      </c>
      <c r="E281" s="519" t="n">
        <v>14</v>
      </c>
      <c r="F281" s="519" t="n">
        <v>17</v>
      </c>
      <c r="G281" s="520" t="s">
        <v>13</v>
      </c>
    </row>
    <row r="282" s="206" customFormat="true" ht="10.5" hidden="false" customHeight="false" outlineLevel="0" collapsed="false">
      <c r="A282" s="517" t="s">
        <v>375</v>
      </c>
      <c r="B282" s="518" t="n">
        <v>164</v>
      </c>
      <c r="C282" s="519" t="n">
        <v>62</v>
      </c>
      <c r="D282" s="519" t="n">
        <v>61</v>
      </c>
      <c r="E282" s="519" t="n">
        <v>17</v>
      </c>
      <c r="F282" s="519" t="n">
        <v>31</v>
      </c>
      <c r="G282" s="520" t="s">
        <v>13</v>
      </c>
    </row>
    <row r="283" s="206" customFormat="true" ht="10.5" hidden="false" customHeight="false" outlineLevel="0" collapsed="false">
      <c r="A283" s="517" t="s">
        <v>376</v>
      </c>
      <c r="B283" s="518" t="n">
        <v>162</v>
      </c>
      <c r="C283" s="519" t="n">
        <v>65</v>
      </c>
      <c r="D283" s="519" t="n">
        <v>54</v>
      </c>
      <c r="E283" s="519" t="n">
        <v>22</v>
      </c>
      <c r="F283" s="519" t="n">
        <v>23</v>
      </c>
      <c r="G283" s="520" t="n">
        <v>9</v>
      </c>
    </row>
    <row r="284" s="206" customFormat="true" ht="10.5" hidden="false" customHeight="false" outlineLevel="0" collapsed="false">
      <c r="A284" s="517" t="s">
        <v>377</v>
      </c>
      <c r="B284" s="518" t="n">
        <v>144</v>
      </c>
      <c r="C284" s="519" t="n">
        <v>53</v>
      </c>
      <c r="D284" s="519" t="n">
        <v>44</v>
      </c>
      <c r="E284" s="519" t="n">
        <v>12</v>
      </c>
      <c r="F284" s="519" t="n">
        <v>42</v>
      </c>
      <c r="G284" s="520" t="s">
        <v>13</v>
      </c>
    </row>
    <row r="285" s="206" customFormat="true" ht="10.5" hidden="false" customHeight="false" outlineLevel="0" collapsed="false">
      <c r="A285" s="517" t="s">
        <v>378</v>
      </c>
      <c r="B285" s="518" t="n">
        <v>116</v>
      </c>
      <c r="C285" s="519" t="n">
        <v>44</v>
      </c>
      <c r="D285" s="519" t="n">
        <v>49</v>
      </c>
      <c r="E285" s="519" t="n">
        <v>9</v>
      </c>
      <c r="F285" s="519" t="n">
        <v>20</v>
      </c>
      <c r="G285" s="520" t="s">
        <v>13</v>
      </c>
    </row>
    <row r="286" s="206" customFormat="true" ht="10.5" hidden="false" customHeight="false" outlineLevel="0" collapsed="false">
      <c r="A286" s="517" t="s">
        <v>379</v>
      </c>
      <c r="B286" s="518" t="n">
        <v>143</v>
      </c>
      <c r="C286" s="519" t="n">
        <v>55</v>
      </c>
      <c r="D286" s="519" t="n">
        <v>63</v>
      </c>
      <c r="E286" s="519" t="n">
        <v>12</v>
      </c>
      <c r="F286" s="519" t="n">
        <v>27</v>
      </c>
      <c r="G286" s="520" t="s">
        <v>13</v>
      </c>
    </row>
    <row r="287" s="206" customFormat="true" ht="10.5" hidden="false" customHeight="false" outlineLevel="0" collapsed="false">
      <c r="A287" s="521" t="s">
        <v>380</v>
      </c>
      <c r="B287" s="522" t="n">
        <v>125</v>
      </c>
      <c r="C287" s="523" t="n">
        <v>50</v>
      </c>
      <c r="D287" s="523" t="n">
        <v>46</v>
      </c>
      <c r="E287" s="523" t="n">
        <v>12</v>
      </c>
      <c r="F287" s="523" t="n">
        <v>25</v>
      </c>
      <c r="G287" s="524" t="s">
        <v>13</v>
      </c>
    </row>
    <row r="288" s="206" customFormat="true" ht="10.5" hidden="false" customHeight="false" outlineLevel="0" collapsed="false">
      <c r="A288" s="526" t="s">
        <v>5</v>
      </c>
      <c r="B288" s="673" t="n">
        <v>1383</v>
      </c>
      <c r="C288" s="673" t="n">
        <v>532</v>
      </c>
      <c r="D288" s="673" t="n">
        <v>457</v>
      </c>
      <c r="E288" s="673" t="n">
        <v>183</v>
      </c>
      <c r="F288" s="673" t="n">
        <v>289</v>
      </c>
      <c r="G288" s="673" t="n">
        <v>44</v>
      </c>
    </row>
    <row r="289" s="206" customFormat="true" ht="10.5" hidden="false" customHeight="false" outlineLevel="0" collapsed="false"/>
    <row r="290" s="206" customFormat="true" ht="10.5" hidden="false" customHeight="false" outlineLevel="0" collapsed="false">
      <c r="A290" s="510" t="s">
        <v>661</v>
      </c>
    </row>
    <row r="291" s="206" customFormat="true" ht="10.5" hidden="false" customHeight="false" outlineLevel="0" collapsed="false">
      <c r="A291" s="206" t="s">
        <v>156</v>
      </c>
    </row>
    <row r="292" s="206" customFormat="true" ht="10.5" hidden="false" customHeight="false" outlineLevel="0" collapsed="false">
      <c r="A292" s="672" t="s">
        <v>679</v>
      </c>
      <c r="B292" s="529"/>
      <c r="C292" s="529"/>
      <c r="D292" s="529"/>
      <c r="E292" s="529"/>
      <c r="F292" s="529"/>
      <c r="G292" s="529"/>
    </row>
    <row r="293" s="206" customFormat="true" ht="10.5" hidden="false" customHeight="false" outlineLevel="0" collapsed="false">
      <c r="A293" s="529" t="s">
        <v>156</v>
      </c>
      <c r="B293" s="528"/>
      <c r="C293" s="528"/>
      <c r="D293" s="528"/>
      <c r="E293" s="528"/>
      <c r="F293" s="528"/>
      <c r="G293" s="528"/>
    </row>
    <row r="294" s="206" customFormat="true" ht="31.5" hidden="false" customHeight="false" outlineLevel="0" collapsed="false">
      <c r="A294" s="513" t="s">
        <v>386</v>
      </c>
      <c r="B294" s="514" t="s">
        <v>625</v>
      </c>
      <c r="C294" s="515" t="s">
        <v>227</v>
      </c>
      <c r="D294" s="515" t="s">
        <v>626</v>
      </c>
      <c r="E294" s="515" t="s">
        <v>627</v>
      </c>
      <c r="F294" s="515" t="s">
        <v>620</v>
      </c>
      <c r="G294" s="516" t="s">
        <v>8</v>
      </c>
    </row>
    <row r="295" s="206" customFormat="true" ht="10.5" hidden="false" customHeight="false" outlineLevel="0" collapsed="false">
      <c r="A295" s="517" t="s">
        <v>371</v>
      </c>
      <c r="B295" s="518" t="n">
        <v>38</v>
      </c>
      <c r="C295" s="519" t="n">
        <v>14</v>
      </c>
      <c r="D295" s="519" t="s">
        <v>13</v>
      </c>
      <c r="E295" s="519" t="n">
        <v>11</v>
      </c>
      <c r="F295" s="519" t="n">
        <v>10</v>
      </c>
      <c r="G295" s="520" t="s">
        <v>13</v>
      </c>
    </row>
    <row r="296" s="206" customFormat="true" ht="10.5" hidden="false" customHeight="false" outlineLevel="0" collapsed="false">
      <c r="A296" s="517" t="s">
        <v>372</v>
      </c>
      <c r="B296" s="518" t="n">
        <v>33</v>
      </c>
      <c r="C296" s="519" t="n">
        <v>8</v>
      </c>
      <c r="D296" s="519" t="n">
        <v>8</v>
      </c>
      <c r="E296" s="519" t="n">
        <v>14</v>
      </c>
      <c r="F296" s="519" t="n">
        <v>12</v>
      </c>
      <c r="G296" s="520" t="s">
        <v>13</v>
      </c>
    </row>
    <row r="297" s="206" customFormat="true" ht="10.5" hidden="false" customHeight="false" outlineLevel="0" collapsed="false">
      <c r="A297" s="517" t="s">
        <v>373</v>
      </c>
      <c r="B297" s="518" t="n">
        <v>39</v>
      </c>
      <c r="C297" s="519" t="n">
        <v>14</v>
      </c>
      <c r="D297" s="519" t="n">
        <v>7</v>
      </c>
      <c r="E297" s="519" t="n">
        <v>12</v>
      </c>
      <c r="F297" s="519" t="n">
        <v>10</v>
      </c>
      <c r="G297" s="520" t="s">
        <v>13</v>
      </c>
    </row>
    <row r="298" s="206" customFormat="true" ht="10.5" hidden="false" customHeight="false" outlineLevel="0" collapsed="false">
      <c r="A298" s="517" t="s">
        <v>374</v>
      </c>
      <c r="B298" s="518" t="n">
        <v>29</v>
      </c>
      <c r="C298" s="519" t="n">
        <v>14</v>
      </c>
      <c r="D298" s="519" t="n">
        <v>7</v>
      </c>
      <c r="E298" s="519" t="s">
        <v>13</v>
      </c>
      <c r="F298" s="519" t="n">
        <v>6</v>
      </c>
      <c r="G298" s="520" t="s">
        <v>13</v>
      </c>
    </row>
    <row r="299" s="206" customFormat="true" ht="10.5" hidden="false" customHeight="false" outlineLevel="0" collapsed="false">
      <c r="A299" s="517" t="s">
        <v>375</v>
      </c>
      <c r="B299" s="518" t="n">
        <v>32</v>
      </c>
      <c r="C299" s="519" t="n">
        <v>11</v>
      </c>
      <c r="D299" s="519" t="n">
        <v>7</v>
      </c>
      <c r="E299" s="519" t="s">
        <v>13</v>
      </c>
      <c r="F299" s="519" t="n">
        <v>13</v>
      </c>
      <c r="G299" s="520" t="s">
        <v>13</v>
      </c>
    </row>
    <row r="300" s="206" customFormat="true" ht="10.5" hidden="false" customHeight="false" outlineLevel="0" collapsed="false">
      <c r="A300" s="517" t="s">
        <v>376</v>
      </c>
      <c r="B300" s="518" t="n">
        <v>28</v>
      </c>
      <c r="C300" s="519" t="n">
        <v>9</v>
      </c>
      <c r="D300" s="519" t="n">
        <v>11</v>
      </c>
      <c r="E300" s="519" t="s">
        <v>13</v>
      </c>
      <c r="F300" s="519" t="s">
        <v>13</v>
      </c>
      <c r="G300" s="520" t="s">
        <v>13</v>
      </c>
    </row>
    <row r="301" s="206" customFormat="true" ht="10.5" hidden="false" customHeight="false" outlineLevel="0" collapsed="false">
      <c r="A301" s="517" t="s">
        <v>377</v>
      </c>
      <c r="B301" s="518" t="n">
        <v>29</v>
      </c>
      <c r="C301" s="519" t="n">
        <v>9</v>
      </c>
      <c r="D301" s="519" t="n">
        <v>13</v>
      </c>
      <c r="E301" s="519" t="s">
        <v>13</v>
      </c>
      <c r="F301" s="519" t="n">
        <v>6</v>
      </c>
      <c r="G301" s="520" t="s">
        <v>13</v>
      </c>
    </row>
    <row r="302" s="206" customFormat="true" ht="10.5" hidden="false" customHeight="false" outlineLevel="0" collapsed="false">
      <c r="A302" s="517" t="s">
        <v>378</v>
      </c>
      <c r="B302" s="518" t="n">
        <v>31</v>
      </c>
      <c r="C302" s="519" t="n">
        <v>15</v>
      </c>
      <c r="D302" s="519" t="n">
        <v>8</v>
      </c>
      <c r="E302" s="519" t="s">
        <v>13</v>
      </c>
      <c r="F302" s="519" t="n">
        <v>7</v>
      </c>
      <c r="G302" s="520" t="s">
        <v>13</v>
      </c>
    </row>
    <row r="303" s="206" customFormat="true" ht="10.5" hidden="false" customHeight="false" outlineLevel="0" collapsed="false">
      <c r="A303" s="517" t="s">
        <v>379</v>
      </c>
      <c r="B303" s="518" t="n">
        <v>39</v>
      </c>
      <c r="C303" s="519" t="n">
        <v>13</v>
      </c>
      <c r="D303" s="519" t="n">
        <v>16</v>
      </c>
      <c r="E303" s="519" t="s">
        <v>13</v>
      </c>
      <c r="F303" s="519" t="n">
        <v>10</v>
      </c>
      <c r="G303" s="520" t="s">
        <v>13</v>
      </c>
    </row>
    <row r="304" s="206" customFormat="true" ht="10.5" hidden="false" customHeight="false" outlineLevel="0" collapsed="false">
      <c r="A304" s="521" t="s">
        <v>380</v>
      </c>
      <c r="B304" s="522" t="n">
        <v>26</v>
      </c>
      <c r="C304" s="523" t="n">
        <v>11</v>
      </c>
      <c r="D304" s="523" t="n">
        <v>8</v>
      </c>
      <c r="E304" s="523" t="s">
        <v>13</v>
      </c>
      <c r="F304" s="523" t="n">
        <v>7</v>
      </c>
      <c r="G304" s="524" t="s">
        <v>13</v>
      </c>
    </row>
    <row r="305" s="206" customFormat="true" ht="10.5" hidden="false" customHeight="false" outlineLevel="0" collapsed="false">
      <c r="A305" s="526" t="s">
        <v>5</v>
      </c>
      <c r="B305" s="673" t="n">
        <v>324</v>
      </c>
      <c r="C305" s="673" t="n">
        <v>118</v>
      </c>
      <c r="D305" s="673" t="n">
        <v>90</v>
      </c>
      <c r="E305" s="673" t="n">
        <v>59</v>
      </c>
      <c r="F305" s="673" t="n">
        <v>86</v>
      </c>
      <c r="G305" s="673" t="n">
        <v>18</v>
      </c>
    </row>
    <row r="306" s="206" customFormat="true" ht="10.5" hidden="false" customHeight="false" outlineLevel="0" collapsed="false"/>
    <row r="307" s="206" customFormat="true" ht="10.5" hidden="false" customHeight="false" outlineLevel="0" collapsed="false">
      <c r="A307" s="510" t="s">
        <v>661</v>
      </c>
    </row>
    <row r="308" s="206" customFormat="true" ht="10.5" hidden="false" customHeight="false" outlineLevel="0" collapsed="false">
      <c r="A308" s="206" t="s">
        <v>156</v>
      </c>
    </row>
    <row r="309" s="206" customFormat="true" ht="10.5" hidden="false" customHeight="false" outlineLevel="0" collapsed="false">
      <c r="A309" s="672" t="s">
        <v>680</v>
      </c>
      <c r="B309" s="529"/>
      <c r="C309" s="529"/>
      <c r="D309" s="529"/>
      <c r="E309" s="529"/>
      <c r="F309" s="529"/>
      <c r="G309" s="529"/>
    </row>
    <row r="310" s="206" customFormat="true" ht="10.5" hidden="false" customHeight="false" outlineLevel="0" collapsed="false">
      <c r="A310" s="529" t="s">
        <v>156</v>
      </c>
      <c r="B310" s="528"/>
      <c r="C310" s="528"/>
      <c r="D310" s="528"/>
      <c r="E310" s="528"/>
      <c r="F310" s="528"/>
      <c r="G310" s="528"/>
    </row>
    <row r="311" s="206" customFormat="true" ht="31.5" hidden="false" customHeight="false" outlineLevel="0" collapsed="false">
      <c r="A311" s="513" t="s">
        <v>386</v>
      </c>
      <c r="B311" s="514" t="s">
        <v>625</v>
      </c>
      <c r="C311" s="515" t="s">
        <v>227</v>
      </c>
      <c r="D311" s="515" t="s">
        <v>626</v>
      </c>
      <c r="E311" s="515" t="s">
        <v>627</v>
      </c>
      <c r="F311" s="515" t="s">
        <v>620</v>
      </c>
      <c r="G311" s="516" t="s">
        <v>8</v>
      </c>
    </row>
    <row r="312" s="206" customFormat="true" ht="10.5" hidden="false" customHeight="false" outlineLevel="0" collapsed="false">
      <c r="A312" s="517" t="s">
        <v>371</v>
      </c>
      <c r="B312" s="518" t="s">
        <v>13</v>
      </c>
      <c r="C312" s="519" t="s">
        <v>13</v>
      </c>
      <c r="D312" s="519" t="s">
        <v>13</v>
      </c>
      <c r="E312" s="519" t="s">
        <v>13</v>
      </c>
      <c r="F312" s="519" t="s">
        <v>13</v>
      </c>
      <c r="G312" s="520" t="s">
        <v>13</v>
      </c>
    </row>
    <row r="313" s="206" customFormat="true" ht="10.5" hidden="false" customHeight="false" outlineLevel="0" collapsed="false">
      <c r="A313" s="517" t="s">
        <v>372</v>
      </c>
      <c r="B313" s="518" t="s">
        <v>13</v>
      </c>
      <c r="C313" s="519" t="s">
        <v>13</v>
      </c>
      <c r="D313" s="519" t="s">
        <v>13</v>
      </c>
      <c r="E313" s="519" t="s">
        <v>13</v>
      </c>
      <c r="F313" s="519" t="s">
        <v>13</v>
      </c>
      <c r="G313" s="520" t="s">
        <v>13</v>
      </c>
    </row>
    <row r="314" s="206" customFormat="true" ht="10.5" hidden="false" customHeight="false" outlineLevel="0" collapsed="false">
      <c r="A314" s="517" t="s">
        <v>373</v>
      </c>
      <c r="B314" s="518" t="s">
        <v>13</v>
      </c>
      <c r="C314" s="519" t="s">
        <v>13</v>
      </c>
      <c r="D314" s="519" t="s">
        <v>13</v>
      </c>
      <c r="E314" s="519" t="s">
        <v>13</v>
      </c>
      <c r="F314" s="519" t="s">
        <v>13</v>
      </c>
      <c r="G314" s="520" t="s">
        <v>13</v>
      </c>
    </row>
    <row r="315" s="206" customFormat="true" ht="10.5" hidden="false" customHeight="false" outlineLevel="0" collapsed="false">
      <c r="A315" s="517" t="s">
        <v>374</v>
      </c>
      <c r="B315" s="518" t="s">
        <v>13</v>
      </c>
      <c r="C315" s="519" t="s">
        <v>13</v>
      </c>
      <c r="D315" s="519" t="s">
        <v>13</v>
      </c>
      <c r="E315" s="519" t="s">
        <v>13</v>
      </c>
      <c r="F315" s="519" t="s">
        <v>13</v>
      </c>
      <c r="G315" s="520" t="s">
        <v>13</v>
      </c>
    </row>
    <row r="316" s="206" customFormat="true" ht="10.5" hidden="false" customHeight="false" outlineLevel="0" collapsed="false">
      <c r="A316" s="517" t="s">
        <v>375</v>
      </c>
      <c r="B316" s="518" t="s">
        <v>13</v>
      </c>
      <c r="C316" s="519" t="s">
        <v>13</v>
      </c>
      <c r="D316" s="519" t="s">
        <v>13</v>
      </c>
      <c r="E316" s="519" t="s">
        <v>13</v>
      </c>
      <c r="F316" s="519" t="s">
        <v>13</v>
      </c>
      <c r="G316" s="520" t="s">
        <v>13</v>
      </c>
    </row>
    <row r="317" s="206" customFormat="true" ht="10.5" hidden="false" customHeight="false" outlineLevel="0" collapsed="false">
      <c r="A317" s="517" t="s">
        <v>376</v>
      </c>
      <c r="B317" s="518" t="s">
        <v>13</v>
      </c>
      <c r="C317" s="519" t="s">
        <v>13</v>
      </c>
      <c r="D317" s="519" t="s">
        <v>13</v>
      </c>
      <c r="E317" s="519" t="s">
        <v>13</v>
      </c>
      <c r="F317" s="519" t="s">
        <v>13</v>
      </c>
      <c r="G317" s="520" t="s">
        <v>13</v>
      </c>
    </row>
    <row r="318" s="206" customFormat="true" ht="10.5" hidden="false" customHeight="false" outlineLevel="0" collapsed="false">
      <c r="A318" s="517" t="s">
        <v>377</v>
      </c>
      <c r="B318" s="518" t="s">
        <v>13</v>
      </c>
      <c r="C318" s="519" t="s">
        <v>13</v>
      </c>
      <c r="D318" s="519" t="s">
        <v>13</v>
      </c>
      <c r="E318" s="519" t="s">
        <v>13</v>
      </c>
      <c r="F318" s="519" t="s">
        <v>13</v>
      </c>
      <c r="G318" s="520" t="s">
        <v>13</v>
      </c>
    </row>
    <row r="319" s="206" customFormat="true" ht="10.5" hidden="false" customHeight="false" outlineLevel="0" collapsed="false">
      <c r="A319" s="517" t="s">
        <v>378</v>
      </c>
      <c r="B319" s="518" t="s">
        <v>13</v>
      </c>
      <c r="C319" s="519" t="s">
        <v>13</v>
      </c>
      <c r="D319" s="519" t="s">
        <v>13</v>
      </c>
      <c r="E319" s="519" t="s">
        <v>13</v>
      </c>
      <c r="F319" s="519" t="s">
        <v>13</v>
      </c>
      <c r="G319" s="520" t="s">
        <v>13</v>
      </c>
    </row>
    <row r="320" s="206" customFormat="true" ht="10.5" hidden="false" customHeight="false" outlineLevel="0" collapsed="false">
      <c r="A320" s="517" t="s">
        <v>379</v>
      </c>
      <c r="B320" s="518" t="s">
        <v>13</v>
      </c>
      <c r="C320" s="519" t="s">
        <v>13</v>
      </c>
      <c r="D320" s="519" t="s">
        <v>13</v>
      </c>
      <c r="E320" s="519" t="s">
        <v>13</v>
      </c>
      <c r="F320" s="519" t="s">
        <v>13</v>
      </c>
      <c r="G320" s="520" t="s">
        <v>13</v>
      </c>
    </row>
    <row r="321" s="206" customFormat="true" ht="10.5" hidden="false" customHeight="false" outlineLevel="0" collapsed="false">
      <c r="A321" s="521" t="s">
        <v>380</v>
      </c>
      <c r="B321" s="522" t="s">
        <v>13</v>
      </c>
      <c r="C321" s="523" t="s">
        <v>13</v>
      </c>
      <c r="D321" s="523" t="s">
        <v>13</v>
      </c>
      <c r="E321" s="523" t="s">
        <v>13</v>
      </c>
      <c r="F321" s="523" t="s">
        <v>13</v>
      </c>
      <c r="G321" s="524" t="s">
        <v>13</v>
      </c>
    </row>
    <row r="322" s="206" customFormat="true" ht="10.5" hidden="false" customHeight="false" outlineLevel="0" collapsed="false">
      <c r="A322" s="526" t="s">
        <v>5</v>
      </c>
      <c r="B322" s="673" t="n">
        <v>25</v>
      </c>
      <c r="C322" s="673" t="n">
        <v>11</v>
      </c>
      <c r="D322" s="673" t="n">
        <v>6</v>
      </c>
      <c r="E322" s="673" t="s">
        <v>13</v>
      </c>
      <c r="F322" s="673" t="s">
        <v>13</v>
      </c>
      <c r="G322" s="673" t="s">
        <v>13</v>
      </c>
    </row>
    <row r="323" s="206" customFormat="true" ht="10.5" hidden="false" customHeight="false" outlineLevel="0" collapsed="false"/>
    <row r="324" s="206" customFormat="true" ht="10.5" hidden="false" customHeight="false" outlineLevel="0" collapsed="false">
      <c r="A324" s="510" t="s">
        <v>661</v>
      </c>
    </row>
    <row r="325" s="206" customFormat="true" ht="10.5" hidden="false" customHeight="false" outlineLevel="0" collapsed="false">
      <c r="A325" s="206" t="s">
        <v>156</v>
      </c>
    </row>
    <row r="326" s="206" customFormat="true" ht="10.5" hidden="false" customHeight="false" outlineLevel="0" collapsed="false">
      <c r="A326" s="672" t="s">
        <v>681</v>
      </c>
      <c r="B326" s="529"/>
      <c r="C326" s="529"/>
      <c r="D326" s="529"/>
      <c r="E326" s="529"/>
      <c r="F326" s="529"/>
    </row>
    <row r="327" s="206" customFormat="true" ht="10.5" hidden="false" customHeight="false" outlineLevel="0" collapsed="false">
      <c r="A327" s="529" t="s">
        <v>156</v>
      </c>
      <c r="B327" s="528"/>
      <c r="C327" s="528"/>
      <c r="D327" s="528"/>
      <c r="E327" s="528"/>
      <c r="F327" s="528"/>
    </row>
    <row r="328" s="206" customFormat="true" ht="31.5" hidden="false" customHeight="false" outlineLevel="0" collapsed="false">
      <c r="A328" s="513" t="s">
        <v>386</v>
      </c>
      <c r="B328" s="514" t="s">
        <v>625</v>
      </c>
      <c r="C328" s="515" t="s">
        <v>227</v>
      </c>
      <c r="D328" s="515" t="s">
        <v>626</v>
      </c>
      <c r="E328" s="515" t="s">
        <v>627</v>
      </c>
      <c r="F328" s="516" t="s">
        <v>620</v>
      </c>
    </row>
    <row r="329" s="206" customFormat="true" ht="10.5" hidden="false" customHeight="false" outlineLevel="0" collapsed="false">
      <c r="A329" s="517" t="s">
        <v>371</v>
      </c>
      <c r="B329" s="518" t="s">
        <v>13</v>
      </c>
      <c r="C329" s="519" t="s">
        <v>13</v>
      </c>
      <c r="D329" s="519" t="s">
        <v>13</v>
      </c>
      <c r="E329" s="519" t="s">
        <v>13</v>
      </c>
      <c r="F329" s="520" t="s">
        <v>13</v>
      </c>
    </row>
    <row r="330" s="206" customFormat="true" ht="10.5" hidden="false" customHeight="false" outlineLevel="0" collapsed="false">
      <c r="A330" s="517" t="s">
        <v>372</v>
      </c>
      <c r="B330" s="518" t="s">
        <v>13</v>
      </c>
      <c r="C330" s="519" t="s">
        <v>13</v>
      </c>
      <c r="D330" s="519" t="s">
        <v>13</v>
      </c>
      <c r="E330" s="519" t="s">
        <v>13</v>
      </c>
      <c r="F330" s="520" t="s">
        <v>13</v>
      </c>
    </row>
    <row r="331" s="206" customFormat="true" ht="10.5" hidden="false" customHeight="false" outlineLevel="0" collapsed="false">
      <c r="A331" s="517" t="s">
        <v>373</v>
      </c>
      <c r="B331" s="518" t="s">
        <v>13</v>
      </c>
      <c r="C331" s="519" t="s">
        <v>13</v>
      </c>
      <c r="D331" s="519" t="s">
        <v>13</v>
      </c>
      <c r="E331" s="519" t="s">
        <v>13</v>
      </c>
      <c r="F331" s="520" t="s">
        <v>13</v>
      </c>
    </row>
    <row r="332" s="206" customFormat="true" ht="10.5" hidden="false" customHeight="false" outlineLevel="0" collapsed="false">
      <c r="A332" s="517" t="s">
        <v>374</v>
      </c>
      <c r="B332" s="518" t="s">
        <v>13</v>
      </c>
      <c r="C332" s="519" t="s">
        <v>13</v>
      </c>
      <c r="D332" s="519" t="s">
        <v>13</v>
      </c>
      <c r="E332" s="519" t="s">
        <v>13</v>
      </c>
      <c r="F332" s="520" t="s">
        <v>13</v>
      </c>
    </row>
    <row r="333" s="206" customFormat="true" ht="10.5" hidden="false" customHeight="false" outlineLevel="0" collapsed="false">
      <c r="A333" s="517" t="s">
        <v>375</v>
      </c>
      <c r="B333" s="518" t="s">
        <v>13</v>
      </c>
      <c r="C333" s="519" t="s">
        <v>13</v>
      </c>
      <c r="D333" s="519" t="s">
        <v>13</v>
      </c>
      <c r="E333" s="519" t="s">
        <v>13</v>
      </c>
      <c r="F333" s="520" t="s">
        <v>13</v>
      </c>
    </row>
    <row r="334" s="206" customFormat="true" ht="10.5" hidden="false" customHeight="false" outlineLevel="0" collapsed="false">
      <c r="A334" s="517" t="s">
        <v>376</v>
      </c>
      <c r="B334" s="518" t="s">
        <v>13</v>
      </c>
      <c r="C334" s="519" t="s">
        <v>13</v>
      </c>
      <c r="D334" s="519" t="s">
        <v>13</v>
      </c>
      <c r="E334" s="519" t="s">
        <v>13</v>
      </c>
      <c r="F334" s="520" t="s">
        <v>13</v>
      </c>
    </row>
    <row r="335" s="206" customFormat="true" ht="10.5" hidden="false" customHeight="false" outlineLevel="0" collapsed="false">
      <c r="A335" s="517" t="s">
        <v>377</v>
      </c>
      <c r="B335" s="518" t="s">
        <v>13</v>
      </c>
      <c r="C335" s="519" t="s">
        <v>13</v>
      </c>
      <c r="D335" s="519" t="s">
        <v>13</v>
      </c>
      <c r="E335" s="519" t="s">
        <v>13</v>
      </c>
      <c r="F335" s="520" t="s">
        <v>13</v>
      </c>
    </row>
    <row r="336" s="206" customFormat="true" ht="10.5" hidden="false" customHeight="false" outlineLevel="0" collapsed="false">
      <c r="A336" s="517" t="s">
        <v>378</v>
      </c>
      <c r="B336" s="518" t="s">
        <v>13</v>
      </c>
      <c r="C336" s="519" t="s">
        <v>13</v>
      </c>
      <c r="D336" s="519" t="s">
        <v>13</v>
      </c>
      <c r="E336" s="519" t="s">
        <v>13</v>
      </c>
      <c r="F336" s="520" t="s">
        <v>13</v>
      </c>
    </row>
    <row r="337" s="206" customFormat="true" ht="10.5" hidden="false" customHeight="false" outlineLevel="0" collapsed="false">
      <c r="A337" s="517" t="s">
        <v>379</v>
      </c>
      <c r="B337" s="518" t="s">
        <v>13</v>
      </c>
      <c r="C337" s="519" t="s">
        <v>13</v>
      </c>
      <c r="D337" s="519" t="s">
        <v>13</v>
      </c>
      <c r="E337" s="519" t="s">
        <v>13</v>
      </c>
      <c r="F337" s="520" t="s">
        <v>13</v>
      </c>
    </row>
    <row r="338" s="206" customFormat="true" ht="10.5" hidden="false" customHeight="false" outlineLevel="0" collapsed="false">
      <c r="A338" s="521" t="s">
        <v>380</v>
      </c>
      <c r="B338" s="522" t="s">
        <v>13</v>
      </c>
      <c r="C338" s="523" t="s">
        <v>13</v>
      </c>
      <c r="D338" s="523" t="s">
        <v>13</v>
      </c>
      <c r="E338" s="523" t="s">
        <v>13</v>
      </c>
      <c r="F338" s="524" t="s">
        <v>13</v>
      </c>
    </row>
    <row r="339" s="206" customFormat="true" ht="10.5" hidden="false" customHeight="false" outlineLevel="0" collapsed="false">
      <c r="A339" s="526" t="s">
        <v>5</v>
      </c>
      <c r="B339" s="673" t="n">
        <v>24</v>
      </c>
      <c r="C339" s="673" t="n">
        <v>11</v>
      </c>
      <c r="D339" s="673" t="n">
        <v>8</v>
      </c>
      <c r="E339" s="673" t="s">
        <v>13</v>
      </c>
      <c r="F339" s="673" t="s">
        <v>13</v>
      </c>
      <c r="G339" s="673"/>
    </row>
    <row r="340" s="206" customFormat="true" ht="10.5" hidden="false" customHeight="false" outlineLevel="0" collapsed="false"/>
    <row r="341" s="206" customFormat="true" ht="10.5" hidden="false" customHeight="false" outlineLevel="0" collapsed="false">
      <c r="A341" s="510" t="s">
        <v>661</v>
      </c>
    </row>
    <row r="342" s="206" customFormat="true" ht="10.5" hidden="false" customHeight="false" outlineLevel="0" collapsed="false">
      <c r="A342" s="206" t="s">
        <v>156</v>
      </c>
    </row>
    <row r="343" s="206" customFormat="true" ht="10.5" hidden="false" customHeight="false" outlineLevel="0" collapsed="false">
      <c r="A343" s="672" t="s">
        <v>673</v>
      </c>
      <c r="B343" s="529"/>
      <c r="C343" s="529"/>
      <c r="D343" s="529"/>
      <c r="E343" s="529"/>
      <c r="F343" s="529"/>
      <c r="G343" s="529"/>
    </row>
    <row r="344" s="206" customFormat="true" ht="10.5" hidden="false" customHeight="false" outlineLevel="0" collapsed="false">
      <c r="A344" s="529" t="s">
        <v>156</v>
      </c>
      <c r="B344" s="528"/>
      <c r="C344" s="528"/>
      <c r="D344" s="528"/>
      <c r="E344" s="528"/>
      <c r="F344" s="528"/>
      <c r="G344" s="528"/>
    </row>
    <row r="345" s="206" customFormat="true" ht="31.5" hidden="false" customHeight="false" outlineLevel="0" collapsed="false">
      <c r="A345" s="513" t="s">
        <v>386</v>
      </c>
      <c r="B345" s="514" t="s">
        <v>625</v>
      </c>
      <c r="C345" s="515" t="s">
        <v>227</v>
      </c>
      <c r="D345" s="515" t="s">
        <v>626</v>
      </c>
      <c r="E345" s="515" t="s">
        <v>627</v>
      </c>
      <c r="F345" s="515" t="s">
        <v>620</v>
      </c>
      <c r="G345" s="516" t="s">
        <v>8</v>
      </c>
    </row>
    <row r="346" s="206" customFormat="true" ht="10.5" hidden="false" customHeight="false" outlineLevel="0" collapsed="false">
      <c r="A346" s="517" t="s">
        <v>371</v>
      </c>
      <c r="B346" s="518" t="s">
        <v>13</v>
      </c>
      <c r="C346" s="519" t="s">
        <v>13</v>
      </c>
      <c r="D346" s="519" t="s">
        <v>13</v>
      </c>
      <c r="E346" s="519" t="s">
        <v>13</v>
      </c>
      <c r="F346" s="519" t="s">
        <v>13</v>
      </c>
      <c r="G346" s="520" t="s">
        <v>13</v>
      </c>
    </row>
    <row r="347" s="206" customFormat="true" ht="10.5" hidden="false" customHeight="false" outlineLevel="0" collapsed="false">
      <c r="A347" s="517" t="s">
        <v>372</v>
      </c>
      <c r="B347" s="518" t="s">
        <v>13</v>
      </c>
      <c r="C347" s="519" t="s">
        <v>13</v>
      </c>
      <c r="D347" s="519" t="s">
        <v>13</v>
      </c>
      <c r="E347" s="519" t="s">
        <v>13</v>
      </c>
      <c r="F347" s="519" t="s">
        <v>13</v>
      </c>
      <c r="G347" s="520" t="s">
        <v>13</v>
      </c>
    </row>
    <row r="348" s="206" customFormat="true" ht="10.5" hidden="false" customHeight="false" outlineLevel="0" collapsed="false">
      <c r="A348" s="517" t="s">
        <v>373</v>
      </c>
      <c r="B348" s="518" t="s">
        <v>13</v>
      </c>
      <c r="C348" s="519" t="s">
        <v>13</v>
      </c>
      <c r="D348" s="519" t="s">
        <v>13</v>
      </c>
      <c r="E348" s="519" t="s">
        <v>13</v>
      </c>
      <c r="F348" s="519" t="s">
        <v>13</v>
      </c>
      <c r="G348" s="520" t="s">
        <v>13</v>
      </c>
    </row>
    <row r="349" s="206" customFormat="true" ht="10.5" hidden="false" customHeight="false" outlineLevel="0" collapsed="false">
      <c r="A349" s="517" t="s">
        <v>374</v>
      </c>
      <c r="B349" s="518" t="s">
        <v>13</v>
      </c>
      <c r="C349" s="519" t="s">
        <v>13</v>
      </c>
      <c r="D349" s="519" t="s">
        <v>13</v>
      </c>
      <c r="E349" s="519" t="s">
        <v>13</v>
      </c>
      <c r="F349" s="519" t="s">
        <v>13</v>
      </c>
      <c r="G349" s="520" t="s">
        <v>13</v>
      </c>
    </row>
    <row r="350" s="206" customFormat="true" ht="10.5" hidden="false" customHeight="false" outlineLevel="0" collapsed="false">
      <c r="A350" s="517" t="s">
        <v>375</v>
      </c>
      <c r="B350" s="518" t="s">
        <v>13</v>
      </c>
      <c r="C350" s="519" t="s">
        <v>13</v>
      </c>
      <c r="D350" s="519" t="s">
        <v>13</v>
      </c>
      <c r="E350" s="519" t="s">
        <v>13</v>
      </c>
      <c r="F350" s="519" t="s">
        <v>13</v>
      </c>
      <c r="G350" s="520" t="s">
        <v>13</v>
      </c>
    </row>
    <row r="351" s="206" customFormat="true" ht="10.5" hidden="false" customHeight="false" outlineLevel="0" collapsed="false">
      <c r="A351" s="517" t="s">
        <v>376</v>
      </c>
      <c r="B351" s="518" t="s">
        <v>13</v>
      </c>
      <c r="C351" s="519" t="s">
        <v>13</v>
      </c>
      <c r="D351" s="519" t="s">
        <v>13</v>
      </c>
      <c r="E351" s="519" t="s">
        <v>13</v>
      </c>
      <c r="F351" s="519" t="s">
        <v>13</v>
      </c>
      <c r="G351" s="520" t="s">
        <v>13</v>
      </c>
    </row>
    <row r="352" s="206" customFormat="true" ht="10.5" hidden="false" customHeight="false" outlineLevel="0" collapsed="false">
      <c r="A352" s="517" t="s">
        <v>377</v>
      </c>
      <c r="B352" s="518" t="s">
        <v>13</v>
      </c>
      <c r="C352" s="519" t="s">
        <v>13</v>
      </c>
      <c r="D352" s="519" t="s">
        <v>13</v>
      </c>
      <c r="E352" s="519" t="s">
        <v>13</v>
      </c>
      <c r="F352" s="519" t="s">
        <v>13</v>
      </c>
      <c r="G352" s="520" t="s">
        <v>13</v>
      </c>
    </row>
    <row r="353" s="206" customFormat="true" ht="10.5" hidden="false" customHeight="false" outlineLevel="0" collapsed="false">
      <c r="A353" s="517" t="s">
        <v>378</v>
      </c>
      <c r="B353" s="518" t="s">
        <v>13</v>
      </c>
      <c r="C353" s="519" t="s">
        <v>13</v>
      </c>
      <c r="D353" s="519" t="s">
        <v>13</v>
      </c>
      <c r="E353" s="519" t="s">
        <v>13</v>
      </c>
      <c r="F353" s="519" t="s">
        <v>13</v>
      </c>
      <c r="G353" s="520" t="s">
        <v>13</v>
      </c>
    </row>
    <row r="354" s="206" customFormat="true" ht="10.5" hidden="false" customHeight="false" outlineLevel="0" collapsed="false">
      <c r="A354" s="517" t="s">
        <v>379</v>
      </c>
      <c r="B354" s="518" t="s">
        <v>13</v>
      </c>
      <c r="C354" s="519" t="s">
        <v>13</v>
      </c>
      <c r="D354" s="519" t="s">
        <v>13</v>
      </c>
      <c r="E354" s="519" t="s">
        <v>13</v>
      </c>
      <c r="F354" s="519" t="s">
        <v>13</v>
      </c>
      <c r="G354" s="520" t="s">
        <v>13</v>
      </c>
    </row>
    <row r="355" s="206" customFormat="true" ht="10.5" hidden="false" customHeight="false" outlineLevel="0" collapsed="false">
      <c r="A355" s="521" t="s">
        <v>380</v>
      </c>
      <c r="B355" s="522" t="s">
        <v>13</v>
      </c>
      <c r="C355" s="523" t="s">
        <v>13</v>
      </c>
      <c r="D355" s="523" t="s">
        <v>13</v>
      </c>
      <c r="E355" s="523" t="s">
        <v>13</v>
      </c>
      <c r="F355" s="523" t="s">
        <v>13</v>
      </c>
      <c r="G355" s="524" t="s">
        <v>13</v>
      </c>
    </row>
    <row r="356" s="206" customFormat="true" ht="10.5" hidden="false" customHeight="false" outlineLevel="0" collapsed="false">
      <c r="A356" s="526" t="s">
        <v>5</v>
      </c>
      <c r="B356" s="673" t="n">
        <v>21</v>
      </c>
      <c r="C356" s="673" t="n">
        <v>6</v>
      </c>
      <c r="D356" s="673" t="n">
        <v>8</v>
      </c>
      <c r="E356" s="673" t="s">
        <v>13</v>
      </c>
      <c r="F356" s="673" t="s">
        <v>13</v>
      </c>
      <c r="G356" s="673" t="s">
        <v>13</v>
      </c>
    </row>
    <row r="357" s="206" customFormat="true" ht="10.5" hidden="false" customHeight="false" outlineLevel="0" collapsed="false"/>
    <row r="358" s="206" customFormat="true" ht="10.5" hidden="false" customHeight="false" outlineLevel="0" collapsed="false">
      <c r="A358" s="510" t="s">
        <v>661</v>
      </c>
    </row>
    <row r="359" s="206" customFormat="true" ht="10.5" hidden="false" customHeight="false" outlineLevel="0" collapsed="false">
      <c r="A359" s="206" t="s">
        <v>156</v>
      </c>
    </row>
    <row r="360" s="206" customFormat="true" ht="10.5" hidden="false" customHeight="false" outlineLevel="0" collapsed="false">
      <c r="A360" s="672" t="s">
        <v>682</v>
      </c>
      <c r="B360" s="529"/>
      <c r="C360" s="529"/>
      <c r="D360" s="529"/>
      <c r="E360" s="529"/>
      <c r="F360" s="529"/>
      <c r="G360" s="529"/>
    </row>
    <row r="361" s="206" customFormat="true" ht="10.5" hidden="false" customHeight="false" outlineLevel="0" collapsed="false">
      <c r="A361" s="529" t="s">
        <v>156</v>
      </c>
      <c r="B361" s="528"/>
      <c r="C361" s="528"/>
      <c r="D361" s="528"/>
      <c r="E361" s="528"/>
      <c r="F361" s="528"/>
      <c r="G361" s="528"/>
    </row>
    <row r="362" s="206" customFormat="true" ht="31.5" hidden="false" customHeight="false" outlineLevel="0" collapsed="false">
      <c r="A362" s="513" t="s">
        <v>386</v>
      </c>
      <c r="B362" s="514" t="s">
        <v>625</v>
      </c>
      <c r="C362" s="515" t="s">
        <v>227</v>
      </c>
      <c r="D362" s="515" t="s">
        <v>626</v>
      </c>
      <c r="E362" s="515" t="s">
        <v>627</v>
      </c>
      <c r="F362" s="515" t="s">
        <v>620</v>
      </c>
      <c r="G362" s="516" t="s">
        <v>8</v>
      </c>
    </row>
    <row r="363" s="206" customFormat="true" ht="10.5" hidden="false" customHeight="false" outlineLevel="0" collapsed="false">
      <c r="A363" s="517" t="s">
        <v>371</v>
      </c>
      <c r="B363" s="518" t="n">
        <v>109</v>
      </c>
      <c r="C363" s="519" t="n">
        <v>41</v>
      </c>
      <c r="D363" s="519" t="n">
        <v>31</v>
      </c>
      <c r="E363" s="519" t="n">
        <v>17</v>
      </c>
      <c r="F363" s="519" t="n">
        <v>21</v>
      </c>
      <c r="G363" s="520" t="n">
        <v>8</v>
      </c>
    </row>
    <row r="364" s="206" customFormat="true" ht="10.5" hidden="false" customHeight="false" outlineLevel="0" collapsed="false">
      <c r="A364" s="517" t="s">
        <v>372</v>
      </c>
      <c r="B364" s="518" t="n">
        <v>65</v>
      </c>
      <c r="C364" s="519" t="n">
        <v>28</v>
      </c>
      <c r="D364" s="519" t="n">
        <v>10</v>
      </c>
      <c r="E364" s="519" t="n">
        <v>18</v>
      </c>
      <c r="F364" s="519" t="n">
        <v>11</v>
      </c>
      <c r="G364" s="520" t="s">
        <v>13</v>
      </c>
    </row>
    <row r="365" s="206" customFormat="true" ht="10.5" hidden="false" customHeight="false" outlineLevel="0" collapsed="false">
      <c r="A365" s="517" t="s">
        <v>373</v>
      </c>
      <c r="B365" s="518" t="n">
        <v>98</v>
      </c>
      <c r="C365" s="519" t="n">
        <v>39</v>
      </c>
      <c r="D365" s="519" t="n">
        <v>15</v>
      </c>
      <c r="E365" s="519" t="n">
        <v>23</v>
      </c>
      <c r="F365" s="519" t="n">
        <v>19</v>
      </c>
      <c r="G365" s="520" t="n">
        <v>7</v>
      </c>
    </row>
    <row r="366" s="206" customFormat="true" ht="10.5" hidden="false" customHeight="false" outlineLevel="0" collapsed="false">
      <c r="A366" s="517" t="s">
        <v>374</v>
      </c>
      <c r="B366" s="518" t="n">
        <v>69</v>
      </c>
      <c r="C366" s="519" t="n">
        <v>36</v>
      </c>
      <c r="D366" s="519" t="n">
        <v>24</v>
      </c>
      <c r="E366" s="519" t="s">
        <v>13</v>
      </c>
      <c r="F366" s="519" t="n">
        <v>9</v>
      </c>
      <c r="G366" s="520" t="s">
        <v>13</v>
      </c>
    </row>
    <row r="367" s="206" customFormat="true" ht="10.5" hidden="false" customHeight="false" outlineLevel="0" collapsed="false">
      <c r="A367" s="517" t="s">
        <v>375</v>
      </c>
      <c r="B367" s="518" t="n">
        <v>117</v>
      </c>
      <c r="C367" s="519" t="n">
        <v>53</v>
      </c>
      <c r="D367" s="519" t="n">
        <v>36</v>
      </c>
      <c r="E367" s="519" t="n">
        <v>11</v>
      </c>
      <c r="F367" s="519" t="n">
        <v>21</v>
      </c>
      <c r="G367" s="520" t="s">
        <v>13</v>
      </c>
    </row>
    <row r="368" s="206" customFormat="true" ht="10.5" hidden="false" customHeight="false" outlineLevel="0" collapsed="false">
      <c r="A368" s="517" t="s">
        <v>376</v>
      </c>
      <c r="B368" s="518" t="n">
        <v>103</v>
      </c>
      <c r="C368" s="519" t="n">
        <v>45</v>
      </c>
      <c r="D368" s="519" t="n">
        <v>38</v>
      </c>
      <c r="E368" s="519" t="n">
        <v>11</v>
      </c>
      <c r="F368" s="519" t="n">
        <v>14</v>
      </c>
      <c r="G368" s="520" t="s">
        <v>13</v>
      </c>
    </row>
    <row r="369" s="206" customFormat="true" ht="10.5" hidden="false" customHeight="false" outlineLevel="0" collapsed="false">
      <c r="A369" s="517" t="s">
        <v>377</v>
      </c>
      <c r="B369" s="518" t="n">
        <v>101</v>
      </c>
      <c r="C369" s="519" t="n">
        <v>40</v>
      </c>
      <c r="D369" s="519" t="n">
        <v>39</v>
      </c>
      <c r="E369" s="519" t="n">
        <v>9</v>
      </c>
      <c r="F369" s="519" t="n">
        <v>21</v>
      </c>
      <c r="G369" s="520" t="s">
        <v>13</v>
      </c>
    </row>
    <row r="370" s="206" customFormat="true" ht="10.5" hidden="false" customHeight="false" outlineLevel="0" collapsed="false">
      <c r="A370" s="517" t="s">
        <v>378</v>
      </c>
      <c r="B370" s="518" t="n">
        <v>93</v>
      </c>
      <c r="C370" s="519" t="n">
        <v>42</v>
      </c>
      <c r="D370" s="519" t="n">
        <v>33</v>
      </c>
      <c r="E370" s="519" t="n">
        <v>8</v>
      </c>
      <c r="F370" s="519" t="n">
        <v>16</v>
      </c>
      <c r="G370" s="520" t="s">
        <v>13</v>
      </c>
    </row>
    <row r="371" s="206" customFormat="true" ht="10.5" hidden="false" customHeight="false" outlineLevel="0" collapsed="false">
      <c r="A371" s="517" t="s">
        <v>379</v>
      </c>
      <c r="B371" s="518" t="n">
        <v>102</v>
      </c>
      <c r="C371" s="519" t="n">
        <v>44</v>
      </c>
      <c r="D371" s="519" t="n">
        <v>36</v>
      </c>
      <c r="E371" s="519" t="n">
        <v>11</v>
      </c>
      <c r="F371" s="519" t="n">
        <v>17</v>
      </c>
      <c r="G371" s="520" t="s">
        <v>13</v>
      </c>
    </row>
    <row r="372" s="206" customFormat="true" ht="10.5" hidden="false" customHeight="false" outlineLevel="0" collapsed="false">
      <c r="A372" s="521" t="s">
        <v>380</v>
      </c>
      <c r="B372" s="522" t="n">
        <v>100</v>
      </c>
      <c r="C372" s="523" t="n">
        <v>47</v>
      </c>
      <c r="D372" s="523" t="n">
        <v>35</v>
      </c>
      <c r="E372" s="523" t="n">
        <v>7</v>
      </c>
      <c r="F372" s="523" t="n">
        <v>16</v>
      </c>
      <c r="G372" s="524" t="s">
        <v>13</v>
      </c>
    </row>
    <row r="373" s="206" customFormat="true" ht="10.5" hidden="false" customHeight="false" outlineLevel="0" collapsed="false">
      <c r="A373" s="526" t="s">
        <v>5</v>
      </c>
      <c r="B373" s="673" t="n">
        <v>957</v>
      </c>
      <c r="C373" s="673" t="n">
        <v>415</v>
      </c>
      <c r="D373" s="673" t="n">
        <v>297</v>
      </c>
      <c r="E373" s="673" t="n">
        <v>120</v>
      </c>
      <c r="F373" s="673" t="n">
        <v>165</v>
      </c>
      <c r="G373" s="673" t="n">
        <v>32</v>
      </c>
    </row>
    <row r="374" s="206" customFormat="true" ht="10.5" hidden="false" customHeight="false" outlineLevel="0" collapsed="false"/>
    <row r="375" s="206" customFormat="true" ht="10.5" hidden="false" customHeight="false" outlineLevel="0" collapsed="false">
      <c r="A375" s="510" t="s">
        <v>661</v>
      </c>
    </row>
    <row r="376" s="206" customFormat="true" ht="10.5" hidden="false" customHeight="false" outlineLevel="0" collapsed="false">
      <c r="A376" s="206" t="s">
        <v>156</v>
      </c>
    </row>
    <row r="377" s="206" customFormat="true" ht="10.5" hidden="false" customHeight="false" outlineLevel="0" collapsed="false">
      <c r="A377" s="672" t="s">
        <v>683</v>
      </c>
      <c r="B377" s="529"/>
      <c r="C377" s="529"/>
      <c r="D377" s="529"/>
      <c r="E377" s="529"/>
      <c r="F377" s="529"/>
      <c r="G377" s="529"/>
    </row>
    <row r="378" s="206" customFormat="true" ht="10.5" hidden="false" customHeight="false" outlineLevel="0" collapsed="false">
      <c r="A378" s="529" t="s">
        <v>156</v>
      </c>
      <c r="B378" s="528"/>
      <c r="C378" s="528"/>
      <c r="D378" s="528"/>
      <c r="E378" s="528"/>
      <c r="F378" s="528"/>
      <c r="G378" s="528"/>
    </row>
    <row r="379" s="206" customFormat="true" ht="31.5" hidden="false" customHeight="false" outlineLevel="0" collapsed="false">
      <c r="A379" s="513" t="s">
        <v>386</v>
      </c>
      <c r="B379" s="514" t="s">
        <v>625</v>
      </c>
      <c r="C379" s="515" t="s">
        <v>227</v>
      </c>
      <c r="D379" s="515" t="s">
        <v>626</v>
      </c>
      <c r="E379" s="515" t="s">
        <v>627</v>
      </c>
      <c r="F379" s="515" t="s">
        <v>620</v>
      </c>
      <c r="G379" s="516" t="s">
        <v>8</v>
      </c>
    </row>
    <row r="380" s="206" customFormat="true" ht="10.5" hidden="false" customHeight="false" outlineLevel="0" collapsed="false">
      <c r="A380" s="517" t="s">
        <v>371</v>
      </c>
      <c r="B380" s="518" t="n">
        <v>50</v>
      </c>
      <c r="C380" s="519" t="n">
        <v>18</v>
      </c>
      <c r="D380" s="519" t="n">
        <v>15</v>
      </c>
      <c r="E380" s="519" t="n">
        <v>12</v>
      </c>
      <c r="F380" s="519" t="n">
        <v>16</v>
      </c>
      <c r="G380" s="520" t="s">
        <v>13</v>
      </c>
    </row>
    <row r="381" s="206" customFormat="true" ht="10.5" hidden="false" customHeight="false" outlineLevel="0" collapsed="false">
      <c r="A381" s="517" t="s">
        <v>372</v>
      </c>
      <c r="B381" s="518" t="n">
        <v>40</v>
      </c>
      <c r="C381" s="519" t="n">
        <v>15</v>
      </c>
      <c r="D381" s="519" t="n">
        <v>11</v>
      </c>
      <c r="E381" s="519" t="n">
        <v>10</v>
      </c>
      <c r="F381" s="519" t="n">
        <v>13</v>
      </c>
      <c r="G381" s="520" t="s">
        <v>13</v>
      </c>
    </row>
    <row r="382" s="206" customFormat="true" ht="10.5" hidden="false" customHeight="false" outlineLevel="0" collapsed="false">
      <c r="A382" s="517" t="s">
        <v>373</v>
      </c>
      <c r="B382" s="518" t="n">
        <v>50</v>
      </c>
      <c r="C382" s="519" t="n">
        <v>15</v>
      </c>
      <c r="D382" s="519" t="n">
        <v>18</v>
      </c>
      <c r="E382" s="519" t="n">
        <v>10</v>
      </c>
      <c r="F382" s="519" t="n">
        <v>15</v>
      </c>
      <c r="G382" s="520" t="s">
        <v>13</v>
      </c>
    </row>
    <row r="383" s="206" customFormat="true" ht="10.5" hidden="false" customHeight="false" outlineLevel="0" collapsed="false">
      <c r="A383" s="517" t="s">
        <v>374</v>
      </c>
      <c r="B383" s="518" t="n">
        <v>56</v>
      </c>
      <c r="C383" s="519" t="n">
        <v>25</v>
      </c>
      <c r="D383" s="519" t="n">
        <v>21</v>
      </c>
      <c r="E383" s="519" t="n">
        <v>6</v>
      </c>
      <c r="F383" s="519" t="n">
        <v>11</v>
      </c>
      <c r="G383" s="520" t="s">
        <v>13</v>
      </c>
    </row>
    <row r="384" s="206" customFormat="true" ht="10.5" hidden="false" customHeight="false" outlineLevel="0" collapsed="false">
      <c r="A384" s="517" t="s">
        <v>375</v>
      </c>
      <c r="B384" s="518" t="n">
        <v>55</v>
      </c>
      <c r="C384" s="519" t="n">
        <v>19</v>
      </c>
      <c r="D384" s="519" t="n">
        <v>22</v>
      </c>
      <c r="E384" s="519" t="s">
        <v>13</v>
      </c>
      <c r="F384" s="519" t="n">
        <v>10</v>
      </c>
      <c r="G384" s="520" t="s">
        <v>13</v>
      </c>
    </row>
    <row r="385" s="206" customFormat="true" ht="10.5" hidden="false" customHeight="false" outlineLevel="0" collapsed="false">
      <c r="A385" s="517" t="s">
        <v>376</v>
      </c>
      <c r="B385" s="518" t="n">
        <v>43</v>
      </c>
      <c r="C385" s="519" t="n">
        <v>12</v>
      </c>
      <c r="D385" s="519" t="n">
        <v>14</v>
      </c>
      <c r="E385" s="519" t="n">
        <v>6</v>
      </c>
      <c r="F385" s="519" t="n">
        <v>8</v>
      </c>
      <c r="G385" s="520" t="s">
        <v>13</v>
      </c>
    </row>
    <row r="386" s="206" customFormat="true" ht="10.5" hidden="false" customHeight="false" outlineLevel="0" collapsed="false">
      <c r="A386" s="517" t="s">
        <v>377</v>
      </c>
      <c r="B386" s="518" t="n">
        <v>44</v>
      </c>
      <c r="C386" s="519" t="n">
        <v>18</v>
      </c>
      <c r="D386" s="519" t="n">
        <v>14</v>
      </c>
      <c r="E386" s="519" t="s">
        <v>13</v>
      </c>
      <c r="F386" s="519" t="n">
        <v>14</v>
      </c>
      <c r="G386" s="520" t="s">
        <v>13</v>
      </c>
    </row>
    <row r="387" s="206" customFormat="true" ht="10.5" hidden="false" customHeight="false" outlineLevel="0" collapsed="false">
      <c r="A387" s="517" t="s">
        <v>378</v>
      </c>
      <c r="B387" s="518" t="n">
        <v>35</v>
      </c>
      <c r="C387" s="519" t="n">
        <v>15</v>
      </c>
      <c r="D387" s="519" t="n">
        <v>12</v>
      </c>
      <c r="E387" s="519" t="s">
        <v>13</v>
      </c>
      <c r="F387" s="519" t="n">
        <v>6</v>
      </c>
      <c r="G387" s="520" t="s">
        <v>13</v>
      </c>
    </row>
    <row r="388" s="206" customFormat="true" ht="10.5" hidden="false" customHeight="false" outlineLevel="0" collapsed="false">
      <c r="A388" s="517" t="s">
        <v>379</v>
      </c>
      <c r="B388" s="518" t="n">
        <v>52</v>
      </c>
      <c r="C388" s="519" t="n">
        <v>18</v>
      </c>
      <c r="D388" s="519" t="n">
        <v>26</v>
      </c>
      <c r="E388" s="519" t="s">
        <v>13</v>
      </c>
      <c r="F388" s="519" t="n">
        <v>12</v>
      </c>
      <c r="G388" s="520" t="s">
        <v>13</v>
      </c>
    </row>
    <row r="389" s="206" customFormat="true" ht="10.5" hidden="false" customHeight="false" outlineLevel="0" collapsed="false">
      <c r="A389" s="521" t="s">
        <v>380</v>
      </c>
      <c r="B389" s="522" t="n">
        <v>26</v>
      </c>
      <c r="C389" s="523" t="n">
        <v>9</v>
      </c>
      <c r="D389" s="523" t="n">
        <v>10</v>
      </c>
      <c r="E389" s="523" t="s">
        <v>13</v>
      </c>
      <c r="F389" s="523" t="n">
        <v>7</v>
      </c>
      <c r="G389" s="524" t="s">
        <v>13</v>
      </c>
    </row>
    <row r="390" s="206" customFormat="true" ht="10.5" hidden="false" customHeight="false" outlineLevel="0" collapsed="false">
      <c r="A390" s="526" t="s">
        <v>5</v>
      </c>
      <c r="B390" s="673" t="n">
        <v>451</v>
      </c>
      <c r="C390" s="673" t="n">
        <v>164</v>
      </c>
      <c r="D390" s="673" t="n">
        <v>163</v>
      </c>
      <c r="E390" s="673" t="n">
        <v>56</v>
      </c>
      <c r="F390" s="673" t="n">
        <v>112</v>
      </c>
      <c r="G390" s="673" t="n">
        <v>18</v>
      </c>
    </row>
    <row r="391" s="206" customFormat="true" ht="10.5" hidden="false" customHeight="false" outlineLevel="0" collapsed="false"/>
    <row r="392" s="206" customFormat="true" ht="10.5" hidden="false" customHeight="false" outlineLevel="0" collapsed="false">
      <c r="A392" s="510" t="s">
        <v>661</v>
      </c>
    </row>
    <row r="393" s="206" customFormat="true" ht="10.5" hidden="false" customHeight="false" outlineLevel="0" collapsed="false">
      <c r="A393" s="206" t="s">
        <v>156</v>
      </c>
    </row>
    <row r="394" s="206" customFormat="true" ht="10.5" hidden="false" customHeight="false" outlineLevel="0" collapsed="false">
      <c r="A394" s="672" t="s">
        <v>684</v>
      </c>
      <c r="B394" s="529"/>
      <c r="C394" s="529"/>
      <c r="D394" s="529"/>
      <c r="E394" s="529"/>
      <c r="F394" s="529"/>
      <c r="G394" s="529"/>
    </row>
    <row r="395" s="206" customFormat="true" ht="10.5" hidden="false" customHeight="false" outlineLevel="0" collapsed="false">
      <c r="A395" s="529" t="s">
        <v>156</v>
      </c>
      <c r="B395" s="528"/>
      <c r="C395" s="528"/>
      <c r="D395" s="528"/>
      <c r="E395" s="528"/>
      <c r="F395" s="528"/>
      <c r="G395" s="528"/>
    </row>
    <row r="396" s="206" customFormat="true" ht="31.5" hidden="false" customHeight="false" outlineLevel="0" collapsed="false">
      <c r="A396" s="513" t="s">
        <v>386</v>
      </c>
      <c r="B396" s="514" t="s">
        <v>625</v>
      </c>
      <c r="C396" s="515" t="s">
        <v>227</v>
      </c>
      <c r="D396" s="515" t="s">
        <v>626</v>
      </c>
      <c r="E396" s="515" t="s">
        <v>627</v>
      </c>
      <c r="F396" s="515" t="s">
        <v>620</v>
      </c>
      <c r="G396" s="516" t="s">
        <v>8</v>
      </c>
    </row>
    <row r="397" s="206" customFormat="true" ht="10.5" hidden="false" customHeight="false" outlineLevel="0" collapsed="false">
      <c r="A397" s="517" t="s">
        <v>371</v>
      </c>
      <c r="B397" s="518" t="n">
        <v>15</v>
      </c>
      <c r="C397" s="519" t="s">
        <v>13</v>
      </c>
      <c r="D397" s="519" t="s">
        <v>13</v>
      </c>
      <c r="E397" s="519" t="s">
        <v>13</v>
      </c>
      <c r="F397" s="519" t="n">
        <v>6</v>
      </c>
      <c r="G397" s="520" t="s">
        <v>13</v>
      </c>
    </row>
    <row r="398" s="206" customFormat="true" ht="10.5" hidden="false" customHeight="false" outlineLevel="0" collapsed="false">
      <c r="A398" s="517" t="s">
        <v>372</v>
      </c>
      <c r="B398" s="518" t="n">
        <v>23</v>
      </c>
      <c r="C398" s="519" t="n">
        <v>6</v>
      </c>
      <c r="D398" s="519" t="s">
        <v>13</v>
      </c>
      <c r="E398" s="519" t="n">
        <v>8</v>
      </c>
      <c r="F398" s="519" t="n">
        <v>10</v>
      </c>
      <c r="G398" s="520" t="s">
        <v>13</v>
      </c>
    </row>
    <row r="399" s="206" customFormat="true" ht="10.5" hidden="false" customHeight="false" outlineLevel="0" collapsed="false">
      <c r="A399" s="517" t="s">
        <v>373</v>
      </c>
      <c r="B399" s="518" t="n">
        <v>15</v>
      </c>
      <c r="C399" s="519" t="n">
        <v>7</v>
      </c>
      <c r="D399" s="519" t="s">
        <v>13</v>
      </c>
      <c r="E399" s="519" t="s">
        <v>13</v>
      </c>
      <c r="F399" s="519" t="s">
        <v>13</v>
      </c>
      <c r="G399" s="520" t="s">
        <v>13</v>
      </c>
    </row>
    <row r="400" s="206" customFormat="true" ht="10.5" hidden="false" customHeight="false" outlineLevel="0" collapsed="false">
      <c r="A400" s="517" t="s">
        <v>374</v>
      </c>
      <c r="B400" s="518" t="n">
        <v>18</v>
      </c>
      <c r="C400" s="519" t="n">
        <v>6</v>
      </c>
      <c r="D400" s="519" t="n">
        <v>7</v>
      </c>
      <c r="E400" s="519" t="s">
        <v>13</v>
      </c>
      <c r="F400" s="519" t="s">
        <v>13</v>
      </c>
      <c r="G400" s="520" t="s">
        <v>13</v>
      </c>
    </row>
    <row r="401" s="206" customFormat="true" ht="10.5" hidden="false" customHeight="false" outlineLevel="0" collapsed="false">
      <c r="A401" s="517" t="s">
        <v>375</v>
      </c>
      <c r="B401" s="518" t="n">
        <v>13</v>
      </c>
      <c r="C401" s="519" t="s">
        <v>13</v>
      </c>
      <c r="D401" s="519" t="s">
        <v>13</v>
      </c>
      <c r="E401" s="519" t="s">
        <v>13</v>
      </c>
      <c r="F401" s="519" t="s">
        <v>13</v>
      </c>
      <c r="G401" s="520" t="s">
        <v>13</v>
      </c>
    </row>
    <row r="402" s="206" customFormat="true" ht="10.5" hidden="false" customHeight="false" outlineLevel="0" collapsed="false">
      <c r="A402" s="517" t="s">
        <v>376</v>
      </c>
      <c r="B402" s="518" t="n">
        <v>13</v>
      </c>
      <c r="C402" s="519" t="s">
        <v>13</v>
      </c>
      <c r="D402" s="519" t="n">
        <v>6</v>
      </c>
      <c r="E402" s="519" t="s">
        <v>13</v>
      </c>
      <c r="F402" s="519" t="s">
        <v>13</v>
      </c>
      <c r="G402" s="520" t="s">
        <v>13</v>
      </c>
    </row>
    <row r="403" s="206" customFormat="true" ht="10.5" hidden="false" customHeight="false" outlineLevel="0" collapsed="false">
      <c r="A403" s="517" t="s">
        <v>377</v>
      </c>
      <c r="B403" s="518" t="n">
        <v>12</v>
      </c>
      <c r="C403" s="519" t="s">
        <v>13</v>
      </c>
      <c r="D403" s="519" t="s">
        <v>13</v>
      </c>
      <c r="E403" s="519" t="s">
        <v>13</v>
      </c>
      <c r="F403" s="519" t="s">
        <v>13</v>
      </c>
      <c r="G403" s="520" t="s">
        <v>13</v>
      </c>
    </row>
    <row r="404" s="206" customFormat="true" ht="10.5" hidden="false" customHeight="false" outlineLevel="0" collapsed="false">
      <c r="A404" s="517" t="s">
        <v>378</v>
      </c>
      <c r="B404" s="518" t="n">
        <v>19</v>
      </c>
      <c r="C404" s="519" t="s">
        <v>13</v>
      </c>
      <c r="D404" s="519" t="n">
        <v>8</v>
      </c>
      <c r="E404" s="519" t="s">
        <v>13</v>
      </c>
      <c r="F404" s="519" t="n">
        <v>6</v>
      </c>
      <c r="G404" s="520" t="s">
        <v>13</v>
      </c>
    </row>
    <row r="405" s="206" customFormat="true" ht="10.5" hidden="false" customHeight="false" outlineLevel="0" collapsed="false">
      <c r="A405" s="517" t="s">
        <v>379</v>
      </c>
      <c r="B405" s="518" t="n">
        <v>14</v>
      </c>
      <c r="C405" s="519" t="n">
        <v>7</v>
      </c>
      <c r="D405" s="519" t="s">
        <v>13</v>
      </c>
      <c r="E405" s="519" t="s">
        <v>13</v>
      </c>
      <c r="F405" s="519" t="s">
        <v>13</v>
      </c>
      <c r="G405" s="520" t="s">
        <v>13</v>
      </c>
    </row>
    <row r="406" s="206" customFormat="true" ht="10.5" hidden="false" customHeight="false" outlineLevel="0" collapsed="false">
      <c r="A406" s="521" t="s">
        <v>380</v>
      </c>
      <c r="B406" s="522" t="n">
        <v>10</v>
      </c>
      <c r="C406" s="523" t="s">
        <v>13</v>
      </c>
      <c r="D406" s="523" t="s">
        <v>13</v>
      </c>
      <c r="E406" s="523" t="s">
        <v>13</v>
      </c>
      <c r="F406" s="523" t="s">
        <v>13</v>
      </c>
      <c r="G406" s="524" t="s">
        <v>13</v>
      </c>
    </row>
    <row r="407" s="206" customFormat="true" ht="10.5" hidden="false" customHeight="false" outlineLevel="0" collapsed="false">
      <c r="A407" s="526" t="s">
        <v>5</v>
      </c>
      <c r="B407" s="673" t="n">
        <v>152</v>
      </c>
      <c r="C407" s="673" t="n">
        <v>50</v>
      </c>
      <c r="D407" s="673" t="n">
        <v>39</v>
      </c>
      <c r="E407" s="673" t="n">
        <v>26</v>
      </c>
      <c r="F407" s="673" t="n">
        <v>40</v>
      </c>
      <c r="G407" s="673" t="n">
        <v>10</v>
      </c>
    </row>
    <row r="408" s="206" customFormat="true" ht="10.5" hidden="false" customHeight="false" outlineLevel="0" collapsed="false"/>
    <row r="409" s="206" customFormat="true" ht="10.5" hidden="false" customHeight="false" outlineLevel="0" collapsed="false">
      <c r="A409" s="510" t="s">
        <v>661</v>
      </c>
    </row>
    <row r="410" s="206" customFormat="true" ht="10.5" hidden="false" customHeight="false" outlineLevel="0" collapsed="false">
      <c r="A410" s="206" t="s">
        <v>156</v>
      </c>
    </row>
    <row r="411" s="206" customFormat="true" ht="10.5" hidden="false" customHeight="false" outlineLevel="0" collapsed="false">
      <c r="A411" s="672" t="s">
        <v>685</v>
      </c>
      <c r="B411" s="529"/>
      <c r="C411" s="529"/>
      <c r="D411" s="529"/>
      <c r="E411" s="529"/>
      <c r="F411" s="529"/>
      <c r="G411" s="529"/>
    </row>
    <row r="412" s="206" customFormat="true" ht="10.5" hidden="false" customHeight="false" outlineLevel="0" collapsed="false">
      <c r="A412" s="529" t="s">
        <v>156</v>
      </c>
      <c r="B412" s="528"/>
      <c r="C412" s="528"/>
      <c r="D412" s="528"/>
      <c r="E412" s="528"/>
      <c r="F412" s="528"/>
      <c r="G412" s="528"/>
    </row>
    <row r="413" s="206" customFormat="true" ht="31.5" hidden="false" customHeight="false" outlineLevel="0" collapsed="false">
      <c r="A413" s="513" t="s">
        <v>386</v>
      </c>
      <c r="B413" s="514" t="s">
        <v>625</v>
      </c>
      <c r="C413" s="515" t="s">
        <v>227</v>
      </c>
      <c r="D413" s="515" t="s">
        <v>626</v>
      </c>
      <c r="E413" s="515" t="s">
        <v>627</v>
      </c>
      <c r="F413" s="515" t="s">
        <v>620</v>
      </c>
      <c r="G413" s="516" t="s">
        <v>8</v>
      </c>
    </row>
    <row r="414" s="206" customFormat="true" ht="10.5" hidden="false" customHeight="false" outlineLevel="0" collapsed="false">
      <c r="A414" s="517" t="s">
        <v>371</v>
      </c>
      <c r="B414" s="518" t="n">
        <v>17</v>
      </c>
      <c r="C414" s="519" t="s">
        <v>13</v>
      </c>
      <c r="D414" s="519" t="s">
        <v>13</v>
      </c>
      <c r="E414" s="519" t="n">
        <v>8</v>
      </c>
      <c r="F414" s="519" t="s">
        <v>13</v>
      </c>
      <c r="G414" s="520" t="s">
        <v>13</v>
      </c>
    </row>
    <row r="415" s="206" customFormat="true" ht="10.5" hidden="false" customHeight="false" outlineLevel="0" collapsed="false">
      <c r="A415" s="517" t="s">
        <v>372</v>
      </c>
      <c r="B415" s="518" t="n">
        <v>9</v>
      </c>
      <c r="C415" s="519" t="s">
        <v>13</v>
      </c>
      <c r="D415" s="519" t="s">
        <v>13</v>
      </c>
      <c r="E415" s="519" t="s">
        <v>13</v>
      </c>
      <c r="F415" s="519" t="s">
        <v>13</v>
      </c>
      <c r="G415" s="520" t="s">
        <v>13</v>
      </c>
    </row>
    <row r="416" s="206" customFormat="true" ht="10.5" hidden="false" customHeight="false" outlineLevel="0" collapsed="false">
      <c r="A416" s="517" t="s">
        <v>373</v>
      </c>
      <c r="B416" s="518" t="n">
        <v>6</v>
      </c>
      <c r="C416" s="519" t="s">
        <v>13</v>
      </c>
      <c r="D416" s="519" t="s">
        <v>13</v>
      </c>
      <c r="E416" s="519" t="s">
        <v>13</v>
      </c>
      <c r="F416" s="519" t="s">
        <v>13</v>
      </c>
      <c r="G416" s="520" t="s">
        <v>13</v>
      </c>
    </row>
    <row r="417" s="206" customFormat="true" ht="10.5" hidden="false" customHeight="false" outlineLevel="0" collapsed="false">
      <c r="A417" s="517" t="s">
        <v>374</v>
      </c>
      <c r="B417" s="518" t="n">
        <v>7</v>
      </c>
      <c r="C417" s="519" t="s">
        <v>13</v>
      </c>
      <c r="D417" s="519" t="s">
        <v>13</v>
      </c>
      <c r="E417" s="519" t="s">
        <v>13</v>
      </c>
      <c r="F417" s="519" t="s">
        <v>13</v>
      </c>
      <c r="G417" s="520" t="s">
        <v>13</v>
      </c>
    </row>
    <row r="418" s="206" customFormat="true" ht="10.5" hidden="false" customHeight="false" outlineLevel="0" collapsed="false">
      <c r="A418" s="517" t="s">
        <v>375</v>
      </c>
      <c r="B418" s="518" t="n">
        <v>11</v>
      </c>
      <c r="C418" s="519" t="s">
        <v>13</v>
      </c>
      <c r="D418" s="519" t="s">
        <v>13</v>
      </c>
      <c r="E418" s="519" t="s">
        <v>13</v>
      </c>
      <c r="F418" s="519" t="s">
        <v>13</v>
      </c>
      <c r="G418" s="520" t="s">
        <v>13</v>
      </c>
    </row>
    <row r="419" s="206" customFormat="true" ht="10.5" hidden="false" customHeight="false" outlineLevel="0" collapsed="false">
      <c r="A419" s="517" t="s">
        <v>376</v>
      </c>
      <c r="B419" s="518" t="n">
        <v>11</v>
      </c>
      <c r="C419" s="519" t="s">
        <v>13</v>
      </c>
      <c r="D419" s="519" t="s">
        <v>13</v>
      </c>
      <c r="E419" s="519" t="s">
        <v>13</v>
      </c>
      <c r="F419" s="519" t="s">
        <v>13</v>
      </c>
      <c r="G419" s="520" t="s">
        <v>13</v>
      </c>
    </row>
    <row r="420" s="206" customFormat="true" ht="10.5" hidden="false" customHeight="false" outlineLevel="0" collapsed="false">
      <c r="A420" s="517" t="s">
        <v>377</v>
      </c>
      <c r="B420" s="518" t="n">
        <v>7</v>
      </c>
      <c r="C420" s="519" t="s">
        <v>13</v>
      </c>
      <c r="D420" s="519" t="s">
        <v>13</v>
      </c>
      <c r="E420" s="519" t="s">
        <v>13</v>
      </c>
      <c r="F420" s="519" t="s">
        <v>13</v>
      </c>
      <c r="G420" s="520" t="s">
        <v>13</v>
      </c>
    </row>
    <row r="421" s="206" customFormat="true" ht="10.5" hidden="false" customHeight="false" outlineLevel="0" collapsed="false">
      <c r="A421" s="517" t="s">
        <v>378</v>
      </c>
      <c r="B421" s="518" t="n">
        <v>8</v>
      </c>
      <c r="C421" s="519" t="s">
        <v>13</v>
      </c>
      <c r="D421" s="519" t="s">
        <v>13</v>
      </c>
      <c r="E421" s="519" t="s">
        <v>13</v>
      </c>
      <c r="F421" s="519" t="s">
        <v>13</v>
      </c>
      <c r="G421" s="520" t="s">
        <v>13</v>
      </c>
    </row>
    <row r="422" s="206" customFormat="true" ht="10.5" hidden="false" customHeight="false" outlineLevel="0" collapsed="false">
      <c r="A422" s="517" t="s">
        <v>379</v>
      </c>
      <c r="B422" s="518" t="n">
        <v>9</v>
      </c>
      <c r="C422" s="519" t="s">
        <v>13</v>
      </c>
      <c r="D422" s="519" t="s">
        <v>13</v>
      </c>
      <c r="E422" s="519" t="s">
        <v>13</v>
      </c>
      <c r="F422" s="519" t="s">
        <v>13</v>
      </c>
      <c r="G422" s="520" t="s">
        <v>13</v>
      </c>
    </row>
    <row r="423" s="206" customFormat="true" ht="10.5" hidden="false" customHeight="false" outlineLevel="0" collapsed="false">
      <c r="A423" s="521" t="s">
        <v>380</v>
      </c>
      <c r="B423" s="522" t="n">
        <v>11</v>
      </c>
      <c r="C423" s="523" t="s">
        <v>13</v>
      </c>
      <c r="D423" s="523" t="s">
        <v>13</v>
      </c>
      <c r="E423" s="523" t="s">
        <v>13</v>
      </c>
      <c r="F423" s="523" t="s">
        <v>13</v>
      </c>
      <c r="G423" s="524" t="s">
        <v>13</v>
      </c>
    </row>
    <row r="424" s="206" customFormat="true" ht="10.5" hidden="false" customHeight="false" outlineLevel="0" collapsed="false">
      <c r="A424" s="526" t="s">
        <v>5</v>
      </c>
      <c r="B424" s="673" t="n">
        <v>96</v>
      </c>
      <c r="C424" s="673" t="n">
        <v>32</v>
      </c>
      <c r="D424" s="673" t="n">
        <v>22</v>
      </c>
      <c r="E424" s="673" t="n">
        <v>23</v>
      </c>
      <c r="F424" s="673" t="n">
        <v>28</v>
      </c>
      <c r="G424" s="673" t="s">
        <v>13</v>
      </c>
    </row>
    <row r="425" s="206" customFormat="true" ht="10.5" hidden="false" customHeight="false" outlineLevel="0" collapsed="false"/>
    <row r="426" s="206" customFormat="true" ht="10.5" hidden="false" customHeight="false" outlineLevel="0" collapsed="false">
      <c r="A426" s="510" t="s">
        <v>661</v>
      </c>
    </row>
    <row r="427" s="206" customFormat="true" ht="10.5" hidden="false" customHeight="false" outlineLevel="0" collapsed="false">
      <c r="A427" s="206" t="s">
        <v>156</v>
      </c>
    </row>
    <row r="428" s="206" customFormat="true" ht="10.5" hidden="false" customHeight="false" outlineLevel="0" collapsed="false">
      <c r="A428" s="672" t="s">
        <v>686</v>
      </c>
      <c r="B428" s="529"/>
      <c r="C428" s="529"/>
      <c r="D428" s="529"/>
      <c r="E428" s="529"/>
      <c r="F428" s="529"/>
      <c r="G428" s="529"/>
    </row>
    <row r="429" s="206" customFormat="true" ht="10.5" hidden="false" customHeight="false" outlineLevel="0" collapsed="false">
      <c r="A429" s="529" t="s">
        <v>156</v>
      </c>
      <c r="B429" s="528"/>
      <c r="C429" s="528"/>
      <c r="D429" s="528"/>
      <c r="E429" s="528"/>
      <c r="F429" s="528"/>
      <c r="G429" s="528"/>
    </row>
    <row r="430" s="206" customFormat="true" ht="31.5" hidden="false" customHeight="false" outlineLevel="0" collapsed="false">
      <c r="A430" s="513" t="s">
        <v>386</v>
      </c>
      <c r="B430" s="514" t="s">
        <v>625</v>
      </c>
      <c r="C430" s="515" t="s">
        <v>227</v>
      </c>
      <c r="D430" s="515" t="s">
        <v>626</v>
      </c>
      <c r="E430" s="515" t="s">
        <v>627</v>
      </c>
      <c r="F430" s="515" t="s">
        <v>620</v>
      </c>
      <c r="G430" s="516" t="s">
        <v>8</v>
      </c>
    </row>
    <row r="431" s="206" customFormat="true" ht="10.5" hidden="false" customHeight="false" outlineLevel="0" collapsed="false">
      <c r="A431" s="517" t="s">
        <v>371</v>
      </c>
      <c r="B431" s="518" t="n">
        <v>9</v>
      </c>
      <c r="C431" s="519" t="s">
        <v>13</v>
      </c>
      <c r="D431" s="519" t="s">
        <v>13</v>
      </c>
      <c r="E431" s="519" t="s">
        <v>13</v>
      </c>
      <c r="F431" s="519" t="s">
        <v>13</v>
      </c>
      <c r="G431" s="520" t="s">
        <v>13</v>
      </c>
    </row>
    <row r="432" s="206" customFormat="true" ht="10.5" hidden="false" customHeight="false" outlineLevel="0" collapsed="false">
      <c r="A432" s="517" t="s">
        <v>372</v>
      </c>
      <c r="B432" s="518" t="n">
        <v>9</v>
      </c>
      <c r="C432" s="519" t="s">
        <v>13</v>
      </c>
      <c r="D432" s="519" t="s">
        <v>13</v>
      </c>
      <c r="E432" s="519" t="s">
        <v>13</v>
      </c>
      <c r="F432" s="519" t="s">
        <v>13</v>
      </c>
      <c r="G432" s="520" t="s">
        <v>13</v>
      </c>
    </row>
    <row r="433" s="206" customFormat="true" ht="10.5" hidden="false" customHeight="false" outlineLevel="0" collapsed="false">
      <c r="A433" s="517" t="s">
        <v>373</v>
      </c>
      <c r="B433" s="518" t="n">
        <v>11</v>
      </c>
      <c r="C433" s="519" t="s">
        <v>13</v>
      </c>
      <c r="D433" s="519" t="s">
        <v>13</v>
      </c>
      <c r="E433" s="519" t="s">
        <v>13</v>
      </c>
      <c r="F433" s="519" t="s">
        <v>13</v>
      </c>
      <c r="G433" s="520" t="s">
        <v>13</v>
      </c>
    </row>
    <row r="434" s="206" customFormat="true" ht="10.5" hidden="false" customHeight="false" outlineLevel="0" collapsed="false">
      <c r="A434" s="517" t="s">
        <v>374</v>
      </c>
      <c r="B434" s="518" t="n">
        <v>11</v>
      </c>
      <c r="C434" s="519" t="n">
        <v>7</v>
      </c>
      <c r="D434" s="519" t="s">
        <v>13</v>
      </c>
      <c r="E434" s="519" t="s">
        <v>13</v>
      </c>
      <c r="F434" s="519" t="s">
        <v>13</v>
      </c>
      <c r="G434" s="520" t="s">
        <v>13</v>
      </c>
    </row>
    <row r="435" s="206" customFormat="true" ht="10.5" hidden="false" customHeight="false" outlineLevel="0" collapsed="false">
      <c r="A435" s="517" t="s">
        <v>375</v>
      </c>
      <c r="B435" s="518" t="n">
        <v>14</v>
      </c>
      <c r="C435" s="519" t="s">
        <v>13</v>
      </c>
      <c r="D435" s="519" t="n">
        <v>7</v>
      </c>
      <c r="E435" s="519" t="s">
        <v>13</v>
      </c>
      <c r="F435" s="519" t="s">
        <v>13</v>
      </c>
      <c r="G435" s="520" t="s">
        <v>13</v>
      </c>
    </row>
    <row r="436" s="206" customFormat="true" ht="10.5" hidden="false" customHeight="false" outlineLevel="0" collapsed="false">
      <c r="A436" s="517" t="s">
        <v>376</v>
      </c>
      <c r="B436" s="518" t="n">
        <v>21</v>
      </c>
      <c r="C436" s="519" t="n">
        <v>12</v>
      </c>
      <c r="D436" s="519" t="n">
        <v>6</v>
      </c>
      <c r="E436" s="519" t="s">
        <v>13</v>
      </c>
      <c r="F436" s="519" t="s">
        <v>13</v>
      </c>
      <c r="G436" s="520" t="s">
        <v>13</v>
      </c>
    </row>
    <row r="437" s="206" customFormat="true" ht="10.5" hidden="false" customHeight="false" outlineLevel="0" collapsed="false">
      <c r="A437" s="517" t="s">
        <v>377</v>
      </c>
      <c r="B437" s="518" t="n">
        <v>17</v>
      </c>
      <c r="C437" s="519" t="n">
        <v>6</v>
      </c>
      <c r="D437" s="519" t="s">
        <v>13</v>
      </c>
      <c r="E437" s="519" t="s">
        <v>13</v>
      </c>
      <c r="F437" s="519" t="n">
        <v>6</v>
      </c>
      <c r="G437" s="520" t="s">
        <v>13</v>
      </c>
    </row>
    <row r="438" s="206" customFormat="true" ht="10.5" hidden="false" customHeight="false" outlineLevel="0" collapsed="false">
      <c r="A438" s="517" t="s">
        <v>378</v>
      </c>
      <c r="B438" s="518" t="n">
        <v>7</v>
      </c>
      <c r="C438" s="519" t="s">
        <v>13</v>
      </c>
      <c r="D438" s="519" t="s">
        <v>13</v>
      </c>
      <c r="E438" s="519" t="s">
        <v>13</v>
      </c>
      <c r="F438" s="519" t="s">
        <v>13</v>
      </c>
      <c r="G438" s="520" t="s">
        <v>13</v>
      </c>
    </row>
    <row r="439" s="206" customFormat="true" ht="10.5" hidden="false" customHeight="false" outlineLevel="0" collapsed="false">
      <c r="A439" s="517" t="s">
        <v>379</v>
      </c>
      <c r="B439" s="518" t="n">
        <v>11</v>
      </c>
      <c r="C439" s="519" t="s">
        <v>13</v>
      </c>
      <c r="D439" s="519" t="s">
        <v>13</v>
      </c>
      <c r="E439" s="519" t="s">
        <v>13</v>
      </c>
      <c r="F439" s="519" t="s">
        <v>13</v>
      </c>
      <c r="G439" s="520" t="s">
        <v>13</v>
      </c>
    </row>
    <row r="440" s="206" customFormat="true" ht="10.5" hidden="false" customHeight="false" outlineLevel="0" collapsed="false">
      <c r="A440" s="521" t="s">
        <v>380</v>
      </c>
      <c r="B440" s="522" t="n">
        <v>9</v>
      </c>
      <c r="C440" s="523" t="s">
        <v>13</v>
      </c>
      <c r="D440" s="523" t="s">
        <v>13</v>
      </c>
      <c r="E440" s="523" t="s">
        <v>13</v>
      </c>
      <c r="F440" s="523" t="s">
        <v>13</v>
      </c>
      <c r="G440" s="524" t="s">
        <v>13</v>
      </c>
    </row>
    <row r="441" s="206" customFormat="true" ht="10.5" hidden="false" customHeight="false" outlineLevel="0" collapsed="false">
      <c r="A441" s="526" t="s">
        <v>5</v>
      </c>
      <c r="B441" s="673" t="n">
        <v>119</v>
      </c>
      <c r="C441" s="673" t="n">
        <v>46</v>
      </c>
      <c r="D441" s="673" t="n">
        <v>33</v>
      </c>
      <c r="E441" s="673" t="n">
        <v>21</v>
      </c>
      <c r="F441" s="673" t="n">
        <v>30</v>
      </c>
      <c r="G441" s="673" t="s">
        <v>13</v>
      </c>
    </row>
    <row r="442" s="206" customFormat="true" ht="10.5" hidden="false" customHeight="false" outlineLevel="0" collapsed="false"/>
    <row r="443" s="206" customFormat="true" ht="10.5" hidden="false" customHeight="false" outlineLevel="0" collapsed="false">
      <c r="A443" s="510" t="s">
        <v>661</v>
      </c>
    </row>
    <row r="444" s="206" customFormat="true" ht="10.5" hidden="false" customHeight="false" outlineLevel="0" collapsed="false">
      <c r="A444" s="206" t="s">
        <v>156</v>
      </c>
    </row>
    <row r="445" s="206" customFormat="true" ht="10.5" hidden="false" customHeight="false" outlineLevel="0" collapsed="false">
      <c r="A445" s="672" t="s">
        <v>673</v>
      </c>
      <c r="B445" s="529"/>
      <c r="C445" s="529"/>
      <c r="D445" s="529"/>
      <c r="E445" s="529"/>
      <c r="F445" s="529"/>
      <c r="G445" s="529"/>
    </row>
    <row r="446" s="206" customFormat="true" ht="10.5" hidden="false" customHeight="false" outlineLevel="0" collapsed="false">
      <c r="A446" s="529" t="s">
        <v>156</v>
      </c>
      <c r="B446" s="528"/>
      <c r="C446" s="528"/>
      <c r="D446" s="528"/>
      <c r="E446" s="528"/>
      <c r="F446" s="528"/>
      <c r="G446" s="528"/>
    </row>
    <row r="447" s="206" customFormat="true" ht="31.5" hidden="false" customHeight="false" outlineLevel="0" collapsed="false">
      <c r="A447" s="513" t="s">
        <v>386</v>
      </c>
      <c r="B447" s="514" t="s">
        <v>625</v>
      </c>
      <c r="C447" s="515" t="s">
        <v>227</v>
      </c>
      <c r="D447" s="515" t="s">
        <v>626</v>
      </c>
      <c r="E447" s="515" t="s">
        <v>627</v>
      </c>
      <c r="F447" s="515" t="s">
        <v>620</v>
      </c>
      <c r="G447" s="516" t="s">
        <v>8</v>
      </c>
    </row>
    <row r="448" s="206" customFormat="true" ht="10.5" hidden="false" customHeight="false" outlineLevel="0" collapsed="false">
      <c r="A448" s="517" t="s">
        <v>371</v>
      </c>
      <c r="B448" s="518" t="s">
        <v>13</v>
      </c>
      <c r="C448" s="519" t="s">
        <v>13</v>
      </c>
      <c r="D448" s="519" t="s">
        <v>13</v>
      </c>
      <c r="E448" s="519" t="s">
        <v>13</v>
      </c>
      <c r="F448" s="519" t="s">
        <v>13</v>
      </c>
      <c r="G448" s="520" t="s">
        <v>13</v>
      </c>
    </row>
    <row r="449" s="206" customFormat="true" ht="10.5" hidden="false" customHeight="false" outlineLevel="0" collapsed="false">
      <c r="A449" s="517" t="s">
        <v>372</v>
      </c>
      <c r="B449" s="518" t="s">
        <v>13</v>
      </c>
      <c r="C449" s="519" t="s">
        <v>13</v>
      </c>
      <c r="D449" s="519" t="s">
        <v>13</v>
      </c>
      <c r="E449" s="519" t="s">
        <v>13</v>
      </c>
      <c r="F449" s="519" t="s">
        <v>13</v>
      </c>
      <c r="G449" s="520" t="s">
        <v>13</v>
      </c>
    </row>
    <row r="450" s="206" customFormat="true" ht="10.5" hidden="false" customHeight="false" outlineLevel="0" collapsed="false">
      <c r="A450" s="517" t="s">
        <v>373</v>
      </c>
      <c r="B450" s="518" t="s">
        <v>13</v>
      </c>
      <c r="C450" s="519" t="s">
        <v>13</v>
      </c>
      <c r="D450" s="519" t="s">
        <v>13</v>
      </c>
      <c r="E450" s="519" t="s">
        <v>13</v>
      </c>
      <c r="F450" s="519" t="s">
        <v>13</v>
      </c>
      <c r="G450" s="520" t="s">
        <v>13</v>
      </c>
    </row>
    <row r="451" s="206" customFormat="true" ht="10.5" hidden="false" customHeight="false" outlineLevel="0" collapsed="false">
      <c r="A451" s="517" t="s">
        <v>374</v>
      </c>
      <c r="B451" s="518" t="s">
        <v>13</v>
      </c>
      <c r="C451" s="519" t="s">
        <v>13</v>
      </c>
      <c r="D451" s="519" t="s">
        <v>13</v>
      </c>
      <c r="E451" s="519" t="s">
        <v>13</v>
      </c>
      <c r="F451" s="519" t="s">
        <v>13</v>
      </c>
      <c r="G451" s="520" t="s">
        <v>13</v>
      </c>
    </row>
    <row r="452" s="206" customFormat="true" ht="10.5" hidden="false" customHeight="false" outlineLevel="0" collapsed="false">
      <c r="A452" s="517" t="s">
        <v>375</v>
      </c>
      <c r="B452" s="518" t="s">
        <v>13</v>
      </c>
      <c r="C452" s="519" t="s">
        <v>13</v>
      </c>
      <c r="D452" s="519" t="s">
        <v>13</v>
      </c>
      <c r="E452" s="519" t="s">
        <v>13</v>
      </c>
      <c r="F452" s="519" t="s">
        <v>13</v>
      </c>
      <c r="G452" s="520" t="s">
        <v>13</v>
      </c>
    </row>
    <row r="453" s="206" customFormat="true" ht="10.5" hidden="false" customHeight="false" outlineLevel="0" collapsed="false">
      <c r="A453" s="517" t="s">
        <v>376</v>
      </c>
      <c r="B453" s="518" t="s">
        <v>13</v>
      </c>
      <c r="C453" s="519" t="s">
        <v>13</v>
      </c>
      <c r="D453" s="519" t="s">
        <v>13</v>
      </c>
      <c r="E453" s="519" t="s">
        <v>13</v>
      </c>
      <c r="F453" s="519" t="s">
        <v>13</v>
      </c>
      <c r="G453" s="520" t="s">
        <v>13</v>
      </c>
    </row>
    <row r="454" s="206" customFormat="true" ht="10.5" hidden="false" customHeight="false" outlineLevel="0" collapsed="false">
      <c r="A454" s="517" t="s">
        <v>377</v>
      </c>
      <c r="B454" s="518" t="s">
        <v>13</v>
      </c>
      <c r="C454" s="519" t="s">
        <v>13</v>
      </c>
      <c r="D454" s="519" t="s">
        <v>13</v>
      </c>
      <c r="E454" s="519" t="s">
        <v>13</v>
      </c>
      <c r="F454" s="519" t="s">
        <v>13</v>
      </c>
      <c r="G454" s="520" t="s">
        <v>13</v>
      </c>
    </row>
    <row r="455" s="206" customFormat="true" ht="10.5" hidden="false" customHeight="false" outlineLevel="0" collapsed="false">
      <c r="A455" s="517" t="s">
        <v>378</v>
      </c>
      <c r="B455" s="518" t="s">
        <v>13</v>
      </c>
      <c r="C455" s="519" t="s">
        <v>13</v>
      </c>
      <c r="D455" s="519" t="s">
        <v>13</v>
      </c>
      <c r="E455" s="519" t="s">
        <v>13</v>
      </c>
      <c r="F455" s="519" t="s">
        <v>13</v>
      </c>
      <c r="G455" s="520" t="s">
        <v>13</v>
      </c>
    </row>
    <row r="456" s="206" customFormat="true" ht="10.5" hidden="false" customHeight="false" outlineLevel="0" collapsed="false">
      <c r="A456" s="517" t="s">
        <v>379</v>
      </c>
      <c r="B456" s="518" t="s">
        <v>13</v>
      </c>
      <c r="C456" s="519" t="s">
        <v>13</v>
      </c>
      <c r="D456" s="519" t="s">
        <v>13</v>
      </c>
      <c r="E456" s="519" t="s">
        <v>13</v>
      </c>
      <c r="F456" s="519" t="s">
        <v>13</v>
      </c>
      <c r="G456" s="520" t="s">
        <v>13</v>
      </c>
    </row>
    <row r="457" s="206" customFormat="true" ht="10.5" hidden="false" customHeight="false" outlineLevel="0" collapsed="false">
      <c r="A457" s="521" t="s">
        <v>380</v>
      </c>
      <c r="B457" s="522" t="s">
        <v>13</v>
      </c>
      <c r="C457" s="523" t="s">
        <v>13</v>
      </c>
      <c r="D457" s="523" t="s">
        <v>13</v>
      </c>
      <c r="E457" s="523" t="s">
        <v>13</v>
      </c>
      <c r="F457" s="523" t="s">
        <v>13</v>
      </c>
      <c r="G457" s="524" t="s">
        <v>13</v>
      </c>
    </row>
    <row r="458" s="206" customFormat="true" ht="10.5" hidden="false" customHeight="false" outlineLevel="0" collapsed="false">
      <c r="A458" s="526" t="s">
        <v>5</v>
      </c>
      <c r="B458" s="673" t="n">
        <v>18</v>
      </c>
      <c r="C458" s="673" t="s">
        <v>13</v>
      </c>
      <c r="D458" s="673" t="n">
        <v>6</v>
      </c>
      <c r="E458" s="673" t="s">
        <v>13</v>
      </c>
      <c r="F458" s="673" t="n">
        <v>6</v>
      </c>
      <c r="G458" s="673" t="s">
        <v>13</v>
      </c>
    </row>
    <row r="459" s="206" customFormat="true" ht="10.5" hidden="false" customHeight="false" outlineLevel="0" collapsed="false"/>
    <row r="460" s="206" customFormat="true" ht="10.5" hidden="false" customHeight="false" outlineLevel="0" collapsed="false">
      <c r="A460" s="510" t="s">
        <v>661</v>
      </c>
    </row>
    <row r="461" s="206" customFormat="true" ht="10.5" hidden="false" customHeight="false" outlineLevel="0" collapsed="false">
      <c r="A461" s="206" t="s">
        <v>156</v>
      </c>
    </row>
    <row r="462" s="206" customFormat="true" ht="10.5" hidden="false" customHeight="false" outlineLevel="0" collapsed="false">
      <c r="A462" s="672" t="s">
        <v>687</v>
      </c>
      <c r="B462" s="529"/>
      <c r="C462" s="529"/>
      <c r="D462" s="529"/>
      <c r="E462" s="529"/>
      <c r="F462" s="529"/>
      <c r="G462" s="529"/>
    </row>
    <row r="463" s="206" customFormat="true" ht="10.5" hidden="false" customHeight="false" outlineLevel="0" collapsed="false">
      <c r="A463" s="529" t="s">
        <v>156</v>
      </c>
      <c r="B463" s="528"/>
      <c r="C463" s="528"/>
      <c r="D463" s="528"/>
      <c r="E463" s="528"/>
      <c r="F463" s="528"/>
      <c r="G463" s="528"/>
    </row>
    <row r="464" s="206" customFormat="true" ht="31.5" hidden="false" customHeight="false" outlineLevel="0" collapsed="false">
      <c r="A464" s="513" t="s">
        <v>386</v>
      </c>
      <c r="B464" s="514" t="s">
        <v>625</v>
      </c>
      <c r="C464" s="515" t="s">
        <v>227</v>
      </c>
      <c r="D464" s="515" t="s">
        <v>626</v>
      </c>
      <c r="E464" s="515" t="s">
        <v>627</v>
      </c>
      <c r="F464" s="515" t="s">
        <v>620</v>
      </c>
      <c r="G464" s="516" t="s">
        <v>8</v>
      </c>
    </row>
    <row r="465" s="206" customFormat="true" ht="10.5" hidden="false" customHeight="false" outlineLevel="0" collapsed="false">
      <c r="A465" s="517" t="s">
        <v>371</v>
      </c>
      <c r="B465" s="518" t="n">
        <v>11</v>
      </c>
      <c r="C465" s="519" t="s">
        <v>13</v>
      </c>
      <c r="D465" s="519" t="s">
        <v>13</v>
      </c>
      <c r="E465" s="519" t="s">
        <v>13</v>
      </c>
      <c r="F465" s="519" t="n">
        <v>6</v>
      </c>
      <c r="G465" s="520" t="s">
        <v>13</v>
      </c>
    </row>
    <row r="466" s="206" customFormat="true" ht="10.5" hidden="false" customHeight="false" outlineLevel="0" collapsed="false">
      <c r="A466" s="517" t="s">
        <v>372</v>
      </c>
      <c r="B466" s="518" t="n">
        <v>14</v>
      </c>
      <c r="C466" s="519" t="s">
        <v>13</v>
      </c>
      <c r="D466" s="519" t="s">
        <v>13</v>
      </c>
      <c r="E466" s="519" t="s">
        <v>13</v>
      </c>
      <c r="F466" s="519" t="s">
        <v>13</v>
      </c>
      <c r="G466" s="520" t="s">
        <v>13</v>
      </c>
    </row>
    <row r="467" s="206" customFormat="true" ht="10.5" hidden="false" customHeight="false" outlineLevel="0" collapsed="false">
      <c r="A467" s="517" t="s">
        <v>373</v>
      </c>
      <c r="B467" s="518" t="n">
        <v>16</v>
      </c>
      <c r="C467" s="519" t="s">
        <v>13</v>
      </c>
      <c r="D467" s="519" t="s">
        <v>13</v>
      </c>
      <c r="E467" s="519" t="s">
        <v>13</v>
      </c>
      <c r="F467" s="519" t="n">
        <v>7</v>
      </c>
      <c r="G467" s="520" t="s">
        <v>13</v>
      </c>
    </row>
    <row r="468" s="206" customFormat="true" ht="10.5" hidden="false" customHeight="false" outlineLevel="0" collapsed="false">
      <c r="A468" s="517" t="s">
        <v>374</v>
      </c>
      <c r="B468" s="518" t="n">
        <v>13</v>
      </c>
      <c r="C468" s="519" t="n">
        <v>6</v>
      </c>
      <c r="D468" s="519" t="s">
        <v>13</v>
      </c>
      <c r="E468" s="519" t="s">
        <v>13</v>
      </c>
      <c r="F468" s="519" t="s">
        <v>13</v>
      </c>
      <c r="G468" s="520" t="s">
        <v>13</v>
      </c>
    </row>
    <row r="469" s="206" customFormat="true" ht="10.5" hidden="false" customHeight="false" outlineLevel="0" collapsed="false">
      <c r="A469" s="517" t="s">
        <v>375</v>
      </c>
      <c r="B469" s="518" t="n">
        <v>10</v>
      </c>
      <c r="C469" s="519" t="s">
        <v>13</v>
      </c>
      <c r="D469" s="519" t="s">
        <v>13</v>
      </c>
      <c r="E469" s="519" t="s">
        <v>13</v>
      </c>
      <c r="F469" s="519" t="s">
        <v>13</v>
      </c>
      <c r="G469" s="520" t="s">
        <v>13</v>
      </c>
    </row>
    <row r="470" s="206" customFormat="true" ht="10.5" hidden="false" customHeight="false" outlineLevel="0" collapsed="false">
      <c r="A470" s="517" t="s">
        <v>376</v>
      </c>
      <c r="B470" s="518" t="n">
        <v>8</v>
      </c>
      <c r="C470" s="519" t="s">
        <v>13</v>
      </c>
      <c r="D470" s="519" t="s">
        <v>13</v>
      </c>
      <c r="E470" s="519" t="s">
        <v>13</v>
      </c>
      <c r="F470" s="519" t="s">
        <v>13</v>
      </c>
      <c r="G470" s="520" t="s">
        <v>13</v>
      </c>
    </row>
    <row r="471" s="206" customFormat="true" ht="10.5" hidden="false" customHeight="false" outlineLevel="0" collapsed="false">
      <c r="A471" s="517" t="s">
        <v>377</v>
      </c>
      <c r="B471" s="518" t="n">
        <v>10</v>
      </c>
      <c r="C471" s="519" t="s">
        <v>13</v>
      </c>
      <c r="D471" s="519" t="s">
        <v>13</v>
      </c>
      <c r="E471" s="519" t="s">
        <v>13</v>
      </c>
      <c r="F471" s="519" t="s">
        <v>13</v>
      </c>
      <c r="G471" s="520" t="s">
        <v>13</v>
      </c>
    </row>
    <row r="472" s="206" customFormat="true" ht="10.5" hidden="false" customHeight="false" outlineLevel="0" collapsed="false">
      <c r="A472" s="517" t="s">
        <v>378</v>
      </c>
      <c r="B472" s="518" t="s">
        <v>13</v>
      </c>
      <c r="C472" s="519" t="s">
        <v>13</v>
      </c>
      <c r="D472" s="519" t="s">
        <v>13</v>
      </c>
      <c r="E472" s="519" t="s">
        <v>13</v>
      </c>
      <c r="F472" s="519" t="s">
        <v>13</v>
      </c>
      <c r="G472" s="520" t="s">
        <v>13</v>
      </c>
    </row>
    <row r="473" s="206" customFormat="true" ht="10.5" hidden="false" customHeight="false" outlineLevel="0" collapsed="false">
      <c r="A473" s="517" t="s">
        <v>379</v>
      </c>
      <c r="B473" s="518" t="n">
        <v>6</v>
      </c>
      <c r="C473" s="519" t="s">
        <v>13</v>
      </c>
      <c r="D473" s="519" t="s">
        <v>13</v>
      </c>
      <c r="E473" s="519" t="s">
        <v>13</v>
      </c>
      <c r="F473" s="519" t="s">
        <v>13</v>
      </c>
      <c r="G473" s="520" t="s">
        <v>13</v>
      </c>
    </row>
    <row r="474" s="206" customFormat="true" ht="10.5" hidden="false" customHeight="false" outlineLevel="0" collapsed="false">
      <c r="A474" s="521" t="s">
        <v>380</v>
      </c>
      <c r="B474" s="522" t="s">
        <v>13</v>
      </c>
      <c r="C474" s="523" t="s">
        <v>13</v>
      </c>
      <c r="D474" s="523" t="s">
        <v>13</v>
      </c>
      <c r="E474" s="523" t="s">
        <v>13</v>
      </c>
      <c r="F474" s="523" t="s">
        <v>13</v>
      </c>
      <c r="G474" s="524" t="s">
        <v>13</v>
      </c>
    </row>
    <row r="475" s="206" customFormat="true" ht="10.5" hidden="false" customHeight="false" outlineLevel="0" collapsed="false">
      <c r="A475" s="526" t="s">
        <v>5</v>
      </c>
      <c r="B475" s="673" t="n">
        <v>92</v>
      </c>
      <c r="C475" s="673" t="n">
        <v>31</v>
      </c>
      <c r="D475" s="673" t="n">
        <v>25</v>
      </c>
      <c r="E475" s="673" t="n">
        <v>16</v>
      </c>
      <c r="F475" s="673" t="n">
        <v>25</v>
      </c>
      <c r="G475" s="673" t="s">
        <v>13</v>
      </c>
    </row>
    <row r="476" s="206" customFormat="true" ht="10.5" hidden="false" customHeight="false" outlineLevel="0" collapsed="false"/>
    <row r="477" s="206" customFormat="true" ht="10.5" hidden="false" customHeight="false" outlineLevel="0" collapsed="false">
      <c r="A477" s="510" t="s">
        <v>661</v>
      </c>
    </row>
    <row r="478" s="206" customFormat="true" ht="10.5" hidden="false" customHeight="false" outlineLevel="0" collapsed="false">
      <c r="A478" s="206" t="s">
        <v>156</v>
      </c>
    </row>
    <row r="479" s="206" customFormat="true" ht="10.5" hidden="false" customHeight="false" outlineLevel="0" collapsed="false">
      <c r="A479" s="672" t="s">
        <v>688</v>
      </c>
      <c r="B479" s="529"/>
      <c r="C479" s="529"/>
      <c r="D479" s="529"/>
      <c r="E479" s="529"/>
      <c r="F479" s="529"/>
      <c r="G479" s="529"/>
    </row>
    <row r="480" s="206" customFormat="true" ht="10.5" hidden="false" customHeight="false" outlineLevel="0" collapsed="false">
      <c r="A480" s="529" t="s">
        <v>156</v>
      </c>
      <c r="B480" s="528"/>
      <c r="C480" s="528"/>
      <c r="D480" s="528"/>
      <c r="E480" s="528"/>
      <c r="F480" s="528"/>
      <c r="G480" s="528"/>
    </row>
    <row r="481" s="206" customFormat="true" ht="31.5" hidden="false" customHeight="false" outlineLevel="0" collapsed="false">
      <c r="A481" s="513" t="s">
        <v>386</v>
      </c>
      <c r="B481" s="514" t="s">
        <v>625</v>
      </c>
      <c r="C481" s="515" t="s">
        <v>227</v>
      </c>
      <c r="D481" s="515" t="s">
        <v>626</v>
      </c>
      <c r="E481" s="515" t="s">
        <v>627</v>
      </c>
      <c r="F481" s="515" t="s">
        <v>620</v>
      </c>
      <c r="G481" s="516" t="s">
        <v>8</v>
      </c>
    </row>
    <row r="482" s="206" customFormat="true" ht="10.5" hidden="false" customHeight="false" outlineLevel="0" collapsed="false">
      <c r="A482" s="517" t="s">
        <v>371</v>
      </c>
      <c r="B482" s="518" t="n">
        <v>51</v>
      </c>
      <c r="C482" s="519" t="n">
        <v>15</v>
      </c>
      <c r="D482" s="519" t="n">
        <v>11</v>
      </c>
      <c r="E482" s="519" t="n">
        <v>12</v>
      </c>
      <c r="F482" s="519" t="n">
        <v>16</v>
      </c>
      <c r="G482" s="520" t="s">
        <v>13</v>
      </c>
    </row>
    <row r="483" s="206" customFormat="true" ht="10.5" hidden="false" customHeight="false" outlineLevel="0" collapsed="false">
      <c r="A483" s="517" t="s">
        <v>372</v>
      </c>
      <c r="B483" s="518" t="n">
        <v>41</v>
      </c>
      <c r="C483" s="519" t="n">
        <v>17</v>
      </c>
      <c r="D483" s="519" t="n">
        <v>7</v>
      </c>
      <c r="E483" s="519" t="n">
        <v>11</v>
      </c>
      <c r="F483" s="519" t="n">
        <v>12</v>
      </c>
      <c r="G483" s="520" t="s">
        <v>13</v>
      </c>
    </row>
    <row r="484" s="206" customFormat="true" ht="10.5" hidden="false" customHeight="false" outlineLevel="0" collapsed="false">
      <c r="A484" s="517" t="s">
        <v>373</v>
      </c>
      <c r="B484" s="518" t="n">
        <v>58</v>
      </c>
      <c r="C484" s="519" t="n">
        <v>19</v>
      </c>
      <c r="D484" s="519" t="n">
        <v>12</v>
      </c>
      <c r="E484" s="519" t="n">
        <v>19</v>
      </c>
      <c r="F484" s="519" t="n">
        <v>12</v>
      </c>
      <c r="G484" s="520" t="s">
        <v>13</v>
      </c>
    </row>
    <row r="485" s="206" customFormat="true" ht="10.5" hidden="false" customHeight="false" outlineLevel="0" collapsed="false">
      <c r="A485" s="517" t="s">
        <v>374</v>
      </c>
      <c r="B485" s="518" t="n">
        <v>47</v>
      </c>
      <c r="C485" s="519" t="n">
        <v>26</v>
      </c>
      <c r="D485" s="519" t="n">
        <v>15</v>
      </c>
      <c r="E485" s="519" t="n">
        <v>6</v>
      </c>
      <c r="F485" s="519" t="n">
        <v>7</v>
      </c>
      <c r="G485" s="520" t="s">
        <v>13</v>
      </c>
    </row>
    <row r="486" s="206" customFormat="true" ht="10.5" hidden="false" customHeight="false" outlineLevel="0" collapsed="false">
      <c r="A486" s="517" t="s">
        <v>375</v>
      </c>
      <c r="B486" s="518" t="n">
        <v>49</v>
      </c>
      <c r="C486" s="519" t="n">
        <v>22</v>
      </c>
      <c r="D486" s="519" t="n">
        <v>14</v>
      </c>
      <c r="E486" s="519" t="s">
        <v>13</v>
      </c>
      <c r="F486" s="519" t="n">
        <v>13</v>
      </c>
      <c r="G486" s="520" t="s">
        <v>13</v>
      </c>
    </row>
    <row r="487" s="206" customFormat="true" ht="10.5" hidden="false" customHeight="false" outlineLevel="0" collapsed="false">
      <c r="A487" s="517" t="s">
        <v>376</v>
      </c>
      <c r="B487" s="518" t="n">
        <v>34</v>
      </c>
      <c r="C487" s="519" t="n">
        <v>13</v>
      </c>
      <c r="D487" s="519" t="n">
        <v>6</v>
      </c>
      <c r="E487" s="519" t="n">
        <v>7</v>
      </c>
      <c r="F487" s="519" t="s">
        <v>13</v>
      </c>
      <c r="G487" s="520" t="s">
        <v>13</v>
      </c>
    </row>
    <row r="488" s="206" customFormat="true" ht="10.5" hidden="false" customHeight="false" outlineLevel="0" collapsed="false">
      <c r="A488" s="517" t="s">
        <v>377</v>
      </c>
      <c r="B488" s="518" t="n">
        <v>42</v>
      </c>
      <c r="C488" s="519" t="n">
        <v>16</v>
      </c>
      <c r="D488" s="519" t="n">
        <v>12</v>
      </c>
      <c r="E488" s="519" t="s">
        <v>13</v>
      </c>
      <c r="F488" s="519" t="n">
        <v>13</v>
      </c>
      <c r="G488" s="520" t="s">
        <v>13</v>
      </c>
    </row>
    <row r="489" s="206" customFormat="true" ht="10.5" hidden="false" customHeight="false" outlineLevel="0" collapsed="false">
      <c r="A489" s="517" t="s">
        <v>378</v>
      </c>
      <c r="B489" s="518" t="n">
        <v>40</v>
      </c>
      <c r="C489" s="519" t="n">
        <v>17</v>
      </c>
      <c r="D489" s="519" t="n">
        <v>10</v>
      </c>
      <c r="E489" s="519" t="s">
        <v>13</v>
      </c>
      <c r="F489" s="519" t="n">
        <v>9</v>
      </c>
      <c r="G489" s="520" t="s">
        <v>13</v>
      </c>
    </row>
    <row r="490" s="206" customFormat="true" ht="10.5" hidden="false" customHeight="false" outlineLevel="0" collapsed="false">
      <c r="A490" s="517" t="s">
        <v>379</v>
      </c>
      <c r="B490" s="518" t="n">
        <v>49</v>
      </c>
      <c r="C490" s="519" t="n">
        <v>15</v>
      </c>
      <c r="D490" s="519" t="n">
        <v>21</v>
      </c>
      <c r="E490" s="519" t="n">
        <v>8</v>
      </c>
      <c r="F490" s="519" t="n">
        <v>10</v>
      </c>
      <c r="G490" s="520" t="s">
        <v>13</v>
      </c>
    </row>
    <row r="491" s="206" customFormat="true" ht="10.5" hidden="false" customHeight="false" outlineLevel="0" collapsed="false">
      <c r="A491" s="521" t="s">
        <v>380</v>
      </c>
      <c r="B491" s="522" t="n">
        <v>27</v>
      </c>
      <c r="C491" s="523" t="n">
        <v>8</v>
      </c>
      <c r="D491" s="523" t="n">
        <v>10</v>
      </c>
      <c r="E491" s="523" t="s">
        <v>13</v>
      </c>
      <c r="F491" s="523" t="n">
        <v>8</v>
      </c>
      <c r="G491" s="524" t="s">
        <v>13</v>
      </c>
    </row>
    <row r="492" s="206" customFormat="true" ht="10.5" hidden="false" customHeight="false" outlineLevel="0" collapsed="false">
      <c r="A492" s="526" t="s">
        <v>5</v>
      </c>
      <c r="B492" s="673" t="n">
        <v>438</v>
      </c>
      <c r="C492" s="673" t="n">
        <v>168</v>
      </c>
      <c r="D492" s="673" t="n">
        <v>118</v>
      </c>
      <c r="E492" s="673" t="n">
        <v>74</v>
      </c>
      <c r="F492" s="673" t="n">
        <v>105</v>
      </c>
      <c r="G492" s="673" t="n">
        <v>19</v>
      </c>
    </row>
    <row r="493" s="206" customFormat="true" ht="10.5" hidden="false" customHeight="false" outlineLevel="0" collapsed="false"/>
    <row r="494" s="206" customFormat="true" ht="10.5" hidden="false" customHeight="false" outlineLevel="0" collapsed="false">
      <c r="A494" s="510" t="s">
        <v>661</v>
      </c>
    </row>
    <row r="495" s="206" customFormat="true" ht="10.5" hidden="false" customHeight="false" outlineLevel="0" collapsed="false">
      <c r="A495" s="206" t="s">
        <v>156</v>
      </c>
    </row>
    <row r="496" s="206" customFormat="true" ht="10.5" hidden="false" customHeight="false" outlineLevel="0" collapsed="false">
      <c r="A496" s="672" t="s">
        <v>689</v>
      </c>
      <c r="B496" s="529"/>
      <c r="C496" s="529"/>
      <c r="D496" s="529"/>
      <c r="E496" s="529"/>
      <c r="F496" s="529"/>
      <c r="G496" s="529"/>
    </row>
    <row r="497" s="206" customFormat="true" ht="10.5" hidden="false" customHeight="false" outlineLevel="0" collapsed="false">
      <c r="A497" s="529" t="s">
        <v>156</v>
      </c>
      <c r="B497" s="528"/>
      <c r="C497" s="528"/>
      <c r="D497" s="528"/>
      <c r="E497" s="528"/>
      <c r="F497" s="528"/>
      <c r="G497" s="528"/>
    </row>
    <row r="498" s="206" customFormat="true" ht="31.5" hidden="false" customHeight="false" outlineLevel="0" collapsed="false">
      <c r="A498" s="513" t="s">
        <v>386</v>
      </c>
      <c r="B498" s="514" t="s">
        <v>625</v>
      </c>
      <c r="C498" s="515" t="s">
        <v>227</v>
      </c>
      <c r="D498" s="515" t="s">
        <v>626</v>
      </c>
      <c r="E498" s="515" t="s">
        <v>627</v>
      </c>
      <c r="F498" s="515" t="s">
        <v>620</v>
      </c>
      <c r="G498" s="516" t="s">
        <v>8</v>
      </c>
    </row>
    <row r="499" s="206" customFormat="true" ht="10.5" hidden="false" customHeight="false" outlineLevel="0" collapsed="false">
      <c r="A499" s="517" t="s">
        <v>371</v>
      </c>
      <c r="B499" s="518" t="n">
        <v>42</v>
      </c>
      <c r="C499" s="519" t="n">
        <v>18</v>
      </c>
      <c r="D499" s="519" t="n">
        <v>8</v>
      </c>
      <c r="E499" s="519" t="n">
        <v>9</v>
      </c>
      <c r="F499" s="519" t="n">
        <v>8</v>
      </c>
      <c r="G499" s="520" t="s">
        <v>13</v>
      </c>
    </row>
    <row r="500" s="206" customFormat="true" ht="10.5" hidden="false" customHeight="false" outlineLevel="0" collapsed="false">
      <c r="A500" s="517" t="s">
        <v>372</v>
      </c>
      <c r="B500" s="518" t="n">
        <v>27</v>
      </c>
      <c r="C500" s="519" t="n">
        <v>10</v>
      </c>
      <c r="D500" s="519" t="s">
        <v>13</v>
      </c>
      <c r="E500" s="519" t="n">
        <v>8</v>
      </c>
      <c r="F500" s="519" t="n">
        <v>8</v>
      </c>
      <c r="G500" s="520" t="s">
        <v>13</v>
      </c>
    </row>
    <row r="501" s="206" customFormat="true" ht="10.5" hidden="false" customHeight="false" outlineLevel="0" collapsed="false">
      <c r="A501" s="517" t="s">
        <v>373</v>
      </c>
      <c r="B501" s="518" t="n">
        <v>39</v>
      </c>
      <c r="C501" s="519" t="n">
        <v>17</v>
      </c>
      <c r="D501" s="519" t="n">
        <v>10</v>
      </c>
      <c r="E501" s="519" t="s">
        <v>13</v>
      </c>
      <c r="F501" s="519" t="n">
        <v>10</v>
      </c>
      <c r="G501" s="520" t="s">
        <v>13</v>
      </c>
    </row>
    <row r="502" s="206" customFormat="true" ht="10.5" hidden="false" customHeight="false" outlineLevel="0" collapsed="false">
      <c r="A502" s="517" t="s">
        <v>374</v>
      </c>
      <c r="B502" s="518" t="n">
        <v>25</v>
      </c>
      <c r="C502" s="519" t="n">
        <v>15</v>
      </c>
      <c r="D502" s="519" t="n">
        <v>8</v>
      </c>
      <c r="E502" s="519" t="s">
        <v>13</v>
      </c>
      <c r="F502" s="519" t="s">
        <v>13</v>
      </c>
      <c r="G502" s="520" t="s">
        <v>13</v>
      </c>
    </row>
    <row r="503" s="206" customFormat="true" ht="10.5" hidden="false" customHeight="false" outlineLevel="0" collapsed="false">
      <c r="A503" s="517" t="s">
        <v>375</v>
      </c>
      <c r="B503" s="518" t="n">
        <v>50</v>
      </c>
      <c r="C503" s="519" t="n">
        <v>15</v>
      </c>
      <c r="D503" s="519" t="n">
        <v>20</v>
      </c>
      <c r="E503" s="519" t="n">
        <v>11</v>
      </c>
      <c r="F503" s="519" t="n">
        <v>10</v>
      </c>
      <c r="G503" s="520" t="s">
        <v>13</v>
      </c>
    </row>
    <row r="504" s="206" customFormat="true" ht="10.5" hidden="false" customHeight="false" outlineLevel="0" collapsed="false">
      <c r="A504" s="517" t="s">
        <v>376</v>
      </c>
      <c r="B504" s="518" t="n">
        <v>49</v>
      </c>
      <c r="C504" s="519" t="n">
        <v>21</v>
      </c>
      <c r="D504" s="519" t="n">
        <v>17</v>
      </c>
      <c r="E504" s="519" t="s">
        <v>13</v>
      </c>
      <c r="F504" s="519" t="n">
        <v>10</v>
      </c>
      <c r="G504" s="520" t="s">
        <v>13</v>
      </c>
    </row>
    <row r="505" s="206" customFormat="true" ht="10.5" hidden="false" customHeight="false" outlineLevel="0" collapsed="false">
      <c r="A505" s="517" t="s">
        <v>377</v>
      </c>
      <c r="B505" s="518" t="n">
        <v>30</v>
      </c>
      <c r="C505" s="519" t="n">
        <v>14</v>
      </c>
      <c r="D505" s="519" t="n">
        <v>7</v>
      </c>
      <c r="E505" s="519" t="s">
        <v>13</v>
      </c>
      <c r="F505" s="519" t="n">
        <v>7</v>
      </c>
      <c r="G505" s="520" t="s">
        <v>13</v>
      </c>
    </row>
    <row r="506" s="206" customFormat="true" ht="10.5" hidden="false" customHeight="false" outlineLevel="0" collapsed="false">
      <c r="A506" s="517" t="s">
        <v>378</v>
      </c>
      <c r="B506" s="518" t="n">
        <v>44</v>
      </c>
      <c r="C506" s="519" t="n">
        <v>19</v>
      </c>
      <c r="D506" s="519" t="n">
        <v>14</v>
      </c>
      <c r="E506" s="519" t="s">
        <v>13</v>
      </c>
      <c r="F506" s="519" t="n">
        <v>9</v>
      </c>
      <c r="G506" s="520" t="s">
        <v>13</v>
      </c>
    </row>
    <row r="507" s="206" customFormat="true" ht="10.5" hidden="false" customHeight="false" outlineLevel="0" collapsed="false">
      <c r="A507" s="517" t="s">
        <v>379</v>
      </c>
      <c r="B507" s="518" t="n">
        <v>37</v>
      </c>
      <c r="C507" s="519" t="n">
        <v>15</v>
      </c>
      <c r="D507" s="519" t="n">
        <v>13</v>
      </c>
      <c r="E507" s="519" t="s">
        <v>13</v>
      </c>
      <c r="F507" s="519" t="n">
        <v>10</v>
      </c>
      <c r="G507" s="520" t="s">
        <v>13</v>
      </c>
    </row>
    <row r="508" s="206" customFormat="true" ht="10.5" hidden="false" customHeight="false" outlineLevel="0" collapsed="false">
      <c r="A508" s="521" t="s">
        <v>380</v>
      </c>
      <c r="B508" s="522" t="n">
        <v>24</v>
      </c>
      <c r="C508" s="523" t="n">
        <v>7</v>
      </c>
      <c r="D508" s="523" t="n">
        <v>9</v>
      </c>
      <c r="E508" s="523" t="s">
        <v>13</v>
      </c>
      <c r="F508" s="523" t="n">
        <v>6</v>
      </c>
      <c r="G508" s="524" t="s">
        <v>13</v>
      </c>
    </row>
    <row r="509" s="206" customFormat="true" ht="10.5" hidden="false" customHeight="false" outlineLevel="0" collapsed="false">
      <c r="A509" s="526" t="s">
        <v>5</v>
      </c>
      <c r="B509" s="673" t="n">
        <v>367</v>
      </c>
      <c r="C509" s="673" t="n">
        <v>151</v>
      </c>
      <c r="D509" s="673" t="n">
        <v>110</v>
      </c>
      <c r="E509" s="673" t="n">
        <v>53</v>
      </c>
      <c r="F509" s="673" t="n">
        <v>81</v>
      </c>
      <c r="G509" s="673" t="n">
        <v>14</v>
      </c>
    </row>
    <row r="510" s="206" customFormat="true" ht="10.5" hidden="false" customHeight="false" outlineLevel="0" collapsed="false"/>
    <row r="511" s="206" customFormat="true" ht="10.5" hidden="false" customHeight="false" outlineLevel="0" collapsed="false">
      <c r="A511" s="510" t="s">
        <v>661</v>
      </c>
    </row>
    <row r="512" s="206" customFormat="true" ht="10.5" hidden="false" customHeight="false" outlineLevel="0" collapsed="false">
      <c r="A512" s="206" t="s">
        <v>156</v>
      </c>
    </row>
    <row r="513" s="206" customFormat="true" ht="10.5" hidden="false" customHeight="false" outlineLevel="0" collapsed="false">
      <c r="A513" s="672" t="s">
        <v>690</v>
      </c>
      <c r="B513" s="529"/>
      <c r="C513" s="529"/>
      <c r="D513" s="529"/>
      <c r="E513" s="529"/>
      <c r="F513" s="529"/>
      <c r="G513" s="529"/>
    </row>
    <row r="514" s="206" customFormat="true" ht="10.5" hidden="false" customHeight="false" outlineLevel="0" collapsed="false">
      <c r="A514" s="529" t="s">
        <v>156</v>
      </c>
      <c r="B514" s="528"/>
      <c r="C514" s="528"/>
      <c r="D514" s="528"/>
      <c r="E514" s="528"/>
      <c r="F514" s="528"/>
      <c r="G514" s="528"/>
    </row>
    <row r="515" s="206" customFormat="true" ht="31.5" hidden="false" customHeight="false" outlineLevel="0" collapsed="false">
      <c r="A515" s="513" t="s">
        <v>386</v>
      </c>
      <c r="B515" s="514" t="s">
        <v>625</v>
      </c>
      <c r="C515" s="515" t="s">
        <v>227</v>
      </c>
      <c r="D515" s="515" t="s">
        <v>626</v>
      </c>
      <c r="E515" s="515" t="s">
        <v>627</v>
      </c>
      <c r="F515" s="515" t="s">
        <v>620</v>
      </c>
      <c r="G515" s="516" t="s">
        <v>8</v>
      </c>
    </row>
    <row r="516" s="206" customFormat="true" ht="10.5" hidden="false" customHeight="false" outlineLevel="0" collapsed="false">
      <c r="A516" s="517" t="s">
        <v>371</v>
      </c>
      <c r="B516" s="518" t="n">
        <v>27</v>
      </c>
      <c r="C516" s="519" t="n">
        <v>11</v>
      </c>
      <c r="D516" s="519" t="s">
        <v>13</v>
      </c>
      <c r="E516" s="519" t="n">
        <v>6</v>
      </c>
      <c r="F516" s="519" t="n">
        <v>9</v>
      </c>
      <c r="G516" s="520" t="s">
        <v>13</v>
      </c>
    </row>
    <row r="517" s="206" customFormat="true" ht="10.5" hidden="false" customHeight="false" outlineLevel="0" collapsed="false">
      <c r="A517" s="517" t="s">
        <v>372</v>
      </c>
      <c r="B517" s="518" t="n">
        <v>22</v>
      </c>
      <c r="C517" s="519" t="n">
        <v>12</v>
      </c>
      <c r="D517" s="519" t="s">
        <v>13</v>
      </c>
      <c r="E517" s="519" t="s">
        <v>13</v>
      </c>
      <c r="F517" s="519" t="n">
        <v>6</v>
      </c>
      <c r="G517" s="520" t="s">
        <v>13</v>
      </c>
    </row>
    <row r="518" s="206" customFormat="true" ht="10.5" hidden="false" customHeight="false" outlineLevel="0" collapsed="false">
      <c r="A518" s="517" t="s">
        <v>373</v>
      </c>
      <c r="B518" s="518" t="n">
        <v>25</v>
      </c>
      <c r="C518" s="519" t="n">
        <v>9</v>
      </c>
      <c r="D518" s="519" t="n">
        <v>8</v>
      </c>
      <c r="E518" s="519" t="s">
        <v>13</v>
      </c>
      <c r="F518" s="519" t="n">
        <v>6</v>
      </c>
      <c r="G518" s="520" t="s">
        <v>13</v>
      </c>
    </row>
    <row r="519" s="206" customFormat="true" ht="10.5" hidden="false" customHeight="false" outlineLevel="0" collapsed="false">
      <c r="A519" s="517" t="s">
        <v>374</v>
      </c>
      <c r="B519" s="518" t="n">
        <v>25</v>
      </c>
      <c r="C519" s="519" t="n">
        <v>7</v>
      </c>
      <c r="D519" s="519" t="n">
        <v>11</v>
      </c>
      <c r="E519" s="519" t="s">
        <v>13</v>
      </c>
      <c r="F519" s="519" t="n">
        <v>7</v>
      </c>
      <c r="G519" s="520" t="s">
        <v>13</v>
      </c>
    </row>
    <row r="520" s="206" customFormat="true" ht="10.5" hidden="false" customHeight="false" outlineLevel="0" collapsed="false">
      <c r="A520" s="517" t="s">
        <v>375</v>
      </c>
      <c r="B520" s="518" t="n">
        <v>33</v>
      </c>
      <c r="C520" s="519" t="n">
        <v>15</v>
      </c>
      <c r="D520" s="519" t="n">
        <v>12</v>
      </c>
      <c r="E520" s="519" t="s">
        <v>13</v>
      </c>
      <c r="F520" s="519" t="s">
        <v>13</v>
      </c>
      <c r="G520" s="520" t="s">
        <v>13</v>
      </c>
    </row>
    <row r="521" s="206" customFormat="true" ht="10.5" hidden="false" customHeight="false" outlineLevel="0" collapsed="false">
      <c r="A521" s="517" t="s">
        <v>376</v>
      </c>
      <c r="B521" s="518" t="n">
        <v>35</v>
      </c>
      <c r="C521" s="519" t="n">
        <v>14</v>
      </c>
      <c r="D521" s="519" t="n">
        <v>14</v>
      </c>
      <c r="E521" s="519" t="s">
        <v>13</v>
      </c>
      <c r="F521" s="519" t="s">
        <v>13</v>
      </c>
      <c r="G521" s="520" t="s">
        <v>13</v>
      </c>
    </row>
    <row r="522" s="206" customFormat="true" ht="10.5" hidden="false" customHeight="false" outlineLevel="0" collapsed="false">
      <c r="A522" s="517" t="s">
        <v>377</v>
      </c>
      <c r="B522" s="518" t="n">
        <v>25</v>
      </c>
      <c r="C522" s="519" t="n">
        <v>9</v>
      </c>
      <c r="D522" s="519" t="n">
        <v>12</v>
      </c>
      <c r="E522" s="519" t="s">
        <v>13</v>
      </c>
      <c r="F522" s="519" t="s">
        <v>13</v>
      </c>
      <c r="G522" s="520" t="s">
        <v>13</v>
      </c>
    </row>
    <row r="523" s="206" customFormat="true" ht="10.5" hidden="false" customHeight="false" outlineLevel="0" collapsed="false">
      <c r="A523" s="517" t="s">
        <v>378</v>
      </c>
      <c r="B523" s="518" t="n">
        <v>27</v>
      </c>
      <c r="C523" s="519" t="n">
        <v>9</v>
      </c>
      <c r="D523" s="519" t="n">
        <v>14</v>
      </c>
      <c r="E523" s="519" t="s">
        <v>13</v>
      </c>
      <c r="F523" s="519" t="n">
        <v>6</v>
      </c>
      <c r="G523" s="520" t="s">
        <v>13</v>
      </c>
    </row>
    <row r="524" s="206" customFormat="true" ht="10.5" hidden="false" customHeight="false" outlineLevel="0" collapsed="false">
      <c r="A524" s="517" t="s">
        <v>379</v>
      </c>
      <c r="B524" s="518" t="n">
        <v>22</v>
      </c>
      <c r="C524" s="519" t="n">
        <v>11</v>
      </c>
      <c r="D524" s="519" t="n">
        <v>8</v>
      </c>
      <c r="E524" s="519" t="s">
        <v>13</v>
      </c>
      <c r="F524" s="519" t="s">
        <v>13</v>
      </c>
      <c r="G524" s="520" t="s">
        <v>13</v>
      </c>
    </row>
    <row r="525" s="206" customFormat="true" ht="10.5" hidden="false" customHeight="false" outlineLevel="0" collapsed="false">
      <c r="A525" s="521" t="s">
        <v>380</v>
      </c>
      <c r="B525" s="522" t="n">
        <v>25</v>
      </c>
      <c r="C525" s="523" t="n">
        <v>11</v>
      </c>
      <c r="D525" s="523" t="n">
        <v>6</v>
      </c>
      <c r="E525" s="523" t="s">
        <v>13</v>
      </c>
      <c r="F525" s="523" t="n">
        <v>6</v>
      </c>
      <c r="G525" s="524" t="s">
        <v>13</v>
      </c>
    </row>
    <row r="526" s="206" customFormat="true" ht="10.5" hidden="false" customHeight="false" outlineLevel="0" collapsed="false">
      <c r="A526" s="526" t="s">
        <v>5</v>
      </c>
      <c r="B526" s="673" t="n">
        <v>266</v>
      </c>
      <c r="C526" s="673" t="n">
        <v>108</v>
      </c>
      <c r="D526" s="673" t="n">
        <v>91</v>
      </c>
      <c r="E526" s="673" t="n">
        <v>31</v>
      </c>
      <c r="F526" s="673" t="n">
        <v>56</v>
      </c>
      <c r="G526" s="673" t="n">
        <v>6</v>
      </c>
    </row>
    <row r="527" s="206" customFormat="true" ht="10.5" hidden="false" customHeight="false" outlineLevel="0" collapsed="false"/>
    <row r="528" s="206" customFormat="true" ht="10.5" hidden="false" customHeight="false" outlineLevel="0" collapsed="false">
      <c r="A528" s="510" t="s">
        <v>661</v>
      </c>
    </row>
    <row r="529" s="206" customFormat="true" ht="10.5" hidden="false" customHeight="false" outlineLevel="0" collapsed="false">
      <c r="A529" s="206" t="s">
        <v>156</v>
      </c>
    </row>
    <row r="530" s="206" customFormat="true" ht="10.5" hidden="false" customHeight="false" outlineLevel="0" collapsed="false">
      <c r="A530" s="672" t="s">
        <v>691</v>
      </c>
      <c r="B530" s="529"/>
      <c r="C530" s="529"/>
      <c r="D530" s="529"/>
      <c r="E530" s="529"/>
      <c r="F530" s="529"/>
      <c r="G530" s="529"/>
    </row>
    <row r="531" s="206" customFormat="true" ht="10.5" hidden="false" customHeight="false" outlineLevel="0" collapsed="false">
      <c r="A531" s="529" t="s">
        <v>156</v>
      </c>
      <c r="B531" s="528"/>
      <c r="C531" s="528"/>
      <c r="D531" s="528"/>
      <c r="E531" s="528"/>
      <c r="F531" s="528"/>
      <c r="G531" s="528"/>
    </row>
    <row r="532" s="206" customFormat="true" ht="31.5" hidden="false" customHeight="false" outlineLevel="0" collapsed="false">
      <c r="A532" s="513" t="s">
        <v>386</v>
      </c>
      <c r="B532" s="514" t="s">
        <v>625</v>
      </c>
      <c r="C532" s="515" t="s">
        <v>227</v>
      </c>
      <c r="D532" s="515" t="s">
        <v>626</v>
      </c>
      <c r="E532" s="515" t="s">
        <v>627</v>
      </c>
      <c r="F532" s="515" t="s">
        <v>620</v>
      </c>
      <c r="G532" s="516" t="s">
        <v>8</v>
      </c>
    </row>
    <row r="533" s="206" customFormat="true" ht="10.5" hidden="false" customHeight="false" outlineLevel="0" collapsed="false">
      <c r="A533" s="517" t="s">
        <v>371</v>
      </c>
      <c r="B533" s="518" t="n">
        <v>12</v>
      </c>
      <c r="C533" s="519" t="s">
        <v>13</v>
      </c>
      <c r="D533" s="519" t="s">
        <v>13</v>
      </c>
      <c r="E533" s="519" t="s">
        <v>13</v>
      </c>
      <c r="F533" s="519" t="s">
        <v>13</v>
      </c>
      <c r="G533" s="520" t="s">
        <v>13</v>
      </c>
    </row>
    <row r="534" s="206" customFormat="true" ht="10.5" hidden="false" customHeight="false" outlineLevel="0" collapsed="false">
      <c r="A534" s="517" t="s">
        <v>372</v>
      </c>
      <c r="B534" s="518" t="n">
        <v>11</v>
      </c>
      <c r="C534" s="519" t="s">
        <v>13</v>
      </c>
      <c r="D534" s="519" t="s">
        <v>13</v>
      </c>
      <c r="E534" s="519" t="s">
        <v>13</v>
      </c>
      <c r="F534" s="519" t="s">
        <v>13</v>
      </c>
      <c r="G534" s="520" t="s">
        <v>13</v>
      </c>
    </row>
    <row r="535" s="206" customFormat="true" ht="10.5" hidden="false" customHeight="false" outlineLevel="0" collapsed="false">
      <c r="A535" s="517" t="s">
        <v>373</v>
      </c>
      <c r="B535" s="518" t="n">
        <v>11</v>
      </c>
      <c r="C535" s="519" t="s">
        <v>13</v>
      </c>
      <c r="D535" s="519" t="s">
        <v>13</v>
      </c>
      <c r="E535" s="519" t="s">
        <v>13</v>
      </c>
      <c r="F535" s="519" t="s">
        <v>13</v>
      </c>
      <c r="G535" s="520" t="s">
        <v>13</v>
      </c>
    </row>
    <row r="536" s="206" customFormat="true" ht="10.5" hidden="false" customHeight="false" outlineLevel="0" collapsed="false">
      <c r="A536" s="517" t="s">
        <v>374</v>
      </c>
      <c r="B536" s="518" t="n">
        <v>12</v>
      </c>
      <c r="C536" s="519" t="s">
        <v>13</v>
      </c>
      <c r="D536" s="519" t="n">
        <v>6</v>
      </c>
      <c r="E536" s="519" t="s">
        <v>13</v>
      </c>
      <c r="F536" s="519" t="s">
        <v>13</v>
      </c>
      <c r="G536" s="520" t="s">
        <v>13</v>
      </c>
    </row>
    <row r="537" s="206" customFormat="true" ht="10.5" hidden="false" customHeight="false" outlineLevel="0" collapsed="false">
      <c r="A537" s="517" t="s">
        <v>375</v>
      </c>
      <c r="B537" s="518" t="n">
        <v>6</v>
      </c>
      <c r="C537" s="519" t="s">
        <v>13</v>
      </c>
      <c r="D537" s="519" t="s">
        <v>13</v>
      </c>
      <c r="E537" s="519" t="s">
        <v>13</v>
      </c>
      <c r="F537" s="519" t="s">
        <v>13</v>
      </c>
      <c r="G537" s="520" t="s">
        <v>13</v>
      </c>
    </row>
    <row r="538" s="206" customFormat="true" ht="10.5" hidden="false" customHeight="false" outlineLevel="0" collapsed="false">
      <c r="A538" s="517" t="s">
        <v>376</v>
      </c>
      <c r="B538" s="518" t="n">
        <v>8</v>
      </c>
      <c r="C538" s="519" t="s">
        <v>13</v>
      </c>
      <c r="D538" s="519" t="s">
        <v>13</v>
      </c>
      <c r="E538" s="519" t="s">
        <v>13</v>
      </c>
      <c r="F538" s="519" t="s">
        <v>13</v>
      </c>
      <c r="G538" s="520" t="s">
        <v>13</v>
      </c>
    </row>
    <row r="539" s="206" customFormat="true" ht="10.5" hidden="false" customHeight="false" outlineLevel="0" collapsed="false">
      <c r="A539" s="517" t="s">
        <v>377</v>
      </c>
      <c r="B539" s="518" t="n">
        <v>13</v>
      </c>
      <c r="C539" s="519" t="s">
        <v>13</v>
      </c>
      <c r="D539" s="519" t="s">
        <v>13</v>
      </c>
      <c r="E539" s="519" t="s">
        <v>13</v>
      </c>
      <c r="F539" s="519" t="n">
        <v>6</v>
      </c>
      <c r="G539" s="520" t="s">
        <v>13</v>
      </c>
    </row>
    <row r="540" s="206" customFormat="true" ht="10.5" hidden="false" customHeight="false" outlineLevel="0" collapsed="false">
      <c r="A540" s="517" t="s">
        <v>378</v>
      </c>
      <c r="B540" s="518" t="n">
        <v>11</v>
      </c>
      <c r="C540" s="519" t="n">
        <v>7</v>
      </c>
      <c r="D540" s="519" t="s">
        <v>13</v>
      </c>
      <c r="E540" s="519" t="s">
        <v>13</v>
      </c>
      <c r="F540" s="519" t="s">
        <v>13</v>
      </c>
      <c r="G540" s="520" t="s">
        <v>13</v>
      </c>
    </row>
    <row r="541" s="206" customFormat="true" ht="10.5" hidden="false" customHeight="false" outlineLevel="0" collapsed="false">
      <c r="A541" s="517" t="s">
        <v>379</v>
      </c>
      <c r="B541" s="518" t="n">
        <v>7</v>
      </c>
      <c r="C541" s="519" t="s">
        <v>13</v>
      </c>
      <c r="D541" s="519" t="s">
        <v>13</v>
      </c>
      <c r="E541" s="519" t="s">
        <v>13</v>
      </c>
      <c r="F541" s="519" t="s">
        <v>13</v>
      </c>
      <c r="G541" s="520" t="s">
        <v>13</v>
      </c>
    </row>
    <row r="542" s="206" customFormat="true" ht="10.5" hidden="false" customHeight="false" outlineLevel="0" collapsed="false">
      <c r="A542" s="521" t="s">
        <v>380</v>
      </c>
      <c r="B542" s="522" t="n">
        <v>9</v>
      </c>
      <c r="C542" s="523" t="s">
        <v>13</v>
      </c>
      <c r="D542" s="523" t="n">
        <v>6</v>
      </c>
      <c r="E542" s="523" t="s">
        <v>13</v>
      </c>
      <c r="F542" s="523" t="s">
        <v>13</v>
      </c>
      <c r="G542" s="524" t="s">
        <v>13</v>
      </c>
    </row>
    <row r="543" s="206" customFormat="true" ht="10.5" hidden="false" customHeight="false" outlineLevel="0" collapsed="false">
      <c r="A543" s="526" t="s">
        <v>5</v>
      </c>
      <c r="B543" s="673" t="n">
        <v>100</v>
      </c>
      <c r="C543" s="673" t="n">
        <v>33</v>
      </c>
      <c r="D543" s="673" t="n">
        <v>40</v>
      </c>
      <c r="E543" s="673" t="n">
        <v>13</v>
      </c>
      <c r="F543" s="673" t="n">
        <v>17</v>
      </c>
      <c r="G543" s="673" t="s">
        <v>13</v>
      </c>
    </row>
    <row r="544" s="206" customFormat="true" ht="10.5" hidden="false" customHeight="false" outlineLevel="0" collapsed="false"/>
    <row r="545" s="206" customFormat="true" ht="10.5" hidden="false" customHeight="false" outlineLevel="0" collapsed="false">
      <c r="A545" s="510" t="s">
        <v>661</v>
      </c>
    </row>
    <row r="546" s="206" customFormat="true" ht="10.5" hidden="false" customHeight="false" outlineLevel="0" collapsed="false">
      <c r="A546" s="206" t="s">
        <v>156</v>
      </c>
    </row>
    <row r="547" s="206" customFormat="true" ht="10.5" hidden="false" customHeight="false" outlineLevel="0" collapsed="false">
      <c r="A547" s="672" t="s">
        <v>692</v>
      </c>
      <c r="B547" s="529"/>
      <c r="C547" s="529"/>
      <c r="D547" s="529"/>
      <c r="E547" s="529"/>
      <c r="F547" s="529"/>
      <c r="G547" s="529"/>
    </row>
    <row r="548" s="206" customFormat="true" ht="10.5" hidden="false" customHeight="false" outlineLevel="0" collapsed="false">
      <c r="A548" s="529" t="s">
        <v>156</v>
      </c>
      <c r="B548" s="528"/>
      <c r="C548" s="528"/>
      <c r="D548" s="528"/>
      <c r="E548" s="528"/>
      <c r="F548" s="528"/>
      <c r="G548" s="528"/>
    </row>
    <row r="549" s="206" customFormat="true" ht="31.5" hidden="false" customHeight="false" outlineLevel="0" collapsed="false">
      <c r="A549" s="513" t="s">
        <v>386</v>
      </c>
      <c r="B549" s="514" t="s">
        <v>625</v>
      </c>
      <c r="C549" s="515" t="s">
        <v>227</v>
      </c>
      <c r="D549" s="515" t="s">
        <v>626</v>
      </c>
      <c r="E549" s="515" t="s">
        <v>627</v>
      </c>
      <c r="F549" s="515" t="s">
        <v>620</v>
      </c>
      <c r="G549" s="516" t="s">
        <v>8</v>
      </c>
    </row>
    <row r="550" s="206" customFormat="true" ht="10.5" hidden="false" customHeight="false" outlineLevel="0" collapsed="false">
      <c r="A550" s="517" t="s">
        <v>371</v>
      </c>
      <c r="B550" s="518" t="s">
        <v>13</v>
      </c>
      <c r="C550" s="519" t="s">
        <v>13</v>
      </c>
      <c r="D550" s="519" t="s">
        <v>13</v>
      </c>
      <c r="E550" s="519" t="s">
        <v>13</v>
      </c>
      <c r="F550" s="519" t="s">
        <v>13</v>
      </c>
      <c r="G550" s="520" t="s">
        <v>13</v>
      </c>
    </row>
    <row r="551" s="206" customFormat="true" ht="10.5" hidden="false" customHeight="false" outlineLevel="0" collapsed="false">
      <c r="A551" s="517" t="s">
        <v>372</v>
      </c>
      <c r="B551" s="518" t="n">
        <v>7</v>
      </c>
      <c r="C551" s="519" t="s">
        <v>13</v>
      </c>
      <c r="D551" s="519" t="s">
        <v>13</v>
      </c>
      <c r="E551" s="519" t="s">
        <v>13</v>
      </c>
      <c r="F551" s="519" t="s">
        <v>13</v>
      </c>
      <c r="G551" s="520" t="s">
        <v>13</v>
      </c>
    </row>
    <row r="552" s="206" customFormat="true" ht="10.5" hidden="false" customHeight="false" outlineLevel="0" collapsed="false">
      <c r="A552" s="517" t="s">
        <v>373</v>
      </c>
      <c r="B552" s="518" t="s">
        <v>13</v>
      </c>
      <c r="C552" s="519" t="s">
        <v>13</v>
      </c>
      <c r="D552" s="519" t="s">
        <v>13</v>
      </c>
      <c r="E552" s="519" t="s">
        <v>13</v>
      </c>
      <c r="F552" s="519" t="s">
        <v>13</v>
      </c>
      <c r="G552" s="520" t="s">
        <v>13</v>
      </c>
    </row>
    <row r="553" s="206" customFormat="true" ht="10.5" hidden="false" customHeight="false" outlineLevel="0" collapsed="false">
      <c r="A553" s="517" t="s">
        <v>374</v>
      </c>
      <c r="B553" s="518" t="s">
        <v>13</v>
      </c>
      <c r="C553" s="519" t="s">
        <v>13</v>
      </c>
      <c r="D553" s="519" t="s">
        <v>13</v>
      </c>
      <c r="E553" s="519" t="s">
        <v>13</v>
      </c>
      <c r="F553" s="519" t="s">
        <v>13</v>
      </c>
      <c r="G553" s="520" t="s">
        <v>13</v>
      </c>
    </row>
    <row r="554" s="206" customFormat="true" ht="10.5" hidden="false" customHeight="false" outlineLevel="0" collapsed="false">
      <c r="A554" s="517" t="s">
        <v>375</v>
      </c>
      <c r="B554" s="518" t="n">
        <v>23</v>
      </c>
      <c r="C554" s="519" t="n">
        <v>11</v>
      </c>
      <c r="D554" s="519" t="s">
        <v>13</v>
      </c>
      <c r="E554" s="519" t="s">
        <v>13</v>
      </c>
      <c r="F554" s="519" t="n">
        <v>6</v>
      </c>
      <c r="G554" s="520" t="s">
        <v>13</v>
      </c>
    </row>
    <row r="555" s="206" customFormat="true" ht="10.5" hidden="false" customHeight="false" outlineLevel="0" collapsed="false">
      <c r="A555" s="517" t="s">
        <v>376</v>
      </c>
      <c r="B555" s="518" t="n">
        <v>11</v>
      </c>
      <c r="C555" s="519" t="s">
        <v>13</v>
      </c>
      <c r="D555" s="519" t="s">
        <v>13</v>
      </c>
      <c r="E555" s="519" t="s">
        <v>13</v>
      </c>
      <c r="F555" s="519" t="s">
        <v>13</v>
      </c>
      <c r="G555" s="520" t="s">
        <v>13</v>
      </c>
    </row>
    <row r="556" s="206" customFormat="true" ht="10.5" hidden="false" customHeight="false" outlineLevel="0" collapsed="false">
      <c r="A556" s="517" t="s">
        <v>377</v>
      </c>
      <c r="B556" s="518" t="n">
        <v>14</v>
      </c>
      <c r="C556" s="519" t="n">
        <v>7</v>
      </c>
      <c r="D556" s="519" t="s">
        <v>13</v>
      </c>
      <c r="E556" s="519" t="s">
        <v>13</v>
      </c>
      <c r="F556" s="519" t="s">
        <v>13</v>
      </c>
      <c r="G556" s="520" t="s">
        <v>13</v>
      </c>
    </row>
    <row r="557" s="206" customFormat="true" ht="10.5" hidden="false" customHeight="false" outlineLevel="0" collapsed="false">
      <c r="A557" s="517" t="s">
        <v>378</v>
      </c>
      <c r="B557" s="518" t="n">
        <v>8</v>
      </c>
      <c r="C557" s="519" t="s">
        <v>13</v>
      </c>
      <c r="D557" s="519" t="s">
        <v>13</v>
      </c>
      <c r="E557" s="519" t="s">
        <v>13</v>
      </c>
      <c r="F557" s="519" t="s">
        <v>13</v>
      </c>
      <c r="G557" s="520" t="s">
        <v>13</v>
      </c>
    </row>
    <row r="558" s="206" customFormat="true" ht="10.5" hidden="false" customHeight="false" outlineLevel="0" collapsed="false">
      <c r="A558" s="517" t="s">
        <v>379</v>
      </c>
      <c r="B558" s="518" t="n">
        <v>13</v>
      </c>
      <c r="C558" s="519" t="s">
        <v>13</v>
      </c>
      <c r="D558" s="519" t="n">
        <v>8</v>
      </c>
      <c r="E558" s="519" t="s">
        <v>13</v>
      </c>
      <c r="F558" s="519" t="s">
        <v>13</v>
      </c>
      <c r="G558" s="520" t="s">
        <v>13</v>
      </c>
    </row>
    <row r="559" s="206" customFormat="true" ht="10.5" hidden="false" customHeight="false" outlineLevel="0" collapsed="false">
      <c r="A559" s="521" t="s">
        <v>380</v>
      </c>
      <c r="B559" s="522" t="n">
        <v>9</v>
      </c>
      <c r="C559" s="523" t="s">
        <v>13</v>
      </c>
      <c r="D559" s="523" t="s">
        <v>13</v>
      </c>
      <c r="E559" s="523" t="s">
        <v>13</v>
      </c>
      <c r="F559" s="523" t="s">
        <v>13</v>
      </c>
      <c r="G559" s="524" t="s">
        <v>13</v>
      </c>
    </row>
    <row r="560" s="206" customFormat="true" ht="10.5" hidden="false" customHeight="false" outlineLevel="0" collapsed="false">
      <c r="A560" s="526" t="s">
        <v>5</v>
      </c>
      <c r="B560" s="673" t="n">
        <v>94</v>
      </c>
      <c r="C560" s="673" t="n">
        <v>36</v>
      </c>
      <c r="D560" s="673" t="n">
        <v>33</v>
      </c>
      <c r="E560" s="673" t="n">
        <v>12</v>
      </c>
      <c r="F560" s="673" t="n">
        <v>20</v>
      </c>
      <c r="G560" s="673" t="s">
        <v>13</v>
      </c>
    </row>
    <row r="561" s="206" customFormat="true" ht="10.5" hidden="false" customHeight="false" outlineLevel="0" collapsed="false"/>
    <row r="562" s="206" customFormat="true" ht="10.5" hidden="false" customHeight="false" outlineLevel="0" collapsed="false">
      <c r="A562" s="510" t="s">
        <v>661</v>
      </c>
    </row>
    <row r="563" s="206" customFormat="true" ht="10.5" hidden="false" customHeight="false" outlineLevel="0" collapsed="false">
      <c r="A563" s="206" t="s">
        <v>156</v>
      </c>
    </row>
    <row r="564" s="206" customFormat="true" ht="10.5" hidden="false" customHeight="false" outlineLevel="0" collapsed="false">
      <c r="A564" s="672" t="s">
        <v>693</v>
      </c>
      <c r="B564" s="529"/>
      <c r="C564" s="529"/>
      <c r="D564" s="529"/>
      <c r="E564" s="529"/>
      <c r="F564" s="529"/>
      <c r="G564" s="529"/>
    </row>
    <row r="565" s="206" customFormat="true" ht="10.5" hidden="false" customHeight="false" outlineLevel="0" collapsed="false">
      <c r="A565" s="529" t="s">
        <v>156</v>
      </c>
      <c r="B565" s="528"/>
      <c r="C565" s="528"/>
      <c r="D565" s="528"/>
      <c r="E565" s="528"/>
      <c r="F565" s="528"/>
      <c r="G565" s="528"/>
    </row>
    <row r="566" s="206" customFormat="true" ht="31.5" hidden="false" customHeight="false" outlineLevel="0" collapsed="false">
      <c r="A566" s="513" t="s">
        <v>386</v>
      </c>
      <c r="B566" s="514" t="s">
        <v>625</v>
      </c>
      <c r="C566" s="515" t="s">
        <v>227</v>
      </c>
      <c r="D566" s="515" t="s">
        <v>626</v>
      </c>
      <c r="E566" s="515" t="s">
        <v>627</v>
      </c>
      <c r="F566" s="515" t="s">
        <v>620</v>
      </c>
      <c r="G566" s="516" t="s">
        <v>8</v>
      </c>
    </row>
    <row r="567" s="206" customFormat="true" ht="10.5" hidden="false" customHeight="false" outlineLevel="0" collapsed="false">
      <c r="A567" s="517" t="s">
        <v>371</v>
      </c>
      <c r="B567" s="518" t="n">
        <v>18</v>
      </c>
      <c r="C567" s="519" t="s">
        <v>13</v>
      </c>
      <c r="D567" s="519" t="n">
        <v>9</v>
      </c>
      <c r="E567" s="519" t="s">
        <v>13</v>
      </c>
      <c r="F567" s="519" t="s">
        <v>13</v>
      </c>
      <c r="G567" s="520" t="s">
        <v>13</v>
      </c>
    </row>
    <row r="568" s="206" customFormat="true" ht="10.5" hidden="false" customHeight="false" outlineLevel="0" collapsed="false">
      <c r="A568" s="517" t="s">
        <v>372</v>
      </c>
      <c r="B568" s="518" t="n">
        <v>12</v>
      </c>
      <c r="C568" s="519" t="s">
        <v>13</v>
      </c>
      <c r="D568" s="519" t="s">
        <v>13</v>
      </c>
      <c r="E568" s="519" t="s">
        <v>13</v>
      </c>
      <c r="F568" s="519" t="s">
        <v>13</v>
      </c>
      <c r="G568" s="520" t="s">
        <v>13</v>
      </c>
    </row>
    <row r="569" s="206" customFormat="true" ht="10.5" hidden="false" customHeight="false" outlineLevel="0" collapsed="false">
      <c r="A569" s="517" t="s">
        <v>373</v>
      </c>
      <c r="B569" s="518" t="n">
        <v>8</v>
      </c>
      <c r="C569" s="519" t="s">
        <v>13</v>
      </c>
      <c r="D569" s="519" t="s">
        <v>13</v>
      </c>
      <c r="E569" s="519" t="s">
        <v>13</v>
      </c>
      <c r="F569" s="519" t="s">
        <v>13</v>
      </c>
      <c r="G569" s="520" t="s">
        <v>13</v>
      </c>
    </row>
    <row r="570" s="206" customFormat="true" ht="10.5" hidden="false" customHeight="false" outlineLevel="0" collapsed="false">
      <c r="A570" s="517" t="s">
        <v>374</v>
      </c>
      <c r="B570" s="518" t="n">
        <v>12</v>
      </c>
      <c r="C570" s="519" t="n">
        <v>9</v>
      </c>
      <c r="D570" s="519" t="s">
        <v>13</v>
      </c>
      <c r="E570" s="519" t="s">
        <v>13</v>
      </c>
      <c r="F570" s="519" t="s">
        <v>13</v>
      </c>
      <c r="G570" s="520" t="s">
        <v>13</v>
      </c>
    </row>
    <row r="571" s="206" customFormat="true" ht="10.5" hidden="false" customHeight="false" outlineLevel="0" collapsed="false">
      <c r="A571" s="517" t="s">
        <v>375</v>
      </c>
      <c r="B571" s="518" t="n">
        <v>13</v>
      </c>
      <c r="C571" s="519" t="n">
        <v>6</v>
      </c>
      <c r="D571" s="519" t="s">
        <v>13</v>
      </c>
      <c r="E571" s="519" t="s">
        <v>13</v>
      </c>
      <c r="F571" s="519" t="s">
        <v>13</v>
      </c>
      <c r="G571" s="520" t="s">
        <v>13</v>
      </c>
    </row>
    <row r="572" s="206" customFormat="true" ht="10.5" hidden="false" customHeight="false" outlineLevel="0" collapsed="false">
      <c r="A572" s="517" t="s">
        <v>376</v>
      </c>
      <c r="B572" s="518" t="n">
        <v>9</v>
      </c>
      <c r="C572" s="519" t="s">
        <v>13</v>
      </c>
      <c r="D572" s="519" t="s">
        <v>13</v>
      </c>
      <c r="E572" s="519" t="s">
        <v>13</v>
      </c>
      <c r="F572" s="519" t="s">
        <v>13</v>
      </c>
      <c r="G572" s="520" t="s">
        <v>13</v>
      </c>
    </row>
    <row r="573" s="206" customFormat="true" ht="10.5" hidden="false" customHeight="false" outlineLevel="0" collapsed="false">
      <c r="A573" s="517" t="s">
        <v>377</v>
      </c>
      <c r="B573" s="518" t="n">
        <v>18</v>
      </c>
      <c r="C573" s="519" t="n">
        <v>10</v>
      </c>
      <c r="D573" s="519" t="s">
        <v>13</v>
      </c>
      <c r="E573" s="519" t="s">
        <v>13</v>
      </c>
      <c r="F573" s="519" t="s">
        <v>13</v>
      </c>
      <c r="G573" s="520" t="s">
        <v>13</v>
      </c>
    </row>
    <row r="574" s="206" customFormat="true" ht="10.5" hidden="false" customHeight="false" outlineLevel="0" collapsed="false">
      <c r="A574" s="517" t="s">
        <v>378</v>
      </c>
      <c r="B574" s="518" t="n">
        <v>11</v>
      </c>
      <c r="C574" s="519" t="s">
        <v>13</v>
      </c>
      <c r="D574" s="519" t="n">
        <v>6</v>
      </c>
      <c r="E574" s="519" t="s">
        <v>13</v>
      </c>
      <c r="F574" s="519" t="s">
        <v>13</v>
      </c>
      <c r="G574" s="520" t="s">
        <v>13</v>
      </c>
    </row>
    <row r="575" s="206" customFormat="true" ht="10.5" hidden="false" customHeight="false" outlineLevel="0" collapsed="false">
      <c r="A575" s="517" t="s">
        <v>379</v>
      </c>
      <c r="B575" s="518" t="n">
        <v>17</v>
      </c>
      <c r="C575" s="519" t="n">
        <v>7</v>
      </c>
      <c r="D575" s="519" t="s">
        <v>13</v>
      </c>
      <c r="E575" s="519" t="s">
        <v>13</v>
      </c>
      <c r="F575" s="519" t="s">
        <v>13</v>
      </c>
      <c r="G575" s="520" t="s">
        <v>13</v>
      </c>
    </row>
    <row r="576" s="206" customFormat="true" ht="10.5" hidden="false" customHeight="false" outlineLevel="0" collapsed="false">
      <c r="A576" s="521" t="s">
        <v>380</v>
      </c>
      <c r="B576" s="522" t="n">
        <v>20</v>
      </c>
      <c r="C576" s="523" t="n">
        <v>10</v>
      </c>
      <c r="D576" s="523" t="n">
        <v>7</v>
      </c>
      <c r="E576" s="523" t="s">
        <v>13</v>
      </c>
      <c r="F576" s="523" t="s">
        <v>13</v>
      </c>
      <c r="G576" s="524" t="s">
        <v>13</v>
      </c>
    </row>
    <row r="577" s="206" customFormat="true" ht="10.5" hidden="false" customHeight="false" outlineLevel="0" collapsed="false">
      <c r="A577" s="526" t="s">
        <v>5</v>
      </c>
      <c r="B577" s="673" t="n">
        <v>138</v>
      </c>
      <c r="C577" s="673" t="n">
        <v>63</v>
      </c>
      <c r="D577" s="673" t="n">
        <v>46</v>
      </c>
      <c r="E577" s="673" t="n">
        <v>19</v>
      </c>
      <c r="F577" s="673" t="n">
        <v>21</v>
      </c>
      <c r="G577" s="673" t="s">
        <v>13</v>
      </c>
    </row>
    <row r="578" s="206" customFormat="true" ht="10.5" hidden="false" customHeight="false" outlineLevel="0" collapsed="false"/>
    <row r="579" s="206" customFormat="true" ht="10.5" hidden="false" customHeight="false" outlineLevel="0" collapsed="false">
      <c r="A579" s="510" t="s">
        <v>661</v>
      </c>
    </row>
    <row r="580" s="206" customFormat="true" ht="10.5" hidden="false" customHeight="false" outlineLevel="0" collapsed="false">
      <c r="A580" s="206" t="s">
        <v>156</v>
      </c>
    </row>
    <row r="581" s="206" customFormat="true" ht="10.5" hidden="false" customHeight="false" outlineLevel="0" collapsed="false">
      <c r="A581" s="672" t="s">
        <v>694</v>
      </c>
      <c r="B581" s="529"/>
      <c r="C581" s="529"/>
      <c r="D581" s="529"/>
      <c r="E581" s="529"/>
      <c r="F581" s="529"/>
      <c r="G581" s="529"/>
    </row>
    <row r="582" s="206" customFormat="true" ht="10.5" hidden="false" customHeight="false" outlineLevel="0" collapsed="false">
      <c r="A582" s="529" t="s">
        <v>156</v>
      </c>
      <c r="B582" s="528"/>
      <c r="C582" s="528"/>
      <c r="D582" s="528"/>
      <c r="E582" s="528"/>
      <c r="F582" s="528"/>
      <c r="G582" s="528"/>
    </row>
    <row r="583" s="206" customFormat="true" ht="31.5" hidden="false" customHeight="false" outlineLevel="0" collapsed="false">
      <c r="A583" s="513" t="s">
        <v>386</v>
      </c>
      <c r="B583" s="514" t="s">
        <v>625</v>
      </c>
      <c r="C583" s="515" t="s">
        <v>227</v>
      </c>
      <c r="D583" s="515" t="s">
        <v>626</v>
      </c>
      <c r="E583" s="515" t="s">
        <v>627</v>
      </c>
      <c r="F583" s="515" t="s">
        <v>620</v>
      </c>
      <c r="G583" s="516" t="s">
        <v>8</v>
      </c>
    </row>
    <row r="584" s="206" customFormat="true" ht="10.5" hidden="false" customHeight="false" outlineLevel="0" collapsed="false">
      <c r="A584" s="517" t="s">
        <v>371</v>
      </c>
      <c r="B584" s="518" t="n">
        <v>10</v>
      </c>
      <c r="C584" s="519" t="s">
        <v>13</v>
      </c>
      <c r="D584" s="519" t="s">
        <v>13</v>
      </c>
      <c r="E584" s="519" t="s">
        <v>13</v>
      </c>
      <c r="F584" s="519" t="s">
        <v>13</v>
      </c>
      <c r="G584" s="520" t="s">
        <v>13</v>
      </c>
    </row>
    <row r="585" s="206" customFormat="true" ht="10.5" hidden="false" customHeight="false" outlineLevel="0" collapsed="false">
      <c r="A585" s="517" t="s">
        <v>372</v>
      </c>
      <c r="B585" s="518" t="s">
        <v>13</v>
      </c>
      <c r="C585" s="519" t="s">
        <v>13</v>
      </c>
      <c r="D585" s="519" t="s">
        <v>13</v>
      </c>
      <c r="E585" s="519" t="s">
        <v>13</v>
      </c>
      <c r="F585" s="519" t="s">
        <v>13</v>
      </c>
      <c r="G585" s="520" t="s">
        <v>13</v>
      </c>
    </row>
    <row r="586" s="206" customFormat="true" ht="10.5" hidden="false" customHeight="false" outlineLevel="0" collapsed="false">
      <c r="A586" s="517" t="s">
        <v>373</v>
      </c>
      <c r="B586" s="518" t="s">
        <v>13</v>
      </c>
      <c r="C586" s="519" t="s">
        <v>13</v>
      </c>
      <c r="D586" s="519" t="s">
        <v>13</v>
      </c>
      <c r="E586" s="519" t="s">
        <v>13</v>
      </c>
      <c r="F586" s="519" t="s">
        <v>13</v>
      </c>
      <c r="G586" s="520" t="s">
        <v>13</v>
      </c>
    </row>
    <row r="587" s="206" customFormat="true" ht="10.5" hidden="false" customHeight="false" outlineLevel="0" collapsed="false">
      <c r="A587" s="517" t="s">
        <v>374</v>
      </c>
      <c r="B587" s="518" t="s">
        <v>13</v>
      </c>
      <c r="C587" s="519" t="s">
        <v>13</v>
      </c>
      <c r="D587" s="519" t="s">
        <v>13</v>
      </c>
      <c r="E587" s="519" t="s">
        <v>13</v>
      </c>
      <c r="F587" s="519" t="s">
        <v>13</v>
      </c>
      <c r="G587" s="520" t="s">
        <v>13</v>
      </c>
    </row>
    <row r="588" s="206" customFormat="true" ht="10.5" hidden="false" customHeight="false" outlineLevel="0" collapsed="false">
      <c r="A588" s="517" t="s">
        <v>375</v>
      </c>
      <c r="B588" s="518" t="n">
        <v>14</v>
      </c>
      <c r="C588" s="519" t="n">
        <v>7</v>
      </c>
      <c r="D588" s="519" t="s">
        <v>13</v>
      </c>
      <c r="E588" s="519" t="s">
        <v>13</v>
      </c>
      <c r="F588" s="519" t="s">
        <v>13</v>
      </c>
      <c r="G588" s="520" t="s">
        <v>13</v>
      </c>
    </row>
    <row r="589" s="206" customFormat="true" ht="10.5" hidden="false" customHeight="false" outlineLevel="0" collapsed="false">
      <c r="A589" s="517" t="s">
        <v>376</v>
      </c>
      <c r="B589" s="518" t="n">
        <v>17</v>
      </c>
      <c r="C589" s="519" t="n">
        <v>11</v>
      </c>
      <c r="D589" s="519" t="s">
        <v>13</v>
      </c>
      <c r="E589" s="519" t="s">
        <v>13</v>
      </c>
      <c r="F589" s="519" t="s">
        <v>13</v>
      </c>
      <c r="G589" s="520" t="s">
        <v>13</v>
      </c>
    </row>
    <row r="590" s="206" customFormat="true" ht="10.5" hidden="false" customHeight="false" outlineLevel="0" collapsed="false">
      <c r="A590" s="517" t="s">
        <v>377</v>
      </c>
      <c r="B590" s="518" t="n">
        <v>11</v>
      </c>
      <c r="C590" s="519" t="s">
        <v>13</v>
      </c>
      <c r="D590" s="519" t="n">
        <v>7</v>
      </c>
      <c r="E590" s="519" t="s">
        <v>13</v>
      </c>
      <c r="F590" s="519" t="s">
        <v>13</v>
      </c>
      <c r="G590" s="520" t="s">
        <v>13</v>
      </c>
    </row>
    <row r="591" s="206" customFormat="true" ht="10.5" hidden="false" customHeight="false" outlineLevel="0" collapsed="false">
      <c r="A591" s="517" t="s">
        <v>378</v>
      </c>
      <c r="B591" s="518" t="n">
        <v>9</v>
      </c>
      <c r="C591" s="519" t="s">
        <v>13</v>
      </c>
      <c r="D591" s="519" t="s">
        <v>13</v>
      </c>
      <c r="E591" s="519" t="s">
        <v>13</v>
      </c>
      <c r="F591" s="519" t="s">
        <v>13</v>
      </c>
      <c r="G591" s="520" t="s">
        <v>13</v>
      </c>
    </row>
    <row r="592" s="206" customFormat="true" ht="10.5" hidden="false" customHeight="false" outlineLevel="0" collapsed="false">
      <c r="A592" s="517" t="s">
        <v>379</v>
      </c>
      <c r="B592" s="518" t="n">
        <v>22</v>
      </c>
      <c r="C592" s="519" t="n">
        <v>12</v>
      </c>
      <c r="D592" s="519" t="n">
        <v>8</v>
      </c>
      <c r="E592" s="519" t="s">
        <v>13</v>
      </c>
      <c r="F592" s="519" t="s">
        <v>13</v>
      </c>
      <c r="G592" s="520" t="s">
        <v>13</v>
      </c>
    </row>
    <row r="593" s="206" customFormat="true" ht="10.5" hidden="false" customHeight="false" outlineLevel="0" collapsed="false">
      <c r="A593" s="521" t="s">
        <v>380</v>
      </c>
      <c r="B593" s="522" t="n">
        <v>24</v>
      </c>
      <c r="C593" s="523" t="n">
        <v>15</v>
      </c>
      <c r="D593" s="523" t="n">
        <v>7</v>
      </c>
      <c r="E593" s="523" t="s">
        <v>13</v>
      </c>
      <c r="F593" s="523" t="s">
        <v>13</v>
      </c>
      <c r="G593" s="524" t="s">
        <v>13</v>
      </c>
    </row>
    <row r="594" s="206" customFormat="true" ht="10.5" hidden="false" customHeight="false" outlineLevel="0" collapsed="false">
      <c r="A594" s="526" t="s">
        <v>5</v>
      </c>
      <c r="B594" s="673" t="n">
        <v>119</v>
      </c>
      <c r="C594" s="673" t="n">
        <v>57</v>
      </c>
      <c r="D594" s="673" t="n">
        <v>39</v>
      </c>
      <c r="E594" s="673" t="n">
        <v>12</v>
      </c>
      <c r="F594" s="673" t="n">
        <v>19</v>
      </c>
      <c r="G594" s="673" t="s">
        <v>13</v>
      </c>
    </row>
    <row r="595" s="206" customFormat="true" ht="10.5" hidden="false" customHeight="false" outlineLevel="0" collapsed="false"/>
    <row r="596" s="206" customFormat="true" ht="10.5" hidden="false" customHeight="false" outlineLevel="0" collapsed="false">
      <c r="A596" s="510" t="s">
        <v>661</v>
      </c>
    </row>
    <row r="597" s="206" customFormat="true" ht="10.5" hidden="false" customHeight="false" outlineLevel="0" collapsed="false">
      <c r="A597" s="206" t="s">
        <v>156</v>
      </c>
    </row>
    <row r="598" s="206" customFormat="true" ht="10.5" hidden="false" customHeight="false" outlineLevel="0" collapsed="false">
      <c r="A598" s="672" t="s">
        <v>695</v>
      </c>
      <c r="B598" s="529"/>
      <c r="C598" s="529"/>
      <c r="D598" s="529"/>
      <c r="E598" s="529"/>
      <c r="F598" s="529"/>
      <c r="G598" s="529"/>
    </row>
    <row r="599" s="206" customFormat="true" ht="10.5" hidden="false" customHeight="false" outlineLevel="0" collapsed="false">
      <c r="A599" s="529" t="s">
        <v>156</v>
      </c>
      <c r="B599" s="528"/>
      <c r="C599" s="528"/>
      <c r="D599" s="528"/>
      <c r="E599" s="528"/>
      <c r="F599" s="528"/>
      <c r="G599" s="528"/>
    </row>
    <row r="600" s="206" customFormat="true" ht="31.5" hidden="false" customHeight="false" outlineLevel="0" collapsed="false">
      <c r="A600" s="513" t="s">
        <v>386</v>
      </c>
      <c r="B600" s="514" t="s">
        <v>625</v>
      </c>
      <c r="C600" s="515" t="s">
        <v>227</v>
      </c>
      <c r="D600" s="515" t="s">
        <v>626</v>
      </c>
      <c r="E600" s="515" t="s">
        <v>627</v>
      </c>
      <c r="F600" s="515" t="s">
        <v>620</v>
      </c>
      <c r="G600" s="516" t="s">
        <v>8</v>
      </c>
    </row>
    <row r="601" s="206" customFormat="true" ht="10.5" hidden="false" customHeight="false" outlineLevel="0" collapsed="false">
      <c r="A601" s="517" t="s">
        <v>371</v>
      </c>
      <c r="B601" s="518" t="n">
        <v>10</v>
      </c>
      <c r="C601" s="519" t="s">
        <v>13</v>
      </c>
      <c r="D601" s="519" t="s">
        <v>13</v>
      </c>
      <c r="E601" s="519" t="s">
        <v>13</v>
      </c>
      <c r="F601" s="519" t="s">
        <v>13</v>
      </c>
      <c r="G601" s="520" t="s">
        <v>13</v>
      </c>
    </row>
    <row r="602" s="206" customFormat="true" ht="10.5" hidden="false" customHeight="false" outlineLevel="0" collapsed="false">
      <c r="A602" s="517" t="s">
        <v>372</v>
      </c>
      <c r="B602" s="518" t="s">
        <v>13</v>
      </c>
      <c r="C602" s="519" t="s">
        <v>13</v>
      </c>
      <c r="D602" s="519" t="s">
        <v>13</v>
      </c>
      <c r="E602" s="519" t="s">
        <v>13</v>
      </c>
      <c r="F602" s="519" t="s">
        <v>13</v>
      </c>
      <c r="G602" s="520" t="s">
        <v>13</v>
      </c>
    </row>
    <row r="603" s="206" customFormat="true" ht="10.5" hidden="false" customHeight="false" outlineLevel="0" collapsed="false">
      <c r="A603" s="517" t="s">
        <v>373</v>
      </c>
      <c r="B603" s="518" t="n">
        <v>8</v>
      </c>
      <c r="C603" s="519" t="n">
        <v>6</v>
      </c>
      <c r="D603" s="519" t="s">
        <v>13</v>
      </c>
      <c r="E603" s="519" t="s">
        <v>13</v>
      </c>
      <c r="F603" s="519" t="s">
        <v>13</v>
      </c>
      <c r="G603" s="520" t="s">
        <v>13</v>
      </c>
    </row>
    <row r="604" s="206" customFormat="true" ht="10.5" hidden="false" customHeight="false" outlineLevel="0" collapsed="false">
      <c r="A604" s="517" t="s">
        <v>374</v>
      </c>
      <c r="B604" s="518" t="n">
        <v>6</v>
      </c>
      <c r="C604" s="519" t="s">
        <v>13</v>
      </c>
      <c r="D604" s="519" t="s">
        <v>13</v>
      </c>
      <c r="E604" s="519" t="s">
        <v>13</v>
      </c>
      <c r="F604" s="519" t="s">
        <v>13</v>
      </c>
      <c r="G604" s="520" t="s">
        <v>13</v>
      </c>
    </row>
    <row r="605" s="206" customFormat="true" ht="10.5" hidden="false" customHeight="false" outlineLevel="0" collapsed="false">
      <c r="A605" s="517" t="s">
        <v>375</v>
      </c>
      <c r="B605" s="518" t="s">
        <v>13</v>
      </c>
      <c r="C605" s="519" t="s">
        <v>13</v>
      </c>
      <c r="D605" s="519" t="s">
        <v>13</v>
      </c>
      <c r="E605" s="519" t="s">
        <v>13</v>
      </c>
      <c r="F605" s="519" t="s">
        <v>13</v>
      </c>
      <c r="G605" s="520" t="s">
        <v>13</v>
      </c>
    </row>
    <row r="606" s="206" customFormat="true" ht="10.5" hidden="false" customHeight="false" outlineLevel="0" collapsed="false">
      <c r="A606" s="517" t="s">
        <v>376</v>
      </c>
      <c r="B606" s="518" t="n">
        <v>8</v>
      </c>
      <c r="C606" s="519" t="s">
        <v>13</v>
      </c>
      <c r="D606" s="519" t="s">
        <v>13</v>
      </c>
      <c r="E606" s="519" t="s">
        <v>13</v>
      </c>
      <c r="F606" s="519" t="s">
        <v>13</v>
      </c>
      <c r="G606" s="520" t="s">
        <v>13</v>
      </c>
    </row>
    <row r="607" s="206" customFormat="true" ht="10.5" hidden="false" customHeight="false" outlineLevel="0" collapsed="false">
      <c r="A607" s="517" t="s">
        <v>377</v>
      </c>
      <c r="B607" s="518" t="n">
        <v>13</v>
      </c>
      <c r="C607" s="519" t="s">
        <v>13</v>
      </c>
      <c r="D607" s="519" t="s">
        <v>13</v>
      </c>
      <c r="E607" s="519" t="s">
        <v>13</v>
      </c>
      <c r="F607" s="519" t="s">
        <v>13</v>
      </c>
      <c r="G607" s="520" t="s">
        <v>13</v>
      </c>
    </row>
    <row r="608" s="206" customFormat="true" ht="10.5" hidden="false" customHeight="false" outlineLevel="0" collapsed="false">
      <c r="A608" s="517" t="s">
        <v>378</v>
      </c>
      <c r="B608" s="518" t="s">
        <v>13</v>
      </c>
      <c r="C608" s="519" t="s">
        <v>13</v>
      </c>
      <c r="D608" s="519" t="s">
        <v>13</v>
      </c>
      <c r="E608" s="519" t="s">
        <v>13</v>
      </c>
      <c r="F608" s="519" t="s">
        <v>13</v>
      </c>
      <c r="G608" s="520" t="s">
        <v>13</v>
      </c>
    </row>
    <row r="609" s="206" customFormat="true" ht="10.5" hidden="false" customHeight="false" outlineLevel="0" collapsed="false">
      <c r="A609" s="517" t="s">
        <v>379</v>
      </c>
      <c r="B609" s="518" t="n">
        <v>12</v>
      </c>
      <c r="C609" s="519" t="s">
        <v>13</v>
      </c>
      <c r="D609" s="519" t="n">
        <v>8</v>
      </c>
      <c r="E609" s="519" t="s">
        <v>13</v>
      </c>
      <c r="F609" s="519" t="s">
        <v>13</v>
      </c>
      <c r="G609" s="520" t="s">
        <v>13</v>
      </c>
    </row>
    <row r="610" s="206" customFormat="true" ht="10.5" hidden="false" customHeight="false" outlineLevel="0" collapsed="false">
      <c r="A610" s="521" t="s">
        <v>380</v>
      </c>
      <c r="B610" s="522" t="n">
        <v>11</v>
      </c>
      <c r="C610" s="523" t="n">
        <v>6</v>
      </c>
      <c r="D610" s="523" t="s">
        <v>13</v>
      </c>
      <c r="E610" s="523" t="s">
        <v>13</v>
      </c>
      <c r="F610" s="523" t="s">
        <v>13</v>
      </c>
      <c r="G610" s="524" t="s">
        <v>13</v>
      </c>
    </row>
    <row r="611" customFormat="false" ht="12" hidden="false" customHeight="false" outlineLevel="0" collapsed="false">
      <c r="A611" s="526" t="s">
        <v>5</v>
      </c>
      <c r="B611" s="673" t="n">
        <v>80</v>
      </c>
      <c r="C611" s="673" t="n">
        <v>32</v>
      </c>
      <c r="D611" s="673" t="n">
        <v>31</v>
      </c>
      <c r="E611" s="673" t="n">
        <v>6</v>
      </c>
      <c r="F611" s="673" t="n">
        <v>14</v>
      </c>
      <c r="G611" s="673"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31" t="s">
        <v>696</v>
      </c>
      <c r="B1" s="531"/>
      <c r="C1" s="531"/>
      <c r="D1" s="531"/>
      <c r="E1" s="531"/>
      <c r="F1" s="531"/>
      <c r="G1" s="531"/>
      <c r="H1" s="531"/>
      <c r="I1" s="531"/>
    </row>
    <row r="2" customFormat="false" ht="13.5" hidden="false" customHeight="false" outlineLevel="0" collapsed="false">
      <c r="A2" s="532" t="s">
        <v>1</v>
      </c>
      <c r="B2" s="532"/>
      <c r="C2" s="532"/>
      <c r="D2" s="532"/>
      <c r="E2" s="532"/>
      <c r="F2" s="532"/>
      <c r="G2" s="532"/>
      <c r="H2" s="532"/>
      <c r="I2" s="532"/>
    </row>
    <row r="3" customFormat="false" ht="14.25" hidden="false" customHeight="true" outlineLevel="0" collapsed="false">
      <c r="A3" s="855" t="s">
        <v>28</v>
      </c>
      <c r="B3" s="855"/>
      <c r="C3" s="855"/>
      <c r="D3" s="534" t="s">
        <v>140</v>
      </c>
      <c r="E3" s="534"/>
      <c r="F3" s="534"/>
      <c r="G3" s="534"/>
      <c r="H3" s="534"/>
      <c r="I3" s="535" t="s">
        <v>5</v>
      </c>
    </row>
    <row r="4" customFormat="false" ht="56.25" hidden="false" customHeight="false" outlineLevel="0" collapsed="false">
      <c r="A4" s="855"/>
      <c r="B4" s="855"/>
      <c r="C4" s="855"/>
      <c r="D4" s="534" t="s">
        <v>141</v>
      </c>
      <c r="E4" s="535" t="s">
        <v>142</v>
      </c>
      <c r="F4" s="535" t="s">
        <v>143</v>
      </c>
      <c r="G4" s="535" t="s">
        <v>144</v>
      </c>
      <c r="H4" s="535" t="s">
        <v>8</v>
      </c>
      <c r="I4" s="535"/>
    </row>
    <row r="5" customFormat="false" ht="13.5" hidden="false" customHeight="true" outlineLevel="0" collapsed="false">
      <c r="A5" s="536" t="s">
        <v>29</v>
      </c>
      <c r="B5" s="856" t="s">
        <v>697</v>
      </c>
      <c r="C5" s="856" t="s">
        <v>227</v>
      </c>
      <c r="D5" s="539" t="n">
        <v>121</v>
      </c>
      <c r="E5" s="539" t="n">
        <v>41</v>
      </c>
      <c r="F5" s="539" t="n">
        <v>60</v>
      </c>
      <c r="G5" s="539" t="s">
        <v>13</v>
      </c>
      <c r="H5" s="539" t="s">
        <v>13</v>
      </c>
      <c r="I5" s="539" t="n">
        <v>224</v>
      </c>
    </row>
    <row r="6" customFormat="false" ht="33.75" hidden="false" customHeight="false" outlineLevel="0" collapsed="false">
      <c r="A6" s="536"/>
      <c r="B6" s="856"/>
      <c r="C6" s="856" t="s">
        <v>618</v>
      </c>
      <c r="D6" s="539" t="n">
        <v>24</v>
      </c>
      <c r="E6" s="539" t="n">
        <v>21</v>
      </c>
      <c r="F6" s="539" t="n">
        <v>44</v>
      </c>
      <c r="G6" s="539" t="s">
        <v>13</v>
      </c>
      <c r="H6" s="539" t="s">
        <v>13</v>
      </c>
      <c r="I6" s="539" t="n">
        <v>89</v>
      </c>
    </row>
    <row r="7" customFormat="false" ht="33.75" hidden="false" customHeight="false" outlineLevel="0" collapsed="false">
      <c r="A7" s="536"/>
      <c r="B7" s="856"/>
      <c r="C7" s="856" t="s">
        <v>619</v>
      </c>
      <c r="D7" s="539" t="n">
        <v>39</v>
      </c>
      <c r="E7" s="539" t="n">
        <v>26</v>
      </c>
      <c r="F7" s="539" t="n">
        <v>48</v>
      </c>
      <c r="G7" s="539" t="s">
        <v>13</v>
      </c>
      <c r="H7" s="539" t="s">
        <v>13</v>
      </c>
      <c r="I7" s="539" t="n">
        <v>114</v>
      </c>
    </row>
    <row r="8" customFormat="false" ht="45" hidden="false" customHeight="false" outlineLevel="0" collapsed="false">
      <c r="A8" s="536"/>
      <c r="B8" s="856"/>
      <c r="C8" s="856" t="s">
        <v>620</v>
      </c>
      <c r="D8" s="539" t="n">
        <v>43</v>
      </c>
      <c r="E8" s="539" t="n">
        <v>34</v>
      </c>
      <c r="F8" s="539" t="n">
        <v>37</v>
      </c>
      <c r="G8" s="539" t="s">
        <v>13</v>
      </c>
      <c r="H8" s="539" t="s">
        <v>13</v>
      </c>
      <c r="I8" s="539" t="n">
        <v>115</v>
      </c>
    </row>
    <row r="9" customFormat="false" ht="13.5" hidden="false" customHeight="false" outlineLevel="0" collapsed="false">
      <c r="A9" s="536"/>
      <c r="B9" s="856"/>
      <c r="C9" s="856" t="s">
        <v>8</v>
      </c>
      <c r="D9" s="539" t="n">
        <v>13</v>
      </c>
      <c r="E9" s="539" t="n">
        <v>12</v>
      </c>
      <c r="F9" s="539" t="n">
        <v>9</v>
      </c>
      <c r="G9" s="539" t="s">
        <v>13</v>
      </c>
      <c r="H9" s="539" t="s">
        <v>13</v>
      </c>
      <c r="I9" s="539" t="n">
        <v>34</v>
      </c>
    </row>
    <row r="10" customFormat="false" ht="13.5" hidden="false" customHeight="true" outlineLevel="0" collapsed="false">
      <c r="A10" s="857" t="s">
        <v>30</v>
      </c>
      <c r="B10" s="858" t="s">
        <v>697</v>
      </c>
      <c r="C10" s="859" t="s">
        <v>227</v>
      </c>
      <c r="D10" s="860" t="n">
        <v>239</v>
      </c>
      <c r="E10" s="860" t="n">
        <v>31</v>
      </c>
      <c r="F10" s="860" t="n">
        <v>48</v>
      </c>
      <c r="G10" s="860" t="s">
        <v>13</v>
      </c>
      <c r="H10" s="860" t="s">
        <v>13</v>
      </c>
      <c r="I10" s="860" t="n">
        <v>320</v>
      </c>
    </row>
    <row r="11" customFormat="false" ht="33.75" hidden="false" customHeight="false" outlineLevel="0" collapsed="false">
      <c r="A11" s="857"/>
      <c r="B11" s="858"/>
      <c r="C11" s="856" t="s">
        <v>618</v>
      </c>
      <c r="D11" s="539" t="n">
        <v>76</v>
      </c>
      <c r="E11" s="539" t="n">
        <v>12</v>
      </c>
      <c r="F11" s="539" t="n">
        <v>23</v>
      </c>
      <c r="G11" s="539" t="s">
        <v>13</v>
      </c>
      <c r="H11" s="539" t="s">
        <v>13</v>
      </c>
      <c r="I11" s="539" t="n">
        <v>113</v>
      </c>
    </row>
    <row r="12" customFormat="false" ht="33.75" hidden="false" customHeight="false" outlineLevel="0" collapsed="false">
      <c r="A12" s="857"/>
      <c r="B12" s="858"/>
      <c r="C12" s="856" t="s">
        <v>619</v>
      </c>
      <c r="D12" s="539" t="n">
        <v>129</v>
      </c>
      <c r="E12" s="539" t="n">
        <v>40</v>
      </c>
      <c r="F12" s="539" t="n">
        <v>45</v>
      </c>
      <c r="G12" s="539" t="s">
        <v>13</v>
      </c>
      <c r="H12" s="539" t="s">
        <v>13</v>
      </c>
      <c r="I12" s="539" t="n">
        <v>214</v>
      </c>
    </row>
    <row r="13" customFormat="false" ht="45" hidden="false" customHeight="false" outlineLevel="0" collapsed="false">
      <c r="A13" s="857"/>
      <c r="B13" s="858"/>
      <c r="C13" s="856" t="s">
        <v>620</v>
      </c>
      <c r="D13" s="539" t="n">
        <v>117</v>
      </c>
      <c r="E13" s="539" t="n">
        <v>40</v>
      </c>
      <c r="F13" s="539" t="n">
        <v>24</v>
      </c>
      <c r="G13" s="539" t="s">
        <v>13</v>
      </c>
      <c r="H13" s="539" t="s">
        <v>13</v>
      </c>
      <c r="I13" s="539" t="n">
        <v>181</v>
      </c>
    </row>
    <row r="14" customFormat="false" ht="13.5" hidden="false" customHeight="false" outlineLevel="0" collapsed="false">
      <c r="A14" s="857"/>
      <c r="B14" s="858"/>
      <c r="C14" s="861" t="s">
        <v>8</v>
      </c>
      <c r="D14" s="542" t="n">
        <v>26</v>
      </c>
      <c r="E14" s="542" t="s">
        <v>13</v>
      </c>
      <c r="F14" s="542" t="n">
        <v>7</v>
      </c>
      <c r="G14" s="542" t="s">
        <v>13</v>
      </c>
      <c r="H14" s="542" t="s">
        <v>13</v>
      </c>
      <c r="I14" s="542" t="n">
        <v>37</v>
      </c>
    </row>
    <row r="15" customFormat="false" ht="13.5" hidden="false" customHeight="true" outlineLevel="0" collapsed="false">
      <c r="A15" s="536" t="s">
        <v>31</v>
      </c>
      <c r="B15" s="856" t="s">
        <v>697</v>
      </c>
      <c r="C15" s="856" t="s">
        <v>227</v>
      </c>
      <c r="D15" s="539" t="n">
        <v>318</v>
      </c>
      <c r="E15" s="539" t="n">
        <v>37</v>
      </c>
      <c r="F15" s="539" t="n">
        <v>57</v>
      </c>
      <c r="G15" s="539" t="s">
        <v>13</v>
      </c>
      <c r="H15" s="539" t="s">
        <v>13</v>
      </c>
      <c r="I15" s="539" t="n">
        <v>418</v>
      </c>
    </row>
    <row r="16" customFormat="false" ht="33.75" hidden="false" customHeight="false" outlineLevel="0" collapsed="false">
      <c r="A16" s="536"/>
      <c r="B16" s="856"/>
      <c r="C16" s="856" t="s">
        <v>618</v>
      </c>
      <c r="D16" s="539" t="n">
        <v>69</v>
      </c>
      <c r="E16" s="539" t="n">
        <v>13</v>
      </c>
      <c r="F16" s="539" t="n">
        <v>34</v>
      </c>
      <c r="G16" s="539" t="s">
        <v>13</v>
      </c>
      <c r="H16" s="539" t="s">
        <v>13</v>
      </c>
      <c r="I16" s="539" t="n">
        <v>118</v>
      </c>
    </row>
    <row r="17" customFormat="false" ht="33.75" hidden="false" customHeight="false" outlineLevel="0" collapsed="false">
      <c r="A17" s="536"/>
      <c r="B17" s="856"/>
      <c r="C17" s="856" t="s">
        <v>619</v>
      </c>
      <c r="D17" s="539" t="n">
        <v>129</v>
      </c>
      <c r="E17" s="539" t="n">
        <v>24</v>
      </c>
      <c r="F17" s="539" t="n">
        <v>44</v>
      </c>
      <c r="G17" s="539" t="s">
        <v>13</v>
      </c>
      <c r="H17" s="539" t="s">
        <v>13</v>
      </c>
      <c r="I17" s="539" t="n">
        <v>199</v>
      </c>
    </row>
    <row r="18" customFormat="false" ht="45" hidden="false" customHeight="false" outlineLevel="0" collapsed="false">
      <c r="A18" s="536"/>
      <c r="B18" s="856"/>
      <c r="C18" s="856" t="s">
        <v>620</v>
      </c>
      <c r="D18" s="539" t="n">
        <v>163</v>
      </c>
      <c r="E18" s="539" t="n">
        <v>30</v>
      </c>
      <c r="F18" s="539" t="n">
        <v>30</v>
      </c>
      <c r="G18" s="539" t="s">
        <v>13</v>
      </c>
      <c r="H18" s="539" t="s">
        <v>13</v>
      </c>
      <c r="I18" s="539" t="n">
        <v>226</v>
      </c>
    </row>
    <row r="19" customFormat="false" ht="13.5" hidden="false" customHeight="false" outlineLevel="0" collapsed="false">
      <c r="A19" s="536"/>
      <c r="B19" s="856"/>
      <c r="C19" s="856" t="s">
        <v>8</v>
      </c>
      <c r="D19" s="539" t="n">
        <v>32</v>
      </c>
      <c r="E19" s="539" t="s">
        <v>13</v>
      </c>
      <c r="F19" s="539" t="n">
        <v>7</v>
      </c>
      <c r="G19" s="539" t="s">
        <v>13</v>
      </c>
      <c r="H19" s="539" t="s">
        <v>13</v>
      </c>
      <c r="I19" s="539" t="n">
        <v>48</v>
      </c>
    </row>
    <row r="20" customFormat="false" ht="13.5" hidden="false" customHeight="true" outlineLevel="0" collapsed="false">
      <c r="A20" s="857" t="s">
        <v>32</v>
      </c>
      <c r="B20" s="858" t="s">
        <v>697</v>
      </c>
      <c r="C20" s="859" t="s">
        <v>227</v>
      </c>
      <c r="D20" s="860" t="n">
        <v>407</v>
      </c>
      <c r="E20" s="860" t="n">
        <v>36</v>
      </c>
      <c r="F20" s="860" t="n">
        <v>60</v>
      </c>
      <c r="G20" s="860" t="s">
        <v>13</v>
      </c>
      <c r="H20" s="860" t="s">
        <v>13</v>
      </c>
      <c r="I20" s="860" t="n">
        <v>504</v>
      </c>
    </row>
    <row r="21" customFormat="false" ht="33.75" hidden="false" customHeight="false" outlineLevel="0" collapsed="false">
      <c r="A21" s="857"/>
      <c r="B21" s="858"/>
      <c r="C21" s="856" t="s">
        <v>618</v>
      </c>
      <c r="D21" s="539" t="n">
        <v>62</v>
      </c>
      <c r="E21" s="539" t="n">
        <v>26</v>
      </c>
      <c r="F21" s="539" t="n">
        <v>36</v>
      </c>
      <c r="G21" s="539" t="s">
        <v>13</v>
      </c>
      <c r="H21" s="539" t="s">
        <v>13</v>
      </c>
      <c r="I21" s="539" t="n">
        <v>124</v>
      </c>
    </row>
    <row r="22" customFormat="false" ht="33.75" hidden="false" customHeight="false" outlineLevel="0" collapsed="false">
      <c r="A22" s="857"/>
      <c r="B22" s="858"/>
      <c r="C22" s="856" t="s">
        <v>619</v>
      </c>
      <c r="D22" s="539" t="n">
        <v>116</v>
      </c>
      <c r="E22" s="539" t="n">
        <v>20</v>
      </c>
      <c r="F22" s="539" t="n">
        <v>23</v>
      </c>
      <c r="G22" s="539" t="s">
        <v>13</v>
      </c>
      <c r="H22" s="539" t="s">
        <v>13</v>
      </c>
      <c r="I22" s="539" t="n">
        <v>160</v>
      </c>
    </row>
    <row r="23" customFormat="false" ht="45" hidden="false" customHeight="false" outlineLevel="0" collapsed="false">
      <c r="A23" s="857"/>
      <c r="B23" s="858"/>
      <c r="C23" s="856" t="s">
        <v>620</v>
      </c>
      <c r="D23" s="539" t="n">
        <v>141</v>
      </c>
      <c r="E23" s="539" t="n">
        <v>14</v>
      </c>
      <c r="F23" s="539" t="n">
        <v>16</v>
      </c>
      <c r="G23" s="539" t="s">
        <v>13</v>
      </c>
      <c r="H23" s="539" t="s">
        <v>13</v>
      </c>
      <c r="I23" s="539" t="n">
        <v>172</v>
      </c>
    </row>
    <row r="24" customFormat="false" ht="13.5" hidden="false" customHeight="false" outlineLevel="0" collapsed="false">
      <c r="A24" s="857"/>
      <c r="B24" s="858"/>
      <c r="C24" s="861" t="s">
        <v>8</v>
      </c>
      <c r="D24" s="542" t="n">
        <v>26</v>
      </c>
      <c r="E24" s="542" t="s">
        <v>13</v>
      </c>
      <c r="F24" s="542" t="s">
        <v>13</v>
      </c>
      <c r="G24" s="542" t="s">
        <v>13</v>
      </c>
      <c r="H24" s="542" t="s">
        <v>13</v>
      </c>
      <c r="I24" s="542" t="n">
        <v>33</v>
      </c>
    </row>
    <row r="25" customFormat="false" ht="13.5" hidden="false" customHeight="true" outlineLevel="0" collapsed="false">
      <c r="A25" s="536" t="s">
        <v>33</v>
      </c>
      <c r="B25" s="856" t="s">
        <v>697</v>
      </c>
      <c r="C25" s="856" t="s">
        <v>227</v>
      </c>
      <c r="D25" s="539" t="n">
        <v>590</v>
      </c>
      <c r="E25" s="539" t="n">
        <v>45</v>
      </c>
      <c r="F25" s="539" t="n">
        <v>61</v>
      </c>
      <c r="G25" s="539" t="s">
        <v>13</v>
      </c>
      <c r="H25" s="539" t="s">
        <v>13</v>
      </c>
      <c r="I25" s="539" t="n">
        <v>700</v>
      </c>
    </row>
    <row r="26" customFormat="false" ht="33.75" hidden="false" customHeight="false" outlineLevel="0" collapsed="false">
      <c r="A26" s="536"/>
      <c r="B26" s="856"/>
      <c r="C26" s="856" t="s">
        <v>618</v>
      </c>
      <c r="D26" s="539" t="n">
        <v>84</v>
      </c>
      <c r="E26" s="539" t="n">
        <v>27</v>
      </c>
      <c r="F26" s="539" t="n">
        <v>53</v>
      </c>
      <c r="G26" s="539" t="s">
        <v>13</v>
      </c>
      <c r="H26" s="539" t="s">
        <v>13</v>
      </c>
      <c r="I26" s="539" t="n">
        <v>165</v>
      </c>
    </row>
    <row r="27" customFormat="false" ht="33.75" hidden="false" customHeight="false" outlineLevel="0" collapsed="false">
      <c r="A27" s="536"/>
      <c r="B27" s="856"/>
      <c r="C27" s="856" t="s">
        <v>619</v>
      </c>
      <c r="D27" s="539" t="n">
        <v>112</v>
      </c>
      <c r="E27" s="539" t="n">
        <v>15</v>
      </c>
      <c r="F27" s="539" t="n">
        <v>20</v>
      </c>
      <c r="G27" s="539" t="s">
        <v>13</v>
      </c>
      <c r="H27" s="539" t="s">
        <v>13</v>
      </c>
      <c r="I27" s="539" t="n">
        <v>147</v>
      </c>
    </row>
    <row r="28" customFormat="false" ht="45" hidden="false" customHeight="false" outlineLevel="0" collapsed="false">
      <c r="A28" s="536"/>
      <c r="B28" s="856"/>
      <c r="C28" s="856" t="s">
        <v>620</v>
      </c>
      <c r="D28" s="539" t="n">
        <v>187</v>
      </c>
      <c r="E28" s="539" t="n">
        <v>25</v>
      </c>
      <c r="F28" s="539" t="n">
        <v>27</v>
      </c>
      <c r="G28" s="539" t="s">
        <v>13</v>
      </c>
      <c r="H28" s="539" t="s">
        <v>13</v>
      </c>
      <c r="I28" s="539" t="n">
        <v>242</v>
      </c>
    </row>
    <row r="29" customFormat="false" ht="13.5" hidden="false" customHeight="false" outlineLevel="0" collapsed="false">
      <c r="A29" s="536"/>
      <c r="B29" s="856"/>
      <c r="C29" s="856" t="s">
        <v>8</v>
      </c>
      <c r="D29" s="539" t="n">
        <v>37</v>
      </c>
      <c r="E29" s="539" t="s">
        <v>13</v>
      </c>
      <c r="F29" s="539" t="s">
        <v>13</v>
      </c>
      <c r="G29" s="539" t="s">
        <v>13</v>
      </c>
      <c r="H29" s="539" t="s">
        <v>13</v>
      </c>
      <c r="I29" s="539" t="n">
        <v>43</v>
      </c>
    </row>
    <row r="30" customFormat="false" ht="13.5" hidden="false" customHeight="true" outlineLevel="0" collapsed="false">
      <c r="A30" s="857" t="s">
        <v>34</v>
      </c>
      <c r="B30" s="858" t="s">
        <v>698</v>
      </c>
      <c r="C30" s="859" t="s">
        <v>227</v>
      </c>
      <c r="D30" s="860" t="n">
        <v>665</v>
      </c>
      <c r="E30" s="860" t="n">
        <v>45</v>
      </c>
      <c r="F30" s="860" t="n">
        <v>56</v>
      </c>
      <c r="G30" s="860" t="s">
        <v>13</v>
      </c>
      <c r="H30" s="860" t="s">
        <v>13</v>
      </c>
      <c r="I30" s="860" t="n">
        <v>767</v>
      </c>
    </row>
    <row r="31" customFormat="false" ht="33.75" hidden="false" customHeight="false" outlineLevel="0" collapsed="false">
      <c r="A31" s="857"/>
      <c r="B31" s="858"/>
      <c r="C31" s="856" t="s">
        <v>618</v>
      </c>
      <c r="D31" s="539" t="n">
        <v>94</v>
      </c>
      <c r="E31" s="539" t="n">
        <v>17</v>
      </c>
      <c r="F31" s="539" t="n">
        <v>59</v>
      </c>
      <c r="G31" s="539" t="s">
        <v>13</v>
      </c>
      <c r="H31" s="539" t="s">
        <v>13</v>
      </c>
      <c r="I31" s="539" t="n">
        <v>170</v>
      </c>
    </row>
    <row r="32" customFormat="false" ht="33.75" hidden="false" customHeight="false" outlineLevel="0" collapsed="false">
      <c r="A32" s="857"/>
      <c r="B32" s="858"/>
      <c r="C32" s="856" t="s">
        <v>619</v>
      </c>
      <c r="D32" s="539" t="n">
        <v>115</v>
      </c>
      <c r="E32" s="539" t="n">
        <v>17</v>
      </c>
      <c r="F32" s="539" t="n">
        <v>21</v>
      </c>
      <c r="G32" s="539" t="s">
        <v>13</v>
      </c>
      <c r="H32" s="539" t="s">
        <v>13</v>
      </c>
      <c r="I32" s="539" t="n">
        <v>153</v>
      </c>
    </row>
    <row r="33" customFormat="false" ht="45" hidden="false" customHeight="false" outlineLevel="0" collapsed="false">
      <c r="A33" s="857"/>
      <c r="B33" s="858"/>
      <c r="C33" s="856" t="s">
        <v>620</v>
      </c>
      <c r="D33" s="539" t="n">
        <v>169</v>
      </c>
      <c r="E33" s="539" t="n">
        <v>15</v>
      </c>
      <c r="F33" s="539" t="n">
        <v>20</v>
      </c>
      <c r="G33" s="539" t="s">
        <v>13</v>
      </c>
      <c r="H33" s="539" t="s">
        <v>13</v>
      </c>
      <c r="I33" s="539" t="n">
        <v>205</v>
      </c>
    </row>
    <row r="34" customFormat="false" ht="13.5" hidden="false" customHeight="false" outlineLevel="0" collapsed="false">
      <c r="A34" s="857"/>
      <c r="B34" s="858"/>
      <c r="C34" s="861" t="s">
        <v>8</v>
      </c>
      <c r="D34" s="542" t="n">
        <v>32</v>
      </c>
      <c r="E34" s="542" t="s">
        <v>13</v>
      </c>
      <c r="F34" s="542" t="n">
        <v>12</v>
      </c>
      <c r="G34" s="542" t="s">
        <v>13</v>
      </c>
      <c r="H34" s="542" t="s">
        <v>13</v>
      </c>
      <c r="I34" s="542" t="n">
        <v>48</v>
      </c>
    </row>
    <row r="35" customFormat="false" ht="13.5" hidden="false" customHeight="true" outlineLevel="0" collapsed="false">
      <c r="A35" s="862" t="s">
        <v>35</v>
      </c>
      <c r="B35" s="861" t="s">
        <v>697</v>
      </c>
      <c r="C35" s="856" t="s">
        <v>227</v>
      </c>
      <c r="D35" s="539" t="n">
        <v>585</v>
      </c>
      <c r="E35" s="539" t="n">
        <v>21</v>
      </c>
      <c r="F35" s="539" t="n">
        <v>67</v>
      </c>
      <c r="G35" s="539" t="s">
        <v>13</v>
      </c>
      <c r="H35" s="539" t="s">
        <v>13</v>
      </c>
      <c r="I35" s="539" t="n">
        <v>674</v>
      </c>
    </row>
    <row r="36" customFormat="false" ht="33.75" hidden="false" customHeight="false" outlineLevel="0" collapsed="false">
      <c r="A36" s="862"/>
      <c r="B36" s="861"/>
      <c r="C36" s="856" t="s">
        <v>618</v>
      </c>
      <c r="D36" s="539" t="n">
        <v>105</v>
      </c>
      <c r="E36" s="539" t="n">
        <v>17</v>
      </c>
      <c r="F36" s="539" t="n">
        <v>56</v>
      </c>
      <c r="G36" s="539" t="s">
        <v>13</v>
      </c>
      <c r="H36" s="539" t="s">
        <v>13</v>
      </c>
      <c r="I36" s="539" t="n">
        <v>178</v>
      </c>
    </row>
    <row r="37" customFormat="false" ht="33.75" hidden="false" customHeight="false" outlineLevel="0" collapsed="false">
      <c r="A37" s="862"/>
      <c r="B37" s="861"/>
      <c r="C37" s="856" t="s">
        <v>619</v>
      </c>
      <c r="D37" s="539" t="n">
        <v>127</v>
      </c>
      <c r="E37" s="539" t="n">
        <v>8</v>
      </c>
      <c r="F37" s="539" t="n">
        <v>30</v>
      </c>
      <c r="G37" s="539" t="s">
        <v>13</v>
      </c>
      <c r="H37" s="539" t="s">
        <v>13</v>
      </c>
      <c r="I37" s="539" t="n">
        <v>165</v>
      </c>
    </row>
    <row r="38" customFormat="false" ht="45" hidden="false" customHeight="false" outlineLevel="0" collapsed="false">
      <c r="A38" s="862"/>
      <c r="B38" s="861"/>
      <c r="C38" s="856" t="s">
        <v>620</v>
      </c>
      <c r="D38" s="539" t="n">
        <v>165</v>
      </c>
      <c r="E38" s="539" t="n">
        <v>18</v>
      </c>
      <c r="F38" s="539" t="n">
        <v>40</v>
      </c>
      <c r="G38" s="539" t="s">
        <v>13</v>
      </c>
      <c r="H38" s="539" t="s">
        <v>13</v>
      </c>
      <c r="I38" s="539" t="n">
        <v>223</v>
      </c>
    </row>
    <row r="39" customFormat="false" ht="13.5" hidden="false" customHeight="false" outlineLevel="0" collapsed="false">
      <c r="A39" s="862"/>
      <c r="B39" s="861"/>
      <c r="C39" s="861" t="s">
        <v>8</v>
      </c>
      <c r="D39" s="542" t="n">
        <v>25</v>
      </c>
      <c r="E39" s="542" t="s">
        <v>13</v>
      </c>
      <c r="F39" s="542" t="s">
        <v>13</v>
      </c>
      <c r="G39" s="542" t="s">
        <v>13</v>
      </c>
      <c r="H39" s="542" t="s">
        <v>13</v>
      </c>
      <c r="I39" s="542" t="n">
        <v>33</v>
      </c>
    </row>
    <row r="40" customFormat="false" ht="13.5" hidden="false" customHeight="true" outlineLevel="0" collapsed="false">
      <c r="A40" s="862" t="s">
        <v>36</v>
      </c>
      <c r="B40" s="861" t="s">
        <v>697</v>
      </c>
      <c r="C40" s="856" t="s">
        <v>227</v>
      </c>
      <c r="D40" s="539" t="n">
        <v>800</v>
      </c>
      <c r="E40" s="539" t="n">
        <v>36</v>
      </c>
      <c r="F40" s="539" t="n">
        <v>48</v>
      </c>
      <c r="G40" s="539" t="s">
        <v>13</v>
      </c>
      <c r="H40" s="539" t="s">
        <v>13</v>
      </c>
      <c r="I40" s="539" t="n">
        <v>888</v>
      </c>
    </row>
    <row r="41" customFormat="false" ht="33.75" hidden="false" customHeight="false" outlineLevel="0" collapsed="false">
      <c r="A41" s="862"/>
      <c r="B41" s="861"/>
      <c r="C41" s="856" t="s">
        <v>618</v>
      </c>
      <c r="D41" s="539" t="n">
        <v>126</v>
      </c>
      <c r="E41" s="539" t="n">
        <v>20</v>
      </c>
      <c r="F41" s="539" t="n">
        <v>46</v>
      </c>
      <c r="G41" s="539" t="s">
        <v>13</v>
      </c>
      <c r="H41" s="539" t="s">
        <v>13</v>
      </c>
      <c r="I41" s="539" t="n">
        <v>192</v>
      </c>
    </row>
    <row r="42" customFormat="false" ht="33.75" hidden="false" customHeight="false" outlineLevel="0" collapsed="false">
      <c r="A42" s="862"/>
      <c r="B42" s="861"/>
      <c r="C42" s="856" t="s">
        <v>619</v>
      </c>
      <c r="D42" s="539" t="n">
        <v>113</v>
      </c>
      <c r="E42" s="539" t="n">
        <v>9</v>
      </c>
      <c r="F42" s="539" t="n">
        <v>21</v>
      </c>
      <c r="G42" s="539" t="s">
        <v>13</v>
      </c>
      <c r="H42" s="539" t="s">
        <v>13</v>
      </c>
      <c r="I42" s="539" t="n">
        <v>143</v>
      </c>
    </row>
    <row r="43" customFormat="false" ht="45" hidden="false" customHeight="false" outlineLevel="0" collapsed="false">
      <c r="A43" s="862"/>
      <c r="B43" s="861"/>
      <c r="C43" s="856" t="s">
        <v>620</v>
      </c>
      <c r="D43" s="539" t="n">
        <v>157</v>
      </c>
      <c r="E43" s="539" t="n">
        <v>13</v>
      </c>
      <c r="F43" s="539" t="n">
        <v>22</v>
      </c>
      <c r="G43" s="539" t="s">
        <v>13</v>
      </c>
      <c r="H43" s="539" t="s">
        <v>13</v>
      </c>
      <c r="I43" s="539" t="n">
        <v>194</v>
      </c>
    </row>
    <row r="44" customFormat="false" ht="13.5" hidden="false" customHeight="false" outlineLevel="0" collapsed="false">
      <c r="A44" s="862"/>
      <c r="B44" s="861"/>
      <c r="C44" s="861" t="s">
        <v>8</v>
      </c>
      <c r="D44" s="542" t="n">
        <v>29</v>
      </c>
      <c r="E44" s="542" t="s">
        <v>13</v>
      </c>
      <c r="F44" s="542" t="s">
        <v>13</v>
      </c>
      <c r="G44" s="542" t="s">
        <v>13</v>
      </c>
      <c r="H44" s="542" t="s">
        <v>13</v>
      </c>
      <c r="I44" s="542" t="n">
        <v>34</v>
      </c>
    </row>
    <row r="45" customFormat="false" ht="13.5" hidden="false" customHeight="true" outlineLevel="0" collapsed="false">
      <c r="A45" s="862" t="s">
        <v>37</v>
      </c>
      <c r="B45" s="861" t="s">
        <v>697</v>
      </c>
      <c r="C45" s="856" t="s">
        <v>227</v>
      </c>
      <c r="D45" s="539" t="n">
        <v>952</v>
      </c>
      <c r="E45" s="539" t="n">
        <v>26</v>
      </c>
      <c r="F45" s="539" t="n">
        <v>71</v>
      </c>
      <c r="G45" s="539" t="s">
        <v>13</v>
      </c>
      <c r="H45" s="539" t="s">
        <v>13</v>
      </c>
      <c r="I45" s="539" t="n">
        <v>1054</v>
      </c>
    </row>
    <row r="46" customFormat="false" ht="33.75" hidden="false" customHeight="false" outlineLevel="0" collapsed="false">
      <c r="A46" s="862"/>
      <c r="B46" s="861"/>
      <c r="C46" s="856" t="s">
        <v>618</v>
      </c>
      <c r="D46" s="539" t="n">
        <v>140</v>
      </c>
      <c r="E46" s="539" t="n">
        <v>17</v>
      </c>
      <c r="F46" s="539" t="n">
        <v>69</v>
      </c>
      <c r="G46" s="539" t="s">
        <v>13</v>
      </c>
      <c r="H46" s="539" t="s">
        <v>13</v>
      </c>
      <c r="I46" s="539" t="n">
        <v>229</v>
      </c>
    </row>
    <row r="47" customFormat="false" ht="33.75" hidden="false" customHeight="false" outlineLevel="0" collapsed="false">
      <c r="A47" s="862"/>
      <c r="B47" s="861"/>
      <c r="C47" s="856" t="s">
        <v>619</v>
      </c>
      <c r="D47" s="539" t="n">
        <v>154</v>
      </c>
      <c r="E47" s="539" t="n">
        <v>8</v>
      </c>
      <c r="F47" s="539" t="n">
        <v>30</v>
      </c>
      <c r="G47" s="539" t="s">
        <v>13</v>
      </c>
      <c r="H47" s="539" t="s">
        <v>13</v>
      </c>
      <c r="I47" s="539" t="n">
        <v>192</v>
      </c>
    </row>
    <row r="48" customFormat="false" ht="45" hidden="false" customHeight="false" outlineLevel="0" collapsed="false">
      <c r="A48" s="862"/>
      <c r="B48" s="861"/>
      <c r="C48" s="856" t="s">
        <v>620</v>
      </c>
      <c r="D48" s="539" t="n">
        <v>163</v>
      </c>
      <c r="E48" s="539" t="n">
        <v>13</v>
      </c>
      <c r="F48" s="539" t="n">
        <v>29</v>
      </c>
      <c r="G48" s="539" t="s">
        <v>13</v>
      </c>
      <c r="H48" s="539" t="s">
        <v>13</v>
      </c>
      <c r="I48" s="539" t="n">
        <v>206</v>
      </c>
    </row>
    <row r="49" customFormat="false" ht="13.5" hidden="false" customHeight="false" outlineLevel="0" collapsed="false">
      <c r="A49" s="862"/>
      <c r="B49" s="861"/>
      <c r="C49" s="861" t="s">
        <v>8</v>
      </c>
      <c r="D49" s="542" t="n">
        <v>27</v>
      </c>
      <c r="E49" s="542" t="s">
        <v>13</v>
      </c>
      <c r="F49" s="542" t="s">
        <v>13</v>
      </c>
      <c r="G49" s="542" t="s">
        <v>13</v>
      </c>
      <c r="H49" s="542" t="s">
        <v>13</v>
      </c>
      <c r="I49" s="542" t="n">
        <v>30</v>
      </c>
    </row>
    <row r="50" customFormat="false" ht="13.5" hidden="false" customHeight="true" outlineLevel="0" collapsed="false">
      <c r="A50" s="862" t="s">
        <v>38</v>
      </c>
      <c r="B50" s="861" t="s">
        <v>697</v>
      </c>
      <c r="C50" s="856" t="s">
        <v>227</v>
      </c>
      <c r="D50" s="539" t="n">
        <v>1012</v>
      </c>
      <c r="E50" s="539" t="n">
        <v>29</v>
      </c>
      <c r="F50" s="539" t="n">
        <v>70</v>
      </c>
      <c r="G50" s="539" t="s">
        <v>13</v>
      </c>
      <c r="H50" s="539" t="s">
        <v>13</v>
      </c>
      <c r="I50" s="539" t="n">
        <v>1114</v>
      </c>
    </row>
    <row r="51" customFormat="false" ht="33.75" hidden="false" customHeight="false" outlineLevel="0" collapsed="false">
      <c r="A51" s="862"/>
      <c r="B51" s="861"/>
      <c r="C51" s="856" t="s">
        <v>618</v>
      </c>
      <c r="D51" s="539" t="n">
        <v>97</v>
      </c>
      <c r="E51" s="539" t="n">
        <v>10</v>
      </c>
      <c r="F51" s="539" t="n">
        <v>53</v>
      </c>
      <c r="G51" s="539" t="s">
        <v>13</v>
      </c>
      <c r="H51" s="539" t="s">
        <v>13</v>
      </c>
      <c r="I51" s="539" t="n">
        <v>161</v>
      </c>
    </row>
    <row r="52" customFormat="false" ht="33.75" hidden="false" customHeight="false" outlineLevel="0" collapsed="false">
      <c r="A52" s="862"/>
      <c r="B52" s="861"/>
      <c r="C52" s="856" t="s">
        <v>619</v>
      </c>
      <c r="D52" s="539" t="n">
        <v>147</v>
      </c>
      <c r="E52" s="539" t="n">
        <v>9</v>
      </c>
      <c r="F52" s="539" t="n">
        <v>23</v>
      </c>
      <c r="G52" s="539" t="s">
        <v>13</v>
      </c>
      <c r="H52" s="539" t="s">
        <v>13</v>
      </c>
      <c r="I52" s="539" t="n">
        <v>179</v>
      </c>
    </row>
    <row r="53" customFormat="false" ht="45" hidden="false" customHeight="false" outlineLevel="0" collapsed="false">
      <c r="A53" s="862"/>
      <c r="B53" s="861"/>
      <c r="C53" s="856" t="s">
        <v>620</v>
      </c>
      <c r="D53" s="539" t="n">
        <v>191</v>
      </c>
      <c r="E53" s="539" t="n">
        <v>10</v>
      </c>
      <c r="F53" s="539" t="n">
        <v>27</v>
      </c>
      <c r="G53" s="539" t="s">
        <v>13</v>
      </c>
      <c r="H53" s="539" t="s">
        <v>13</v>
      </c>
      <c r="I53" s="539" t="n">
        <v>228</v>
      </c>
    </row>
    <row r="54" customFormat="false" ht="13.5" hidden="false" customHeight="false" outlineLevel="0" collapsed="false">
      <c r="A54" s="862"/>
      <c r="B54" s="861"/>
      <c r="C54" s="861" t="s">
        <v>8</v>
      </c>
      <c r="D54" s="542" t="n">
        <v>33</v>
      </c>
      <c r="E54" s="542" t="s">
        <v>13</v>
      </c>
      <c r="F54" s="542" t="s">
        <v>13</v>
      </c>
      <c r="G54" s="542" t="s">
        <v>13</v>
      </c>
      <c r="H54" s="542" t="s">
        <v>13</v>
      </c>
      <c r="I54" s="542" t="n">
        <v>35</v>
      </c>
    </row>
  </sheetData>
  <mergeCells count="25">
    <mergeCell ref="A1:I1"/>
    <mergeCell ref="A2:I2"/>
    <mergeCell ref="A3:C4"/>
    <mergeCell ref="D3:H3"/>
    <mergeCell ref="I3:I4"/>
    <mergeCell ref="A5:A9"/>
    <mergeCell ref="B5:B9"/>
    <mergeCell ref="A10:A14"/>
    <mergeCell ref="B10:B14"/>
    <mergeCell ref="A15:A19"/>
    <mergeCell ref="B15:B19"/>
    <mergeCell ref="A20:A24"/>
    <mergeCell ref="B20:B24"/>
    <mergeCell ref="A25:A29"/>
    <mergeCell ref="B25:B29"/>
    <mergeCell ref="A30:A34"/>
    <mergeCell ref="B30:B34"/>
    <mergeCell ref="A35:A39"/>
    <mergeCell ref="B35:B39"/>
    <mergeCell ref="A40:A44"/>
    <mergeCell ref="B40:B44"/>
    <mergeCell ref="A45:A49"/>
    <mergeCell ref="B45:B49"/>
    <mergeCell ref="A50:A54"/>
    <mergeCell ref="B50:B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31" t="s">
        <v>699</v>
      </c>
      <c r="B1" s="531"/>
      <c r="C1" s="531"/>
      <c r="D1" s="531"/>
      <c r="E1" s="531"/>
      <c r="F1" s="531"/>
      <c r="G1" s="531"/>
      <c r="H1" s="531"/>
      <c r="I1" s="531"/>
      <c r="J1" s="863"/>
    </row>
    <row r="2" customFormat="false" ht="13.5" hidden="false" customHeight="false" outlineLevel="0" collapsed="false">
      <c r="A2" s="864" t="s">
        <v>1</v>
      </c>
      <c r="B2" s="864"/>
      <c r="C2" s="864"/>
      <c r="D2" s="864"/>
      <c r="E2" s="864"/>
      <c r="F2" s="864"/>
      <c r="G2" s="864"/>
      <c r="H2" s="864"/>
      <c r="I2" s="864"/>
      <c r="J2" s="863"/>
    </row>
    <row r="3" customFormat="false" ht="14.25" hidden="false" customHeight="true" outlineLevel="0" collapsed="false">
      <c r="A3" s="865" t="s">
        <v>140</v>
      </c>
      <c r="B3" s="866" t="s">
        <v>3</v>
      </c>
      <c r="C3" s="866"/>
      <c r="D3" s="866"/>
      <c r="E3" s="867" t="s">
        <v>700</v>
      </c>
      <c r="F3" s="867"/>
      <c r="G3" s="867"/>
      <c r="H3" s="867"/>
      <c r="I3" s="867"/>
      <c r="J3" s="863"/>
    </row>
    <row r="4" customFormat="false" ht="45.75" hidden="false" customHeight="false" outlineLevel="0" collapsed="false">
      <c r="A4" s="865"/>
      <c r="B4" s="866"/>
      <c r="C4" s="866"/>
      <c r="D4" s="866"/>
      <c r="E4" s="535" t="s">
        <v>227</v>
      </c>
      <c r="F4" s="535" t="s">
        <v>618</v>
      </c>
      <c r="G4" s="535" t="s">
        <v>619</v>
      </c>
      <c r="H4" s="535" t="s">
        <v>620</v>
      </c>
      <c r="I4" s="535" t="s">
        <v>8</v>
      </c>
      <c r="J4" s="863"/>
    </row>
    <row r="5" customFormat="false" ht="13.5" hidden="false" customHeight="true" outlineLevel="0" collapsed="false">
      <c r="A5" s="857" t="s">
        <v>141</v>
      </c>
      <c r="B5" s="858" t="s">
        <v>10</v>
      </c>
      <c r="C5" s="859" t="s">
        <v>11</v>
      </c>
      <c r="D5" s="868" t="s">
        <v>12</v>
      </c>
      <c r="E5" s="860" t="n">
        <v>1306</v>
      </c>
      <c r="F5" s="860" t="n">
        <v>47</v>
      </c>
      <c r="G5" s="860" t="n">
        <v>342</v>
      </c>
      <c r="H5" s="860" t="n">
        <v>271</v>
      </c>
      <c r="I5" s="860" t="n">
        <v>66</v>
      </c>
      <c r="J5" s="863"/>
    </row>
    <row r="6" customFormat="false" ht="13.5" hidden="false" customHeight="false" outlineLevel="0" collapsed="false">
      <c r="A6" s="857"/>
      <c r="B6" s="858"/>
      <c r="C6" s="858"/>
      <c r="D6" s="537" t="s">
        <v>14</v>
      </c>
      <c r="E6" s="539" t="n">
        <v>2096</v>
      </c>
      <c r="F6" s="539" t="n">
        <v>57</v>
      </c>
      <c r="G6" s="539" t="n">
        <v>232</v>
      </c>
      <c r="H6" s="539" t="n">
        <v>479</v>
      </c>
      <c r="I6" s="539" t="n">
        <v>84</v>
      </c>
      <c r="J6" s="863"/>
    </row>
    <row r="7" customFormat="false" ht="13.5" hidden="false" customHeight="false" outlineLevel="0" collapsed="false">
      <c r="A7" s="857"/>
      <c r="B7" s="858"/>
      <c r="C7" s="858"/>
      <c r="D7" s="537" t="s">
        <v>15</v>
      </c>
      <c r="E7" s="539" t="n">
        <v>326</v>
      </c>
      <c r="F7" s="539" t="n">
        <v>9</v>
      </c>
      <c r="G7" s="539" t="n">
        <v>28</v>
      </c>
      <c r="H7" s="539" t="n">
        <v>83</v>
      </c>
      <c r="I7" s="539" t="n">
        <v>17</v>
      </c>
      <c r="J7" s="863"/>
    </row>
    <row r="8" customFormat="false" ht="13.5" hidden="false" customHeight="false" outlineLevel="0" collapsed="false">
      <c r="A8" s="857"/>
      <c r="B8" s="858"/>
      <c r="C8" s="858"/>
      <c r="D8" s="537" t="s">
        <v>16</v>
      </c>
      <c r="E8" s="539" t="s">
        <v>13</v>
      </c>
      <c r="F8" s="539" t="s">
        <v>13</v>
      </c>
      <c r="G8" s="539" t="s">
        <v>13</v>
      </c>
      <c r="H8" s="539" t="s">
        <v>13</v>
      </c>
      <c r="I8" s="539" t="s">
        <v>13</v>
      </c>
      <c r="J8" s="863"/>
    </row>
    <row r="9" customFormat="false" ht="13.5" hidden="false" customHeight="true" outlineLevel="0" collapsed="false">
      <c r="A9" s="857"/>
      <c r="B9" s="858"/>
      <c r="C9" s="869" t="s">
        <v>5</v>
      </c>
      <c r="D9" s="869"/>
      <c r="E9" s="542" t="n">
        <v>3728</v>
      </c>
      <c r="F9" s="542" t="n">
        <v>113</v>
      </c>
      <c r="G9" s="542" t="n">
        <v>602</v>
      </c>
      <c r="H9" s="542" t="n">
        <v>833</v>
      </c>
      <c r="I9" s="542" t="n">
        <v>167</v>
      </c>
      <c r="J9" s="863"/>
    </row>
    <row r="10" customFormat="false" ht="13.5" hidden="false" customHeight="true" outlineLevel="0" collapsed="false">
      <c r="A10" s="857"/>
      <c r="B10" s="858" t="s">
        <v>17</v>
      </c>
      <c r="C10" s="859" t="s">
        <v>11</v>
      </c>
      <c r="D10" s="868" t="s">
        <v>12</v>
      </c>
      <c r="E10" s="860" t="n">
        <v>871</v>
      </c>
      <c r="F10" s="860" t="n">
        <v>178</v>
      </c>
      <c r="G10" s="860" t="n">
        <v>356</v>
      </c>
      <c r="H10" s="860" t="n">
        <v>231</v>
      </c>
      <c r="I10" s="860" t="n">
        <v>56</v>
      </c>
      <c r="J10" s="863"/>
    </row>
    <row r="11" customFormat="false" ht="13.5" hidden="false" customHeight="false" outlineLevel="0" collapsed="false">
      <c r="A11" s="857"/>
      <c r="B11" s="858"/>
      <c r="C11" s="858"/>
      <c r="D11" s="537" t="s">
        <v>14</v>
      </c>
      <c r="E11" s="539" t="n">
        <v>1113</v>
      </c>
      <c r="F11" s="539" t="n">
        <v>551</v>
      </c>
      <c r="G11" s="539" t="n">
        <v>219</v>
      </c>
      <c r="H11" s="539" t="n">
        <v>409</v>
      </c>
      <c r="I11" s="539" t="n">
        <v>73</v>
      </c>
      <c r="J11" s="863"/>
    </row>
    <row r="12" customFormat="false" ht="13.5" hidden="false" customHeight="false" outlineLevel="0" collapsed="false">
      <c r="A12" s="857"/>
      <c r="B12" s="858"/>
      <c r="C12" s="858"/>
      <c r="D12" s="537" t="s">
        <v>15</v>
      </c>
      <c r="E12" s="539" t="n">
        <v>143</v>
      </c>
      <c r="F12" s="539" t="n">
        <v>47</v>
      </c>
      <c r="G12" s="539" t="n">
        <v>24</v>
      </c>
      <c r="H12" s="539" t="n">
        <v>54</v>
      </c>
      <c r="I12" s="539" t="n">
        <v>17</v>
      </c>
      <c r="J12" s="863"/>
    </row>
    <row r="13" customFormat="false" ht="13.5" hidden="false" customHeight="false" outlineLevel="0" collapsed="false">
      <c r="A13" s="857"/>
      <c r="B13" s="858"/>
      <c r="C13" s="858"/>
      <c r="D13" s="537" t="s">
        <v>16</v>
      </c>
      <c r="E13" s="539" t="s">
        <v>13</v>
      </c>
      <c r="F13" s="539" t="s">
        <v>13</v>
      </c>
      <c r="G13" s="539" t="s">
        <v>13</v>
      </c>
      <c r="H13" s="539" t="s">
        <v>13</v>
      </c>
      <c r="I13" s="539" t="s">
        <v>13</v>
      </c>
      <c r="J13" s="863"/>
    </row>
    <row r="14" customFormat="false" ht="13.5" hidden="false" customHeight="true" outlineLevel="0" collapsed="false">
      <c r="A14" s="857"/>
      <c r="B14" s="858"/>
      <c r="C14" s="869" t="s">
        <v>5</v>
      </c>
      <c r="D14" s="869"/>
      <c r="E14" s="542" t="n">
        <v>2127</v>
      </c>
      <c r="F14" s="542" t="n">
        <v>776</v>
      </c>
      <c r="G14" s="542" t="n">
        <v>599</v>
      </c>
      <c r="H14" s="542" t="n">
        <v>694</v>
      </c>
      <c r="I14" s="542" t="n">
        <v>146</v>
      </c>
      <c r="J14" s="863"/>
    </row>
    <row r="15" customFormat="false" ht="13.5" hidden="false" customHeight="true" outlineLevel="0" collapsed="false">
      <c r="A15" s="857"/>
      <c r="B15" s="858" t="s">
        <v>5</v>
      </c>
      <c r="C15" s="859" t="s">
        <v>11</v>
      </c>
      <c r="D15" s="868" t="s">
        <v>12</v>
      </c>
      <c r="E15" s="860" t="n">
        <v>2177</v>
      </c>
      <c r="F15" s="860" t="n">
        <v>225</v>
      </c>
      <c r="G15" s="860" t="n">
        <v>698</v>
      </c>
      <c r="H15" s="860" t="n">
        <v>502</v>
      </c>
      <c r="I15" s="860" t="n">
        <v>122</v>
      </c>
      <c r="J15" s="863"/>
    </row>
    <row r="16" customFormat="false" ht="13.5" hidden="false" customHeight="false" outlineLevel="0" collapsed="false">
      <c r="A16" s="857"/>
      <c r="B16" s="858"/>
      <c r="C16" s="858"/>
      <c r="D16" s="537" t="s">
        <v>14</v>
      </c>
      <c r="E16" s="539" t="n">
        <v>3209</v>
      </c>
      <c r="F16" s="539" t="n">
        <v>608</v>
      </c>
      <c r="G16" s="539" t="n">
        <v>451</v>
      </c>
      <c r="H16" s="539" t="n">
        <v>888</v>
      </c>
      <c r="I16" s="539" t="n">
        <v>157</v>
      </c>
      <c r="J16" s="863"/>
    </row>
    <row r="17" customFormat="false" ht="13.5" hidden="false" customHeight="false" outlineLevel="0" collapsed="false">
      <c r="A17" s="857"/>
      <c r="B17" s="858"/>
      <c r="C17" s="858"/>
      <c r="D17" s="537" t="s">
        <v>15</v>
      </c>
      <c r="E17" s="539" t="n">
        <v>469</v>
      </c>
      <c r="F17" s="539" t="n">
        <v>56</v>
      </c>
      <c r="G17" s="539" t="n">
        <v>52</v>
      </c>
      <c r="H17" s="539" t="n">
        <v>137</v>
      </c>
      <c r="I17" s="539" t="n">
        <v>34</v>
      </c>
      <c r="J17" s="863"/>
    </row>
    <row r="18" customFormat="false" ht="13.5" hidden="false" customHeight="false" outlineLevel="0" collapsed="false">
      <c r="A18" s="857"/>
      <c r="B18" s="858"/>
      <c r="C18" s="858"/>
      <c r="D18" s="537" t="s">
        <v>16</v>
      </c>
      <c r="E18" s="539" t="s">
        <v>13</v>
      </c>
      <c r="F18" s="539" t="s">
        <v>13</v>
      </c>
      <c r="G18" s="539" t="s">
        <v>13</v>
      </c>
      <c r="H18" s="539" t="s">
        <v>13</v>
      </c>
      <c r="I18" s="539" t="s">
        <v>13</v>
      </c>
      <c r="J18" s="863"/>
    </row>
    <row r="19" customFormat="false" ht="13.5" hidden="false" customHeight="true" outlineLevel="0" collapsed="false">
      <c r="A19" s="857"/>
      <c r="B19" s="858"/>
      <c r="C19" s="869" t="s">
        <v>5</v>
      </c>
      <c r="D19" s="869"/>
      <c r="E19" s="542" t="n">
        <v>5855</v>
      </c>
      <c r="F19" s="542" t="n">
        <v>889</v>
      </c>
      <c r="G19" s="542" t="n">
        <v>1201</v>
      </c>
      <c r="H19" s="542" t="n">
        <v>1527</v>
      </c>
      <c r="I19" s="542" t="n">
        <v>313</v>
      </c>
      <c r="J19" s="863"/>
    </row>
    <row r="20" customFormat="false" ht="13.5" hidden="false" customHeight="true" outlineLevel="0" collapsed="false">
      <c r="A20" s="857" t="s">
        <v>142</v>
      </c>
      <c r="B20" s="858" t="s">
        <v>10</v>
      </c>
      <c r="C20" s="859" t="s">
        <v>11</v>
      </c>
      <c r="D20" s="868" t="s">
        <v>12</v>
      </c>
      <c r="E20" s="860" t="n">
        <v>45</v>
      </c>
      <c r="F20" s="860" t="s">
        <v>13</v>
      </c>
      <c r="G20" s="860" t="n">
        <v>44</v>
      </c>
      <c r="H20" s="860" t="n">
        <v>22</v>
      </c>
      <c r="I20" s="860" t="n">
        <v>8</v>
      </c>
      <c r="J20" s="863"/>
    </row>
    <row r="21" customFormat="false" ht="13.5" hidden="false" customHeight="false" outlineLevel="0" collapsed="false">
      <c r="A21" s="857"/>
      <c r="B21" s="858"/>
      <c r="C21" s="858"/>
      <c r="D21" s="537" t="s">
        <v>14</v>
      </c>
      <c r="E21" s="539" t="n">
        <v>45</v>
      </c>
      <c r="F21" s="539" t="n">
        <v>10</v>
      </c>
      <c r="G21" s="539" t="n">
        <v>43</v>
      </c>
      <c r="H21" s="539" t="n">
        <v>45</v>
      </c>
      <c r="I21" s="539" t="s">
        <v>13</v>
      </c>
      <c r="J21" s="863"/>
    </row>
    <row r="22" customFormat="false" ht="13.5" hidden="false" customHeight="false" outlineLevel="0" collapsed="false">
      <c r="A22" s="857"/>
      <c r="B22" s="858"/>
      <c r="C22" s="858"/>
      <c r="D22" s="537" t="s">
        <v>15</v>
      </c>
      <c r="E22" s="539" t="n">
        <v>28</v>
      </c>
      <c r="F22" s="539" t="s">
        <v>13</v>
      </c>
      <c r="G22" s="539" t="s">
        <v>13</v>
      </c>
      <c r="H22" s="539" t="n">
        <v>14</v>
      </c>
      <c r="I22" s="539" t="s">
        <v>13</v>
      </c>
      <c r="J22" s="863"/>
    </row>
    <row r="23" customFormat="false" ht="13.5" hidden="false" customHeight="false" outlineLevel="0" collapsed="false">
      <c r="A23" s="857"/>
      <c r="B23" s="858"/>
      <c r="C23" s="858"/>
      <c r="D23" s="537" t="s">
        <v>16</v>
      </c>
      <c r="E23" s="539" t="s">
        <v>13</v>
      </c>
      <c r="F23" s="539" t="s">
        <v>13</v>
      </c>
      <c r="G23" s="539" t="s">
        <v>13</v>
      </c>
      <c r="H23" s="539" t="s">
        <v>13</v>
      </c>
      <c r="I23" s="539" t="s">
        <v>13</v>
      </c>
      <c r="J23" s="863"/>
    </row>
    <row r="24" customFormat="false" ht="13.5" hidden="false" customHeight="true" outlineLevel="0" collapsed="false">
      <c r="A24" s="857"/>
      <c r="B24" s="858"/>
      <c r="C24" s="869" t="s">
        <v>5</v>
      </c>
      <c r="D24" s="869"/>
      <c r="E24" s="542" t="n">
        <v>118</v>
      </c>
      <c r="F24" s="542" t="n">
        <v>18</v>
      </c>
      <c r="G24" s="542" t="n">
        <v>92</v>
      </c>
      <c r="H24" s="542" t="n">
        <v>81</v>
      </c>
      <c r="I24" s="542" t="n">
        <v>18</v>
      </c>
      <c r="J24" s="863"/>
    </row>
    <row r="25" customFormat="false" ht="13.5" hidden="false" customHeight="true" outlineLevel="0" collapsed="false">
      <c r="A25" s="857"/>
      <c r="B25" s="858" t="s">
        <v>17</v>
      </c>
      <c r="C25" s="859" t="s">
        <v>11</v>
      </c>
      <c r="D25" s="868" t="s">
        <v>12</v>
      </c>
      <c r="E25" s="860" t="n">
        <v>97</v>
      </c>
      <c r="F25" s="860" t="n">
        <v>55</v>
      </c>
      <c r="G25" s="860" t="n">
        <v>43</v>
      </c>
      <c r="H25" s="860" t="n">
        <v>45</v>
      </c>
      <c r="I25" s="860" t="n">
        <v>7</v>
      </c>
      <c r="J25" s="863"/>
    </row>
    <row r="26" customFormat="false" ht="13.5" hidden="false" customHeight="false" outlineLevel="0" collapsed="false">
      <c r="A26" s="857"/>
      <c r="B26" s="858"/>
      <c r="C26" s="858"/>
      <c r="D26" s="537" t="s">
        <v>14</v>
      </c>
      <c r="E26" s="539" t="n">
        <v>104</v>
      </c>
      <c r="F26" s="539" t="n">
        <v>92</v>
      </c>
      <c r="G26" s="539" t="n">
        <v>42</v>
      </c>
      <c r="H26" s="539" t="n">
        <v>75</v>
      </c>
      <c r="I26" s="539" t="n">
        <v>9</v>
      </c>
      <c r="J26" s="863"/>
    </row>
    <row r="27" customFormat="false" ht="13.5" hidden="false" customHeight="false" outlineLevel="0" collapsed="false">
      <c r="A27" s="857"/>
      <c r="B27" s="858"/>
      <c r="C27" s="858"/>
      <c r="D27" s="537" t="s">
        <v>15</v>
      </c>
      <c r="E27" s="539" t="n">
        <v>39</v>
      </c>
      <c r="F27" s="539" t="n">
        <v>20</v>
      </c>
      <c r="G27" s="539" t="s">
        <v>13</v>
      </c>
      <c r="H27" s="539" t="n">
        <v>13</v>
      </c>
      <c r="I27" s="539" t="s">
        <v>13</v>
      </c>
      <c r="J27" s="863"/>
    </row>
    <row r="28" customFormat="false" ht="13.5" hidden="false" customHeight="false" outlineLevel="0" collapsed="false">
      <c r="A28" s="857"/>
      <c r="B28" s="858"/>
      <c r="C28" s="858"/>
      <c r="D28" s="537" t="s">
        <v>16</v>
      </c>
      <c r="E28" s="539" t="s">
        <v>13</v>
      </c>
      <c r="F28" s="539" t="s">
        <v>13</v>
      </c>
      <c r="G28" s="539" t="s">
        <v>13</v>
      </c>
      <c r="H28" s="539" t="s">
        <v>13</v>
      </c>
      <c r="I28" s="539" t="s">
        <v>13</v>
      </c>
      <c r="J28" s="863"/>
    </row>
    <row r="29" customFormat="false" ht="13.5" hidden="false" customHeight="true" outlineLevel="0" collapsed="false">
      <c r="A29" s="857"/>
      <c r="B29" s="858"/>
      <c r="C29" s="869" t="s">
        <v>5</v>
      </c>
      <c r="D29" s="869"/>
      <c r="E29" s="542" t="n">
        <v>240</v>
      </c>
      <c r="F29" s="542" t="n">
        <v>167</v>
      </c>
      <c r="G29" s="542" t="n">
        <v>87</v>
      </c>
      <c r="H29" s="542" t="n">
        <v>133</v>
      </c>
      <c r="I29" s="542" t="n">
        <v>21</v>
      </c>
      <c r="J29" s="863"/>
    </row>
    <row r="30" customFormat="false" ht="13.5" hidden="false" customHeight="true" outlineLevel="0" collapsed="false">
      <c r="A30" s="857"/>
      <c r="B30" s="858" t="s">
        <v>5</v>
      </c>
      <c r="C30" s="859" t="s">
        <v>11</v>
      </c>
      <c r="D30" s="868" t="s">
        <v>12</v>
      </c>
      <c r="E30" s="860" t="n">
        <v>142</v>
      </c>
      <c r="F30" s="860" t="n">
        <v>60</v>
      </c>
      <c r="G30" s="860" t="n">
        <v>87</v>
      </c>
      <c r="H30" s="860" t="n">
        <v>67</v>
      </c>
      <c r="I30" s="860" t="n">
        <v>15</v>
      </c>
      <c r="J30" s="863"/>
    </row>
    <row r="31" customFormat="false" ht="13.5" hidden="false" customHeight="false" outlineLevel="0" collapsed="false">
      <c r="A31" s="857"/>
      <c r="B31" s="858"/>
      <c r="C31" s="858"/>
      <c r="D31" s="537" t="s">
        <v>14</v>
      </c>
      <c r="E31" s="539" t="n">
        <v>149</v>
      </c>
      <c r="F31" s="539" t="n">
        <v>102</v>
      </c>
      <c r="G31" s="539" t="n">
        <v>85</v>
      </c>
      <c r="H31" s="539" t="n">
        <v>120</v>
      </c>
      <c r="I31" s="539" t="n">
        <v>14</v>
      </c>
      <c r="J31" s="863"/>
    </row>
    <row r="32" customFormat="false" ht="13.5" hidden="false" customHeight="false" outlineLevel="0" collapsed="false">
      <c r="A32" s="857"/>
      <c r="B32" s="858"/>
      <c r="C32" s="858"/>
      <c r="D32" s="537" t="s">
        <v>15</v>
      </c>
      <c r="E32" s="539" t="n">
        <v>67</v>
      </c>
      <c r="F32" s="539" t="n">
        <v>23</v>
      </c>
      <c r="G32" s="539" t="n">
        <v>7</v>
      </c>
      <c r="H32" s="539" t="n">
        <v>27</v>
      </c>
      <c r="I32" s="539" t="n">
        <v>10</v>
      </c>
      <c r="J32" s="863"/>
    </row>
    <row r="33" customFormat="false" ht="13.5" hidden="false" customHeight="false" outlineLevel="0" collapsed="false">
      <c r="A33" s="857"/>
      <c r="B33" s="858"/>
      <c r="C33" s="858"/>
      <c r="D33" s="537" t="s">
        <v>16</v>
      </c>
      <c r="E33" s="539" t="s">
        <v>13</v>
      </c>
      <c r="F33" s="539" t="s">
        <v>13</v>
      </c>
      <c r="G33" s="539" t="s">
        <v>13</v>
      </c>
      <c r="H33" s="539" t="s">
        <v>13</v>
      </c>
      <c r="I33" s="539" t="s">
        <v>13</v>
      </c>
      <c r="J33" s="863"/>
    </row>
    <row r="34" customFormat="false" ht="13.5" hidden="false" customHeight="true" outlineLevel="0" collapsed="false">
      <c r="A34" s="857"/>
      <c r="B34" s="858"/>
      <c r="C34" s="869" t="s">
        <v>5</v>
      </c>
      <c r="D34" s="869"/>
      <c r="E34" s="542" t="n">
        <v>358</v>
      </c>
      <c r="F34" s="542" t="n">
        <v>185</v>
      </c>
      <c r="G34" s="542" t="n">
        <v>179</v>
      </c>
      <c r="H34" s="542" t="n">
        <v>214</v>
      </c>
      <c r="I34" s="542" t="n">
        <v>39</v>
      </c>
      <c r="J34" s="863"/>
    </row>
    <row r="35" customFormat="false" ht="13.5" hidden="false" customHeight="true" outlineLevel="0" collapsed="false">
      <c r="A35" s="857" t="s">
        <v>143</v>
      </c>
      <c r="B35" s="858" t="s">
        <v>10</v>
      </c>
      <c r="C35" s="859" t="s">
        <v>11</v>
      </c>
      <c r="D35" s="868" t="s">
        <v>12</v>
      </c>
      <c r="E35" s="860" t="n">
        <v>49</v>
      </c>
      <c r="F35" s="860" t="s">
        <v>13</v>
      </c>
      <c r="G35" s="860" t="n">
        <v>87</v>
      </c>
      <c r="H35" s="860" t="n">
        <v>11</v>
      </c>
      <c r="I35" s="860" t="s">
        <v>13</v>
      </c>
      <c r="J35" s="863"/>
    </row>
    <row r="36" customFormat="false" ht="13.5" hidden="false" customHeight="false" outlineLevel="0" collapsed="false">
      <c r="A36" s="857"/>
      <c r="B36" s="858"/>
      <c r="C36" s="858"/>
      <c r="D36" s="537" t="s">
        <v>14</v>
      </c>
      <c r="E36" s="539" t="n">
        <v>28</v>
      </c>
      <c r="F36" s="539" t="s">
        <v>13</v>
      </c>
      <c r="G36" s="539" t="n">
        <v>10</v>
      </c>
      <c r="H36" s="539" t="n">
        <v>18</v>
      </c>
      <c r="I36" s="539" t="s">
        <v>13</v>
      </c>
      <c r="J36" s="863"/>
    </row>
    <row r="37" customFormat="false" ht="13.5" hidden="false" customHeight="false" outlineLevel="0" collapsed="false">
      <c r="A37" s="857"/>
      <c r="B37" s="858"/>
      <c r="C37" s="858"/>
      <c r="D37" s="537" t="s">
        <v>15</v>
      </c>
      <c r="E37" s="539" t="n">
        <v>36</v>
      </c>
      <c r="F37" s="539" t="s">
        <v>13</v>
      </c>
      <c r="G37" s="539" t="n">
        <v>8</v>
      </c>
      <c r="H37" s="539" t="s">
        <v>13</v>
      </c>
      <c r="I37" s="539" t="n">
        <v>6</v>
      </c>
      <c r="J37" s="863"/>
    </row>
    <row r="38" customFormat="false" ht="13.5" hidden="false" customHeight="false" outlineLevel="0" collapsed="false">
      <c r="A38" s="857"/>
      <c r="B38" s="858"/>
      <c r="C38" s="858"/>
      <c r="D38" s="537" t="s">
        <v>16</v>
      </c>
      <c r="E38" s="539" t="s">
        <v>13</v>
      </c>
      <c r="F38" s="539" t="s">
        <v>13</v>
      </c>
      <c r="G38" s="539" t="s">
        <v>13</v>
      </c>
      <c r="H38" s="539" t="s">
        <v>13</v>
      </c>
      <c r="I38" s="539" t="s">
        <v>13</v>
      </c>
      <c r="J38" s="863"/>
    </row>
    <row r="39" customFormat="false" ht="13.5" hidden="false" customHeight="true" outlineLevel="0" collapsed="false">
      <c r="A39" s="857"/>
      <c r="B39" s="858"/>
      <c r="C39" s="869" t="s">
        <v>5</v>
      </c>
      <c r="D39" s="869"/>
      <c r="E39" s="542" t="n">
        <v>113</v>
      </c>
      <c r="F39" s="542" t="n">
        <v>7</v>
      </c>
      <c r="G39" s="542" t="n">
        <v>105</v>
      </c>
      <c r="H39" s="542" t="n">
        <v>33</v>
      </c>
      <c r="I39" s="542" t="n">
        <v>9</v>
      </c>
      <c r="J39" s="863"/>
    </row>
    <row r="40" customFormat="false" ht="13.5" hidden="false" customHeight="true" outlineLevel="0" collapsed="false">
      <c r="A40" s="857"/>
      <c r="B40" s="858" t="s">
        <v>17</v>
      </c>
      <c r="C40" s="859" t="s">
        <v>11</v>
      </c>
      <c r="D40" s="868" t="s">
        <v>12</v>
      </c>
      <c r="E40" s="860" t="n">
        <v>196</v>
      </c>
      <c r="F40" s="860" t="n">
        <v>156</v>
      </c>
      <c r="G40" s="860" t="n">
        <v>112</v>
      </c>
      <c r="H40" s="860" t="n">
        <v>90</v>
      </c>
      <c r="I40" s="860" t="n">
        <v>13</v>
      </c>
      <c r="J40" s="863"/>
    </row>
    <row r="41" customFormat="false" ht="13.5" hidden="false" customHeight="false" outlineLevel="0" collapsed="false">
      <c r="A41" s="857"/>
      <c r="B41" s="858"/>
      <c r="C41" s="858"/>
      <c r="D41" s="537" t="s">
        <v>14</v>
      </c>
      <c r="E41" s="539" t="n">
        <v>228</v>
      </c>
      <c r="F41" s="539" t="n">
        <v>248</v>
      </c>
      <c r="G41" s="539" t="n">
        <v>73</v>
      </c>
      <c r="H41" s="539" t="n">
        <v>113</v>
      </c>
      <c r="I41" s="539" t="n">
        <v>21</v>
      </c>
      <c r="J41" s="863"/>
    </row>
    <row r="42" customFormat="false" ht="13.5" hidden="false" customHeight="false" outlineLevel="0" collapsed="false">
      <c r="A42" s="857"/>
      <c r="B42" s="858"/>
      <c r="C42" s="858"/>
      <c r="D42" s="537" t="s">
        <v>15</v>
      </c>
      <c r="E42" s="539" t="n">
        <v>78</v>
      </c>
      <c r="F42" s="539" t="n">
        <v>66</v>
      </c>
      <c r="G42" s="539" t="n">
        <v>16</v>
      </c>
      <c r="H42" s="539" t="n">
        <v>37</v>
      </c>
      <c r="I42" s="539" t="n">
        <v>11</v>
      </c>
      <c r="J42" s="863"/>
    </row>
    <row r="43" customFormat="false" ht="13.5" hidden="false" customHeight="false" outlineLevel="0" collapsed="false">
      <c r="A43" s="857"/>
      <c r="B43" s="858"/>
      <c r="C43" s="858"/>
      <c r="D43" s="537" t="s">
        <v>16</v>
      </c>
      <c r="E43" s="539" t="s">
        <v>13</v>
      </c>
      <c r="F43" s="539" t="s">
        <v>13</v>
      </c>
      <c r="G43" s="539" t="s">
        <v>13</v>
      </c>
      <c r="H43" s="539" t="s">
        <v>13</v>
      </c>
      <c r="I43" s="539" t="s">
        <v>13</v>
      </c>
      <c r="J43" s="863"/>
    </row>
    <row r="44" customFormat="false" ht="13.5" hidden="false" customHeight="true" outlineLevel="0" collapsed="false">
      <c r="A44" s="857"/>
      <c r="B44" s="858"/>
      <c r="C44" s="869" t="s">
        <v>5</v>
      </c>
      <c r="D44" s="869"/>
      <c r="E44" s="542" t="n">
        <v>502</v>
      </c>
      <c r="F44" s="542" t="n">
        <v>470</v>
      </c>
      <c r="G44" s="542" t="n">
        <v>201</v>
      </c>
      <c r="H44" s="542" t="n">
        <v>240</v>
      </c>
      <c r="I44" s="542" t="n">
        <v>45</v>
      </c>
      <c r="J44" s="863"/>
    </row>
    <row r="45" customFormat="false" ht="13.5" hidden="false" customHeight="true" outlineLevel="0" collapsed="false">
      <c r="A45" s="857"/>
      <c r="B45" s="858" t="s">
        <v>5</v>
      </c>
      <c r="C45" s="859" t="s">
        <v>11</v>
      </c>
      <c r="D45" s="868" t="s">
        <v>12</v>
      </c>
      <c r="E45" s="860" t="n">
        <v>245</v>
      </c>
      <c r="F45" s="860" t="n">
        <v>160</v>
      </c>
      <c r="G45" s="860" t="n">
        <v>199</v>
      </c>
      <c r="H45" s="860" t="n">
        <v>101</v>
      </c>
      <c r="I45" s="860" t="n">
        <v>14</v>
      </c>
      <c r="J45" s="863"/>
    </row>
    <row r="46" customFormat="false" ht="13.5" hidden="false" customHeight="false" outlineLevel="0" collapsed="false">
      <c r="A46" s="857"/>
      <c r="B46" s="858"/>
      <c r="C46" s="858"/>
      <c r="D46" s="537" t="s">
        <v>14</v>
      </c>
      <c r="E46" s="539" t="n">
        <v>256</v>
      </c>
      <c r="F46" s="539" t="n">
        <v>250</v>
      </c>
      <c r="G46" s="539" t="n">
        <v>83</v>
      </c>
      <c r="H46" s="539" t="n">
        <v>131</v>
      </c>
      <c r="I46" s="539" t="n">
        <v>23</v>
      </c>
      <c r="J46" s="863"/>
    </row>
    <row r="47" customFormat="false" ht="13.5" hidden="false" customHeight="false" outlineLevel="0" collapsed="false">
      <c r="A47" s="857"/>
      <c r="B47" s="858"/>
      <c r="C47" s="858"/>
      <c r="D47" s="537" t="s">
        <v>15</v>
      </c>
      <c r="E47" s="539" t="n">
        <v>114</v>
      </c>
      <c r="F47" s="539" t="n">
        <v>67</v>
      </c>
      <c r="G47" s="539" t="n">
        <v>24</v>
      </c>
      <c r="H47" s="539" t="n">
        <v>41</v>
      </c>
      <c r="I47" s="539" t="n">
        <v>17</v>
      </c>
      <c r="J47" s="863"/>
    </row>
    <row r="48" customFormat="false" ht="13.5" hidden="false" customHeight="false" outlineLevel="0" collapsed="false">
      <c r="A48" s="857"/>
      <c r="B48" s="858"/>
      <c r="C48" s="858"/>
      <c r="D48" s="537" t="s">
        <v>16</v>
      </c>
      <c r="E48" s="539" t="s">
        <v>13</v>
      </c>
      <c r="F48" s="539" t="s">
        <v>13</v>
      </c>
      <c r="G48" s="539" t="s">
        <v>13</v>
      </c>
      <c r="H48" s="539" t="s">
        <v>13</v>
      </c>
      <c r="I48" s="539" t="s">
        <v>13</v>
      </c>
      <c r="J48" s="863"/>
    </row>
    <row r="49" customFormat="false" ht="13.5" hidden="false" customHeight="true" outlineLevel="0" collapsed="false">
      <c r="A49" s="857"/>
      <c r="B49" s="858"/>
      <c r="C49" s="869" t="s">
        <v>5</v>
      </c>
      <c r="D49" s="869"/>
      <c r="E49" s="542" t="n">
        <v>615</v>
      </c>
      <c r="F49" s="542" t="n">
        <v>477</v>
      </c>
      <c r="G49" s="542" t="n">
        <v>306</v>
      </c>
      <c r="H49" s="542" t="n">
        <v>273</v>
      </c>
      <c r="I49" s="542" t="n">
        <v>54</v>
      </c>
      <c r="J49" s="863"/>
    </row>
    <row r="50" customFormat="false" ht="13.5" hidden="false" customHeight="true" outlineLevel="0" collapsed="false">
      <c r="A50" s="857" t="s">
        <v>144</v>
      </c>
      <c r="B50" s="858" t="s">
        <v>10</v>
      </c>
      <c r="C50" s="859" t="s">
        <v>11</v>
      </c>
      <c r="D50" s="868" t="s">
        <v>12</v>
      </c>
      <c r="E50" s="860" t="s">
        <v>13</v>
      </c>
      <c r="F50" s="870" t="s">
        <v>13</v>
      </c>
      <c r="G50" s="870" t="s">
        <v>13</v>
      </c>
      <c r="H50" s="860" t="s">
        <v>13</v>
      </c>
      <c r="I50" s="860" t="s">
        <v>13</v>
      </c>
      <c r="J50" s="863"/>
    </row>
    <row r="51" customFormat="false" ht="13.5" hidden="false" customHeight="false" outlineLevel="0" collapsed="false">
      <c r="A51" s="857"/>
      <c r="B51" s="858"/>
      <c r="C51" s="858"/>
      <c r="D51" s="537" t="s">
        <v>14</v>
      </c>
      <c r="E51" s="539" t="s">
        <v>13</v>
      </c>
      <c r="F51" s="871" t="s">
        <v>13</v>
      </c>
      <c r="G51" s="871" t="s">
        <v>13</v>
      </c>
      <c r="H51" s="539" t="s">
        <v>13</v>
      </c>
      <c r="I51" s="539" t="s">
        <v>13</v>
      </c>
      <c r="J51" s="863"/>
    </row>
    <row r="52" customFormat="false" ht="13.5" hidden="false" customHeight="false" outlineLevel="0" collapsed="false">
      <c r="A52" s="857"/>
      <c r="B52" s="858"/>
      <c r="C52" s="858"/>
      <c r="D52" s="537" t="s">
        <v>15</v>
      </c>
      <c r="E52" s="539" t="s">
        <v>13</v>
      </c>
      <c r="F52" s="871" t="s">
        <v>13</v>
      </c>
      <c r="G52" s="871" t="s">
        <v>13</v>
      </c>
      <c r="H52" s="539" t="s">
        <v>13</v>
      </c>
      <c r="I52" s="539" t="s">
        <v>13</v>
      </c>
      <c r="J52" s="863"/>
    </row>
    <row r="53" customFormat="false" ht="13.5" hidden="false" customHeight="false" outlineLevel="0" collapsed="false">
      <c r="A53" s="857"/>
      <c r="B53" s="858"/>
      <c r="C53" s="858"/>
      <c r="D53" s="537" t="s">
        <v>16</v>
      </c>
      <c r="E53" s="539" t="s">
        <v>13</v>
      </c>
      <c r="F53" s="871" t="s">
        <v>13</v>
      </c>
      <c r="G53" s="871" t="s">
        <v>13</v>
      </c>
      <c r="H53" s="539" t="s">
        <v>13</v>
      </c>
      <c r="I53" s="539" t="s">
        <v>13</v>
      </c>
      <c r="J53" s="863"/>
    </row>
    <row r="54" customFormat="false" ht="13.5" hidden="false" customHeight="true" outlineLevel="0" collapsed="false">
      <c r="A54" s="857"/>
      <c r="B54" s="858"/>
      <c r="C54" s="869" t="s">
        <v>5</v>
      </c>
      <c r="D54" s="869"/>
      <c r="E54" s="542" t="s">
        <v>13</v>
      </c>
      <c r="F54" s="872" t="s">
        <v>13</v>
      </c>
      <c r="G54" s="872" t="s">
        <v>13</v>
      </c>
      <c r="H54" s="542" t="s">
        <v>13</v>
      </c>
      <c r="I54" s="542" t="s">
        <v>13</v>
      </c>
      <c r="J54" s="863"/>
    </row>
    <row r="55" customFormat="false" ht="13.5" hidden="false" customHeight="true" outlineLevel="0" collapsed="false">
      <c r="A55" s="857"/>
      <c r="B55" s="858" t="s">
        <v>17</v>
      </c>
      <c r="C55" s="859" t="s">
        <v>11</v>
      </c>
      <c r="D55" s="868" t="s">
        <v>12</v>
      </c>
      <c r="E55" s="860" t="s">
        <v>13</v>
      </c>
      <c r="F55" s="860" t="s">
        <v>13</v>
      </c>
      <c r="G55" s="860" t="s">
        <v>13</v>
      </c>
      <c r="H55" s="860" t="s">
        <v>13</v>
      </c>
      <c r="I55" s="860" t="s">
        <v>13</v>
      </c>
      <c r="J55" s="863"/>
    </row>
    <row r="56" customFormat="false" ht="13.5" hidden="false" customHeight="false" outlineLevel="0" collapsed="false">
      <c r="A56" s="857"/>
      <c r="B56" s="858"/>
      <c r="C56" s="858"/>
      <c r="D56" s="537" t="s">
        <v>14</v>
      </c>
      <c r="E56" s="539" t="s">
        <v>13</v>
      </c>
      <c r="F56" s="539" t="s">
        <v>13</v>
      </c>
      <c r="G56" s="539" t="s">
        <v>13</v>
      </c>
      <c r="H56" s="539" t="s">
        <v>13</v>
      </c>
      <c r="I56" s="539" t="s">
        <v>13</v>
      </c>
      <c r="J56" s="863"/>
    </row>
    <row r="57" customFormat="false" ht="13.5" hidden="false" customHeight="false" outlineLevel="0" collapsed="false">
      <c r="A57" s="857"/>
      <c r="B57" s="858"/>
      <c r="C57" s="858"/>
      <c r="D57" s="537" t="s">
        <v>15</v>
      </c>
      <c r="E57" s="539" t="s">
        <v>13</v>
      </c>
      <c r="F57" s="539" t="s">
        <v>13</v>
      </c>
      <c r="G57" s="539" t="s">
        <v>13</v>
      </c>
      <c r="H57" s="539" t="s">
        <v>13</v>
      </c>
      <c r="I57" s="539" t="s">
        <v>13</v>
      </c>
      <c r="J57" s="863"/>
    </row>
    <row r="58" customFormat="false" ht="13.5" hidden="false" customHeight="false" outlineLevel="0" collapsed="false">
      <c r="A58" s="857"/>
      <c r="B58" s="858"/>
      <c r="C58" s="858"/>
      <c r="D58" s="537" t="s">
        <v>16</v>
      </c>
      <c r="E58" s="539" t="s">
        <v>13</v>
      </c>
      <c r="F58" s="539" t="s">
        <v>13</v>
      </c>
      <c r="G58" s="539" t="s">
        <v>13</v>
      </c>
      <c r="H58" s="539" t="s">
        <v>13</v>
      </c>
      <c r="I58" s="539" t="s">
        <v>13</v>
      </c>
      <c r="J58" s="863"/>
    </row>
    <row r="59" customFormat="false" ht="13.5" hidden="false" customHeight="true" outlineLevel="0" collapsed="false">
      <c r="A59" s="857"/>
      <c r="B59" s="858"/>
      <c r="C59" s="869" t="s">
        <v>5</v>
      </c>
      <c r="D59" s="869"/>
      <c r="E59" s="542" t="n">
        <v>11</v>
      </c>
      <c r="F59" s="542" t="s">
        <v>13</v>
      </c>
      <c r="G59" s="542" t="s">
        <v>13</v>
      </c>
      <c r="H59" s="542" t="s">
        <v>13</v>
      </c>
      <c r="I59" s="542" t="s">
        <v>13</v>
      </c>
      <c r="J59" s="863"/>
    </row>
    <row r="60" customFormat="false" ht="13.5" hidden="false" customHeight="true" outlineLevel="0" collapsed="false">
      <c r="A60" s="857"/>
      <c r="B60" s="858" t="s">
        <v>5</v>
      </c>
      <c r="C60" s="859" t="s">
        <v>11</v>
      </c>
      <c r="D60" s="868" t="s">
        <v>12</v>
      </c>
      <c r="E60" s="860" t="s">
        <v>13</v>
      </c>
      <c r="F60" s="860" t="s">
        <v>13</v>
      </c>
      <c r="G60" s="860" t="s">
        <v>13</v>
      </c>
      <c r="H60" s="860" t="s">
        <v>13</v>
      </c>
      <c r="I60" s="860" t="s">
        <v>13</v>
      </c>
      <c r="J60" s="863"/>
    </row>
    <row r="61" customFormat="false" ht="13.5" hidden="false" customHeight="false" outlineLevel="0" collapsed="false">
      <c r="A61" s="857"/>
      <c r="B61" s="858"/>
      <c r="C61" s="858"/>
      <c r="D61" s="537" t="s">
        <v>14</v>
      </c>
      <c r="E61" s="539" t="n">
        <v>6</v>
      </c>
      <c r="F61" s="539" t="s">
        <v>13</v>
      </c>
      <c r="G61" s="539" t="s">
        <v>13</v>
      </c>
      <c r="H61" s="539" t="s">
        <v>13</v>
      </c>
      <c r="I61" s="539" t="s">
        <v>13</v>
      </c>
      <c r="J61" s="863"/>
    </row>
    <row r="62" customFormat="false" ht="13.5" hidden="false" customHeight="false" outlineLevel="0" collapsed="false">
      <c r="A62" s="857"/>
      <c r="B62" s="858"/>
      <c r="C62" s="858"/>
      <c r="D62" s="537" t="s">
        <v>15</v>
      </c>
      <c r="E62" s="539" t="n">
        <v>6</v>
      </c>
      <c r="F62" s="539" t="s">
        <v>13</v>
      </c>
      <c r="G62" s="539" t="s">
        <v>13</v>
      </c>
      <c r="H62" s="539" t="s">
        <v>13</v>
      </c>
      <c r="I62" s="539" t="s">
        <v>13</v>
      </c>
      <c r="J62" s="863"/>
    </row>
    <row r="63" customFormat="false" ht="13.5" hidden="false" customHeight="false" outlineLevel="0" collapsed="false">
      <c r="A63" s="857"/>
      <c r="B63" s="858"/>
      <c r="C63" s="858"/>
      <c r="D63" s="537" t="s">
        <v>16</v>
      </c>
      <c r="E63" s="539" t="s">
        <v>13</v>
      </c>
      <c r="F63" s="539" t="s">
        <v>13</v>
      </c>
      <c r="G63" s="539" t="s">
        <v>13</v>
      </c>
      <c r="H63" s="539" t="s">
        <v>13</v>
      </c>
      <c r="I63" s="539" t="s">
        <v>13</v>
      </c>
      <c r="J63" s="863"/>
    </row>
    <row r="64" customFormat="false" ht="13.5" hidden="false" customHeight="true" outlineLevel="0" collapsed="false">
      <c r="A64" s="857"/>
      <c r="B64" s="858"/>
      <c r="C64" s="869" t="s">
        <v>5</v>
      </c>
      <c r="D64" s="869"/>
      <c r="E64" s="542" t="n">
        <v>15</v>
      </c>
      <c r="F64" s="542" t="s">
        <v>13</v>
      </c>
      <c r="G64" s="542" t="s">
        <v>13</v>
      </c>
      <c r="H64" s="542" t="n">
        <v>6</v>
      </c>
      <c r="I64" s="542" t="s">
        <v>13</v>
      </c>
      <c r="J64" s="863"/>
    </row>
    <row r="65" customFormat="false" ht="13.5" hidden="false" customHeight="true" outlineLevel="0" collapsed="false">
      <c r="A65" s="857" t="s">
        <v>8</v>
      </c>
      <c r="B65" s="858" t="s">
        <v>10</v>
      </c>
      <c r="C65" s="859" t="s">
        <v>11</v>
      </c>
      <c r="D65" s="868" t="s">
        <v>12</v>
      </c>
      <c r="E65" s="860" t="s">
        <v>13</v>
      </c>
      <c r="F65" s="860" t="s">
        <v>13</v>
      </c>
      <c r="G65" s="860" t="s">
        <v>13</v>
      </c>
      <c r="H65" s="860" t="s">
        <v>13</v>
      </c>
      <c r="I65" s="860" t="s">
        <v>13</v>
      </c>
      <c r="J65" s="863"/>
    </row>
    <row r="66" customFormat="false" ht="13.5" hidden="false" customHeight="false" outlineLevel="0" collapsed="false">
      <c r="A66" s="857"/>
      <c r="B66" s="858"/>
      <c r="C66" s="858"/>
      <c r="D66" s="537" t="s">
        <v>14</v>
      </c>
      <c r="E66" s="539" t="s">
        <v>13</v>
      </c>
      <c r="F66" s="539" t="s">
        <v>13</v>
      </c>
      <c r="G66" s="539" t="s">
        <v>13</v>
      </c>
      <c r="H66" s="539" t="s">
        <v>13</v>
      </c>
      <c r="I66" s="539" t="s">
        <v>13</v>
      </c>
      <c r="J66" s="863"/>
    </row>
    <row r="67" customFormat="false" ht="13.5" hidden="false" customHeight="false" outlineLevel="0" collapsed="false">
      <c r="A67" s="857"/>
      <c r="B67" s="858"/>
      <c r="C67" s="858"/>
      <c r="D67" s="537" t="s">
        <v>15</v>
      </c>
      <c r="E67" s="539" t="s">
        <v>13</v>
      </c>
      <c r="F67" s="539" t="s">
        <v>13</v>
      </c>
      <c r="G67" s="539" t="s">
        <v>13</v>
      </c>
      <c r="H67" s="539" t="s">
        <v>13</v>
      </c>
      <c r="I67" s="539" t="s">
        <v>13</v>
      </c>
      <c r="J67" s="863"/>
    </row>
    <row r="68" customFormat="false" ht="13.5" hidden="false" customHeight="false" outlineLevel="0" collapsed="false">
      <c r="A68" s="857"/>
      <c r="B68" s="858"/>
      <c r="C68" s="858"/>
      <c r="D68" s="537" t="s">
        <v>16</v>
      </c>
      <c r="E68" s="539" t="s">
        <v>13</v>
      </c>
      <c r="F68" s="539" t="s">
        <v>13</v>
      </c>
      <c r="G68" s="539" t="s">
        <v>13</v>
      </c>
      <c r="H68" s="539" t="s">
        <v>13</v>
      </c>
      <c r="I68" s="539" t="s">
        <v>13</v>
      </c>
      <c r="J68" s="863"/>
    </row>
    <row r="69" customFormat="false" ht="13.5" hidden="false" customHeight="true" outlineLevel="0" collapsed="false">
      <c r="A69" s="857"/>
      <c r="B69" s="858"/>
      <c r="C69" s="869" t="s">
        <v>5</v>
      </c>
      <c r="D69" s="869"/>
      <c r="E69" s="542" t="n">
        <v>10</v>
      </c>
      <c r="F69" s="542" t="s">
        <v>13</v>
      </c>
      <c r="G69" s="542" t="s">
        <v>13</v>
      </c>
      <c r="H69" s="542" t="s">
        <v>13</v>
      </c>
      <c r="I69" s="542" t="s">
        <v>13</v>
      </c>
      <c r="J69" s="863"/>
    </row>
    <row r="70" customFormat="false" ht="13.5" hidden="false" customHeight="true" outlineLevel="0" collapsed="false">
      <c r="A70" s="857"/>
      <c r="B70" s="858" t="s">
        <v>17</v>
      </c>
      <c r="C70" s="859" t="s">
        <v>11</v>
      </c>
      <c r="D70" s="868" t="s">
        <v>12</v>
      </c>
      <c r="E70" s="860" t="s">
        <v>13</v>
      </c>
      <c r="F70" s="860" t="s">
        <v>13</v>
      </c>
      <c r="G70" s="860" t="s">
        <v>13</v>
      </c>
      <c r="H70" s="860" t="s">
        <v>13</v>
      </c>
      <c r="I70" s="860" t="s">
        <v>13</v>
      </c>
      <c r="J70" s="863"/>
    </row>
    <row r="71" customFormat="false" ht="13.5" hidden="false" customHeight="false" outlineLevel="0" collapsed="false">
      <c r="A71" s="857"/>
      <c r="B71" s="858"/>
      <c r="C71" s="858"/>
      <c r="D71" s="537" t="s">
        <v>14</v>
      </c>
      <c r="E71" s="539" t="n">
        <v>6</v>
      </c>
      <c r="F71" s="539" t="s">
        <v>13</v>
      </c>
      <c r="G71" s="539" t="s">
        <v>13</v>
      </c>
      <c r="H71" s="539" t="s">
        <v>13</v>
      </c>
      <c r="I71" s="539" t="s">
        <v>13</v>
      </c>
      <c r="J71" s="863"/>
    </row>
    <row r="72" customFormat="false" ht="13.5" hidden="false" customHeight="false" outlineLevel="0" collapsed="false">
      <c r="A72" s="857"/>
      <c r="B72" s="858"/>
      <c r="C72" s="858"/>
      <c r="D72" s="537" t="s">
        <v>15</v>
      </c>
      <c r="E72" s="539" t="s">
        <v>13</v>
      </c>
      <c r="F72" s="539" t="s">
        <v>13</v>
      </c>
      <c r="G72" s="539" t="s">
        <v>13</v>
      </c>
      <c r="H72" s="539" t="s">
        <v>13</v>
      </c>
      <c r="I72" s="539" t="s">
        <v>13</v>
      </c>
      <c r="J72" s="863"/>
    </row>
    <row r="73" customFormat="false" ht="13.5" hidden="false" customHeight="false" outlineLevel="0" collapsed="false">
      <c r="A73" s="857"/>
      <c r="B73" s="858"/>
      <c r="C73" s="858"/>
      <c r="D73" s="537" t="s">
        <v>16</v>
      </c>
      <c r="E73" s="539" t="s">
        <v>13</v>
      </c>
      <c r="F73" s="539" t="s">
        <v>13</v>
      </c>
      <c r="G73" s="539" t="s">
        <v>13</v>
      </c>
      <c r="H73" s="539" t="s">
        <v>13</v>
      </c>
      <c r="I73" s="539" t="s">
        <v>13</v>
      </c>
      <c r="J73" s="863"/>
    </row>
    <row r="74" customFormat="false" ht="13.5" hidden="false" customHeight="true" outlineLevel="0" collapsed="false">
      <c r="A74" s="857"/>
      <c r="B74" s="858"/>
      <c r="C74" s="869" t="s">
        <v>5</v>
      </c>
      <c r="D74" s="869"/>
      <c r="E74" s="542" t="n">
        <v>8</v>
      </c>
      <c r="F74" s="542" t="s">
        <v>13</v>
      </c>
      <c r="G74" s="542" t="s">
        <v>13</v>
      </c>
      <c r="H74" s="542" t="s">
        <v>13</v>
      </c>
      <c r="I74" s="542" t="n">
        <v>7</v>
      </c>
      <c r="J74" s="863"/>
    </row>
    <row r="75" customFormat="false" ht="13.5" hidden="false" customHeight="true" outlineLevel="0" collapsed="false">
      <c r="A75" s="857"/>
      <c r="B75" s="858" t="s">
        <v>5</v>
      </c>
      <c r="C75" s="859" t="s">
        <v>11</v>
      </c>
      <c r="D75" s="868" t="s">
        <v>12</v>
      </c>
      <c r="E75" s="860" t="s">
        <v>13</v>
      </c>
      <c r="F75" s="860" t="s">
        <v>13</v>
      </c>
      <c r="G75" s="860" t="s">
        <v>13</v>
      </c>
      <c r="H75" s="860" t="s">
        <v>13</v>
      </c>
      <c r="I75" s="860" t="s">
        <v>13</v>
      </c>
      <c r="J75" s="863"/>
    </row>
    <row r="76" customFormat="false" ht="13.5" hidden="false" customHeight="false" outlineLevel="0" collapsed="false">
      <c r="A76" s="857"/>
      <c r="B76" s="858"/>
      <c r="C76" s="858"/>
      <c r="D76" s="537" t="s">
        <v>14</v>
      </c>
      <c r="E76" s="539" t="n">
        <v>11</v>
      </c>
      <c r="F76" s="539" t="s">
        <v>13</v>
      </c>
      <c r="G76" s="539" t="s">
        <v>13</v>
      </c>
      <c r="H76" s="539" t="s">
        <v>13</v>
      </c>
      <c r="I76" s="539" t="s">
        <v>13</v>
      </c>
      <c r="J76" s="863"/>
    </row>
    <row r="77" customFormat="false" ht="13.5" hidden="false" customHeight="false" outlineLevel="0" collapsed="false">
      <c r="A77" s="857"/>
      <c r="B77" s="858"/>
      <c r="C77" s="858"/>
      <c r="D77" s="537" t="s">
        <v>15</v>
      </c>
      <c r="E77" s="539" t="s">
        <v>13</v>
      </c>
      <c r="F77" s="539" t="s">
        <v>13</v>
      </c>
      <c r="G77" s="539" t="s">
        <v>13</v>
      </c>
      <c r="H77" s="539" t="s">
        <v>13</v>
      </c>
      <c r="I77" s="539" t="s">
        <v>13</v>
      </c>
      <c r="J77" s="863"/>
    </row>
    <row r="78" customFormat="false" ht="13.5" hidden="false" customHeight="false" outlineLevel="0" collapsed="false">
      <c r="A78" s="857"/>
      <c r="B78" s="858"/>
      <c r="C78" s="858"/>
      <c r="D78" s="537" t="s">
        <v>16</v>
      </c>
      <c r="E78" s="539" t="s">
        <v>13</v>
      </c>
      <c r="F78" s="539" t="s">
        <v>13</v>
      </c>
      <c r="G78" s="539" t="s">
        <v>13</v>
      </c>
      <c r="H78" s="539" t="s">
        <v>13</v>
      </c>
      <c r="I78" s="539" t="s">
        <v>13</v>
      </c>
      <c r="J78" s="863"/>
    </row>
    <row r="79" customFormat="false" ht="13.5" hidden="false" customHeight="true" outlineLevel="0" collapsed="false">
      <c r="A79" s="857"/>
      <c r="B79" s="858"/>
      <c r="C79" s="869" t="s">
        <v>5</v>
      </c>
      <c r="D79" s="869"/>
      <c r="E79" s="542" t="n">
        <v>18</v>
      </c>
      <c r="F79" s="542" t="s">
        <v>13</v>
      </c>
      <c r="G79" s="542" t="s">
        <v>13</v>
      </c>
      <c r="H79" s="542" t="n">
        <v>10</v>
      </c>
      <c r="I79" s="542" t="n">
        <v>8</v>
      </c>
      <c r="J79" s="863"/>
    </row>
    <row r="80" customFormat="false" ht="14.25" hidden="false" customHeight="true" outlineLevel="0" collapsed="false">
      <c r="A80" s="857" t="s">
        <v>5</v>
      </c>
      <c r="B80" s="858" t="s">
        <v>10</v>
      </c>
      <c r="C80" s="859" t="s">
        <v>11</v>
      </c>
      <c r="D80" s="868" t="s">
        <v>12</v>
      </c>
      <c r="E80" s="860" t="n">
        <v>1401</v>
      </c>
      <c r="F80" s="860" t="n">
        <v>56</v>
      </c>
      <c r="G80" s="860" t="n">
        <v>474</v>
      </c>
      <c r="H80" s="860" t="n">
        <v>306</v>
      </c>
      <c r="I80" s="860" t="n">
        <v>76</v>
      </c>
      <c r="J80" s="863"/>
    </row>
    <row r="81" customFormat="false" ht="13.5" hidden="false" customHeight="false" outlineLevel="0" collapsed="false">
      <c r="A81" s="857"/>
      <c r="B81" s="858"/>
      <c r="C81" s="858"/>
      <c r="D81" s="537" t="s">
        <v>14</v>
      </c>
      <c r="E81" s="539" t="n">
        <v>2175</v>
      </c>
      <c r="F81" s="539" t="n">
        <v>70</v>
      </c>
      <c r="G81" s="539" t="n">
        <v>286</v>
      </c>
      <c r="H81" s="539" t="n">
        <v>546</v>
      </c>
      <c r="I81" s="539" t="n">
        <v>92</v>
      </c>
      <c r="J81" s="863"/>
    </row>
    <row r="82" customFormat="false" ht="13.5" hidden="false" customHeight="false" outlineLevel="0" collapsed="false">
      <c r="A82" s="857"/>
      <c r="B82" s="858"/>
      <c r="C82" s="858"/>
      <c r="D82" s="537" t="s">
        <v>15</v>
      </c>
      <c r="E82" s="539" t="n">
        <v>397</v>
      </c>
      <c r="F82" s="539" t="n">
        <v>13</v>
      </c>
      <c r="G82" s="539" t="n">
        <v>41</v>
      </c>
      <c r="H82" s="539" t="n">
        <v>101</v>
      </c>
      <c r="I82" s="539" t="n">
        <v>28</v>
      </c>
      <c r="J82" s="863"/>
    </row>
    <row r="83" customFormat="false" ht="13.5" hidden="false" customHeight="false" outlineLevel="0" collapsed="false">
      <c r="A83" s="857"/>
      <c r="B83" s="858"/>
      <c r="C83" s="858"/>
      <c r="D83" s="537" t="s">
        <v>16</v>
      </c>
      <c r="E83" s="539" t="s">
        <v>13</v>
      </c>
      <c r="F83" s="539" t="s">
        <v>13</v>
      </c>
      <c r="G83" s="539" t="s">
        <v>13</v>
      </c>
      <c r="H83" s="539" t="s">
        <v>13</v>
      </c>
      <c r="I83" s="539" t="s">
        <v>13</v>
      </c>
      <c r="J83" s="863"/>
    </row>
    <row r="84" customFormat="false" ht="13.5" hidden="false" customHeight="true" outlineLevel="0" collapsed="false">
      <c r="A84" s="857"/>
      <c r="B84" s="858"/>
      <c r="C84" s="869" t="s">
        <v>5</v>
      </c>
      <c r="D84" s="869"/>
      <c r="E84" s="542" t="n">
        <v>3973</v>
      </c>
      <c r="F84" s="542" t="n">
        <v>139</v>
      </c>
      <c r="G84" s="542" t="n">
        <v>801</v>
      </c>
      <c r="H84" s="542" t="n">
        <v>953</v>
      </c>
      <c r="I84" s="542" t="n">
        <v>196</v>
      </c>
      <c r="J84" s="863"/>
    </row>
    <row r="85" customFormat="false" ht="13.5" hidden="false" customHeight="true" outlineLevel="0" collapsed="false">
      <c r="A85" s="857"/>
      <c r="B85" s="858" t="s">
        <v>17</v>
      </c>
      <c r="C85" s="859" t="s">
        <v>11</v>
      </c>
      <c r="D85" s="868" t="s">
        <v>12</v>
      </c>
      <c r="E85" s="860" t="n">
        <v>1168</v>
      </c>
      <c r="F85" s="860" t="n">
        <v>391</v>
      </c>
      <c r="G85" s="860" t="n">
        <v>513</v>
      </c>
      <c r="H85" s="860" t="n">
        <v>369</v>
      </c>
      <c r="I85" s="860" t="n">
        <v>78</v>
      </c>
      <c r="J85" s="863"/>
    </row>
    <row r="86" customFormat="false" ht="13.5" hidden="false" customHeight="false" outlineLevel="0" collapsed="false">
      <c r="A86" s="857"/>
      <c r="B86" s="858"/>
      <c r="C86" s="858"/>
      <c r="D86" s="537" t="s">
        <v>14</v>
      </c>
      <c r="E86" s="539" t="n">
        <v>1456</v>
      </c>
      <c r="F86" s="539" t="n">
        <v>892</v>
      </c>
      <c r="G86" s="539" t="n">
        <v>335</v>
      </c>
      <c r="H86" s="539" t="n">
        <v>600</v>
      </c>
      <c r="I86" s="539" t="n">
        <v>106</v>
      </c>
      <c r="J86" s="863"/>
    </row>
    <row r="87" customFormat="false" ht="13.5" hidden="false" customHeight="false" outlineLevel="0" collapsed="false">
      <c r="A87" s="857"/>
      <c r="B87" s="858"/>
      <c r="C87" s="858"/>
      <c r="D87" s="537" t="s">
        <v>15</v>
      </c>
      <c r="E87" s="539" t="n">
        <v>264</v>
      </c>
      <c r="F87" s="539" t="n">
        <v>139</v>
      </c>
      <c r="G87" s="539" t="n">
        <v>43</v>
      </c>
      <c r="H87" s="539" t="n">
        <v>108</v>
      </c>
      <c r="I87" s="539" t="n">
        <v>37</v>
      </c>
      <c r="J87" s="863"/>
    </row>
    <row r="88" customFormat="false" ht="13.5" hidden="false" customHeight="false" outlineLevel="0" collapsed="false">
      <c r="A88" s="857"/>
      <c r="B88" s="858"/>
      <c r="C88" s="858"/>
      <c r="D88" s="537" t="s">
        <v>16</v>
      </c>
      <c r="E88" s="539" t="s">
        <v>13</v>
      </c>
      <c r="F88" s="539" t="s">
        <v>13</v>
      </c>
      <c r="G88" s="539" t="s">
        <v>13</v>
      </c>
      <c r="H88" s="539" t="s">
        <v>13</v>
      </c>
      <c r="I88" s="539" t="s">
        <v>13</v>
      </c>
      <c r="J88" s="863"/>
    </row>
    <row r="89" customFormat="false" ht="13.5" hidden="false" customHeight="true" outlineLevel="0" collapsed="false">
      <c r="A89" s="857"/>
      <c r="B89" s="858"/>
      <c r="C89" s="869" t="s">
        <v>5</v>
      </c>
      <c r="D89" s="869"/>
      <c r="E89" s="542" t="n">
        <v>2888</v>
      </c>
      <c r="F89" s="542" t="n">
        <v>1422</v>
      </c>
      <c r="G89" s="542" t="n">
        <v>891</v>
      </c>
      <c r="H89" s="542" t="n">
        <v>1077</v>
      </c>
      <c r="I89" s="542" t="n">
        <v>221</v>
      </c>
      <c r="J89" s="863"/>
    </row>
    <row r="90" customFormat="false" ht="14.25" hidden="false" customHeight="true" outlineLevel="0" collapsed="false">
      <c r="A90" s="857"/>
      <c r="B90" s="858" t="s">
        <v>5</v>
      </c>
      <c r="C90" s="859" t="s">
        <v>11</v>
      </c>
      <c r="D90" s="868" t="s">
        <v>12</v>
      </c>
      <c r="E90" s="860" t="n">
        <v>2569</v>
      </c>
      <c r="F90" s="860" t="n">
        <v>447</v>
      </c>
      <c r="G90" s="860" t="n">
        <v>987</v>
      </c>
      <c r="H90" s="860" t="n">
        <v>675</v>
      </c>
      <c r="I90" s="860" t="n">
        <v>154</v>
      </c>
      <c r="J90" s="863"/>
    </row>
    <row r="91" customFormat="false" ht="13.5" hidden="false" customHeight="false" outlineLevel="0" collapsed="false">
      <c r="A91" s="857"/>
      <c r="B91" s="858"/>
      <c r="C91" s="858"/>
      <c r="D91" s="537" t="s">
        <v>14</v>
      </c>
      <c r="E91" s="539" t="n">
        <v>3631</v>
      </c>
      <c r="F91" s="539" t="n">
        <v>962</v>
      </c>
      <c r="G91" s="539" t="n">
        <v>621</v>
      </c>
      <c r="H91" s="539" t="n">
        <v>1146</v>
      </c>
      <c r="I91" s="539" t="n">
        <v>198</v>
      </c>
      <c r="J91" s="863"/>
    </row>
    <row r="92" customFormat="false" ht="13.5" hidden="false" customHeight="false" outlineLevel="0" collapsed="false">
      <c r="A92" s="857"/>
      <c r="B92" s="858"/>
      <c r="C92" s="858"/>
      <c r="D92" s="537" t="s">
        <v>15</v>
      </c>
      <c r="E92" s="539" t="n">
        <v>661</v>
      </c>
      <c r="F92" s="539" t="n">
        <v>152</v>
      </c>
      <c r="G92" s="539" t="n">
        <v>84</v>
      </c>
      <c r="H92" s="539" t="n">
        <v>209</v>
      </c>
      <c r="I92" s="539" t="n">
        <v>65</v>
      </c>
      <c r="J92" s="863"/>
    </row>
    <row r="93" customFormat="false" ht="13.5" hidden="false" customHeight="false" outlineLevel="0" collapsed="false">
      <c r="A93" s="857"/>
      <c r="B93" s="858"/>
      <c r="C93" s="858"/>
      <c r="D93" s="537" t="s">
        <v>16</v>
      </c>
      <c r="E93" s="539" t="s">
        <v>13</v>
      </c>
      <c r="F93" s="539" t="s">
        <v>13</v>
      </c>
      <c r="G93" s="539" t="s">
        <v>13</v>
      </c>
      <c r="H93" s="539" t="s">
        <v>13</v>
      </c>
      <c r="I93" s="539" t="s">
        <v>13</v>
      </c>
      <c r="J93" s="863"/>
    </row>
    <row r="94" customFormat="false" ht="13.5" hidden="false" customHeight="true" outlineLevel="0" collapsed="false">
      <c r="A94" s="857"/>
      <c r="B94" s="858"/>
      <c r="C94" s="869" t="s">
        <v>5</v>
      </c>
      <c r="D94" s="869"/>
      <c r="E94" s="542" t="n">
        <v>6861</v>
      </c>
      <c r="F94" s="542" t="n">
        <v>1561</v>
      </c>
      <c r="G94" s="542" t="n">
        <v>1692</v>
      </c>
      <c r="H94" s="542" t="n">
        <v>2030</v>
      </c>
      <c r="I94" s="542" t="n">
        <v>417</v>
      </c>
      <c r="J94" s="863"/>
    </row>
  </sheetData>
  <mergeCells count="65">
    <mergeCell ref="A1:I1"/>
    <mergeCell ref="A2:I2"/>
    <mergeCell ref="A3:A4"/>
    <mergeCell ref="B3:D4"/>
    <mergeCell ref="E3:I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50" t="s">
        <v>119</v>
      </c>
      <c r="B1" s="150"/>
      <c r="C1" s="150"/>
      <c r="D1" s="150"/>
      <c r="E1" s="150"/>
      <c r="F1" s="150"/>
      <c r="G1" s="150"/>
      <c r="H1" s="150"/>
      <c r="I1" s="151"/>
    </row>
    <row r="2" customFormat="false" ht="13.5" hidden="false" customHeight="false" outlineLevel="0" collapsed="false">
      <c r="A2" s="152" t="s">
        <v>1</v>
      </c>
      <c r="B2" s="152"/>
      <c r="C2" s="152"/>
      <c r="D2" s="152"/>
      <c r="E2" s="152"/>
      <c r="F2" s="152"/>
      <c r="G2" s="152"/>
      <c r="H2" s="152"/>
      <c r="I2" s="151"/>
    </row>
    <row r="3" customFormat="false" ht="14.25" hidden="false" customHeight="true" outlineLevel="0" collapsed="false">
      <c r="A3" s="153" t="s">
        <v>120</v>
      </c>
      <c r="B3" s="154" t="s">
        <v>3</v>
      </c>
      <c r="C3" s="154"/>
      <c r="D3" s="154"/>
      <c r="E3" s="155" t="s">
        <v>4</v>
      </c>
      <c r="F3" s="155"/>
      <c r="G3" s="155"/>
      <c r="H3" s="155" t="s">
        <v>5</v>
      </c>
      <c r="I3" s="151"/>
    </row>
    <row r="4" customFormat="false" ht="23.25" hidden="false" customHeight="false" outlineLevel="0" collapsed="false">
      <c r="A4" s="153"/>
      <c r="B4" s="154"/>
      <c r="C4" s="154"/>
      <c r="D4" s="154"/>
      <c r="E4" s="6" t="s">
        <v>6</v>
      </c>
      <c r="F4" s="6" t="s">
        <v>7</v>
      </c>
      <c r="G4" s="155" t="s">
        <v>8</v>
      </c>
      <c r="H4" s="155"/>
      <c r="I4" s="151"/>
    </row>
    <row r="5" customFormat="false" ht="13.5" hidden="false" customHeight="true" outlineLevel="0" collapsed="false">
      <c r="A5" s="156" t="s">
        <v>121</v>
      </c>
      <c r="B5" s="157" t="s">
        <v>10</v>
      </c>
      <c r="C5" s="158" t="s">
        <v>11</v>
      </c>
      <c r="D5" s="159" t="s">
        <v>12</v>
      </c>
      <c r="E5" s="160" t="s">
        <v>13</v>
      </c>
      <c r="F5" s="160" t="s">
        <v>13</v>
      </c>
      <c r="G5" s="160" t="s">
        <v>13</v>
      </c>
      <c r="H5" s="160" t="n">
        <v>9</v>
      </c>
      <c r="I5" s="151"/>
    </row>
    <row r="6" customFormat="false" ht="13.5" hidden="false" customHeight="false" outlineLevel="0" collapsed="false">
      <c r="A6" s="156"/>
      <c r="B6" s="157"/>
      <c r="C6" s="157"/>
      <c r="D6" s="161" t="s">
        <v>14</v>
      </c>
      <c r="E6" s="162" t="n">
        <v>18</v>
      </c>
      <c r="F6" s="162" t="s">
        <v>13</v>
      </c>
      <c r="G6" s="162" t="s">
        <v>13</v>
      </c>
      <c r="H6" s="162" t="n">
        <v>26</v>
      </c>
      <c r="I6" s="151"/>
    </row>
    <row r="7" customFormat="false" ht="13.5" hidden="false" customHeight="false" outlineLevel="0" collapsed="false">
      <c r="A7" s="156"/>
      <c r="B7" s="157"/>
      <c r="C7" s="157"/>
      <c r="D7" s="161" t="s">
        <v>15</v>
      </c>
      <c r="E7" s="162" t="n">
        <v>63</v>
      </c>
      <c r="F7" s="162" t="s">
        <v>13</v>
      </c>
      <c r="G7" s="162" t="n">
        <v>22</v>
      </c>
      <c r="H7" s="162" t="n">
        <v>86</v>
      </c>
      <c r="I7" s="151"/>
    </row>
    <row r="8" customFormat="false" ht="13.5" hidden="false" customHeight="false" outlineLevel="0" collapsed="false">
      <c r="A8" s="156"/>
      <c r="B8" s="157"/>
      <c r="C8" s="157"/>
      <c r="D8" s="161" t="s">
        <v>16</v>
      </c>
      <c r="E8" s="162" t="n">
        <v>7</v>
      </c>
      <c r="F8" s="162" t="s">
        <v>13</v>
      </c>
      <c r="G8" s="162" t="s">
        <v>13</v>
      </c>
      <c r="H8" s="162" t="n">
        <v>11</v>
      </c>
      <c r="I8" s="151"/>
    </row>
    <row r="9" customFormat="false" ht="13.5" hidden="false" customHeight="true" outlineLevel="0" collapsed="false">
      <c r="A9" s="156"/>
      <c r="B9" s="157"/>
      <c r="C9" s="163" t="s">
        <v>5</v>
      </c>
      <c r="D9" s="163"/>
      <c r="E9" s="164" t="n">
        <v>93</v>
      </c>
      <c r="F9" s="164" t="n">
        <v>9</v>
      </c>
      <c r="G9" s="164" t="n">
        <v>30</v>
      </c>
      <c r="H9" s="164" t="n">
        <v>132</v>
      </c>
      <c r="I9" s="151"/>
    </row>
    <row r="10" customFormat="false" ht="13.5" hidden="false" customHeight="true" outlineLevel="0" collapsed="false">
      <c r="A10" s="156"/>
      <c r="B10" s="157" t="s">
        <v>17</v>
      </c>
      <c r="C10" s="158" t="s">
        <v>11</v>
      </c>
      <c r="D10" s="159" t="s">
        <v>12</v>
      </c>
      <c r="E10" s="160" t="s">
        <v>13</v>
      </c>
      <c r="F10" s="165" t="s">
        <v>13</v>
      </c>
      <c r="G10" s="160" t="s">
        <v>13</v>
      </c>
      <c r="H10" s="160" t="s">
        <v>13</v>
      </c>
      <c r="I10" s="151"/>
    </row>
    <row r="11" customFormat="false" ht="13.5" hidden="false" customHeight="false" outlineLevel="0" collapsed="false">
      <c r="A11" s="156"/>
      <c r="B11" s="157"/>
      <c r="C11" s="157"/>
      <c r="D11" s="161" t="s">
        <v>14</v>
      </c>
      <c r="E11" s="162" t="s">
        <v>13</v>
      </c>
      <c r="F11" s="166" t="s">
        <v>13</v>
      </c>
      <c r="G11" s="162" t="s">
        <v>13</v>
      </c>
      <c r="H11" s="162" t="n">
        <v>6</v>
      </c>
      <c r="I11" s="151"/>
    </row>
    <row r="12" customFormat="false" ht="13.5" hidden="false" customHeight="false" outlineLevel="0" collapsed="false">
      <c r="A12" s="156"/>
      <c r="B12" s="157"/>
      <c r="C12" s="157"/>
      <c r="D12" s="161" t="s">
        <v>15</v>
      </c>
      <c r="E12" s="162" t="n">
        <v>27</v>
      </c>
      <c r="F12" s="166" t="s">
        <v>13</v>
      </c>
      <c r="G12" s="162" t="n">
        <v>17</v>
      </c>
      <c r="H12" s="162" t="n">
        <v>44</v>
      </c>
      <c r="I12" s="151"/>
    </row>
    <row r="13" customFormat="false" ht="13.5" hidden="false" customHeight="false" outlineLevel="0" collapsed="false">
      <c r="A13" s="156"/>
      <c r="B13" s="157"/>
      <c r="C13" s="157"/>
      <c r="D13" s="161" t="s">
        <v>16</v>
      </c>
      <c r="E13" s="162" t="n">
        <v>7</v>
      </c>
      <c r="F13" s="166" t="s">
        <v>13</v>
      </c>
      <c r="G13" s="162" t="s">
        <v>13</v>
      </c>
      <c r="H13" s="162" t="n">
        <v>10</v>
      </c>
      <c r="I13" s="151"/>
    </row>
    <row r="14" customFormat="false" ht="13.5" hidden="false" customHeight="true" outlineLevel="0" collapsed="false">
      <c r="A14" s="156"/>
      <c r="B14" s="157"/>
      <c r="C14" s="163" t="s">
        <v>5</v>
      </c>
      <c r="D14" s="163"/>
      <c r="E14" s="164" t="n">
        <v>40</v>
      </c>
      <c r="F14" s="167" t="s">
        <v>13</v>
      </c>
      <c r="G14" s="164" t="n">
        <v>22</v>
      </c>
      <c r="H14" s="164" t="n">
        <v>62</v>
      </c>
      <c r="I14" s="151"/>
    </row>
    <row r="15" customFormat="false" ht="13.5" hidden="false" customHeight="true" outlineLevel="0" collapsed="false">
      <c r="A15" s="156"/>
      <c r="B15" s="157" t="s">
        <v>5</v>
      </c>
      <c r="C15" s="158" t="s">
        <v>11</v>
      </c>
      <c r="D15" s="159" t="s">
        <v>12</v>
      </c>
      <c r="E15" s="160" t="n">
        <v>7</v>
      </c>
      <c r="F15" s="160" t="s">
        <v>13</v>
      </c>
      <c r="G15" s="160" t="s">
        <v>13</v>
      </c>
      <c r="H15" s="160" t="n">
        <v>11</v>
      </c>
      <c r="I15" s="151"/>
    </row>
    <row r="16" customFormat="false" ht="13.5" hidden="false" customHeight="false" outlineLevel="0" collapsed="false">
      <c r="A16" s="156"/>
      <c r="B16" s="157"/>
      <c r="C16" s="157"/>
      <c r="D16" s="161" t="s">
        <v>14</v>
      </c>
      <c r="E16" s="162" t="n">
        <v>22</v>
      </c>
      <c r="F16" s="162" t="s">
        <v>13</v>
      </c>
      <c r="G16" s="162" t="s">
        <v>13</v>
      </c>
      <c r="H16" s="162" t="n">
        <v>32</v>
      </c>
      <c r="I16" s="151"/>
    </row>
    <row r="17" customFormat="false" ht="13.5" hidden="false" customHeight="false" outlineLevel="0" collapsed="false">
      <c r="A17" s="156"/>
      <c r="B17" s="157"/>
      <c r="C17" s="157"/>
      <c r="D17" s="161" t="s">
        <v>15</v>
      </c>
      <c r="E17" s="162" t="n">
        <v>90</v>
      </c>
      <c r="F17" s="162" t="s">
        <v>13</v>
      </c>
      <c r="G17" s="162" t="n">
        <v>39</v>
      </c>
      <c r="H17" s="162" t="n">
        <v>130</v>
      </c>
      <c r="I17" s="151"/>
    </row>
    <row r="18" customFormat="false" ht="13.5" hidden="false" customHeight="false" outlineLevel="0" collapsed="false">
      <c r="A18" s="156"/>
      <c r="B18" s="157"/>
      <c r="C18" s="157"/>
      <c r="D18" s="161" t="s">
        <v>16</v>
      </c>
      <c r="E18" s="162" t="n">
        <v>14</v>
      </c>
      <c r="F18" s="162" t="s">
        <v>13</v>
      </c>
      <c r="G18" s="162" t="n">
        <v>7</v>
      </c>
      <c r="H18" s="162" t="n">
        <v>21</v>
      </c>
      <c r="I18" s="151"/>
    </row>
    <row r="19" customFormat="false" ht="13.5" hidden="false" customHeight="true" outlineLevel="0" collapsed="false">
      <c r="A19" s="156"/>
      <c r="B19" s="157"/>
      <c r="C19" s="163" t="s">
        <v>5</v>
      </c>
      <c r="D19" s="163"/>
      <c r="E19" s="164" t="n">
        <v>133</v>
      </c>
      <c r="F19" s="164" t="n">
        <v>9</v>
      </c>
      <c r="G19" s="164" t="n">
        <v>52</v>
      </c>
      <c r="H19" s="164" t="n">
        <v>194</v>
      </c>
      <c r="I19" s="151"/>
    </row>
    <row r="20" customFormat="false" ht="13.5" hidden="false" customHeight="true" outlineLevel="0" collapsed="false">
      <c r="A20" s="156" t="s">
        <v>122</v>
      </c>
      <c r="B20" s="157" t="s">
        <v>10</v>
      </c>
      <c r="C20" s="158" t="s">
        <v>11</v>
      </c>
      <c r="D20" s="159" t="s">
        <v>12</v>
      </c>
      <c r="E20" s="160" t="s">
        <v>13</v>
      </c>
      <c r="F20" s="160" t="s">
        <v>13</v>
      </c>
      <c r="G20" s="160" t="s">
        <v>13</v>
      </c>
      <c r="H20" s="160" t="s">
        <v>13</v>
      </c>
      <c r="I20" s="151"/>
    </row>
    <row r="21" customFormat="false" ht="13.5" hidden="false" customHeight="false" outlineLevel="0" collapsed="false">
      <c r="A21" s="156"/>
      <c r="B21" s="157"/>
      <c r="C21" s="157"/>
      <c r="D21" s="161" t="s">
        <v>14</v>
      </c>
      <c r="E21" s="162" t="n">
        <v>15</v>
      </c>
      <c r="F21" s="162" t="s">
        <v>13</v>
      </c>
      <c r="G21" s="162" t="s">
        <v>13</v>
      </c>
      <c r="H21" s="162" t="n">
        <v>22</v>
      </c>
      <c r="I21" s="151"/>
    </row>
    <row r="22" customFormat="false" ht="13.5" hidden="false" customHeight="false" outlineLevel="0" collapsed="false">
      <c r="A22" s="156"/>
      <c r="B22" s="157"/>
      <c r="C22" s="157"/>
      <c r="D22" s="161" t="s">
        <v>15</v>
      </c>
      <c r="E22" s="162" t="n">
        <v>47</v>
      </c>
      <c r="F22" s="162" t="s">
        <v>13</v>
      </c>
      <c r="G22" s="162" t="n">
        <v>6</v>
      </c>
      <c r="H22" s="162" t="n">
        <v>55</v>
      </c>
      <c r="I22" s="151"/>
    </row>
    <row r="23" customFormat="false" ht="13.5" hidden="false" customHeight="false" outlineLevel="0" collapsed="false">
      <c r="A23" s="156"/>
      <c r="B23" s="157"/>
      <c r="C23" s="157"/>
      <c r="D23" s="161" t="s">
        <v>16</v>
      </c>
      <c r="E23" s="162" t="s">
        <v>13</v>
      </c>
      <c r="F23" s="162" t="s">
        <v>13</v>
      </c>
      <c r="G23" s="162" t="s">
        <v>13</v>
      </c>
      <c r="H23" s="162" t="s">
        <v>13</v>
      </c>
      <c r="I23" s="151"/>
    </row>
    <row r="24" customFormat="false" ht="13.5" hidden="false" customHeight="true" outlineLevel="0" collapsed="false">
      <c r="A24" s="156"/>
      <c r="B24" s="157"/>
      <c r="C24" s="163" t="s">
        <v>5</v>
      </c>
      <c r="D24" s="163"/>
      <c r="E24" s="164" t="n">
        <v>66</v>
      </c>
      <c r="F24" s="164" t="s">
        <v>13</v>
      </c>
      <c r="G24" s="164" t="n">
        <v>12</v>
      </c>
      <c r="H24" s="164" t="n">
        <v>83</v>
      </c>
      <c r="I24" s="151"/>
    </row>
    <row r="25" customFormat="false" ht="13.5" hidden="false" customHeight="true" outlineLevel="0" collapsed="false">
      <c r="A25" s="156"/>
      <c r="B25" s="157" t="s">
        <v>17</v>
      </c>
      <c r="C25" s="158" t="s">
        <v>11</v>
      </c>
      <c r="D25" s="159" t="s">
        <v>12</v>
      </c>
      <c r="E25" s="160" t="s">
        <v>13</v>
      </c>
      <c r="F25" s="160" t="s">
        <v>13</v>
      </c>
      <c r="G25" s="160" t="s">
        <v>13</v>
      </c>
      <c r="H25" s="160" t="s">
        <v>13</v>
      </c>
      <c r="I25" s="151"/>
    </row>
    <row r="26" customFormat="false" ht="13.5" hidden="false" customHeight="false" outlineLevel="0" collapsed="false">
      <c r="A26" s="156"/>
      <c r="B26" s="157"/>
      <c r="C26" s="157"/>
      <c r="D26" s="161" t="s">
        <v>14</v>
      </c>
      <c r="E26" s="162" t="n">
        <v>10</v>
      </c>
      <c r="F26" s="162" t="s">
        <v>13</v>
      </c>
      <c r="G26" s="162" t="s">
        <v>13</v>
      </c>
      <c r="H26" s="162" t="n">
        <v>11</v>
      </c>
      <c r="I26" s="151"/>
    </row>
    <row r="27" customFormat="false" ht="13.5" hidden="false" customHeight="false" outlineLevel="0" collapsed="false">
      <c r="A27" s="156"/>
      <c r="B27" s="157"/>
      <c r="C27" s="157"/>
      <c r="D27" s="161" t="s">
        <v>15</v>
      </c>
      <c r="E27" s="162" t="n">
        <v>9</v>
      </c>
      <c r="F27" s="162" t="s">
        <v>13</v>
      </c>
      <c r="G27" s="162" t="s">
        <v>13</v>
      </c>
      <c r="H27" s="162" t="n">
        <v>12</v>
      </c>
      <c r="I27" s="151"/>
    </row>
    <row r="28" customFormat="false" ht="13.5" hidden="false" customHeight="false" outlineLevel="0" collapsed="false">
      <c r="A28" s="156"/>
      <c r="B28" s="157"/>
      <c r="C28" s="157"/>
      <c r="D28" s="161" t="s">
        <v>16</v>
      </c>
      <c r="E28" s="162" t="s">
        <v>13</v>
      </c>
      <c r="F28" s="162" t="s">
        <v>13</v>
      </c>
      <c r="G28" s="162" t="s">
        <v>13</v>
      </c>
      <c r="H28" s="162" t="s">
        <v>13</v>
      </c>
      <c r="I28" s="151"/>
    </row>
    <row r="29" customFormat="false" ht="13.5" hidden="false" customHeight="true" outlineLevel="0" collapsed="false">
      <c r="A29" s="156"/>
      <c r="B29" s="157"/>
      <c r="C29" s="163" t="s">
        <v>5</v>
      </c>
      <c r="D29" s="163"/>
      <c r="E29" s="164" t="n">
        <v>25</v>
      </c>
      <c r="F29" s="164" t="s">
        <v>13</v>
      </c>
      <c r="G29" s="164" t="s">
        <v>13</v>
      </c>
      <c r="H29" s="164" t="n">
        <v>30</v>
      </c>
      <c r="I29" s="151"/>
    </row>
    <row r="30" customFormat="false" ht="13.5" hidden="false" customHeight="true" outlineLevel="0" collapsed="false">
      <c r="A30" s="156"/>
      <c r="B30" s="157" t="s">
        <v>5</v>
      </c>
      <c r="C30" s="158" t="s">
        <v>11</v>
      </c>
      <c r="D30" s="159" t="s">
        <v>12</v>
      </c>
      <c r="E30" s="160" t="n">
        <v>8</v>
      </c>
      <c r="F30" s="160" t="s">
        <v>13</v>
      </c>
      <c r="G30" s="160" t="s">
        <v>13</v>
      </c>
      <c r="H30" s="160" t="n">
        <v>9</v>
      </c>
      <c r="I30" s="151"/>
    </row>
    <row r="31" customFormat="false" ht="13.5" hidden="false" customHeight="false" outlineLevel="0" collapsed="false">
      <c r="A31" s="156"/>
      <c r="B31" s="157"/>
      <c r="C31" s="157"/>
      <c r="D31" s="161" t="s">
        <v>14</v>
      </c>
      <c r="E31" s="162" t="n">
        <v>25</v>
      </c>
      <c r="F31" s="162" t="s">
        <v>13</v>
      </c>
      <c r="G31" s="162" t="s">
        <v>13</v>
      </c>
      <c r="H31" s="162" t="n">
        <v>33</v>
      </c>
      <c r="I31" s="151"/>
    </row>
    <row r="32" customFormat="false" ht="13.5" hidden="false" customHeight="false" outlineLevel="0" collapsed="false">
      <c r="A32" s="156"/>
      <c r="B32" s="157"/>
      <c r="C32" s="157"/>
      <c r="D32" s="161" t="s">
        <v>15</v>
      </c>
      <c r="E32" s="162" t="n">
        <v>56</v>
      </c>
      <c r="F32" s="162" t="s">
        <v>13</v>
      </c>
      <c r="G32" s="162" t="n">
        <v>9</v>
      </c>
      <c r="H32" s="162" t="n">
        <v>67</v>
      </c>
      <c r="I32" s="151"/>
    </row>
    <row r="33" customFormat="false" ht="13.5" hidden="false" customHeight="false" outlineLevel="0" collapsed="false">
      <c r="A33" s="156"/>
      <c r="B33" s="157"/>
      <c r="C33" s="157"/>
      <c r="D33" s="161" t="s">
        <v>16</v>
      </c>
      <c r="E33" s="162" t="s">
        <v>13</v>
      </c>
      <c r="F33" s="162" t="s">
        <v>13</v>
      </c>
      <c r="G33" s="162" t="s">
        <v>13</v>
      </c>
      <c r="H33" s="162" t="s">
        <v>13</v>
      </c>
      <c r="I33" s="151"/>
    </row>
    <row r="34" customFormat="false" ht="13.5" hidden="false" customHeight="true" outlineLevel="0" collapsed="false">
      <c r="A34" s="156"/>
      <c r="B34" s="157"/>
      <c r="C34" s="163" t="s">
        <v>5</v>
      </c>
      <c r="D34" s="163"/>
      <c r="E34" s="164" t="n">
        <v>91</v>
      </c>
      <c r="F34" s="164" t="n">
        <v>6</v>
      </c>
      <c r="G34" s="164" t="n">
        <v>16</v>
      </c>
      <c r="H34" s="164" t="n">
        <v>113</v>
      </c>
      <c r="I34" s="151"/>
    </row>
    <row r="35" customFormat="false" ht="13.5" hidden="false" customHeight="true" outlineLevel="0" collapsed="false">
      <c r="A35" s="156" t="s">
        <v>123</v>
      </c>
      <c r="B35" s="157" t="s">
        <v>10</v>
      </c>
      <c r="C35" s="158" t="s">
        <v>11</v>
      </c>
      <c r="D35" s="159" t="s">
        <v>12</v>
      </c>
      <c r="E35" s="160" t="s">
        <v>13</v>
      </c>
      <c r="F35" s="160" t="s">
        <v>13</v>
      </c>
      <c r="G35" s="160" t="s">
        <v>13</v>
      </c>
      <c r="H35" s="160" t="s">
        <v>13</v>
      </c>
      <c r="I35" s="151"/>
    </row>
    <row r="36" customFormat="false" ht="13.5" hidden="false" customHeight="false" outlineLevel="0" collapsed="false">
      <c r="A36" s="156"/>
      <c r="B36" s="157"/>
      <c r="C36" s="157"/>
      <c r="D36" s="161" t="s">
        <v>14</v>
      </c>
      <c r="E36" s="162" t="n">
        <v>10</v>
      </c>
      <c r="F36" s="162" t="s">
        <v>13</v>
      </c>
      <c r="G36" s="162" t="s">
        <v>13</v>
      </c>
      <c r="H36" s="162" t="n">
        <v>12</v>
      </c>
      <c r="I36" s="151"/>
    </row>
    <row r="37" customFormat="false" ht="13.5" hidden="false" customHeight="false" outlineLevel="0" collapsed="false">
      <c r="A37" s="156"/>
      <c r="B37" s="157"/>
      <c r="C37" s="157"/>
      <c r="D37" s="161" t="s">
        <v>15</v>
      </c>
      <c r="E37" s="162" t="n">
        <v>883</v>
      </c>
      <c r="F37" s="162" t="n">
        <v>32</v>
      </c>
      <c r="G37" s="162" t="n">
        <v>124</v>
      </c>
      <c r="H37" s="162" t="n">
        <v>1039</v>
      </c>
      <c r="I37" s="151"/>
    </row>
    <row r="38" customFormat="false" ht="13.5" hidden="false" customHeight="false" outlineLevel="0" collapsed="false">
      <c r="A38" s="156"/>
      <c r="B38" s="157"/>
      <c r="C38" s="157"/>
      <c r="D38" s="161" t="s">
        <v>16</v>
      </c>
      <c r="E38" s="162" t="n">
        <v>188</v>
      </c>
      <c r="F38" s="162" t="n">
        <v>7</v>
      </c>
      <c r="G38" s="162" t="n">
        <v>57</v>
      </c>
      <c r="H38" s="162" t="n">
        <v>252</v>
      </c>
      <c r="I38" s="151"/>
    </row>
    <row r="39" customFormat="false" ht="13.5" hidden="false" customHeight="true" outlineLevel="0" collapsed="false">
      <c r="A39" s="156"/>
      <c r="B39" s="157"/>
      <c r="C39" s="163" t="s">
        <v>5</v>
      </c>
      <c r="D39" s="163"/>
      <c r="E39" s="164" t="n">
        <v>1084</v>
      </c>
      <c r="F39" s="164" t="n">
        <v>39</v>
      </c>
      <c r="G39" s="164" t="n">
        <v>183</v>
      </c>
      <c r="H39" s="164" t="n">
        <v>1306</v>
      </c>
      <c r="I39" s="151"/>
    </row>
    <row r="40" customFormat="false" ht="13.5" hidden="false" customHeight="true" outlineLevel="0" collapsed="false">
      <c r="A40" s="156"/>
      <c r="B40" s="157" t="s">
        <v>17</v>
      </c>
      <c r="C40" s="158" t="s">
        <v>11</v>
      </c>
      <c r="D40" s="159" t="s">
        <v>12</v>
      </c>
      <c r="E40" s="160" t="s">
        <v>13</v>
      </c>
      <c r="F40" s="160" t="s">
        <v>13</v>
      </c>
      <c r="G40" s="160" t="s">
        <v>13</v>
      </c>
      <c r="H40" s="160" t="s">
        <v>13</v>
      </c>
      <c r="I40" s="151"/>
    </row>
    <row r="41" customFormat="false" ht="13.5" hidden="false" customHeight="false" outlineLevel="0" collapsed="false">
      <c r="A41" s="156"/>
      <c r="B41" s="157"/>
      <c r="C41" s="157"/>
      <c r="D41" s="161" t="s">
        <v>14</v>
      </c>
      <c r="E41" s="162" t="n">
        <v>7</v>
      </c>
      <c r="F41" s="162" t="s">
        <v>13</v>
      </c>
      <c r="G41" s="162" t="s">
        <v>13</v>
      </c>
      <c r="H41" s="162" t="n">
        <v>8</v>
      </c>
      <c r="I41" s="151"/>
    </row>
    <row r="42" customFormat="false" ht="13.5" hidden="false" customHeight="false" outlineLevel="0" collapsed="false">
      <c r="A42" s="156"/>
      <c r="B42" s="157"/>
      <c r="C42" s="157"/>
      <c r="D42" s="161" t="s">
        <v>15</v>
      </c>
      <c r="E42" s="162" t="n">
        <v>129</v>
      </c>
      <c r="F42" s="162" t="s">
        <v>13</v>
      </c>
      <c r="G42" s="162" t="n">
        <v>34</v>
      </c>
      <c r="H42" s="162" t="n">
        <v>165</v>
      </c>
      <c r="I42" s="151"/>
    </row>
    <row r="43" customFormat="false" ht="13.5" hidden="false" customHeight="false" outlineLevel="0" collapsed="false">
      <c r="A43" s="156"/>
      <c r="B43" s="157"/>
      <c r="C43" s="157"/>
      <c r="D43" s="161" t="s">
        <v>16</v>
      </c>
      <c r="E43" s="162" t="n">
        <v>45</v>
      </c>
      <c r="F43" s="162" t="s">
        <v>13</v>
      </c>
      <c r="G43" s="162" t="n">
        <v>19</v>
      </c>
      <c r="H43" s="162" t="n">
        <v>64</v>
      </c>
      <c r="I43" s="151"/>
    </row>
    <row r="44" customFormat="false" ht="13.5" hidden="false" customHeight="true" outlineLevel="0" collapsed="false">
      <c r="A44" s="156"/>
      <c r="B44" s="157"/>
      <c r="C44" s="163" t="s">
        <v>5</v>
      </c>
      <c r="D44" s="163"/>
      <c r="E44" s="164" t="n">
        <v>182</v>
      </c>
      <c r="F44" s="164" t="s">
        <v>13</v>
      </c>
      <c r="G44" s="164" t="n">
        <v>53</v>
      </c>
      <c r="H44" s="164" t="n">
        <v>239</v>
      </c>
      <c r="I44" s="151"/>
    </row>
    <row r="45" customFormat="false" ht="13.5" hidden="false" customHeight="true" outlineLevel="0" collapsed="false">
      <c r="A45" s="156"/>
      <c r="B45" s="157" t="s">
        <v>5</v>
      </c>
      <c r="C45" s="158" t="s">
        <v>11</v>
      </c>
      <c r="D45" s="159" t="s">
        <v>12</v>
      </c>
      <c r="E45" s="160" t="s">
        <v>13</v>
      </c>
      <c r="F45" s="160" t="s">
        <v>13</v>
      </c>
      <c r="G45" s="160" t="s">
        <v>13</v>
      </c>
      <c r="H45" s="160" t="s">
        <v>13</v>
      </c>
      <c r="I45" s="151"/>
    </row>
    <row r="46" customFormat="false" ht="13.5" hidden="false" customHeight="false" outlineLevel="0" collapsed="false">
      <c r="A46" s="156"/>
      <c r="B46" s="157"/>
      <c r="C46" s="157"/>
      <c r="D46" s="161" t="s">
        <v>14</v>
      </c>
      <c r="E46" s="162" t="n">
        <v>17</v>
      </c>
      <c r="F46" s="162" t="s">
        <v>13</v>
      </c>
      <c r="G46" s="162" t="s">
        <v>13</v>
      </c>
      <c r="H46" s="162" t="n">
        <v>20</v>
      </c>
      <c r="I46" s="151"/>
    </row>
    <row r="47" customFormat="false" ht="13.5" hidden="false" customHeight="false" outlineLevel="0" collapsed="false">
      <c r="A47" s="156"/>
      <c r="B47" s="157"/>
      <c r="C47" s="157"/>
      <c r="D47" s="161" t="s">
        <v>15</v>
      </c>
      <c r="E47" s="162" t="n">
        <v>1012</v>
      </c>
      <c r="F47" s="162" t="n">
        <v>34</v>
      </c>
      <c r="G47" s="162" t="n">
        <v>158</v>
      </c>
      <c r="H47" s="162" t="n">
        <v>1204</v>
      </c>
      <c r="I47" s="151"/>
    </row>
    <row r="48" customFormat="false" ht="13.5" hidden="false" customHeight="false" outlineLevel="0" collapsed="false">
      <c r="A48" s="156"/>
      <c r="B48" s="157"/>
      <c r="C48" s="157"/>
      <c r="D48" s="161" t="s">
        <v>16</v>
      </c>
      <c r="E48" s="162" t="n">
        <v>233</v>
      </c>
      <c r="F48" s="162" t="n">
        <v>7</v>
      </c>
      <c r="G48" s="162" t="n">
        <v>76</v>
      </c>
      <c r="H48" s="162" t="n">
        <v>316</v>
      </c>
      <c r="I48" s="151"/>
    </row>
    <row r="49" customFormat="false" ht="13.5" hidden="false" customHeight="true" outlineLevel="0" collapsed="false">
      <c r="A49" s="156"/>
      <c r="B49" s="157"/>
      <c r="C49" s="163" t="s">
        <v>5</v>
      </c>
      <c r="D49" s="163"/>
      <c r="E49" s="164" t="n">
        <v>1266</v>
      </c>
      <c r="F49" s="164" t="n">
        <v>43</v>
      </c>
      <c r="G49" s="164" t="n">
        <v>236</v>
      </c>
      <c r="H49" s="164" t="n">
        <v>1545</v>
      </c>
      <c r="I49" s="151"/>
    </row>
    <row r="50" customFormat="false" ht="13.5" hidden="false" customHeight="true" outlineLevel="0" collapsed="false">
      <c r="A50" s="156" t="s">
        <v>124</v>
      </c>
      <c r="B50" s="157" t="s">
        <v>17</v>
      </c>
      <c r="C50" s="158" t="s">
        <v>11</v>
      </c>
      <c r="D50" s="159" t="s">
        <v>12</v>
      </c>
      <c r="E50" s="160" t="s">
        <v>13</v>
      </c>
      <c r="F50" s="160" t="n">
        <v>7</v>
      </c>
      <c r="G50" s="160" t="s">
        <v>13</v>
      </c>
      <c r="H50" s="160" t="n">
        <v>8</v>
      </c>
      <c r="I50" s="151"/>
    </row>
    <row r="51" customFormat="false" ht="13.5" hidden="false" customHeight="false" outlineLevel="0" collapsed="false">
      <c r="A51" s="156"/>
      <c r="B51" s="157"/>
      <c r="C51" s="157"/>
      <c r="D51" s="161" t="s">
        <v>14</v>
      </c>
      <c r="E51" s="162" t="n">
        <v>17</v>
      </c>
      <c r="F51" s="162" t="n">
        <v>7</v>
      </c>
      <c r="G51" s="162" t="s">
        <v>13</v>
      </c>
      <c r="H51" s="162" t="n">
        <v>24</v>
      </c>
      <c r="I51" s="151"/>
    </row>
    <row r="52" customFormat="false" ht="13.5" hidden="false" customHeight="false" outlineLevel="0" collapsed="false">
      <c r="A52" s="156"/>
      <c r="B52" s="157"/>
      <c r="C52" s="157"/>
      <c r="D52" s="161" t="s">
        <v>15</v>
      </c>
      <c r="E52" s="162" t="n">
        <v>57</v>
      </c>
      <c r="F52" s="162" t="s">
        <v>13</v>
      </c>
      <c r="G52" s="162" t="n">
        <v>12</v>
      </c>
      <c r="H52" s="162" t="n">
        <v>73</v>
      </c>
      <c r="I52" s="151"/>
    </row>
    <row r="53" customFormat="false" ht="13.5" hidden="false" customHeight="false" outlineLevel="0" collapsed="false">
      <c r="A53" s="156"/>
      <c r="B53" s="157"/>
      <c r="C53" s="157"/>
      <c r="D53" s="161" t="s">
        <v>16</v>
      </c>
      <c r="E53" s="162" t="n">
        <v>21</v>
      </c>
      <c r="F53" s="162" t="s">
        <v>13</v>
      </c>
      <c r="G53" s="162" t="n">
        <v>9</v>
      </c>
      <c r="H53" s="162" t="n">
        <v>31</v>
      </c>
      <c r="I53" s="151"/>
    </row>
    <row r="54" customFormat="false" ht="13.5" hidden="false" customHeight="true" outlineLevel="0" collapsed="false">
      <c r="A54" s="156"/>
      <c r="B54" s="157"/>
      <c r="C54" s="163" t="s">
        <v>5</v>
      </c>
      <c r="D54" s="163"/>
      <c r="E54" s="164" t="n">
        <v>96</v>
      </c>
      <c r="F54" s="164" t="n">
        <v>19</v>
      </c>
      <c r="G54" s="164" t="n">
        <v>21</v>
      </c>
      <c r="H54" s="164" t="n">
        <v>136</v>
      </c>
      <c r="I54" s="151"/>
    </row>
    <row r="55" customFormat="false" ht="13.5" hidden="false" customHeight="true" outlineLevel="0" collapsed="false">
      <c r="A55" s="156"/>
      <c r="B55" s="157" t="s">
        <v>5</v>
      </c>
      <c r="C55" s="158" t="s">
        <v>11</v>
      </c>
      <c r="D55" s="159" t="s">
        <v>12</v>
      </c>
      <c r="E55" s="160" t="s">
        <v>13</v>
      </c>
      <c r="F55" s="160" t="n">
        <v>7</v>
      </c>
      <c r="G55" s="160" t="s">
        <v>13</v>
      </c>
      <c r="H55" s="160" t="n">
        <v>8</v>
      </c>
      <c r="I55" s="151"/>
    </row>
    <row r="56" customFormat="false" ht="13.5" hidden="false" customHeight="false" outlineLevel="0" collapsed="false">
      <c r="A56" s="156"/>
      <c r="B56" s="157"/>
      <c r="C56" s="157"/>
      <c r="D56" s="161" t="s">
        <v>14</v>
      </c>
      <c r="E56" s="162" t="n">
        <v>17</v>
      </c>
      <c r="F56" s="162" t="n">
        <v>7</v>
      </c>
      <c r="G56" s="162" t="s">
        <v>13</v>
      </c>
      <c r="H56" s="162" t="n">
        <v>24</v>
      </c>
      <c r="I56" s="151"/>
    </row>
    <row r="57" customFormat="false" ht="13.5" hidden="false" customHeight="false" outlineLevel="0" collapsed="false">
      <c r="A57" s="156"/>
      <c r="B57" s="157"/>
      <c r="C57" s="157"/>
      <c r="D57" s="161" t="s">
        <v>15</v>
      </c>
      <c r="E57" s="162" t="n">
        <v>57</v>
      </c>
      <c r="F57" s="162" t="s">
        <v>13</v>
      </c>
      <c r="G57" s="162" t="n">
        <v>12</v>
      </c>
      <c r="H57" s="162" t="n">
        <v>73</v>
      </c>
      <c r="I57" s="151"/>
    </row>
    <row r="58" customFormat="false" ht="13.5" hidden="false" customHeight="false" outlineLevel="0" collapsed="false">
      <c r="A58" s="156"/>
      <c r="B58" s="157"/>
      <c r="C58" s="157"/>
      <c r="D58" s="161" t="s">
        <v>16</v>
      </c>
      <c r="E58" s="162" t="n">
        <v>21</v>
      </c>
      <c r="F58" s="162" t="s">
        <v>13</v>
      </c>
      <c r="G58" s="162" t="n">
        <v>9</v>
      </c>
      <c r="H58" s="162" t="n">
        <v>31</v>
      </c>
      <c r="I58" s="151"/>
    </row>
    <row r="59" customFormat="false" ht="13.5" hidden="false" customHeight="true" outlineLevel="0" collapsed="false">
      <c r="A59" s="156"/>
      <c r="B59" s="157"/>
      <c r="C59" s="163" t="s">
        <v>5</v>
      </c>
      <c r="D59" s="163"/>
      <c r="E59" s="164" t="n">
        <v>96</v>
      </c>
      <c r="F59" s="164" t="n">
        <v>19</v>
      </c>
      <c r="G59" s="164" t="n">
        <v>21</v>
      </c>
      <c r="H59" s="164" t="n">
        <v>136</v>
      </c>
      <c r="I59" s="151"/>
    </row>
    <row r="60" customFormat="false" ht="13.5" hidden="false" customHeight="true" outlineLevel="0" collapsed="false">
      <c r="A60" s="156" t="s">
        <v>125</v>
      </c>
      <c r="B60" s="157" t="s">
        <v>10</v>
      </c>
      <c r="C60" s="158" t="s">
        <v>11</v>
      </c>
      <c r="D60" s="159" t="s">
        <v>12</v>
      </c>
      <c r="E60" s="160" t="s">
        <v>13</v>
      </c>
      <c r="F60" s="160" t="s">
        <v>13</v>
      </c>
      <c r="G60" s="160" t="s">
        <v>13</v>
      </c>
      <c r="H60" s="160" t="s">
        <v>13</v>
      </c>
      <c r="I60" s="151"/>
    </row>
    <row r="61" customFormat="false" ht="13.5" hidden="false" customHeight="false" outlineLevel="0" collapsed="false">
      <c r="A61" s="156"/>
      <c r="B61" s="157"/>
      <c r="C61" s="157"/>
      <c r="D61" s="161" t="s">
        <v>14</v>
      </c>
      <c r="E61" s="162" t="n">
        <v>34</v>
      </c>
      <c r="F61" s="162" t="s">
        <v>13</v>
      </c>
      <c r="G61" s="162" t="n">
        <v>6</v>
      </c>
      <c r="H61" s="162" t="n">
        <v>43</v>
      </c>
      <c r="I61" s="151"/>
    </row>
    <row r="62" customFormat="false" ht="13.5" hidden="false" customHeight="false" outlineLevel="0" collapsed="false">
      <c r="A62" s="156"/>
      <c r="B62" s="157"/>
      <c r="C62" s="157"/>
      <c r="D62" s="161" t="s">
        <v>15</v>
      </c>
      <c r="E62" s="162" t="n">
        <v>117</v>
      </c>
      <c r="F62" s="162" t="n">
        <v>14</v>
      </c>
      <c r="G62" s="162" t="n">
        <v>33</v>
      </c>
      <c r="H62" s="162" t="n">
        <v>164</v>
      </c>
      <c r="I62" s="151"/>
    </row>
    <row r="63" customFormat="false" ht="13.5" hidden="false" customHeight="false" outlineLevel="0" collapsed="false">
      <c r="A63" s="156"/>
      <c r="B63" s="157"/>
      <c r="C63" s="157"/>
      <c r="D63" s="161" t="s">
        <v>16</v>
      </c>
      <c r="E63" s="162" t="n">
        <v>27</v>
      </c>
      <c r="F63" s="162" t="s">
        <v>13</v>
      </c>
      <c r="G63" s="162" t="n">
        <v>8</v>
      </c>
      <c r="H63" s="162" t="n">
        <v>36</v>
      </c>
      <c r="I63" s="151"/>
    </row>
    <row r="64" customFormat="false" ht="13.5" hidden="false" customHeight="true" outlineLevel="0" collapsed="false">
      <c r="A64" s="156"/>
      <c r="B64" s="157"/>
      <c r="C64" s="163" t="s">
        <v>5</v>
      </c>
      <c r="D64" s="163"/>
      <c r="E64" s="164" t="n">
        <v>181</v>
      </c>
      <c r="F64" s="164" t="n">
        <v>19</v>
      </c>
      <c r="G64" s="164" t="n">
        <v>47</v>
      </c>
      <c r="H64" s="164" t="n">
        <v>247</v>
      </c>
      <c r="I64" s="151"/>
    </row>
    <row r="65" customFormat="false" ht="13.5" hidden="false" customHeight="true" outlineLevel="0" collapsed="false">
      <c r="A65" s="156"/>
      <c r="B65" s="157" t="s">
        <v>17</v>
      </c>
      <c r="C65" s="158" t="s">
        <v>11</v>
      </c>
      <c r="D65" s="159" t="s">
        <v>12</v>
      </c>
      <c r="E65" s="160" t="n">
        <v>8</v>
      </c>
      <c r="F65" s="160" t="s">
        <v>13</v>
      </c>
      <c r="G65" s="160" t="s">
        <v>13</v>
      </c>
      <c r="H65" s="160" t="n">
        <v>16</v>
      </c>
      <c r="I65" s="151"/>
    </row>
    <row r="66" customFormat="false" ht="13.5" hidden="false" customHeight="false" outlineLevel="0" collapsed="false">
      <c r="A66" s="156"/>
      <c r="B66" s="157"/>
      <c r="C66" s="157"/>
      <c r="D66" s="161" t="s">
        <v>14</v>
      </c>
      <c r="E66" s="162" t="n">
        <v>20</v>
      </c>
      <c r="F66" s="162" t="s">
        <v>13</v>
      </c>
      <c r="G66" s="162" t="s">
        <v>13</v>
      </c>
      <c r="H66" s="162" t="n">
        <v>28</v>
      </c>
      <c r="I66" s="151"/>
    </row>
    <row r="67" customFormat="false" ht="13.5" hidden="false" customHeight="false" outlineLevel="0" collapsed="false">
      <c r="A67" s="156"/>
      <c r="B67" s="157"/>
      <c r="C67" s="157"/>
      <c r="D67" s="161" t="s">
        <v>15</v>
      </c>
      <c r="E67" s="162" t="n">
        <v>51</v>
      </c>
      <c r="F67" s="162" t="s">
        <v>13</v>
      </c>
      <c r="G67" s="162" t="n">
        <v>20</v>
      </c>
      <c r="H67" s="162" t="n">
        <v>73</v>
      </c>
      <c r="I67" s="151"/>
    </row>
    <row r="68" customFormat="false" ht="13.5" hidden="false" customHeight="false" outlineLevel="0" collapsed="false">
      <c r="A68" s="156"/>
      <c r="B68" s="157"/>
      <c r="C68" s="157"/>
      <c r="D68" s="161" t="s">
        <v>16</v>
      </c>
      <c r="E68" s="162" t="n">
        <v>11</v>
      </c>
      <c r="F68" s="162" t="s">
        <v>13</v>
      </c>
      <c r="G68" s="162" t="n">
        <v>7</v>
      </c>
      <c r="H68" s="162" t="n">
        <v>19</v>
      </c>
      <c r="I68" s="151"/>
    </row>
    <row r="69" customFormat="false" ht="13.5" hidden="false" customHeight="true" outlineLevel="0" collapsed="false">
      <c r="A69" s="156"/>
      <c r="B69" s="157"/>
      <c r="C69" s="163" t="s">
        <v>5</v>
      </c>
      <c r="D69" s="163"/>
      <c r="E69" s="164" t="n">
        <v>90</v>
      </c>
      <c r="F69" s="164" t="n">
        <v>11</v>
      </c>
      <c r="G69" s="164" t="n">
        <v>35</v>
      </c>
      <c r="H69" s="164" t="n">
        <v>136</v>
      </c>
      <c r="I69" s="151"/>
    </row>
    <row r="70" customFormat="false" ht="13.5" hidden="false" customHeight="true" outlineLevel="0" collapsed="false">
      <c r="A70" s="156"/>
      <c r="B70" s="157" t="s">
        <v>5</v>
      </c>
      <c r="C70" s="158" t="s">
        <v>11</v>
      </c>
      <c r="D70" s="159" t="s">
        <v>12</v>
      </c>
      <c r="E70" s="160" t="n">
        <v>11</v>
      </c>
      <c r="F70" s="160" t="n">
        <v>6</v>
      </c>
      <c r="G70" s="160" t="s">
        <v>13</v>
      </c>
      <c r="H70" s="160" t="n">
        <v>20</v>
      </c>
      <c r="I70" s="151"/>
    </row>
    <row r="71" customFormat="false" ht="13.5" hidden="false" customHeight="false" outlineLevel="0" collapsed="false">
      <c r="A71" s="156"/>
      <c r="B71" s="157"/>
      <c r="C71" s="157"/>
      <c r="D71" s="161" t="s">
        <v>14</v>
      </c>
      <c r="E71" s="162" t="n">
        <v>54</v>
      </c>
      <c r="F71" s="162" t="n">
        <v>6</v>
      </c>
      <c r="G71" s="162" t="n">
        <v>11</v>
      </c>
      <c r="H71" s="162" t="n">
        <v>71</v>
      </c>
      <c r="I71" s="151"/>
    </row>
    <row r="72" customFormat="false" ht="13.5" hidden="false" customHeight="false" outlineLevel="0" collapsed="false">
      <c r="A72" s="156"/>
      <c r="B72" s="157"/>
      <c r="C72" s="157"/>
      <c r="D72" s="161" t="s">
        <v>15</v>
      </c>
      <c r="E72" s="162" t="n">
        <v>168</v>
      </c>
      <c r="F72" s="162" t="n">
        <v>16</v>
      </c>
      <c r="G72" s="162" t="n">
        <v>53</v>
      </c>
      <c r="H72" s="162" t="n">
        <v>237</v>
      </c>
      <c r="I72" s="151"/>
    </row>
    <row r="73" customFormat="false" ht="13.5" hidden="false" customHeight="false" outlineLevel="0" collapsed="false">
      <c r="A73" s="156"/>
      <c r="B73" s="157"/>
      <c r="C73" s="157"/>
      <c r="D73" s="161" t="s">
        <v>16</v>
      </c>
      <c r="E73" s="162" t="n">
        <v>38</v>
      </c>
      <c r="F73" s="162" t="s">
        <v>13</v>
      </c>
      <c r="G73" s="162" t="n">
        <v>15</v>
      </c>
      <c r="H73" s="162" t="n">
        <v>55</v>
      </c>
      <c r="I73" s="151"/>
    </row>
    <row r="74" customFormat="false" ht="13.5" hidden="false" customHeight="true" outlineLevel="0" collapsed="false">
      <c r="A74" s="156"/>
      <c r="B74" s="157"/>
      <c r="C74" s="163" t="s">
        <v>5</v>
      </c>
      <c r="D74" s="163"/>
      <c r="E74" s="164" t="n">
        <v>271</v>
      </c>
      <c r="F74" s="164" t="n">
        <v>30</v>
      </c>
      <c r="G74" s="164" t="n">
        <v>82</v>
      </c>
      <c r="H74" s="164" t="n">
        <v>383</v>
      </c>
      <c r="I74" s="151"/>
    </row>
    <row r="75" customFormat="false" ht="13.5" hidden="false" customHeight="true" outlineLevel="0" collapsed="false">
      <c r="A75" s="156" t="s">
        <v>126</v>
      </c>
      <c r="B75" s="157" t="s">
        <v>10</v>
      </c>
      <c r="C75" s="158" t="s">
        <v>11</v>
      </c>
      <c r="D75" s="159" t="s">
        <v>12</v>
      </c>
      <c r="E75" s="160" t="s">
        <v>13</v>
      </c>
      <c r="F75" s="160" t="s">
        <v>13</v>
      </c>
      <c r="G75" s="160" t="s">
        <v>13</v>
      </c>
      <c r="H75" s="160" t="s">
        <v>13</v>
      </c>
      <c r="I75" s="151"/>
    </row>
    <row r="76" customFormat="false" ht="13.5" hidden="false" customHeight="false" outlineLevel="0" collapsed="false">
      <c r="A76" s="156"/>
      <c r="B76" s="157"/>
      <c r="C76" s="157"/>
      <c r="D76" s="161" t="s">
        <v>14</v>
      </c>
      <c r="E76" s="162" t="n">
        <v>6</v>
      </c>
      <c r="F76" s="162" t="s">
        <v>13</v>
      </c>
      <c r="G76" s="162" t="s">
        <v>13</v>
      </c>
      <c r="H76" s="162" t="n">
        <v>11</v>
      </c>
      <c r="I76" s="151"/>
    </row>
    <row r="77" customFormat="false" ht="13.5" hidden="false" customHeight="false" outlineLevel="0" collapsed="false">
      <c r="A77" s="156"/>
      <c r="B77" s="157"/>
      <c r="C77" s="157"/>
      <c r="D77" s="161" t="s">
        <v>15</v>
      </c>
      <c r="E77" s="162" t="n">
        <v>27</v>
      </c>
      <c r="F77" s="162" t="s">
        <v>13</v>
      </c>
      <c r="G77" s="162" t="s">
        <v>13</v>
      </c>
      <c r="H77" s="162" t="n">
        <v>32</v>
      </c>
      <c r="I77" s="151"/>
    </row>
    <row r="78" customFormat="false" ht="13.5" hidden="false" customHeight="false" outlineLevel="0" collapsed="false">
      <c r="A78" s="156"/>
      <c r="B78" s="157"/>
      <c r="C78" s="157"/>
      <c r="D78" s="161" t="s">
        <v>16</v>
      </c>
      <c r="E78" s="162" t="n">
        <v>8</v>
      </c>
      <c r="F78" s="162" t="s">
        <v>13</v>
      </c>
      <c r="G78" s="162" t="s">
        <v>13</v>
      </c>
      <c r="H78" s="162" t="n">
        <v>10</v>
      </c>
      <c r="I78" s="151"/>
    </row>
    <row r="79" customFormat="false" ht="13.5" hidden="false" customHeight="true" outlineLevel="0" collapsed="false">
      <c r="A79" s="156"/>
      <c r="B79" s="157"/>
      <c r="C79" s="163" t="s">
        <v>5</v>
      </c>
      <c r="D79" s="163"/>
      <c r="E79" s="164" t="n">
        <v>41</v>
      </c>
      <c r="F79" s="164" t="s">
        <v>13</v>
      </c>
      <c r="G79" s="164" t="n">
        <v>10</v>
      </c>
      <c r="H79" s="164" t="n">
        <v>54</v>
      </c>
      <c r="I79" s="151"/>
    </row>
    <row r="80" customFormat="false" ht="13.5" hidden="false" customHeight="true" outlineLevel="0" collapsed="false">
      <c r="A80" s="156"/>
      <c r="B80" s="157" t="s">
        <v>17</v>
      </c>
      <c r="C80" s="158" t="s">
        <v>11</v>
      </c>
      <c r="D80" s="159" t="s">
        <v>14</v>
      </c>
      <c r="E80" s="160" t="n">
        <v>11</v>
      </c>
      <c r="F80" s="160" t="s">
        <v>13</v>
      </c>
      <c r="G80" s="160" t="s">
        <v>13</v>
      </c>
      <c r="H80" s="160" t="n">
        <v>13</v>
      </c>
      <c r="I80" s="151"/>
    </row>
    <row r="81" customFormat="false" ht="13.5" hidden="false" customHeight="false" outlineLevel="0" collapsed="false">
      <c r="A81" s="156"/>
      <c r="B81" s="157"/>
      <c r="C81" s="157"/>
      <c r="D81" s="161" t="s">
        <v>15</v>
      </c>
      <c r="E81" s="162" t="n">
        <v>45</v>
      </c>
      <c r="F81" s="162" t="s">
        <v>13</v>
      </c>
      <c r="G81" s="162" t="n">
        <v>11</v>
      </c>
      <c r="H81" s="162" t="n">
        <v>59</v>
      </c>
      <c r="I81" s="151"/>
    </row>
    <row r="82" customFormat="false" ht="13.5" hidden="false" customHeight="false" outlineLevel="0" collapsed="false">
      <c r="A82" s="156"/>
      <c r="B82" s="157"/>
      <c r="C82" s="157"/>
      <c r="D82" s="161" t="s">
        <v>16</v>
      </c>
      <c r="E82" s="162" t="n">
        <v>12</v>
      </c>
      <c r="F82" s="162" t="s">
        <v>13</v>
      </c>
      <c r="G82" s="162" t="n">
        <v>6</v>
      </c>
      <c r="H82" s="162" t="n">
        <v>18</v>
      </c>
      <c r="I82" s="151"/>
    </row>
    <row r="83" customFormat="false" ht="13.5" hidden="false" customHeight="true" outlineLevel="0" collapsed="false">
      <c r="A83" s="156"/>
      <c r="B83" s="157"/>
      <c r="C83" s="163" t="s">
        <v>5</v>
      </c>
      <c r="D83" s="163"/>
      <c r="E83" s="164" t="n">
        <v>68</v>
      </c>
      <c r="F83" s="164" t="s">
        <v>13</v>
      </c>
      <c r="G83" s="164" t="n">
        <v>18</v>
      </c>
      <c r="H83" s="164" t="n">
        <v>90</v>
      </c>
      <c r="I83" s="151"/>
    </row>
    <row r="84" customFormat="false" ht="13.5" hidden="false" customHeight="true" outlineLevel="0" collapsed="false">
      <c r="A84" s="156"/>
      <c r="B84" s="157" t="s">
        <v>5</v>
      </c>
      <c r="C84" s="158" t="s">
        <v>11</v>
      </c>
      <c r="D84" s="159" t="s">
        <v>12</v>
      </c>
      <c r="E84" s="160" t="s">
        <v>13</v>
      </c>
      <c r="F84" s="160" t="s">
        <v>13</v>
      </c>
      <c r="G84" s="160" t="s">
        <v>13</v>
      </c>
      <c r="H84" s="160" t="s">
        <v>13</v>
      </c>
      <c r="I84" s="151"/>
    </row>
    <row r="85" customFormat="false" ht="13.5" hidden="false" customHeight="false" outlineLevel="0" collapsed="false">
      <c r="A85" s="156"/>
      <c r="B85" s="157"/>
      <c r="C85" s="157"/>
      <c r="D85" s="161" t="s">
        <v>14</v>
      </c>
      <c r="E85" s="162" t="n">
        <v>17</v>
      </c>
      <c r="F85" s="162" t="s">
        <v>13</v>
      </c>
      <c r="G85" s="162" t="s">
        <v>13</v>
      </c>
      <c r="H85" s="162" t="n">
        <v>24</v>
      </c>
      <c r="I85" s="151"/>
    </row>
    <row r="86" customFormat="false" ht="13.5" hidden="false" customHeight="false" outlineLevel="0" collapsed="false">
      <c r="A86" s="156"/>
      <c r="B86" s="157"/>
      <c r="C86" s="157"/>
      <c r="D86" s="161" t="s">
        <v>15</v>
      </c>
      <c r="E86" s="162" t="n">
        <v>72</v>
      </c>
      <c r="F86" s="162" t="s">
        <v>13</v>
      </c>
      <c r="G86" s="162" t="n">
        <v>14</v>
      </c>
      <c r="H86" s="162" t="n">
        <v>91</v>
      </c>
      <c r="I86" s="151"/>
    </row>
    <row r="87" customFormat="false" ht="13.5" hidden="false" customHeight="false" outlineLevel="0" collapsed="false">
      <c r="A87" s="156"/>
      <c r="B87" s="157"/>
      <c r="C87" s="157"/>
      <c r="D87" s="161" t="s">
        <v>16</v>
      </c>
      <c r="E87" s="162" t="n">
        <v>20</v>
      </c>
      <c r="F87" s="162" t="s">
        <v>13</v>
      </c>
      <c r="G87" s="162" t="n">
        <v>8</v>
      </c>
      <c r="H87" s="162" t="n">
        <v>28</v>
      </c>
      <c r="I87" s="151"/>
    </row>
    <row r="88" customFormat="false" ht="13.5" hidden="false" customHeight="true" outlineLevel="0" collapsed="false">
      <c r="A88" s="156"/>
      <c r="B88" s="157"/>
      <c r="C88" s="163" t="s">
        <v>5</v>
      </c>
      <c r="D88" s="163"/>
      <c r="E88" s="164" t="n">
        <v>109</v>
      </c>
      <c r="F88" s="164" t="n">
        <v>7</v>
      </c>
      <c r="G88" s="164" t="n">
        <v>28</v>
      </c>
      <c r="H88" s="164" t="n">
        <v>144</v>
      </c>
      <c r="I88" s="151"/>
    </row>
    <row r="89" customFormat="false" ht="13.5" hidden="false" customHeight="true" outlineLevel="0" collapsed="false">
      <c r="A89" s="156" t="s">
        <v>47</v>
      </c>
      <c r="B89" s="157" t="s">
        <v>10</v>
      </c>
      <c r="C89" s="158" t="s">
        <v>11</v>
      </c>
      <c r="D89" s="159" t="s">
        <v>12</v>
      </c>
      <c r="E89" s="160" t="s">
        <v>13</v>
      </c>
      <c r="F89" s="160" t="s">
        <v>13</v>
      </c>
      <c r="G89" s="160" t="s">
        <v>13</v>
      </c>
      <c r="H89" s="160" t="n">
        <v>7</v>
      </c>
      <c r="I89" s="151"/>
    </row>
    <row r="90" customFormat="false" ht="13.5" hidden="false" customHeight="false" outlineLevel="0" collapsed="false">
      <c r="A90" s="156"/>
      <c r="B90" s="157"/>
      <c r="C90" s="157"/>
      <c r="D90" s="161" t="s">
        <v>14</v>
      </c>
      <c r="E90" s="162" t="n">
        <v>13</v>
      </c>
      <c r="F90" s="162" t="s">
        <v>13</v>
      </c>
      <c r="G90" s="162" t="s">
        <v>13</v>
      </c>
      <c r="H90" s="162" t="n">
        <v>20</v>
      </c>
      <c r="I90" s="151"/>
    </row>
    <row r="91" customFormat="false" ht="13.5" hidden="false" customHeight="false" outlineLevel="0" collapsed="false">
      <c r="A91" s="156"/>
      <c r="B91" s="157"/>
      <c r="C91" s="157"/>
      <c r="D91" s="161" t="s">
        <v>15</v>
      </c>
      <c r="E91" s="162" t="n">
        <v>78</v>
      </c>
      <c r="F91" s="162" t="n">
        <v>6</v>
      </c>
      <c r="G91" s="162" t="n">
        <v>13</v>
      </c>
      <c r="H91" s="162" t="n">
        <v>97</v>
      </c>
      <c r="I91" s="151"/>
    </row>
    <row r="92" customFormat="false" ht="13.5" hidden="false" customHeight="false" outlineLevel="0" collapsed="false">
      <c r="A92" s="156"/>
      <c r="B92" s="157"/>
      <c r="C92" s="157"/>
      <c r="D92" s="161" t="s">
        <v>16</v>
      </c>
      <c r="E92" s="162" t="n">
        <v>32</v>
      </c>
      <c r="F92" s="162" t="s">
        <v>13</v>
      </c>
      <c r="G92" s="162" t="s">
        <v>13</v>
      </c>
      <c r="H92" s="162" t="n">
        <v>37</v>
      </c>
      <c r="I92" s="151"/>
    </row>
    <row r="93" customFormat="false" ht="13.5" hidden="false" customHeight="true" outlineLevel="0" collapsed="false">
      <c r="A93" s="156"/>
      <c r="B93" s="157"/>
      <c r="C93" s="163" t="s">
        <v>5</v>
      </c>
      <c r="D93" s="163"/>
      <c r="E93" s="164" t="n">
        <v>127</v>
      </c>
      <c r="F93" s="164" t="n">
        <v>11</v>
      </c>
      <c r="G93" s="164" t="n">
        <v>23</v>
      </c>
      <c r="H93" s="164" t="n">
        <v>161</v>
      </c>
      <c r="I93" s="151"/>
    </row>
    <row r="94" customFormat="false" ht="13.5" hidden="false" customHeight="true" outlineLevel="0" collapsed="false">
      <c r="A94" s="156"/>
      <c r="B94" s="157" t="s">
        <v>17</v>
      </c>
      <c r="C94" s="158" t="s">
        <v>11</v>
      </c>
      <c r="D94" s="159" t="s">
        <v>12</v>
      </c>
      <c r="E94" s="160" t="s">
        <v>13</v>
      </c>
      <c r="F94" s="160" t="s">
        <v>13</v>
      </c>
      <c r="G94" s="160" t="s">
        <v>13</v>
      </c>
      <c r="H94" s="160" t="s">
        <v>13</v>
      </c>
      <c r="I94" s="151"/>
    </row>
    <row r="95" customFormat="false" ht="13.5" hidden="false" customHeight="false" outlineLevel="0" collapsed="false">
      <c r="A95" s="156"/>
      <c r="B95" s="157"/>
      <c r="C95" s="157"/>
      <c r="D95" s="161" t="s">
        <v>14</v>
      </c>
      <c r="E95" s="162" t="n">
        <v>10</v>
      </c>
      <c r="F95" s="162" t="s">
        <v>13</v>
      </c>
      <c r="G95" s="162" t="s">
        <v>13</v>
      </c>
      <c r="H95" s="162" t="n">
        <v>14</v>
      </c>
      <c r="I95" s="151"/>
    </row>
    <row r="96" customFormat="false" ht="13.5" hidden="false" customHeight="false" outlineLevel="0" collapsed="false">
      <c r="A96" s="156"/>
      <c r="B96" s="157"/>
      <c r="C96" s="157"/>
      <c r="D96" s="161" t="s">
        <v>15</v>
      </c>
      <c r="E96" s="162" t="n">
        <v>41</v>
      </c>
      <c r="F96" s="162" t="s">
        <v>13</v>
      </c>
      <c r="G96" s="162" t="n">
        <v>15</v>
      </c>
      <c r="H96" s="162" t="n">
        <v>60</v>
      </c>
      <c r="I96" s="151"/>
    </row>
    <row r="97" customFormat="false" ht="13.5" hidden="false" customHeight="false" outlineLevel="0" collapsed="false">
      <c r="A97" s="156"/>
      <c r="B97" s="157"/>
      <c r="C97" s="157"/>
      <c r="D97" s="161" t="s">
        <v>16</v>
      </c>
      <c r="E97" s="162" t="n">
        <v>29</v>
      </c>
      <c r="F97" s="162" t="s">
        <v>13</v>
      </c>
      <c r="G97" s="162" t="n">
        <v>8</v>
      </c>
      <c r="H97" s="162" t="n">
        <v>37</v>
      </c>
      <c r="I97" s="151"/>
    </row>
    <row r="98" customFormat="false" ht="13.5" hidden="false" customHeight="true" outlineLevel="0" collapsed="false">
      <c r="A98" s="156"/>
      <c r="B98" s="157"/>
      <c r="C98" s="163" t="s">
        <v>5</v>
      </c>
      <c r="D98" s="163"/>
      <c r="E98" s="164" t="n">
        <v>82</v>
      </c>
      <c r="F98" s="164" t="n">
        <v>8</v>
      </c>
      <c r="G98" s="164" t="n">
        <v>24</v>
      </c>
      <c r="H98" s="164" t="n">
        <v>114</v>
      </c>
      <c r="I98" s="151"/>
    </row>
    <row r="99" customFormat="false" ht="13.5" hidden="false" customHeight="true" outlineLevel="0" collapsed="false">
      <c r="A99" s="156"/>
      <c r="B99" s="157" t="s">
        <v>5</v>
      </c>
      <c r="C99" s="158" t="s">
        <v>11</v>
      </c>
      <c r="D99" s="159" t="s">
        <v>12</v>
      </c>
      <c r="E99" s="160" t="n">
        <v>6</v>
      </c>
      <c r="F99" s="160" t="s">
        <v>13</v>
      </c>
      <c r="G99" s="160" t="s">
        <v>13</v>
      </c>
      <c r="H99" s="160" t="n">
        <v>10</v>
      </c>
      <c r="I99" s="151"/>
    </row>
    <row r="100" customFormat="false" ht="13.5" hidden="false" customHeight="false" outlineLevel="0" collapsed="false">
      <c r="A100" s="156"/>
      <c r="B100" s="157"/>
      <c r="C100" s="157"/>
      <c r="D100" s="161" t="s">
        <v>14</v>
      </c>
      <c r="E100" s="162" t="n">
        <v>23</v>
      </c>
      <c r="F100" s="162" t="n">
        <v>6</v>
      </c>
      <c r="G100" s="162" t="s">
        <v>13</v>
      </c>
      <c r="H100" s="162" t="n">
        <v>34</v>
      </c>
      <c r="I100" s="151"/>
    </row>
    <row r="101" customFormat="false" ht="13.5" hidden="false" customHeight="false" outlineLevel="0" collapsed="false">
      <c r="A101" s="156"/>
      <c r="B101" s="157"/>
      <c r="C101" s="157"/>
      <c r="D101" s="161" t="s">
        <v>15</v>
      </c>
      <c r="E101" s="162" t="n">
        <v>119</v>
      </c>
      <c r="F101" s="162" t="n">
        <v>10</v>
      </c>
      <c r="G101" s="162" t="n">
        <v>28</v>
      </c>
      <c r="H101" s="162" t="n">
        <v>157</v>
      </c>
      <c r="I101" s="151"/>
    </row>
    <row r="102" customFormat="false" ht="13.5" hidden="false" customHeight="false" outlineLevel="0" collapsed="false">
      <c r="A102" s="156"/>
      <c r="B102" s="157"/>
      <c r="C102" s="157"/>
      <c r="D102" s="161" t="s">
        <v>16</v>
      </c>
      <c r="E102" s="162" t="n">
        <v>61</v>
      </c>
      <c r="F102" s="162" t="s">
        <v>13</v>
      </c>
      <c r="G102" s="162" t="n">
        <v>13</v>
      </c>
      <c r="H102" s="162" t="n">
        <v>74</v>
      </c>
      <c r="I102" s="151"/>
    </row>
    <row r="103" customFormat="false" ht="13.5" hidden="false" customHeight="true" outlineLevel="0" collapsed="false">
      <c r="A103" s="156"/>
      <c r="B103" s="157"/>
      <c r="C103" s="163" t="s">
        <v>5</v>
      </c>
      <c r="D103" s="163"/>
      <c r="E103" s="164" t="n">
        <v>209</v>
      </c>
      <c r="F103" s="164" t="n">
        <v>19</v>
      </c>
      <c r="G103" s="164" t="n">
        <v>47</v>
      </c>
      <c r="H103" s="164" t="n">
        <v>275</v>
      </c>
      <c r="I103" s="151"/>
    </row>
    <row r="104" customFormat="false" ht="13.5" hidden="false" customHeight="true" outlineLevel="0" collapsed="false">
      <c r="A104" s="156" t="s">
        <v>8</v>
      </c>
      <c r="B104" s="157" t="s">
        <v>10</v>
      </c>
      <c r="C104" s="158" t="s">
        <v>11</v>
      </c>
      <c r="D104" s="159" t="s">
        <v>12</v>
      </c>
      <c r="E104" s="160" t="n">
        <v>10</v>
      </c>
      <c r="F104" s="160" t="n">
        <v>7</v>
      </c>
      <c r="G104" s="160" t="s">
        <v>13</v>
      </c>
      <c r="H104" s="160" t="n">
        <v>17</v>
      </c>
      <c r="I104" s="151"/>
    </row>
    <row r="105" customFormat="false" ht="13.5" hidden="false" customHeight="false" outlineLevel="0" collapsed="false">
      <c r="A105" s="156"/>
      <c r="B105" s="157"/>
      <c r="C105" s="157"/>
      <c r="D105" s="161" t="s">
        <v>14</v>
      </c>
      <c r="E105" s="162" t="n">
        <v>11</v>
      </c>
      <c r="F105" s="162" t="s">
        <v>13</v>
      </c>
      <c r="G105" s="162" t="s">
        <v>13</v>
      </c>
      <c r="H105" s="162" t="n">
        <v>19</v>
      </c>
      <c r="I105" s="151"/>
    </row>
    <row r="106" customFormat="false" ht="13.5" hidden="false" customHeight="false" outlineLevel="0" collapsed="false">
      <c r="A106" s="156"/>
      <c r="B106" s="157"/>
      <c r="C106" s="157"/>
      <c r="D106" s="161" t="s">
        <v>15</v>
      </c>
      <c r="E106" s="162" t="n">
        <v>79</v>
      </c>
      <c r="F106" s="162" t="n">
        <v>10</v>
      </c>
      <c r="G106" s="162" t="n">
        <v>34</v>
      </c>
      <c r="H106" s="162" t="n">
        <v>123</v>
      </c>
      <c r="I106" s="151"/>
    </row>
    <row r="107" customFormat="false" ht="13.5" hidden="false" customHeight="false" outlineLevel="0" collapsed="false">
      <c r="A107" s="156"/>
      <c r="B107" s="157"/>
      <c r="C107" s="157"/>
      <c r="D107" s="161" t="s">
        <v>16</v>
      </c>
      <c r="E107" s="162" t="n">
        <v>32</v>
      </c>
      <c r="F107" s="162" t="s">
        <v>13</v>
      </c>
      <c r="G107" s="162" t="n">
        <v>6</v>
      </c>
      <c r="H107" s="162" t="n">
        <v>38</v>
      </c>
      <c r="I107" s="151"/>
    </row>
    <row r="108" customFormat="false" ht="13.5" hidden="false" customHeight="true" outlineLevel="0" collapsed="false">
      <c r="A108" s="156"/>
      <c r="B108" s="157"/>
      <c r="C108" s="163" t="s">
        <v>5</v>
      </c>
      <c r="D108" s="163"/>
      <c r="E108" s="164" t="n">
        <v>132</v>
      </c>
      <c r="F108" s="164" t="n">
        <v>21</v>
      </c>
      <c r="G108" s="164" t="n">
        <v>44</v>
      </c>
      <c r="H108" s="164" t="n">
        <v>197</v>
      </c>
      <c r="I108" s="151"/>
    </row>
    <row r="109" customFormat="false" ht="13.5" hidden="false" customHeight="true" outlineLevel="0" collapsed="false">
      <c r="A109" s="156"/>
      <c r="B109" s="157" t="s">
        <v>17</v>
      </c>
      <c r="C109" s="158" t="s">
        <v>11</v>
      </c>
      <c r="D109" s="159" t="s">
        <v>12</v>
      </c>
      <c r="E109" s="160" t="s">
        <v>13</v>
      </c>
      <c r="F109" s="165" t="s">
        <v>13</v>
      </c>
      <c r="G109" s="160" t="s">
        <v>13</v>
      </c>
      <c r="H109" s="160" t="s">
        <v>13</v>
      </c>
      <c r="I109" s="151"/>
    </row>
    <row r="110" customFormat="false" ht="13.5" hidden="false" customHeight="false" outlineLevel="0" collapsed="false">
      <c r="A110" s="156"/>
      <c r="B110" s="157"/>
      <c r="C110" s="157"/>
      <c r="D110" s="161" t="s">
        <v>14</v>
      </c>
      <c r="E110" s="162" t="s">
        <v>13</v>
      </c>
      <c r="F110" s="166" t="s">
        <v>13</v>
      </c>
      <c r="G110" s="162" t="s">
        <v>13</v>
      </c>
      <c r="H110" s="162" t="s">
        <v>13</v>
      </c>
      <c r="I110" s="151"/>
    </row>
    <row r="111" customFormat="false" ht="13.5" hidden="false" customHeight="false" outlineLevel="0" collapsed="false">
      <c r="A111" s="156"/>
      <c r="B111" s="157"/>
      <c r="C111" s="157"/>
      <c r="D111" s="161" t="s">
        <v>15</v>
      </c>
      <c r="E111" s="162" t="n">
        <v>29</v>
      </c>
      <c r="F111" s="166" t="s">
        <v>13</v>
      </c>
      <c r="G111" s="162" t="n">
        <v>15</v>
      </c>
      <c r="H111" s="162" t="n">
        <v>44</v>
      </c>
      <c r="I111" s="151"/>
    </row>
    <row r="112" customFormat="false" ht="13.5" hidden="false" customHeight="false" outlineLevel="0" collapsed="false">
      <c r="A112" s="156"/>
      <c r="B112" s="157"/>
      <c r="C112" s="157"/>
      <c r="D112" s="161" t="s">
        <v>16</v>
      </c>
      <c r="E112" s="162" t="n">
        <v>21</v>
      </c>
      <c r="F112" s="166" t="s">
        <v>13</v>
      </c>
      <c r="G112" s="162" t="s">
        <v>13</v>
      </c>
      <c r="H112" s="162" t="n">
        <v>26</v>
      </c>
      <c r="I112" s="151"/>
    </row>
    <row r="113" customFormat="false" ht="13.5" hidden="false" customHeight="true" outlineLevel="0" collapsed="false">
      <c r="A113" s="156"/>
      <c r="B113" s="157"/>
      <c r="C113" s="163" t="s">
        <v>5</v>
      </c>
      <c r="D113" s="163"/>
      <c r="E113" s="164" t="n">
        <v>53</v>
      </c>
      <c r="F113" s="167" t="s">
        <v>13</v>
      </c>
      <c r="G113" s="164" t="n">
        <v>21</v>
      </c>
      <c r="H113" s="164" t="n">
        <v>74</v>
      </c>
      <c r="I113" s="151"/>
    </row>
    <row r="114" customFormat="false" ht="13.5" hidden="false" customHeight="true" outlineLevel="0" collapsed="false">
      <c r="A114" s="156"/>
      <c r="B114" s="157" t="s">
        <v>5</v>
      </c>
      <c r="C114" s="158" t="s">
        <v>11</v>
      </c>
      <c r="D114" s="159" t="s">
        <v>12</v>
      </c>
      <c r="E114" s="160" t="n">
        <v>12</v>
      </c>
      <c r="F114" s="160" t="n">
        <v>7</v>
      </c>
      <c r="G114" s="160" t="s">
        <v>13</v>
      </c>
      <c r="H114" s="160" t="n">
        <v>19</v>
      </c>
      <c r="I114" s="151"/>
    </row>
    <row r="115" customFormat="false" ht="13.5" hidden="false" customHeight="false" outlineLevel="0" collapsed="false">
      <c r="A115" s="156"/>
      <c r="B115" s="157"/>
      <c r="C115" s="157"/>
      <c r="D115" s="161" t="s">
        <v>14</v>
      </c>
      <c r="E115" s="162" t="n">
        <v>12</v>
      </c>
      <c r="F115" s="162" t="s">
        <v>13</v>
      </c>
      <c r="G115" s="162" t="s">
        <v>13</v>
      </c>
      <c r="H115" s="162" t="n">
        <v>21</v>
      </c>
      <c r="I115" s="151"/>
    </row>
    <row r="116" customFormat="false" ht="13.5" hidden="false" customHeight="false" outlineLevel="0" collapsed="false">
      <c r="A116" s="156"/>
      <c r="B116" s="157"/>
      <c r="C116" s="157"/>
      <c r="D116" s="161" t="s">
        <v>15</v>
      </c>
      <c r="E116" s="162" t="n">
        <v>108</v>
      </c>
      <c r="F116" s="162" t="n">
        <v>10</v>
      </c>
      <c r="G116" s="162" t="n">
        <v>49</v>
      </c>
      <c r="H116" s="162" t="n">
        <v>167</v>
      </c>
      <c r="I116" s="151"/>
    </row>
    <row r="117" customFormat="false" ht="13.5" hidden="false" customHeight="false" outlineLevel="0" collapsed="false">
      <c r="A117" s="156"/>
      <c r="B117" s="157"/>
      <c r="C117" s="157"/>
      <c r="D117" s="161" t="s">
        <v>16</v>
      </c>
      <c r="E117" s="162" t="n">
        <v>53</v>
      </c>
      <c r="F117" s="162" t="s">
        <v>13</v>
      </c>
      <c r="G117" s="162" t="n">
        <v>11</v>
      </c>
      <c r="H117" s="162" t="n">
        <v>64</v>
      </c>
      <c r="I117" s="151"/>
    </row>
    <row r="118" customFormat="false" ht="13.5" hidden="false" customHeight="true" outlineLevel="0" collapsed="false">
      <c r="A118" s="156"/>
      <c r="B118" s="157"/>
      <c r="C118" s="163" t="s">
        <v>5</v>
      </c>
      <c r="D118" s="163"/>
      <c r="E118" s="164" t="n">
        <v>185</v>
      </c>
      <c r="F118" s="164" t="n">
        <v>21</v>
      </c>
      <c r="G118" s="164" t="n">
        <v>65</v>
      </c>
      <c r="H118" s="164" t="n">
        <v>271</v>
      </c>
      <c r="I118" s="151"/>
    </row>
    <row r="119" customFormat="false" ht="13.5" hidden="false" customHeight="true" outlineLevel="0" collapsed="false">
      <c r="A119" s="156" t="s">
        <v>5</v>
      </c>
      <c r="B119" s="157" t="s">
        <v>10</v>
      </c>
      <c r="C119" s="158" t="s">
        <v>11</v>
      </c>
      <c r="D119" s="159" t="s">
        <v>12</v>
      </c>
      <c r="E119" s="160" t="n">
        <v>29</v>
      </c>
      <c r="F119" s="160" t="n">
        <v>14</v>
      </c>
      <c r="G119" s="160" t="s">
        <v>13</v>
      </c>
      <c r="H119" s="160" t="n">
        <v>46</v>
      </c>
      <c r="I119" s="151"/>
    </row>
    <row r="120" customFormat="false" ht="13.5" hidden="false" customHeight="false" outlineLevel="0" collapsed="false">
      <c r="A120" s="156"/>
      <c r="B120" s="157"/>
      <c r="C120" s="157"/>
      <c r="D120" s="161" t="s">
        <v>14</v>
      </c>
      <c r="E120" s="162" t="n">
        <v>107</v>
      </c>
      <c r="F120" s="162" t="n">
        <v>18</v>
      </c>
      <c r="G120" s="162" t="n">
        <v>28</v>
      </c>
      <c r="H120" s="162" t="n">
        <v>153</v>
      </c>
      <c r="I120" s="151"/>
    </row>
    <row r="121" customFormat="false" ht="13.5" hidden="false" customHeight="false" outlineLevel="0" collapsed="false">
      <c r="A121" s="156"/>
      <c r="B121" s="157"/>
      <c r="C121" s="157"/>
      <c r="D121" s="161" t="s">
        <v>15</v>
      </c>
      <c r="E121" s="162" t="n">
        <v>1294</v>
      </c>
      <c r="F121" s="162" t="n">
        <v>67</v>
      </c>
      <c r="G121" s="162" t="n">
        <v>235</v>
      </c>
      <c r="H121" s="162" t="n">
        <v>1596</v>
      </c>
      <c r="I121" s="151"/>
    </row>
    <row r="122" customFormat="false" ht="13.5" hidden="false" customHeight="false" outlineLevel="0" collapsed="false">
      <c r="A122" s="156"/>
      <c r="B122" s="157"/>
      <c r="C122" s="157"/>
      <c r="D122" s="161" t="s">
        <v>16</v>
      </c>
      <c r="E122" s="162" t="n">
        <v>294</v>
      </c>
      <c r="F122" s="162" t="n">
        <v>8</v>
      </c>
      <c r="G122" s="162" t="n">
        <v>83</v>
      </c>
      <c r="H122" s="162" t="n">
        <v>385</v>
      </c>
      <c r="I122" s="151"/>
    </row>
    <row r="123" customFormat="false" ht="13.5" hidden="false" customHeight="true" outlineLevel="0" collapsed="false">
      <c r="A123" s="156"/>
      <c r="B123" s="157"/>
      <c r="C123" s="163" t="s">
        <v>5</v>
      </c>
      <c r="D123" s="163"/>
      <c r="E123" s="164" t="n">
        <v>1724</v>
      </c>
      <c r="F123" s="164" t="n">
        <v>107</v>
      </c>
      <c r="G123" s="164" t="n">
        <v>349</v>
      </c>
      <c r="H123" s="164" t="n">
        <v>2180</v>
      </c>
      <c r="I123" s="151"/>
    </row>
    <row r="124" customFormat="false" ht="13.5" hidden="false" customHeight="true" outlineLevel="0" collapsed="false">
      <c r="A124" s="156"/>
      <c r="B124" s="157" t="s">
        <v>17</v>
      </c>
      <c r="C124" s="158" t="s">
        <v>11</v>
      </c>
      <c r="D124" s="159" t="s">
        <v>12</v>
      </c>
      <c r="E124" s="160" t="n">
        <v>20</v>
      </c>
      <c r="F124" s="160" t="n">
        <v>14</v>
      </c>
      <c r="G124" s="160" t="s">
        <v>13</v>
      </c>
      <c r="H124" s="160" t="n">
        <v>37</v>
      </c>
      <c r="I124" s="151"/>
    </row>
    <row r="125" customFormat="false" ht="13.5" hidden="false" customHeight="false" outlineLevel="0" collapsed="false">
      <c r="A125" s="156"/>
      <c r="B125" s="157"/>
      <c r="C125" s="157"/>
      <c r="D125" s="161" t="s">
        <v>14</v>
      </c>
      <c r="E125" s="162" t="n">
        <v>80</v>
      </c>
      <c r="F125" s="162" t="n">
        <v>16</v>
      </c>
      <c r="G125" s="162" t="n">
        <v>10</v>
      </c>
      <c r="H125" s="162" t="n">
        <v>106</v>
      </c>
      <c r="I125" s="151"/>
    </row>
    <row r="126" customFormat="false" ht="13.5" hidden="false" customHeight="false" outlineLevel="0" collapsed="false">
      <c r="A126" s="156"/>
      <c r="B126" s="157"/>
      <c r="C126" s="157"/>
      <c r="D126" s="161" t="s">
        <v>15</v>
      </c>
      <c r="E126" s="162" t="n">
        <v>388</v>
      </c>
      <c r="F126" s="162" t="n">
        <v>15</v>
      </c>
      <c r="G126" s="162" t="n">
        <v>127</v>
      </c>
      <c r="H126" s="162" t="n">
        <v>530</v>
      </c>
      <c r="I126" s="151"/>
    </row>
    <row r="127" customFormat="false" ht="13.5" hidden="false" customHeight="false" outlineLevel="0" collapsed="false">
      <c r="A127" s="156"/>
      <c r="B127" s="157"/>
      <c r="C127" s="157"/>
      <c r="D127" s="161" t="s">
        <v>16</v>
      </c>
      <c r="E127" s="162" t="n">
        <v>148</v>
      </c>
      <c r="F127" s="162" t="s">
        <v>13</v>
      </c>
      <c r="G127" s="162" t="n">
        <v>58</v>
      </c>
      <c r="H127" s="162" t="n">
        <v>208</v>
      </c>
      <c r="I127" s="151"/>
    </row>
    <row r="128" customFormat="false" ht="13.5" hidden="false" customHeight="true" outlineLevel="0" collapsed="false">
      <c r="A128" s="156"/>
      <c r="B128" s="157"/>
      <c r="C128" s="163" t="s">
        <v>5</v>
      </c>
      <c r="D128" s="163"/>
      <c r="E128" s="164" t="n">
        <v>636</v>
      </c>
      <c r="F128" s="164" t="n">
        <v>47</v>
      </c>
      <c r="G128" s="164" t="n">
        <v>198</v>
      </c>
      <c r="H128" s="164" t="n">
        <v>881</v>
      </c>
      <c r="I128" s="151"/>
    </row>
    <row r="129" customFormat="false" ht="13.5" hidden="false" customHeight="true" outlineLevel="0" collapsed="false">
      <c r="A129" s="156"/>
      <c r="B129" s="157" t="s">
        <v>5</v>
      </c>
      <c r="C129" s="158" t="s">
        <v>11</v>
      </c>
      <c r="D129" s="159" t="s">
        <v>12</v>
      </c>
      <c r="E129" s="160" t="n">
        <v>49</v>
      </c>
      <c r="F129" s="160" t="n">
        <v>28</v>
      </c>
      <c r="G129" s="160" t="n">
        <v>6</v>
      </c>
      <c r="H129" s="160" t="n">
        <v>83</v>
      </c>
      <c r="I129" s="151"/>
    </row>
    <row r="130" customFormat="false" ht="13.5" hidden="false" customHeight="false" outlineLevel="0" collapsed="false">
      <c r="A130" s="156"/>
      <c r="B130" s="157"/>
      <c r="C130" s="157"/>
      <c r="D130" s="161" t="s">
        <v>14</v>
      </c>
      <c r="E130" s="162" t="n">
        <v>187</v>
      </c>
      <c r="F130" s="162" t="n">
        <v>34</v>
      </c>
      <c r="G130" s="162" t="n">
        <v>38</v>
      </c>
      <c r="H130" s="162" t="n">
        <v>259</v>
      </c>
      <c r="I130" s="151"/>
    </row>
    <row r="131" customFormat="false" ht="13.5" hidden="false" customHeight="false" outlineLevel="0" collapsed="false">
      <c r="A131" s="156"/>
      <c r="B131" s="157"/>
      <c r="C131" s="157"/>
      <c r="D131" s="161" t="s">
        <v>15</v>
      </c>
      <c r="E131" s="162" t="n">
        <v>1682</v>
      </c>
      <c r="F131" s="162" t="n">
        <v>82</v>
      </c>
      <c r="G131" s="162" t="n">
        <v>362</v>
      </c>
      <c r="H131" s="162" t="n">
        <v>2126</v>
      </c>
      <c r="I131" s="151"/>
    </row>
    <row r="132" customFormat="false" ht="13.5" hidden="false" customHeight="false" outlineLevel="0" collapsed="false">
      <c r="A132" s="156"/>
      <c r="B132" s="157"/>
      <c r="C132" s="157"/>
      <c r="D132" s="161" t="s">
        <v>16</v>
      </c>
      <c r="E132" s="162" t="n">
        <v>442</v>
      </c>
      <c r="F132" s="162" t="n">
        <v>10</v>
      </c>
      <c r="G132" s="162" t="n">
        <v>141</v>
      </c>
      <c r="H132" s="162" t="n">
        <v>593</v>
      </c>
      <c r="I132" s="151"/>
    </row>
    <row r="133" customFormat="false" ht="13.5" hidden="false" customHeight="true" outlineLevel="0" collapsed="false">
      <c r="A133" s="156"/>
      <c r="B133" s="157"/>
      <c r="C133" s="163" t="s">
        <v>5</v>
      </c>
      <c r="D133" s="163"/>
      <c r="E133" s="164" t="n">
        <v>2360</v>
      </c>
      <c r="F133" s="164" t="n">
        <v>154</v>
      </c>
      <c r="G133" s="164" t="n">
        <v>547</v>
      </c>
      <c r="H133" s="164" t="n">
        <v>3061</v>
      </c>
      <c r="I133" s="151"/>
    </row>
  </sheetData>
  <mergeCells count="93">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59"/>
    <mergeCell ref="B50:B54"/>
    <mergeCell ref="C50:C53"/>
    <mergeCell ref="C54:D54"/>
    <mergeCell ref="B55:B59"/>
    <mergeCell ref="C55:C58"/>
    <mergeCell ref="C59:D59"/>
    <mergeCell ref="A60:A74"/>
    <mergeCell ref="B60:B64"/>
    <mergeCell ref="C60:C63"/>
    <mergeCell ref="C64:D64"/>
    <mergeCell ref="B65:B69"/>
    <mergeCell ref="C65:C68"/>
    <mergeCell ref="C69:D69"/>
    <mergeCell ref="B70:B74"/>
    <mergeCell ref="C70:C73"/>
    <mergeCell ref="C74:D74"/>
    <mergeCell ref="A75:A88"/>
    <mergeCell ref="B75:B79"/>
    <mergeCell ref="C75:C78"/>
    <mergeCell ref="C79:D79"/>
    <mergeCell ref="B80:B83"/>
    <mergeCell ref="C80:C82"/>
    <mergeCell ref="C83:D83"/>
    <mergeCell ref="B84:B88"/>
    <mergeCell ref="C84:C87"/>
    <mergeCell ref="C88:D88"/>
    <mergeCell ref="A89:A103"/>
    <mergeCell ref="B89:B93"/>
    <mergeCell ref="C89:C92"/>
    <mergeCell ref="C93:D93"/>
    <mergeCell ref="B94:B98"/>
    <mergeCell ref="C94:C97"/>
    <mergeCell ref="C98:D98"/>
    <mergeCell ref="B99:B103"/>
    <mergeCell ref="C99:C102"/>
    <mergeCell ref="C103:D103"/>
    <mergeCell ref="A104:A118"/>
    <mergeCell ref="B104:B108"/>
    <mergeCell ref="C104:C107"/>
    <mergeCell ref="C108:D108"/>
    <mergeCell ref="B109:B113"/>
    <mergeCell ref="C109:C112"/>
    <mergeCell ref="C113:D113"/>
    <mergeCell ref="B114:B118"/>
    <mergeCell ref="C114:C117"/>
    <mergeCell ref="C118:D118"/>
    <mergeCell ref="A119:A133"/>
    <mergeCell ref="B119:B123"/>
    <mergeCell ref="C119:C122"/>
    <mergeCell ref="C123:D123"/>
    <mergeCell ref="B124:B128"/>
    <mergeCell ref="C124:C127"/>
    <mergeCell ref="C128:D128"/>
    <mergeCell ref="B129:B133"/>
    <mergeCell ref="C129:C132"/>
    <mergeCell ref="C133:D1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8" t="s">
        <v>701</v>
      </c>
      <c r="B1" s="38"/>
      <c r="C1" s="38"/>
      <c r="D1" s="38"/>
      <c r="E1" s="38"/>
      <c r="F1" s="38"/>
      <c r="G1" s="38"/>
      <c r="H1" s="38"/>
      <c r="I1" s="38"/>
      <c r="J1" s="39"/>
    </row>
    <row r="2" customFormat="false" ht="13.5" hidden="false" customHeight="false" outlineLevel="0" collapsed="false">
      <c r="A2" s="873" t="s">
        <v>1</v>
      </c>
      <c r="B2" s="873"/>
      <c r="C2" s="873"/>
      <c r="D2" s="873"/>
      <c r="E2" s="873"/>
      <c r="F2" s="873"/>
      <c r="G2" s="873"/>
      <c r="H2" s="873"/>
      <c r="I2" s="873"/>
      <c r="J2" s="39"/>
    </row>
    <row r="3" customFormat="false" ht="14.25" hidden="false" customHeight="true" outlineLevel="0" collapsed="false">
      <c r="A3" s="41" t="s">
        <v>702</v>
      </c>
      <c r="B3" s="42" t="s">
        <v>3</v>
      </c>
      <c r="C3" s="42"/>
      <c r="D3" s="42"/>
      <c r="E3" s="867" t="s">
        <v>700</v>
      </c>
      <c r="F3" s="867"/>
      <c r="G3" s="867"/>
      <c r="H3" s="867"/>
      <c r="I3" s="867"/>
      <c r="J3" s="39"/>
    </row>
    <row r="4" customFormat="false" ht="45.75" hidden="false" customHeight="false" outlineLevel="0" collapsed="false">
      <c r="A4" s="41"/>
      <c r="B4" s="42"/>
      <c r="C4" s="42"/>
      <c r="D4" s="42"/>
      <c r="E4" s="43" t="s">
        <v>227</v>
      </c>
      <c r="F4" s="43" t="s">
        <v>618</v>
      </c>
      <c r="G4" s="43" t="s">
        <v>619</v>
      </c>
      <c r="H4" s="43" t="s">
        <v>620</v>
      </c>
      <c r="I4" s="43" t="s">
        <v>8</v>
      </c>
      <c r="J4" s="39"/>
    </row>
    <row r="5" customFormat="false" ht="15" hidden="false" customHeight="true" outlineLevel="0" collapsed="false">
      <c r="A5" s="44" t="s">
        <v>703</v>
      </c>
      <c r="B5" s="45" t="s">
        <v>10</v>
      </c>
      <c r="C5" s="46" t="s">
        <v>11</v>
      </c>
      <c r="D5" s="47" t="s">
        <v>12</v>
      </c>
      <c r="E5" s="48" t="n">
        <v>42</v>
      </c>
      <c r="F5" s="48" t="s">
        <v>13</v>
      </c>
      <c r="G5" s="48" t="n">
        <v>93</v>
      </c>
      <c r="H5" s="48" t="n">
        <v>10</v>
      </c>
      <c r="I5" s="48" t="s">
        <v>13</v>
      </c>
      <c r="J5" s="39"/>
    </row>
    <row r="6" customFormat="false" ht="13.5" hidden="false" customHeight="false" outlineLevel="0" collapsed="false">
      <c r="A6" s="44"/>
      <c r="B6" s="45"/>
      <c r="C6" s="45"/>
      <c r="D6" s="49" t="s">
        <v>14</v>
      </c>
      <c r="E6" s="50" t="s">
        <v>13</v>
      </c>
      <c r="F6" s="50" t="s">
        <v>13</v>
      </c>
      <c r="G6" s="50" t="s">
        <v>13</v>
      </c>
      <c r="H6" s="50" t="s">
        <v>13</v>
      </c>
      <c r="I6" s="50" t="s">
        <v>13</v>
      </c>
      <c r="J6" s="39"/>
    </row>
    <row r="7" customFormat="false" ht="13.5" hidden="false" customHeight="false" outlineLevel="0" collapsed="false">
      <c r="A7" s="44"/>
      <c r="B7" s="45"/>
      <c r="C7" s="45"/>
      <c r="D7" s="49" t="s">
        <v>15</v>
      </c>
      <c r="E7" s="50" t="s">
        <v>13</v>
      </c>
      <c r="F7" s="50" t="s">
        <v>13</v>
      </c>
      <c r="G7" s="50" t="s">
        <v>13</v>
      </c>
      <c r="H7" s="50" t="s">
        <v>13</v>
      </c>
      <c r="I7" s="50" t="s">
        <v>13</v>
      </c>
      <c r="J7" s="39"/>
    </row>
    <row r="8" customFormat="false" ht="13.5" hidden="false" customHeight="false" outlineLevel="0" collapsed="false">
      <c r="A8" s="44"/>
      <c r="B8" s="45"/>
      <c r="C8" s="45"/>
      <c r="D8" s="49" t="s">
        <v>16</v>
      </c>
      <c r="E8" s="50" t="s">
        <v>13</v>
      </c>
      <c r="F8" s="50" t="s">
        <v>13</v>
      </c>
      <c r="G8" s="50" t="s">
        <v>13</v>
      </c>
      <c r="H8" s="50" t="s">
        <v>13</v>
      </c>
      <c r="I8" s="50" t="s">
        <v>13</v>
      </c>
      <c r="J8" s="39"/>
    </row>
    <row r="9" customFormat="false" ht="13.5" hidden="false" customHeight="true" outlineLevel="0" collapsed="false">
      <c r="A9" s="44"/>
      <c r="B9" s="45"/>
      <c r="C9" s="51" t="s">
        <v>5</v>
      </c>
      <c r="D9" s="51"/>
      <c r="E9" s="52" t="n">
        <v>46</v>
      </c>
      <c r="F9" s="52" t="s">
        <v>13</v>
      </c>
      <c r="G9" s="52" t="n">
        <v>98</v>
      </c>
      <c r="H9" s="52" t="n">
        <v>11</v>
      </c>
      <c r="I9" s="52" t="s">
        <v>13</v>
      </c>
      <c r="J9" s="39"/>
    </row>
    <row r="10" customFormat="false" ht="13.5" hidden="false" customHeight="true" outlineLevel="0" collapsed="false">
      <c r="A10" s="44"/>
      <c r="B10" s="45" t="s">
        <v>17</v>
      </c>
      <c r="C10" s="46" t="s">
        <v>11</v>
      </c>
      <c r="D10" s="47" t="s">
        <v>12</v>
      </c>
      <c r="E10" s="48" t="n">
        <v>31</v>
      </c>
      <c r="F10" s="48" t="s">
        <v>13</v>
      </c>
      <c r="G10" s="48" t="n">
        <v>55</v>
      </c>
      <c r="H10" s="48" t="n">
        <v>7</v>
      </c>
      <c r="I10" s="48" t="s">
        <v>13</v>
      </c>
      <c r="J10" s="39"/>
    </row>
    <row r="11" customFormat="false" ht="13.5" hidden="false" customHeight="false" outlineLevel="0" collapsed="false">
      <c r="A11" s="44"/>
      <c r="B11" s="45"/>
      <c r="C11" s="45"/>
      <c r="D11" s="49" t="s">
        <v>14</v>
      </c>
      <c r="E11" s="50" t="n">
        <v>11</v>
      </c>
      <c r="F11" s="50" t="n">
        <v>7</v>
      </c>
      <c r="G11" s="50" t="n">
        <v>7</v>
      </c>
      <c r="H11" s="50" t="s">
        <v>13</v>
      </c>
      <c r="I11" s="50" t="s">
        <v>13</v>
      </c>
      <c r="J11" s="39"/>
    </row>
    <row r="12" customFormat="false" ht="13.5" hidden="false" customHeight="false" outlineLevel="0" collapsed="false">
      <c r="A12" s="44"/>
      <c r="B12" s="45"/>
      <c r="C12" s="45"/>
      <c r="D12" s="49" t="s">
        <v>15</v>
      </c>
      <c r="E12" s="50" t="n">
        <v>6</v>
      </c>
      <c r="F12" s="50" t="s">
        <v>13</v>
      </c>
      <c r="G12" s="50" t="s">
        <v>13</v>
      </c>
      <c r="H12" s="50" t="s">
        <v>13</v>
      </c>
      <c r="I12" s="50" t="s">
        <v>13</v>
      </c>
      <c r="J12" s="39"/>
    </row>
    <row r="13" customFormat="false" ht="13.5" hidden="false" customHeight="false" outlineLevel="0" collapsed="false">
      <c r="A13" s="44"/>
      <c r="B13" s="45"/>
      <c r="C13" s="45"/>
      <c r="D13" s="49" t="s">
        <v>16</v>
      </c>
      <c r="E13" s="50" t="s">
        <v>13</v>
      </c>
      <c r="F13" s="50" t="s">
        <v>13</v>
      </c>
      <c r="G13" s="50" t="s">
        <v>13</v>
      </c>
      <c r="H13" s="50" t="s">
        <v>13</v>
      </c>
      <c r="I13" s="50" t="s">
        <v>13</v>
      </c>
      <c r="J13" s="39"/>
    </row>
    <row r="14" customFormat="false" ht="13.5" hidden="false" customHeight="true" outlineLevel="0" collapsed="false">
      <c r="A14" s="44"/>
      <c r="B14" s="45"/>
      <c r="C14" s="51" t="s">
        <v>5</v>
      </c>
      <c r="D14" s="51"/>
      <c r="E14" s="52" t="n">
        <v>48</v>
      </c>
      <c r="F14" s="52" t="n">
        <v>14</v>
      </c>
      <c r="G14" s="52" t="n">
        <v>62</v>
      </c>
      <c r="H14" s="52" t="n">
        <v>15</v>
      </c>
      <c r="I14" s="52" t="s">
        <v>13</v>
      </c>
      <c r="J14" s="39"/>
    </row>
    <row r="15" customFormat="false" ht="13.5" hidden="false" customHeight="true" outlineLevel="0" collapsed="false">
      <c r="A15" s="44"/>
      <c r="B15" s="45" t="s">
        <v>5</v>
      </c>
      <c r="C15" s="46" t="s">
        <v>11</v>
      </c>
      <c r="D15" s="47" t="s">
        <v>12</v>
      </c>
      <c r="E15" s="48" t="n">
        <v>73</v>
      </c>
      <c r="F15" s="48" t="s">
        <v>13</v>
      </c>
      <c r="G15" s="48" t="n">
        <v>148</v>
      </c>
      <c r="H15" s="48" t="n">
        <v>17</v>
      </c>
      <c r="I15" s="48" t="s">
        <v>13</v>
      </c>
      <c r="J15" s="39"/>
    </row>
    <row r="16" customFormat="false" ht="13.5" hidden="false" customHeight="false" outlineLevel="0" collapsed="false">
      <c r="A16" s="44"/>
      <c r="B16" s="45"/>
      <c r="C16" s="45"/>
      <c r="D16" s="49" t="s">
        <v>14</v>
      </c>
      <c r="E16" s="50" t="n">
        <v>14</v>
      </c>
      <c r="F16" s="50" t="n">
        <v>9</v>
      </c>
      <c r="G16" s="50" t="n">
        <v>12</v>
      </c>
      <c r="H16" s="50" t="n">
        <v>6</v>
      </c>
      <c r="I16" s="50" t="s">
        <v>13</v>
      </c>
      <c r="J16" s="39"/>
    </row>
    <row r="17" customFormat="false" ht="13.5" hidden="false" customHeight="false" outlineLevel="0" collapsed="false">
      <c r="A17" s="44"/>
      <c r="B17" s="45"/>
      <c r="C17" s="45"/>
      <c r="D17" s="49" t="s">
        <v>15</v>
      </c>
      <c r="E17" s="50" t="n">
        <v>7</v>
      </c>
      <c r="F17" s="50" t="s">
        <v>13</v>
      </c>
      <c r="G17" s="50" t="s">
        <v>13</v>
      </c>
      <c r="H17" s="50" t="s">
        <v>13</v>
      </c>
      <c r="I17" s="50" t="s">
        <v>13</v>
      </c>
      <c r="J17" s="39"/>
    </row>
    <row r="18" customFormat="false" ht="13.5" hidden="false" customHeight="false" outlineLevel="0" collapsed="false">
      <c r="A18" s="44"/>
      <c r="B18" s="45"/>
      <c r="C18" s="45"/>
      <c r="D18" s="49" t="s">
        <v>16</v>
      </c>
      <c r="E18" s="50" t="s">
        <v>13</v>
      </c>
      <c r="F18" s="50" t="s">
        <v>13</v>
      </c>
      <c r="G18" s="50" t="s">
        <v>13</v>
      </c>
      <c r="H18" s="50" t="s">
        <v>13</v>
      </c>
      <c r="I18" s="50" t="s">
        <v>13</v>
      </c>
      <c r="J18" s="39"/>
    </row>
    <row r="19" customFormat="false" ht="13.5" hidden="false" customHeight="true" outlineLevel="0" collapsed="false">
      <c r="A19" s="44"/>
      <c r="B19" s="45"/>
      <c r="C19" s="51" t="s">
        <v>5</v>
      </c>
      <c r="D19" s="51"/>
      <c r="E19" s="52" t="n">
        <v>94</v>
      </c>
      <c r="F19" s="52" t="n">
        <v>17</v>
      </c>
      <c r="G19" s="52" t="n">
        <v>160</v>
      </c>
      <c r="H19" s="52" t="n">
        <v>26</v>
      </c>
      <c r="I19" s="52" t="s">
        <v>13</v>
      </c>
      <c r="J19" s="39"/>
    </row>
    <row r="20" customFormat="false" ht="15" hidden="false" customHeight="true" outlineLevel="0" collapsed="false">
      <c r="A20" s="44" t="s">
        <v>704</v>
      </c>
      <c r="B20" s="45" t="s">
        <v>10</v>
      </c>
      <c r="C20" s="46" t="s">
        <v>11</v>
      </c>
      <c r="D20" s="47" t="s">
        <v>12</v>
      </c>
      <c r="E20" s="48" t="n">
        <v>51</v>
      </c>
      <c r="F20" s="48" t="n">
        <v>8</v>
      </c>
      <c r="G20" s="48" t="n">
        <v>37</v>
      </c>
      <c r="H20" s="48" t="n">
        <v>22</v>
      </c>
      <c r="I20" s="48" t="n">
        <v>8</v>
      </c>
      <c r="J20" s="39"/>
    </row>
    <row r="21" customFormat="false" ht="13.5" hidden="false" customHeight="false" outlineLevel="0" collapsed="false">
      <c r="A21" s="44"/>
      <c r="B21" s="45"/>
      <c r="C21" s="45"/>
      <c r="D21" s="49" t="s">
        <v>14</v>
      </c>
      <c r="E21" s="50" t="n">
        <v>71</v>
      </c>
      <c r="F21" s="50" t="n">
        <v>10</v>
      </c>
      <c r="G21" s="50" t="n">
        <v>48</v>
      </c>
      <c r="H21" s="50" t="n">
        <v>63</v>
      </c>
      <c r="I21" s="50" t="n">
        <v>7</v>
      </c>
      <c r="J21" s="39"/>
    </row>
    <row r="22" customFormat="false" ht="13.5" hidden="false" customHeight="false" outlineLevel="0" collapsed="false">
      <c r="A22" s="44"/>
      <c r="B22" s="45"/>
      <c r="C22" s="45"/>
      <c r="D22" s="49" t="s">
        <v>15</v>
      </c>
      <c r="E22" s="50" t="n">
        <v>66</v>
      </c>
      <c r="F22" s="50" t="s">
        <v>13</v>
      </c>
      <c r="G22" s="50" t="n">
        <v>13</v>
      </c>
      <c r="H22" s="50" t="n">
        <v>18</v>
      </c>
      <c r="I22" s="50" t="n">
        <v>11</v>
      </c>
      <c r="J22" s="39"/>
    </row>
    <row r="23" customFormat="false" ht="13.5" hidden="false" customHeight="false" outlineLevel="0" collapsed="false">
      <c r="A23" s="44"/>
      <c r="B23" s="45"/>
      <c r="C23" s="45"/>
      <c r="D23" s="49" t="s">
        <v>16</v>
      </c>
      <c r="E23" s="50" t="s">
        <v>13</v>
      </c>
      <c r="F23" s="50" t="s">
        <v>13</v>
      </c>
      <c r="G23" s="50" t="s">
        <v>13</v>
      </c>
      <c r="H23" s="50" t="s">
        <v>13</v>
      </c>
      <c r="I23" s="50" t="s">
        <v>13</v>
      </c>
      <c r="J23" s="39"/>
    </row>
    <row r="24" customFormat="false" ht="13.5" hidden="false" customHeight="true" outlineLevel="0" collapsed="false">
      <c r="A24" s="44"/>
      <c r="B24" s="45"/>
      <c r="C24" s="51" t="s">
        <v>5</v>
      </c>
      <c r="D24" s="51"/>
      <c r="E24" s="52" t="n">
        <v>188</v>
      </c>
      <c r="F24" s="52" t="n">
        <v>22</v>
      </c>
      <c r="G24" s="52" t="n">
        <v>98</v>
      </c>
      <c r="H24" s="52" t="n">
        <v>103</v>
      </c>
      <c r="I24" s="52" t="n">
        <v>26</v>
      </c>
      <c r="J24" s="39"/>
    </row>
    <row r="25" customFormat="false" ht="13.5" hidden="false" customHeight="true" outlineLevel="0" collapsed="false">
      <c r="A25" s="44"/>
      <c r="B25" s="45" t="s">
        <v>17</v>
      </c>
      <c r="C25" s="46" t="s">
        <v>11</v>
      </c>
      <c r="D25" s="47" t="s">
        <v>12</v>
      </c>
      <c r="E25" s="48" t="n">
        <v>262</v>
      </c>
      <c r="F25" s="48" t="n">
        <v>209</v>
      </c>
      <c r="G25" s="48" t="n">
        <v>100</v>
      </c>
      <c r="H25" s="48" t="n">
        <v>129</v>
      </c>
      <c r="I25" s="48" t="n">
        <v>18</v>
      </c>
      <c r="J25" s="39"/>
    </row>
    <row r="26" customFormat="false" ht="13.5" hidden="false" customHeight="false" outlineLevel="0" collapsed="false">
      <c r="A26" s="44"/>
      <c r="B26" s="45"/>
      <c r="C26" s="45"/>
      <c r="D26" s="49" t="s">
        <v>14</v>
      </c>
      <c r="E26" s="50" t="n">
        <v>326</v>
      </c>
      <c r="F26" s="50" t="n">
        <v>332</v>
      </c>
      <c r="G26" s="50" t="n">
        <v>108</v>
      </c>
      <c r="H26" s="50" t="n">
        <v>183</v>
      </c>
      <c r="I26" s="50" t="n">
        <v>30</v>
      </c>
      <c r="J26" s="39"/>
    </row>
    <row r="27" customFormat="false" ht="13.5" hidden="false" customHeight="false" outlineLevel="0" collapsed="false">
      <c r="A27" s="44"/>
      <c r="B27" s="45"/>
      <c r="C27" s="45"/>
      <c r="D27" s="49" t="s">
        <v>15</v>
      </c>
      <c r="E27" s="50" t="n">
        <v>114</v>
      </c>
      <c r="F27" s="50" t="n">
        <v>85</v>
      </c>
      <c r="G27" s="50" t="n">
        <v>18</v>
      </c>
      <c r="H27" s="50" t="n">
        <v>50</v>
      </c>
      <c r="I27" s="50" t="n">
        <v>17</v>
      </c>
      <c r="J27" s="39"/>
    </row>
    <row r="28" customFormat="false" ht="13.5" hidden="false" customHeight="false" outlineLevel="0" collapsed="false">
      <c r="A28" s="44"/>
      <c r="B28" s="45"/>
      <c r="C28" s="45"/>
      <c r="D28" s="49" t="s">
        <v>16</v>
      </c>
      <c r="E28" s="50" t="s">
        <v>13</v>
      </c>
      <c r="F28" s="50" t="s">
        <v>13</v>
      </c>
      <c r="G28" s="50" t="s">
        <v>13</v>
      </c>
      <c r="H28" s="50" t="s">
        <v>13</v>
      </c>
      <c r="I28" s="50" t="s">
        <v>13</v>
      </c>
      <c r="J28" s="39"/>
    </row>
    <row r="29" customFormat="false" ht="13.5" hidden="false" customHeight="true" outlineLevel="0" collapsed="false">
      <c r="A29" s="44"/>
      <c r="B29" s="45"/>
      <c r="C29" s="51" t="s">
        <v>5</v>
      </c>
      <c r="D29" s="51"/>
      <c r="E29" s="52" t="n">
        <v>702</v>
      </c>
      <c r="F29" s="52" t="n">
        <v>626</v>
      </c>
      <c r="G29" s="52" t="n">
        <v>226</v>
      </c>
      <c r="H29" s="52" t="n">
        <v>362</v>
      </c>
      <c r="I29" s="52" t="n">
        <v>65</v>
      </c>
      <c r="J29" s="39"/>
    </row>
    <row r="30" customFormat="false" ht="13.5" hidden="false" customHeight="true" outlineLevel="0" collapsed="false">
      <c r="A30" s="44"/>
      <c r="B30" s="45" t="s">
        <v>5</v>
      </c>
      <c r="C30" s="46" t="s">
        <v>11</v>
      </c>
      <c r="D30" s="47" t="s">
        <v>12</v>
      </c>
      <c r="E30" s="48" t="n">
        <v>313</v>
      </c>
      <c r="F30" s="48" t="n">
        <v>217</v>
      </c>
      <c r="G30" s="48" t="n">
        <v>137</v>
      </c>
      <c r="H30" s="48" t="n">
        <v>151</v>
      </c>
      <c r="I30" s="48" t="n">
        <v>26</v>
      </c>
      <c r="J30" s="39"/>
    </row>
    <row r="31" customFormat="false" ht="13.5" hidden="false" customHeight="false" outlineLevel="0" collapsed="false">
      <c r="A31" s="44"/>
      <c r="B31" s="45"/>
      <c r="C31" s="45"/>
      <c r="D31" s="49" t="s">
        <v>14</v>
      </c>
      <c r="E31" s="50" t="n">
        <v>397</v>
      </c>
      <c r="F31" s="50" t="n">
        <v>342</v>
      </c>
      <c r="G31" s="50" t="n">
        <v>156</v>
      </c>
      <c r="H31" s="50" t="n">
        <v>246</v>
      </c>
      <c r="I31" s="50" t="n">
        <v>37</v>
      </c>
      <c r="J31" s="39"/>
    </row>
    <row r="32" customFormat="false" ht="13.5" hidden="false" customHeight="false" outlineLevel="0" collapsed="false">
      <c r="A32" s="44"/>
      <c r="B32" s="45"/>
      <c r="C32" s="45"/>
      <c r="D32" s="49" t="s">
        <v>15</v>
      </c>
      <c r="E32" s="50" t="n">
        <v>180</v>
      </c>
      <c r="F32" s="50" t="n">
        <v>89</v>
      </c>
      <c r="G32" s="50" t="n">
        <v>31</v>
      </c>
      <c r="H32" s="50" t="n">
        <v>68</v>
      </c>
      <c r="I32" s="50" t="n">
        <v>28</v>
      </c>
      <c r="J32" s="39"/>
    </row>
    <row r="33" customFormat="false" ht="13.5" hidden="false" customHeight="false" outlineLevel="0" collapsed="false">
      <c r="A33" s="44"/>
      <c r="B33" s="45"/>
      <c r="C33" s="45"/>
      <c r="D33" s="49" t="s">
        <v>16</v>
      </c>
      <c r="E33" s="50" t="s">
        <v>13</v>
      </c>
      <c r="F33" s="50" t="s">
        <v>13</v>
      </c>
      <c r="G33" s="50" t="s">
        <v>13</v>
      </c>
      <c r="H33" s="50" t="s">
        <v>13</v>
      </c>
      <c r="I33" s="50" t="s">
        <v>13</v>
      </c>
      <c r="J33" s="39"/>
    </row>
    <row r="34" customFormat="false" ht="13.5" hidden="false" customHeight="true" outlineLevel="0" collapsed="false">
      <c r="A34" s="44"/>
      <c r="B34" s="45"/>
      <c r="C34" s="51" t="s">
        <v>5</v>
      </c>
      <c r="D34" s="51"/>
      <c r="E34" s="52" t="n">
        <v>890</v>
      </c>
      <c r="F34" s="52" t="n">
        <v>648</v>
      </c>
      <c r="G34" s="52" t="n">
        <v>324</v>
      </c>
      <c r="H34" s="52" t="n">
        <v>465</v>
      </c>
      <c r="I34" s="52" t="n">
        <v>91</v>
      </c>
      <c r="J34" s="39"/>
    </row>
    <row r="35" customFormat="false" ht="13.5" hidden="false" customHeight="true" outlineLevel="0" collapsed="false">
      <c r="A35" s="44" t="s">
        <v>8</v>
      </c>
      <c r="B35" s="45" t="s">
        <v>10</v>
      </c>
      <c r="C35" s="46" t="s">
        <v>11</v>
      </c>
      <c r="D35" s="47" t="s">
        <v>12</v>
      </c>
      <c r="E35" s="48" t="s">
        <v>13</v>
      </c>
      <c r="F35" s="874" t="s">
        <v>13</v>
      </c>
      <c r="G35" s="48" t="s">
        <v>13</v>
      </c>
      <c r="H35" s="48" t="s">
        <v>13</v>
      </c>
      <c r="I35" s="874" t="s">
        <v>13</v>
      </c>
      <c r="J35" s="39"/>
    </row>
    <row r="36" customFormat="false" ht="13.5" hidden="false" customHeight="true" outlineLevel="0" collapsed="false">
      <c r="A36" s="44"/>
      <c r="B36" s="45"/>
      <c r="C36" s="45"/>
      <c r="D36" s="875" t="s">
        <v>13</v>
      </c>
      <c r="E36" s="50" t="s">
        <v>13</v>
      </c>
      <c r="F36" s="876" t="s">
        <v>13</v>
      </c>
      <c r="G36" s="50" t="s">
        <v>13</v>
      </c>
      <c r="H36" s="50" t="s">
        <v>13</v>
      </c>
      <c r="I36" s="876" t="s">
        <v>13</v>
      </c>
      <c r="J36" s="39"/>
    </row>
    <row r="37" customFormat="false" ht="13.5" hidden="false" customHeight="false" outlineLevel="0" collapsed="false">
      <c r="A37" s="44"/>
      <c r="B37" s="45"/>
      <c r="C37" s="45"/>
      <c r="D37" s="49" t="s">
        <v>15</v>
      </c>
      <c r="E37" s="50" t="s">
        <v>13</v>
      </c>
      <c r="F37" s="876" t="s">
        <v>13</v>
      </c>
      <c r="G37" s="50" t="s">
        <v>13</v>
      </c>
      <c r="H37" s="50" t="s">
        <v>13</v>
      </c>
      <c r="I37" s="876" t="s">
        <v>13</v>
      </c>
      <c r="J37" s="39"/>
    </row>
    <row r="38" customFormat="false" ht="13.5" hidden="false" customHeight="false" outlineLevel="0" collapsed="false">
      <c r="A38" s="44"/>
      <c r="B38" s="45"/>
      <c r="C38" s="45"/>
      <c r="D38" s="49" t="s">
        <v>16</v>
      </c>
      <c r="E38" s="50" t="s">
        <v>13</v>
      </c>
      <c r="F38" s="876" t="s">
        <v>13</v>
      </c>
      <c r="G38" s="50" t="s">
        <v>13</v>
      </c>
      <c r="H38" s="50" t="s">
        <v>13</v>
      </c>
      <c r="I38" s="876" t="s">
        <v>13</v>
      </c>
      <c r="J38" s="39"/>
    </row>
    <row r="39" customFormat="false" ht="13.5" hidden="false" customHeight="true" outlineLevel="0" collapsed="false">
      <c r="A39" s="44"/>
      <c r="B39" s="45"/>
      <c r="C39" s="51" t="s">
        <v>5</v>
      </c>
      <c r="D39" s="51"/>
      <c r="E39" s="52" t="s">
        <v>13</v>
      </c>
      <c r="F39" s="877" t="s">
        <v>13</v>
      </c>
      <c r="G39" s="52" t="s">
        <v>13</v>
      </c>
      <c r="H39" s="52" t="s">
        <v>13</v>
      </c>
      <c r="I39" s="877" t="s">
        <v>13</v>
      </c>
      <c r="J39" s="39"/>
    </row>
    <row r="40" customFormat="false" ht="13.5" hidden="false" customHeight="true" outlineLevel="0" collapsed="false">
      <c r="A40" s="44"/>
      <c r="B40" s="45" t="s">
        <v>17</v>
      </c>
      <c r="C40" s="46" t="s">
        <v>11</v>
      </c>
      <c r="D40" s="47" t="s">
        <v>12</v>
      </c>
      <c r="E40" s="48" t="s">
        <v>13</v>
      </c>
      <c r="F40" s="48" t="s">
        <v>13</v>
      </c>
      <c r="G40" s="48" t="s">
        <v>13</v>
      </c>
      <c r="H40" s="48" t="s">
        <v>13</v>
      </c>
      <c r="I40" s="48" t="s">
        <v>13</v>
      </c>
      <c r="J40" s="39"/>
    </row>
    <row r="41" customFormat="false" ht="13.5" hidden="false" customHeight="false" outlineLevel="0" collapsed="false">
      <c r="A41" s="44"/>
      <c r="B41" s="45"/>
      <c r="C41" s="45"/>
      <c r="D41" s="49" t="s">
        <v>14</v>
      </c>
      <c r="E41" s="50" t="s">
        <v>13</v>
      </c>
      <c r="F41" s="50" t="s">
        <v>13</v>
      </c>
      <c r="G41" s="50" t="s">
        <v>13</v>
      </c>
      <c r="H41" s="50" t="s">
        <v>13</v>
      </c>
      <c r="I41" s="50" t="s">
        <v>13</v>
      </c>
      <c r="J41" s="39"/>
    </row>
    <row r="42" customFormat="false" ht="13.5" hidden="false" customHeight="false" outlineLevel="0" collapsed="false">
      <c r="A42" s="44"/>
      <c r="B42" s="45"/>
      <c r="C42" s="45"/>
      <c r="D42" s="49" t="s">
        <v>15</v>
      </c>
      <c r="E42" s="50" t="s">
        <v>13</v>
      </c>
      <c r="F42" s="50" t="s">
        <v>13</v>
      </c>
      <c r="G42" s="50" t="s">
        <v>13</v>
      </c>
      <c r="H42" s="50" t="s">
        <v>13</v>
      </c>
      <c r="I42" s="50" t="s">
        <v>13</v>
      </c>
      <c r="J42" s="39"/>
    </row>
    <row r="43" customFormat="false" ht="13.5" hidden="false" customHeight="false" outlineLevel="0" collapsed="false">
      <c r="A43" s="44"/>
      <c r="B43" s="45"/>
      <c r="C43" s="45"/>
      <c r="D43" s="49" t="s">
        <v>16</v>
      </c>
      <c r="E43" s="50" t="s">
        <v>13</v>
      </c>
      <c r="F43" s="50" t="s">
        <v>13</v>
      </c>
      <c r="G43" s="50" t="s">
        <v>13</v>
      </c>
      <c r="H43" s="50" t="s">
        <v>13</v>
      </c>
      <c r="I43" s="50" t="s">
        <v>13</v>
      </c>
      <c r="J43" s="39"/>
    </row>
    <row r="44" customFormat="false" ht="13.5" hidden="false" customHeight="true" outlineLevel="0" collapsed="false">
      <c r="A44" s="44"/>
      <c r="B44" s="45"/>
      <c r="C44" s="51" t="s">
        <v>5</v>
      </c>
      <c r="D44" s="51"/>
      <c r="E44" s="52" t="s">
        <v>13</v>
      </c>
      <c r="F44" s="52" t="s">
        <v>13</v>
      </c>
      <c r="G44" s="52" t="s">
        <v>13</v>
      </c>
      <c r="H44" s="52" t="s">
        <v>13</v>
      </c>
      <c r="I44" s="52" t="s">
        <v>13</v>
      </c>
      <c r="J44" s="39"/>
    </row>
    <row r="45" customFormat="false" ht="13.5" hidden="false" customHeight="true" outlineLevel="0" collapsed="false">
      <c r="A45" s="44"/>
      <c r="B45" s="45" t="s">
        <v>5</v>
      </c>
      <c r="C45" s="46" t="s">
        <v>11</v>
      </c>
      <c r="D45" s="47" t="s">
        <v>12</v>
      </c>
      <c r="E45" s="48" t="s">
        <v>13</v>
      </c>
      <c r="F45" s="48" t="s">
        <v>13</v>
      </c>
      <c r="G45" s="48" t="s">
        <v>13</v>
      </c>
      <c r="H45" s="48" t="s">
        <v>13</v>
      </c>
      <c r="I45" s="48" t="s">
        <v>13</v>
      </c>
      <c r="J45" s="39"/>
    </row>
    <row r="46" customFormat="false" ht="13.5" hidden="false" customHeight="false" outlineLevel="0" collapsed="false">
      <c r="A46" s="44"/>
      <c r="B46" s="45"/>
      <c r="C46" s="45"/>
      <c r="D46" s="49" t="s">
        <v>14</v>
      </c>
      <c r="E46" s="50" t="s">
        <v>13</v>
      </c>
      <c r="F46" s="50" t="s">
        <v>13</v>
      </c>
      <c r="G46" s="50" t="s">
        <v>13</v>
      </c>
      <c r="H46" s="50" t="s">
        <v>13</v>
      </c>
      <c r="I46" s="50" t="s">
        <v>13</v>
      </c>
      <c r="J46" s="39"/>
    </row>
    <row r="47" customFormat="false" ht="13.5" hidden="false" customHeight="false" outlineLevel="0" collapsed="false">
      <c r="A47" s="44"/>
      <c r="B47" s="45"/>
      <c r="C47" s="45"/>
      <c r="D47" s="49" t="s">
        <v>15</v>
      </c>
      <c r="E47" s="50" t="s">
        <v>13</v>
      </c>
      <c r="F47" s="50" t="s">
        <v>13</v>
      </c>
      <c r="G47" s="50" t="s">
        <v>13</v>
      </c>
      <c r="H47" s="50" t="s">
        <v>13</v>
      </c>
      <c r="I47" s="50" t="s">
        <v>13</v>
      </c>
      <c r="J47" s="39"/>
    </row>
    <row r="48" customFormat="false" ht="13.5" hidden="false" customHeight="false" outlineLevel="0" collapsed="false">
      <c r="A48" s="44"/>
      <c r="B48" s="45"/>
      <c r="C48" s="45"/>
      <c r="D48" s="49" t="s">
        <v>16</v>
      </c>
      <c r="E48" s="50" t="s">
        <v>13</v>
      </c>
      <c r="F48" s="50" t="s">
        <v>13</v>
      </c>
      <c r="G48" s="50" t="s">
        <v>13</v>
      </c>
      <c r="H48" s="50" t="s">
        <v>13</v>
      </c>
      <c r="I48" s="50" t="s">
        <v>13</v>
      </c>
      <c r="J48" s="39"/>
    </row>
    <row r="49" customFormat="false" ht="13.5" hidden="false" customHeight="true" outlineLevel="0" collapsed="false">
      <c r="A49" s="44"/>
      <c r="B49" s="45"/>
      <c r="C49" s="51" t="s">
        <v>5</v>
      </c>
      <c r="D49" s="51"/>
      <c r="E49" s="52" t="s">
        <v>13</v>
      </c>
      <c r="F49" s="52" t="s">
        <v>13</v>
      </c>
      <c r="G49" s="52" t="s">
        <v>13</v>
      </c>
      <c r="H49" s="52" t="s">
        <v>13</v>
      </c>
      <c r="I49" s="52" t="s">
        <v>13</v>
      </c>
      <c r="J49" s="39"/>
    </row>
    <row r="50" customFormat="false" ht="14.25" hidden="false" customHeight="true" outlineLevel="0" collapsed="false">
      <c r="A50" s="44" t="s">
        <v>5</v>
      </c>
      <c r="B50" s="45" t="s">
        <v>10</v>
      </c>
      <c r="C50" s="46" t="s">
        <v>11</v>
      </c>
      <c r="D50" s="47" t="s">
        <v>12</v>
      </c>
      <c r="E50" s="48" t="n">
        <v>94</v>
      </c>
      <c r="F50" s="48" t="n">
        <v>9</v>
      </c>
      <c r="G50" s="48" t="n">
        <v>131</v>
      </c>
      <c r="H50" s="48" t="n">
        <v>33</v>
      </c>
      <c r="I50" s="48" t="n">
        <v>10</v>
      </c>
      <c r="J50" s="39"/>
    </row>
    <row r="51" customFormat="false" ht="13.5" hidden="false" customHeight="false" outlineLevel="0" collapsed="false">
      <c r="A51" s="44"/>
      <c r="B51" s="45"/>
      <c r="C51" s="45"/>
      <c r="D51" s="49" t="s">
        <v>14</v>
      </c>
      <c r="E51" s="50" t="n">
        <v>74</v>
      </c>
      <c r="F51" s="50" t="n">
        <v>12</v>
      </c>
      <c r="G51" s="50" t="n">
        <v>53</v>
      </c>
      <c r="H51" s="50" t="n">
        <v>64</v>
      </c>
      <c r="I51" s="50" t="n">
        <v>7</v>
      </c>
      <c r="J51" s="39"/>
    </row>
    <row r="52" customFormat="false" ht="13.5" hidden="false" customHeight="false" outlineLevel="0" collapsed="false">
      <c r="A52" s="44"/>
      <c r="B52" s="45"/>
      <c r="C52" s="45"/>
      <c r="D52" s="49" t="s">
        <v>15</v>
      </c>
      <c r="E52" s="50" t="n">
        <v>67</v>
      </c>
      <c r="F52" s="50" t="s">
        <v>13</v>
      </c>
      <c r="G52" s="50" t="n">
        <v>13</v>
      </c>
      <c r="H52" s="50" t="n">
        <v>18</v>
      </c>
      <c r="I52" s="50" t="n">
        <v>11</v>
      </c>
      <c r="J52" s="39"/>
    </row>
    <row r="53" customFormat="false" ht="13.5" hidden="false" customHeight="false" outlineLevel="0" collapsed="false">
      <c r="A53" s="44"/>
      <c r="B53" s="45"/>
      <c r="C53" s="45"/>
      <c r="D53" s="49" t="s">
        <v>16</v>
      </c>
      <c r="E53" s="50" t="s">
        <v>13</v>
      </c>
      <c r="F53" s="50" t="s">
        <v>13</v>
      </c>
      <c r="G53" s="50" t="s">
        <v>13</v>
      </c>
      <c r="H53" s="50" t="s">
        <v>13</v>
      </c>
      <c r="I53" s="50" t="s">
        <v>13</v>
      </c>
      <c r="J53" s="39"/>
    </row>
    <row r="54" customFormat="false" ht="13.5" hidden="false" customHeight="true" outlineLevel="0" collapsed="false">
      <c r="A54" s="44"/>
      <c r="B54" s="45"/>
      <c r="C54" s="51" t="s">
        <v>5</v>
      </c>
      <c r="D54" s="51"/>
      <c r="E54" s="50" t="n">
        <v>235</v>
      </c>
      <c r="F54" s="50" t="n">
        <v>25</v>
      </c>
      <c r="G54" s="50" t="n">
        <v>197</v>
      </c>
      <c r="H54" s="50" t="n">
        <v>115</v>
      </c>
      <c r="I54" s="50" t="n">
        <v>28</v>
      </c>
      <c r="J54" s="39"/>
    </row>
    <row r="55" customFormat="false" ht="13.5" hidden="false" customHeight="true" outlineLevel="0" collapsed="false">
      <c r="A55" s="44"/>
      <c r="B55" s="45" t="s">
        <v>17</v>
      </c>
      <c r="C55" s="46" t="s">
        <v>11</v>
      </c>
      <c r="D55" s="47" t="s">
        <v>12</v>
      </c>
      <c r="E55" s="48" t="n">
        <v>296</v>
      </c>
      <c r="F55" s="48" t="n">
        <v>213</v>
      </c>
      <c r="G55" s="48" t="n">
        <v>156</v>
      </c>
      <c r="H55" s="48" t="n">
        <v>136</v>
      </c>
      <c r="I55" s="48" t="n">
        <v>20</v>
      </c>
      <c r="J55" s="39"/>
    </row>
    <row r="56" customFormat="false" ht="13.5" hidden="false" customHeight="false" outlineLevel="0" collapsed="false">
      <c r="A56" s="44"/>
      <c r="B56" s="45"/>
      <c r="C56" s="45"/>
      <c r="D56" s="49" t="s">
        <v>14</v>
      </c>
      <c r="E56" s="50" t="n">
        <v>337</v>
      </c>
      <c r="F56" s="50" t="n">
        <v>340</v>
      </c>
      <c r="G56" s="50" t="n">
        <v>115</v>
      </c>
      <c r="H56" s="50" t="n">
        <v>189</v>
      </c>
      <c r="I56" s="50" t="n">
        <v>31</v>
      </c>
      <c r="J56" s="39"/>
    </row>
    <row r="57" customFormat="false" ht="13.5" hidden="false" customHeight="false" outlineLevel="0" collapsed="false">
      <c r="A57" s="44"/>
      <c r="B57" s="45"/>
      <c r="C57" s="45"/>
      <c r="D57" s="49" t="s">
        <v>15</v>
      </c>
      <c r="E57" s="50" t="n">
        <v>120</v>
      </c>
      <c r="F57" s="50" t="n">
        <v>89</v>
      </c>
      <c r="G57" s="50" t="n">
        <v>18</v>
      </c>
      <c r="H57" s="50" t="n">
        <v>53</v>
      </c>
      <c r="I57" s="50" t="n">
        <v>17</v>
      </c>
      <c r="J57" s="39"/>
    </row>
    <row r="58" customFormat="false" ht="13.5" hidden="false" customHeight="false" outlineLevel="0" collapsed="false">
      <c r="A58" s="44"/>
      <c r="B58" s="45"/>
      <c r="C58" s="45"/>
      <c r="D58" s="49" t="s">
        <v>16</v>
      </c>
      <c r="E58" s="50" t="s">
        <v>13</v>
      </c>
      <c r="F58" s="50" t="s">
        <v>13</v>
      </c>
      <c r="G58" s="50" t="s">
        <v>13</v>
      </c>
      <c r="H58" s="50" t="s">
        <v>13</v>
      </c>
      <c r="I58" s="50" t="s">
        <v>13</v>
      </c>
      <c r="J58" s="39"/>
    </row>
    <row r="59" customFormat="false" ht="13.5" hidden="false" customHeight="true" outlineLevel="0" collapsed="false">
      <c r="A59" s="44"/>
      <c r="B59" s="45"/>
      <c r="C59" s="51" t="s">
        <v>5</v>
      </c>
      <c r="D59" s="51"/>
      <c r="E59" s="52" t="n">
        <v>753</v>
      </c>
      <c r="F59" s="52" t="n">
        <v>642</v>
      </c>
      <c r="G59" s="52" t="n">
        <v>289</v>
      </c>
      <c r="H59" s="52" t="n">
        <v>378</v>
      </c>
      <c r="I59" s="52" t="n">
        <v>68</v>
      </c>
      <c r="J59" s="39"/>
    </row>
    <row r="60" customFormat="false" ht="14.25" hidden="false" customHeight="true" outlineLevel="0" collapsed="false">
      <c r="A60" s="44"/>
      <c r="B60" s="45" t="s">
        <v>5</v>
      </c>
      <c r="C60" s="46" t="s">
        <v>11</v>
      </c>
      <c r="D60" s="47" t="s">
        <v>12</v>
      </c>
      <c r="E60" s="50" t="n">
        <v>390</v>
      </c>
      <c r="F60" s="50" t="n">
        <v>222</v>
      </c>
      <c r="G60" s="50" t="n">
        <v>287</v>
      </c>
      <c r="H60" s="50" t="n">
        <v>169</v>
      </c>
      <c r="I60" s="50" t="n">
        <v>30</v>
      </c>
      <c r="J60" s="39"/>
    </row>
    <row r="61" customFormat="false" ht="13.5" hidden="false" customHeight="false" outlineLevel="0" collapsed="false">
      <c r="A61" s="44"/>
      <c r="B61" s="45"/>
      <c r="C61" s="45"/>
      <c r="D61" s="49" t="s">
        <v>14</v>
      </c>
      <c r="E61" s="50" t="n">
        <v>411</v>
      </c>
      <c r="F61" s="50" t="n">
        <v>352</v>
      </c>
      <c r="G61" s="50" t="n">
        <v>168</v>
      </c>
      <c r="H61" s="50" t="n">
        <v>253</v>
      </c>
      <c r="I61" s="50" t="n">
        <v>38</v>
      </c>
      <c r="J61" s="39"/>
    </row>
    <row r="62" customFormat="false" ht="13.5" hidden="false" customHeight="false" outlineLevel="0" collapsed="false">
      <c r="A62" s="44"/>
      <c r="B62" s="45"/>
      <c r="C62" s="45"/>
      <c r="D62" s="49" t="s">
        <v>15</v>
      </c>
      <c r="E62" s="50" t="n">
        <v>187</v>
      </c>
      <c r="F62" s="50" t="n">
        <v>93</v>
      </c>
      <c r="G62" s="50" t="n">
        <v>31</v>
      </c>
      <c r="H62" s="50" t="n">
        <v>71</v>
      </c>
      <c r="I62" s="50" t="n">
        <v>28</v>
      </c>
      <c r="J62" s="39"/>
    </row>
    <row r="63" customFormat="false" ht="13.5" hidden="false" customHeight="false" outlineLevel="0" collapsed="false">
      <c r="A63" s="44"/>
      <c r="B63" s="45"/>
      <c r="C63" s="45"/>
      <c r="D63" s="49" t="s">
        <v>16</v>
      </c>
      <c r="E63" s="50" t="s">
        <v>13</v>
      </c>
      <c r="F63" s="50" t="s">
        <v>13</v>
      </c>
      <c r="G63" s="50" t="s">
        <v>13</v>
      </c>
      <c r="H63" s="50" t="s">
        <v>13</v>
      </c>
      <c r="I63" s="50" t="s">
        <v>13</v>
      </c>
      <c r="J63" s="39"/>
    </row>
    <row r="64" customFormat="false" ht="13.5" hidden="false" customHeight="true" outlineLevel="0" collapsed="false">
      <c r="A64" s="44"/>
      <c r="B64" s="45"/>
      <c r="C64" s="51" t="s">
        <v>5</v>
      </c>
      <c r="D64" s="51"/>
      <c r="E64" s="52" t="n">
        <v>988</v>
      </c>
      <c r="F64" s="52" t="n">
        <v>667</v>
      </c>
      <c r="G64" s="52" t="n">
        <v>486</v>
      </c>
      <c r="H64" s="52" t="n">
        <v>493</v>
      </c>
      <c r="I64" s="52" t="n">
        <v>96</v>
      </c>
      <c r="J64" s="39"/>
    </row>
  </sheetData>
  <mergeCells count="45">
    <mergeCell ref="A1:I1"/>
    <mergeCell ref="A2:I2"/>
    <mergeCell ref="A3:A4"/>
    <mergeCell ref="B3:D4"/>
    <mergeCell ref="E3:I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78" t="s">
        <v>705</v>
      </c>
      <c r="B1" s="878"/>
      <c r="C1" s="878"/>
      <c r="D1" s="878"/>
      <c r="E1" s="878"/>
      <c r="F1" s="878"/>
      <c r="G1" s="878"/>
      <c r="H1" s="878"/>
      <c r="I1" s="878"/>
      <c r="J1" s="879"/>
    </row>
    <row r="2" customFormat="false" ht="13.5" hidden="false" customHeight="false" outlineLevel="0" collapsed="false">
      <c r="A2" s="880" t="s">
        <v>1</v>
      </c>
      <c r="B2" s="880"/>
      <c r="C2" s="880"/>
      <c r="D2" s="880"/>
      <c r="E2" s="880"/>
      <c r="F2" s="880"/>
      <c r="G2" s="880"/>
      <c r="H2" s="880"/>
      <c r="I2" s="880"/>
      <c r="J2" s="879"/>
    </row>
    <row r="3" customFormat="false" ht="14.25" hidden="false" customHeight="true" outlineLevel="0" collapsed="false">
      <c r="A3" s="881" t="s">
        <v>128</v>
      </c>
      <c r="B3" s="882" t="s">
        <v>3</v>
      </c>
      <c r="C3" s="882"/>
      <c r="D3" s="882"/>
      <c r="E3" s="883" t="s">
        <v>700</v>
      </c>
      <c r="F3" s="883"/>
      <c r="G3" s="883"/>
      <c r="H3" s="883"/>
      <c r="I3" s="883"/>
      <c r="J3" s="879"/>
    </row>
    <row r="4" customFormat="false" ht="45.75" hidden="false" customHeight="false" outlineLevel="0" collapsed="false">
      <c r="A4" s="881"/>
      <c r="B4" s="882"/>
      <c r="C4" s="882"/>
      <c r="D4" s="882"/>
      <c r="E4" s="884" t="s">
        <v>227</v>
      </c>
      <c r="F4" s="884" t="s">
        <v>618</v>
      </c>
      <c r="G4" s="884" t="s">
        <v>619</v>
      </c>
      <c r="H4" s="884" t="s">
        <v>620</v>
      </c>
      <c r="I4" s="884" t="s">
        <v>8</v>
      </c>
      <c r="J4" s="879"/>
    </row>
    <row r="5" customFormat="false" ht="13.5" hidden="false" customHeight="true" outlineLevel="0" collapsed="false">
      <c r="A5" s="885" t="s">
        <v>129</v>
      </c>
      <c r="B5" s="886" t="s">
        <v>10</v>
      </c>
      <c r="C5" s="887" t="s">
        <v>11</v>
      </c>
      <c r="D5" s="888" t="s">
        <v>12</v>
      </c>
      <c r="E5" s="889" t="n">
        <v>16</v>
      </c>
      <c r="F5" s="889" t="s">
        <v>13</v>
      </c>
      <c r="G5" s="889" t="n">
        <v>15</v>
      </c>
      <c r="H5" s="889" t="n">
        <v>9</v>
      </c>
      <c r="I5" s="889" t="s">
        <v>13</v>
      </c>
      <c r="J5" s="879"/>
    </row>
    <row r="6" customFormat="false" ht="13.5" hidden="false" customHeight="false" outlineLevel="0" collapsed="false">
      <c r="A6" s="885"/>
      <c r="B6" s="886"/>
      <c r="C6" s="886"/>
      <c r="D6" s="888" t="s">
        <v>14</v>
      </c>
      <c r="E6" s="889" t="n">
        <v>28</v>
      </c>
      <c r="F6" s="889" t="s">
        <v>13</v>
      </c>
      <c r="G6" s="889" t="n">
        <v>16</v>
      </c>
      <c r="H6" s="889" t="n">
        <v>25</v>
      </c>
      <c r="I6" s="889" t="s">
        <v>13</v>
      </c>
      <c r="J6" s="879"/>
    </row>
    <row r="7" customFormat="false" ht="13.5" hidden="false" customHeight="false" outlineLevel="0" collapsed="false">
      <c r="A7" s="885"/>
      <c r="B7" s="886"/>
      <c r="C7" s="886"/>
      <c r="D7" s="888" t="s">
        <v>15</v>
      </c>
      <c r="E7" s="889" t="n">
        <v>21</v>
      </c>
      <c r="F7" s="889" t="s">
        <v>13</v>
      </c>
      <c r="G7" s="889" t="s">
        <v>13</v>
      </c>
      <c r="H7" s="889" t="n">
        <v>8</v>
      </c>
      <c r="I7" s="889" t="s">
        <v>13</v>
      </c>
      <c r="J7" s="879"/>
    </row>
    <row r="8" customFormat="false" ht="13.5" hidden="false" customHeight="false" outlineLevel="0" collapsed="false">
      <c r="A8" s="885"/>
      <c r="B8" s="886"/>
      <c r="C8" s="886"/>
      <c r="D8" s="888" t="s">
        <v>16</v>
      </c>
      <c r="E8" s="889" t="s">
        <v>13</v>
      </c>
      <c r="F8" s="889" t="s">
        <v>13</v>
      </c>
      <c r="G8" s="889" t="s">
        <v>13</v>
      </c>
      <c r="H8" s="889" t="s">
        <v>13</v>
      </c>
      <c r="I8" s="889" t="s">
        <v>13</v>
      </c>
      <c r="J8" s="879"/>
    </row>
    <row r="9" customFormat="false" ht="13.5" hidden="false" customHeight="true" outlineLevel="0" collapsed="false">
      <c r="A9" s="885"/>
      <c r="B9" s="886"/>
      <c r="C9" s="890" t="s">
        <v>5</v>
      </c>
      <c r="D9" s="890"/>
      <c r="E9" s="891" t="n">
        <v>65</v>
      </c>
      <c r="F9" s="891" t="n">
        <v>8</v>
      </c>
      <c r="G9" s="891" t="n">
        <v>34</v>
      </c>
      <c r="H9" s="891" t="n">
        <v>42</v>
      </c>
      <c r="I9" s="891" t="s">
        <v>13</v>
      </c>
      <c r="J9" s="879"/>
    </row>
    <row r="10" customFormat="false" ht="13.5" hidden="false" customHeight="true" outlineLevel="0" collapsed="false">
      <c r="A10" s="885"/>
      <c r="B10" s="892" t="s">
        <v>17</v>
      </c>
      <c r="C10" s="893" t="s">
        <v>11</v>
      </c>
      <c r="D10" s="894" t="s">
        <v>12</v>
      </c>
      <c r="E10" s="895" t="n">
        <v>67</v>
      </c>
      <c r="F10" s="895" t="n">
        <v>44</v>
      </c>
      <c r="G10" s="895" t="n">
        <v>23</v>
      </c>
      <c r="H10" s="895" t="n">
        <v>34</v>
      </c>
      <c r="I10" s="895" t="s">
        <v>13</v>
      </c>
      <c r="J10" s="879"/>
    </row>
    <row r="11" customFormat="false" ht="13.5" hidden="false" customHeight="false" outlineLevel="0" collapsed="false">
      <c r="A11" s="885"/>
      <c r="B11" s="892"/>
      <c r="C11" s="892"/>
      <c r="D11" s="888" t="s">
        <v>14</v>
      </c>
      <c r="E11" s="889" t="n">
        <v>36</v>
      </c>
      <c r="F11" s="889" t="n">
        <v>43</v>
      </c>
      <c r="G11" s="889" t="n">
        <v>21</v>
      </c>
      <c r="H11" s="889" t="n">
        <v>27</v>
      </c>
      <c r="I11" s="889" t="s">
        <v>13</v>
      </c>
      <c r="J11" s="879"/>
    </row>
    <row r="12" customFormat="false" ht="13.5" hidden="false" customHeight="false" outlineLevel="0" collapsed="false">
      <c r="A12" s="885"/>
      <c r="B12" s="892"/>
      <c r="C12" s="892"/>
      <c r="D12" s="888" t="s">
        <v>15</v>
      </c>
      <c r="E12" s="889" t="n">
        <v>21</v>
      </c>
      <c r="F12" s="889" t="n">
        <v>9</v>
      </c>
      <c r="G12" s="889" t="s">
        <v>13</v>
      </c>
      <c r="H12" s="889" t="n">
        <v>7</v>
      </c>
      <c r="I12" s="889" t="s">
        <v>13</v>
      </c>
      <c r="J12" s="879"/>
    </row>
    <row r="13" customFormat="false" ht="13.5" hidden="false" customHeight="false" outlineLevel="0" collapsed="false">
      <c r="A13" s="885"/>
      <c r="B13" s="892"/>
      <c r="C13" s="892"/>
      <c r="D13" s="888" t="s">
        <v>16</v>
      </c>
      <c r="E13" s="889" t="s">
        <v>13</v>
      </c>
      <c r="F13" s="889" t="s">
        <v>13</v>
      </c>
      <c r="G13" s="889" t="s">
        <v>13</v>
      </c>
      <c r="H13" s="889" t="s">
        <v>13</v>
      </c>
      <c r="I13" s="889" t="s">
        <v>13</v>
      </c>
      <c r="J13" s="879"/>
    </row>
    <row r="14" customFormat="false" ht="13.5" hidden="false" customHeight="true" outlineLevel="0" collapsed="false">
      <c r="A14" s="885"/>
      <c r="B14" s="892"/>
      <c r="C14" s="890" t="s">
        <v>5</v>
      </c>
      <c r="D14" s="890"/>
      <c r="E14" s="891" t="n">
        <v>124</v>
      </c>
      <c r="F14" s="891" t="n">
        <v>96</v>
      </c>
      <c r="G14" s="891" t="n">
        <v>45</v>
      </c>
      <c r="H14" s="891" t="n">
        <v>68</v>
      </c>
      <c r="I14" s="891" t="n">
        <v>7</v>
      </c>
      <c r="J14" s="879"/>
    </row>
    <row r="15" customFormat="false" ht="13.5" hidden="false" customHeight="true" outlineLevel="0" collapsed="false">
      <c r="A15" s="885"/>
      <c r="B15" s="892" t="s">
        <v>5</v>
      </c>
      <c r="C15" s="893" t="s">
        <v>11</v>
      </c>
      <c r="D15" s="894" t="s">
        <v>12</v>
      </c>
      <c r="E15" s="895" t="n">
        <v>83</v>
      </c>
      <c r="F15" s="895" t="n">
        <v>49</v>
      </c>
      <c r="G15" s="895" t="n">
        <v>38</v>
      </c>
      <c r="H15" s="895" t="n">
        <v>43</v>
      </c>
      <c r="I15" s="895" t="s">
        <v>13</v>
      </c>
      <c r="J15" s="879"/>
    </row>
    <row r="16" customFormat="false" ht="13.5" hidden="false" customHeight="false" outlineLevel="0" collapsed="false">
      <c r="A16" s="885"/>
      <c r="B16" s="892"/>
      <c r="C16" s="892"/>
      <c r="D16" s="888" t="s">
        <v>14</v>
      </c>
      <c r="E16" s="889" t="n">
        <v>64</v>
      </c>
      <c r="F16" s="889" t="n">
        <v>46</v>
      </c>
      <c r="G16" s="889" t="n">
        <v>37</v>
      </c>
      <c r="H16" s="889" t="n">
        <v>52</v>
      </c>
      <c r="I16" s="889" t="s">
        <v>13</v>
      </c>
      <c r="J16" s="879"/>
    </row>
    <row r="17" customFormat="false" ht="13.5" hidden="false" customHeight="false" outlineLevel="0" collapsed="false">
      <c r="A17" s="885"/>
      <c r="B17" s="892"/>
      <c r="C17" s="892"/>
      <c r="D17" s="888" t="s">
        <v>15</v>
      </c>
      <c r="E17" s="889" t="n">
        <v>42</v>
      </c>
      <c r="F17" s="889" t="n">
        <v>9</v>
      </c>
      <c r="G17" s="889" t="s">
        <v>13</v>
      </c>
      <c r="H17" s="889" t="n">
        <v>15</v>
      </c>
      <c r="I17" s="889" t="s">
        <v>13</v>
      </c>
      <c r="J17" s="879"/>
    </row>
    <row r="18" customFormat="false" ht="13.5" hidden="false" customHeight="false" outlineLevel="0" collapsed="false">
      <c r="A18" s="885"/>
      <c r="B18" s="892"/>
      <c r="C18" s="892"/>
      <c r="D18" s="888" t="s">
        <v>16</v>
      </c>
      <c r="E18" s="889" t="s">
        <v>13</v>
      </c>
      <c r="F18" s="889" t="s">
        <v>13</v>
      </c>
      <c r="G18" s="889" t="s">
        <v>13</v>
      </c>
      <c r="H18" s="889" t="s">
        <v>13</v>
      </c>
      <c r="I18" s="889" t="s">
        <v>13</v>
      </c>
      <c r="J18" s="879"/>
    </row>
    <row r="19" customFormat="false" ht="13.5" hidden="false" customHeight="true" outlineLevel="0" collapsed="false">
      <c r="A19" s="885"/>
      <c r="B19" s="892"/>
      <c r="C19" s="890" t="s">
        <v>5</v>
      </c>
      <c r="D19" s="890"/>
      <c r="E19" s="891" t="n">
        <v>189</v>
      </c>
      <c r="F19" s="891" t="n">
        <v>104</v>
      </c>
      <c r="G19" s="891" t="n">
        <v>79</v>
      </c>
      <c r="H19" s="891" t="n">
        <v>110</v>
      </c>
      <c r="I19" s="891" t="n">
        <v>9</v>
      </c>
      <c r="J19" s="879"/>
    </row>
    <row r="20" customFormat="false" ht="13.5" hidden="false" customHeight="true" outlineLevel="0" collapsed="false">
      <c r="A20" s="896" t="s">
        <v>130</v>
      </c>
      <c r="B20" s="892" t="s">
        <v>10</v>
      </c>
      <c r="C20" s="893" t="s">
        <v>11</v>
      </c>
      <c r="D20" s="894" t="s">
        <v>12</v>
      </c>
      <c r="E20" s="895" t="n">
        <v>11</v>
      </c>
      <c r="F20" s="895" t="s">
        <v>13</v>
      </c>
      <c r="G20" s="895" t="n">
        <v>10</v>
      </c>
      <c r="H20" s="895" t="s">
        <v>13</v>
      </c>
      <c r="I20" s="895" t="s">
        <v>13</v>
      </c>
      <c r="J20" s="879"/>
    </row>
    <row r="21" customFormat="false" ht="13.5" hidden="false" customHeight="false" outlineLevel="0" collapsed="false">
      <c r="A21" s="896"/>
      <c r="B21" s="892"/>
      <c r="C21" s="892"/>
      <c r="D21" s="888" t="s">
        <v>14</v>
      </c>
      <c r="E21" s="889" t="n">
        <v>10</v>
      </c>
      <c r="F21" s="889" t="s">
        <v>13</v>
      </c>
      <c r="G21" s="889" t="n">
        <v>11</v>
      </c>
      <c r="H21" s="889" t="n">
        <v>11</v>
      </c>
      <c r="I21" s="889" t="s">
        <v>13</v>
      </c>
      <c r="J21" s="879"/>
    </row>
    <row r="22" customFormat="false" ht="13.5" hidden="false" customHeight="false" outlineLevel="0" collapsed="false">
      <c r="A22" s="896"/>
      <c r="B22" s="892"/>
      <c r="C22" s="892"/>
      <c r="D22" s="888" t="s">
        <v>15</v>
      </c>
      <c r="E22" s="889" t="n">
        <v>21</v>
      </c>
      <c r="F22" s="889" t="s">
        <v>13</v>
      </c>
      <c r="G22" s="889" t="s">
        <v>13</v>
      </c>
      <c r="H22" s="889" t="n">
        <v>6</v>
      </c>
      <c r="I22" s="889" t="s">
        <v>13</v>
      </c>
      <c r="J22" s="879"/>
    </row>
    <row r="23" customFormat="false" ht="13.5" hidden="false" customHeight="false" outlineLevel="0" collapsed="false">
      <c r="A23" s="896"/>
      <c r="B23" s="892"/>
      <c r="C23" s="892"/>
      <c r="D23" s="888" t="s">
        <v>16</v>
      </c>
      <c r="E23" s="889" t="s">
        <v>13</v>
      </c>
      <c r="F23" s="889" t="s">
        <v>13</v>
      </c>
      <c r="G23" s="889" t="s">
        <v>13</v>
      </c>
      <c r="H23" s="889" t="s">
        <v>13</v>
      </c>
      <c r="I23" s="889" t="s">
        <v>13</v>
      </c>
      <c r="J23" s="879"/>
    </row>
    <row r="24" customFormat="false" ht="13.5" hidden="false" customHeight="true" outlineLevel="0" collapsed="false">
      <c r="A24" s="896"/>
      <c r="B24" s="892"/>
      <c r="C24" s="890" t="s">
        <v>5</v>
      </c>
      <c r="D24" s="890"/>
      <c r="E24" s="891" t="n">
        <v>42</v>
      </c>
      <c r="F24" s="891" t="s">
        <v>13</v>
      </c>
      <c r="G24" s="891" t="n">
        <v>24</v>
      </c>
      <c r="H24" s="891" t="n">
        <v>21</v>
      </c>
      <c r="I24" s="891" t="n">
        <v>9</v>
      </c>
      <c r="J24" s="879"/>
    </row>
    <row r="25" customFormat="false" ht="13.5" hidden="false" customHeight="true" outlineLevel="0" collapsed="false">
      <c r="A25" s="896"/>
      <c r="B25" s="892" t="s">
        <v>17</v>
      </c>
      <c r="C25" s="893" t="s">
        <v>11</v>
      </c>
      <c r="D25" s="894" t="s">
        <v>12</v>
      </c>
      <c r="E25" s="895" t="n">
        <v>62</v>
      </c>
      <c r="F25" s="895" t="n">
        <v>57</v>
      </c>
      <c r="G25" s="895" t="n">
        <v>32</v>
      </c>
      <c r="H25" s="895" t="n">
        <v>34</v>
      </c>
      <c r="I25" s="895" t="s">
        <v>13</v>
      </c>
      <c r="J25" s="879"/>
    </row>
    <row r="26" customFormat="false" ht="13.5" hidden="false" customHeight="false" outlineLevel="0" collapsed="false">
      <c r="A26" s="896"/>
      <c r="B26" s="892"/>
      <c r="C26" s="892"/>
      <c r="D26" s="888" t="s">
        <v>14</v>
      </c>
      <c r="E26" s="889" t="n">
        <v>32</v>
      </c>
      <c r="F26" s="889" t="n">
        <v>50</v>
      </c>
      <c r="G26" s="889" t="n">
        <v>19</v>
      </c>
      <c r="H26" s="889" t="n">
        <v>37</v>
      </c>
      <c r="I26" s="889" t="n">
        <v>6</v>
      </c>
      <c r="J26" s="879"/>
    </row>
    <row r="27" customFormat="false" ht="13.5" hidden="false" customHeight="false" outlineLevel="0" collapsed="false">
      <c r="A27" s="896"/>
      <c r="B27" s="892"/>
      <c r="C27" s="892"/>
      <c r="D27" s="888" t="s">
        <v>15</v>
      </c>
      <c r="E27" s="889" t="n">
        <v>15</v>
      </c>
      <c r="F27" s="889" t="n">
        <v>10</v>
      </c>
      <c r="G27" s="889" t="s">
        <v>13</v>
      </c>
      <c r="H27" s="889" t="n">
        <v>9</v>
      </c>
      <c r="I27" s="889" t="s">
        <v>13</v>
      </c>
      <c r="J27" s="879"/>
    </row>
    <row r="28" customFormat="false" ht="13.5" hidden="false" customHeight="false" outlineLevel="0" collapsed="false">
      <c r="A28" s="896"/>
      <c r="B28" s="892"/>
      <c r="C28" s="892"/>
      <c r="D28" s="888" t="s">
        <v>16</v>
      </c>
      <c r="E28" s="889" t="s">
        <v>13</v>
      </c>
      <c r="F28" s="889" t="s">
        <v>13</v>
      </c>
      <c r="G28" s="889" t="s">
        <v>13</v>
      </c>
      <c r="H28" s="889" t="s">
        <v>13</v>
      </c>
      <c r="I28" s="889" t="s">
        <v>13</v>
      </c>
      <c r="J28" s="879"/>
    </row>
    <row r="29" customFormat="false" ht="13.5" hidden="false" customHeight="true" outlineLevel="0" collapsed="false">
      <c r="A29" s="896"/>
      <c r="B29" s="892"/>
      <c r="C29" s="890" t="s">
        <v>5</v>
      </c>
      <c r="D29" s="890"/>
      <c r="E29" s="891" t="n">
        <v>109</v>
      </c>
      <c r="F29" s="891" t="n">
        <v>117</v>
      </c>
      <c r="G29" s="891" t="n">
        <v>52</v>
      </c>
      <c r="H29" s="891" t="n">
        <v>80</v>
      </c>
      <c r="I29" s="891" t="n">
        <v>13</v>
      </c>
      <c r="J29" s="879"/>
    </row>
    <row r="30" customFormat="false" ht="13.5" hidden="false" customHeight="true" outlineLevel="0" collapsed="false">
      <c r="A30" s="896"/>
      <c r="B30" s="892" t="s">
        <v>5</v>
      </c>
      <c r="C30" s="893" t="s">
        <v>11</v>
      </c>
      <c r="D30" s="894" t="s">
        <v>12</v>
      </c>
      <c r="E30" s="895" t="n">
        <v>73</v>
      </c>
      <c r="F30" s="895" t="n">
        <v>57</v>
      </c>
      <c r="G30" s="895" t="n">
        <v>42</v>
      </c>
      <c r="H30" s="895" t="n">
        <v>38</v>
      </c>
      <c r="I30" s="895" t="n">
        <v>6</v>
      </c>
      <c r="J30" s="879"/>
    </row>
    <row r="31" customFormat="false" ht="13.5" hidden="false" customHeight="false" outlineLevel="0" collapsed="false">
      <c r="A31" s="896"/>
      <c r="B31" s="892"/>
      <c r="C31" s="892"/>
      <c r="D31" s="888" t="s">
        <v>14</v>
      </c>
      <c r="E31" s="889" t="n">
        <v>42</v>
      </c>
      <c r="F31" s="889" t="n">
        <v>53</v>
      </c>
      <c r="G31" s="889" t="n">
        <v>30</v>
      </c>
      <c r="H31" s="889" t="n">
        <v>48</v>
      </c>
      <c r="I31" s="889" t="n">
        <v>7</v>
      </c>
      <c r="J31" s="879"/>
    </row>
    <row r="32" customFormat="false" ht="13.5" hidden="false" customHeight="false" outlineLevel="0" collapsed="false">
      <c r="A32" s="896"/>
      <c r="B32" s="892"/>
      <c r="C32" s="892"/>
      <c r="D32" s="888" t="s">
        <v>15</v>
      </c>
      <c r="E32" s="889" t="n">
        <v>36</v>
      </c>
      <c r="F32" s="889" t="n">
        <v>10</v>
      </c>
      <c r="G32" s="889" t="s">
        <v>13</v>
      </c>
      <c r="H32" s="889" t="n">
        <v>15</v>
      </c>
      <c r="I32" s="889" t="n">
        <v>9</v>
      </c>
      <c r="J32" s="879"/>
    </row>
    <row r="33" customFormat="false" ht="13.5" hidden="false" customHeight="false" outlineLevel="0" collapsed="false">
      <c r="A33" s="896"/>
      <c r="B33" s="892"/>
      <c r="C33" s="892"/>
      <c r="D33" s="888" t="s">
        <v>16</v>
      </c>
      <c r="E33" s="889" t="s">
        <v>13</v>
      </c>
      <c r="F33" s="889" t="s">
        <v>13</v>
      </c>
      <c r="G33" s="889" t="s">
        <v>13</v>
      </c>
      <c r="H33" s="889" t="s">
        <v>13</v>
      </c>
      <c r="I33" s="889" t="s">
        <v>13</v>
      </c>
      <c r="J33" s="879"/>
    </row>
    <row r="34" customFormat="false" ht="13.5" hidden="false" customHeight="true" outlineLevel="0" collapsed="false">
      <c r="A34" s="896"/>
      <c r="B34" s="892"/>
      <c r="C34" s="890" t="s">
        <v>5</v>
      </c>
      <c r="D34" s="890"/>
      <c r="E34" s="891" t="n">
        <v>151</v>
      </c>
      <c r="F34" s="891" t="n">
        <v>120</v>
      </c>
      <c r="G34" s="891" t="n">
        <v>76</v>
      </c>
      <c r="H34" s="891" t="n">
        <v>101</v>
      </c>
      <c r="I34" s="891" t="n">
        <v>22</v>
      </c>
      <c r="J34" s="879"/>
    </row>
    <row r="35" customFormat="false" ht="13.5" hidden="false" customHeight="true" outlineLevel="0" collapsed="false">
      <c r="A35" s="896" t="s">
        <v>131</v>
      </c>
      <c r="B35" s="892" t="s">
        <v>10</v>
      </c>
      <c r="C35" s="893" t="s">
        <v>11</v>
      </c>
      <c r="D35" s="894" t="s">
        <v>12</v>
      </c>
      <c r="E35" s="895" t="n">
        <v>9</v>
      </c>
      <c r="F35" s="895" t="s">
        <v>13</v>
      </c>
      <c r="G35" s="895" t="s">
        <v>13</v>
      </c>
      <c r="H35" s="895" t="s">
        <v>13</v>
      </c>
      <c r="I35" s="895" t="s">
        <v>13</v>
      </c>
      <c r="J35" s="879"/>
    </row>
    <row r="36" customFormat="false" ht="13.5" hidden="false" customHeight="false" outlineLevel="0" collapsed="false">
      <c r="A36" s="896"/>
      <c r="B36" s="892"/>
      <c r="C36" s="892"/>
      <c r="D36" s="888" t="s">
        <v>14</v>
      </c>
      <c r="E36" s="889" t="n">
        <v>21</v>
      </c>
      <c r="F36" s="889" t="s">
        <v>13</v>
      </c>
      <c r="G36" s="889" t="n">
        <v>18</v>
      </c>
      <c r="H36" s="889" t="n">
        <v>21</v>
      </c>
      <c r="I36" s="889" t="s">
        <v>13</v>
      </c>
      <c r="J36" s="879"/>
    </row>
    <row r="37" customFormat="false" ht="13.5" hidden="false" customHeight="false" outlineLevel="0" collapsed="false">
      <c r="A37" s="896"/>
      <c r="B37" s="892"/>
      <c r="C37" s="892"/>
      <c r="D37" s="888" t="s">
        <v>15</v>
      </c>
      <c r="E37" s="889" t="n">
        <v>17</v>
      </c>
      <c r="F37" s="889" t="s">
        <v>13</v>
      </c>
      <c r="G37" s="889" t="n">
        <v>7</v>
      </c>
      <c r="H37" s="889" t="s">
        <v>13</v>
      </c>
      <c r="I37" s="889" t="s">
        <v>13</v>
      </c>
      <c r="J37" s="879"/>
    </row>
    <row r="38" customFormat="false" ht="13.5" hidden="false" customHeight="false" outlineLevel="0" collapsed="false">
      <c r="A38" s="896"/>
      <c r="B38" s="892"/>
      <c r="C38" s="892"/>
      <c r="D38" s="888" t="s">
        <v>16</v>
      </c>
      <c r="E38" s="889" t="s">
        <v>13</v>
      </c>
      <c r="F38" s="889" t="s">
        <v>13</v>
      </c>
      <c r="G38" s="889" t="s">
        <v>13</v>
      </c>
      <c r="H38" s="889" t="s">
        <v>13</v>
      </c>
      <c r="I38" s="889" t="s">
        <v>13</v>
      </c>
      <c r="J38" s="879"/>
    </row>
    <row r="39" customFormat="false" ht="13.5" hidden="false" customHeight="true" outlineLevel="0" collapsed="false">
      <c r="A39" s="896"/>
      <c r="B39" s="892"/>
      <c r="C39" s="890" t="s">
        <v>5</v>
      </c>
      <c r="D39" s="890"/>
      <c r="E39" s="891" t="n">
        <v>47</v>
      </c>
      <c r="F39" s="891" t="s">
        <v>13</v>
      </c>
      <c r="G39" s="891" t="n">
        <v>28</v>
      </c>
      <c r="H39" s="891" t="n">
        <v>28</v>
      </c>
      <c r="I39" s="891" t="s">
        <v>13</v>
      </c>
      <c r="J39" s="879"/>
    </row>
    <row r="40" customFormat="false" ht="13.5" hidden="false" customHeight="true" outlineLevel="0" collapsed="false">
      <c r="A40" s="896"/>
      <c r="B40" s="892" t="s">
        <v>17</v>
      </c>
      <c r="C40" s="893" t="s">
        <v>11</v>
      </c>
      <c r="D40" s="894" t="s">
        <v>12</v>
      </c>
      <c r="E40" s="895" t="n">
        <v>106</v>
      </c>
      <c r="F40" s="895" t="n">
        <v>96</v>
      </c>
      <c r="G40" s="895" t="n">
        <v>32</v>
      </c>
      <c r="H40" s="895" t="n">
        <v>53</v>
      </c>
      <c r="I40" s="895" t="n">
        <v>10</v>
      </c>
      <c r="J40" s="879"/>
    </row>
    <row r="41" customFormat="false" ht="13.5" hidden="false" customHeight="false" outlineLevel="0" collapsed="false">
      <c r="A41" s="896"/>
      <c r="B41" s="892"/>
      <c r="C41" s="892"/>
      <c r="D41" s="888" t="s">
        <v>14</v>
      </c>
      <c r="E41" s="889" t="n">
        <v>230</v>
      </c>
      <c r="F41" s="889" t="n">
        <v>212</v>
      </c>
      <c r="G41" s="889" t="n">
        <v>61</v>
      </c>
      <c r="H41" s="889" t="n">
        <v>102</v>
      </c>
      <c r="I41" s="889" t="n">
        <v>17</v>
      </c>
      <c r="J41" s="879"/>
    </row>
    <row r="42" customFormat="false" ht="13.5" hidden="false" customHeight="false" outlineLevel="0" collapsed="false">
      <c r="A42" s="896"/>
      <c r="B42" s="892"/>
      <c r="C42" s="892"/>
      <c r="D42" s="888" t="s">
        <v>15</v>
      </c>
      <c r="E42" s="889" t="n">
        <v>62</v>
      </c>
      <c r="F42" s="889" t="n">
        <v>62</v>
      </c>
      <c r="G42" s="889" t="n">
        <v>14</v>
      </c>
      <c r="H42" s="889" t="n">
        <v>30</v>
      </c>
      <c r="I42" s="889" t="n">
        <v>9</v>
      </c>
      <c r="J42" s="879"/>
    </row>
    <row r="43" customFormat="false" ht="13.5" hidden="false" customHeight="false" outlineLevel="0" collapsed="false">
      <c r="A43" s="896"/>
      <c r="B43" s="892"/>
      <c r="C43" s="892"/>
      <c r="D43" s="888" t="s">
        <v>16</v>
      </c>
      <c r="E43" s="889" t="s">
        <v>13</v>
      </c>
      <c r="F43" s="889" t="s">
        <v>13</v>
      </c>
      <c r="G43" s="889" t="s">
        <v>13</v>
      </c>
      <c r="H43" s="889" t="s">
        <v>13</v>
      </c>
      <c r="I43" s="889" t="s">
        <v>13</v>
      </c>
      <c r="J43" s="879"/>
    </row>
    <row r="44" customFormat="false" ht="13.5" hidden="false" customHeight="true" outlineLevel="0" collapsed="false">
      <c r="A44" s="896"/>
      <c r="B44" s="892"/>
      <c r="C44" s="890" t="s">
        <v>5</v>
      </c>
      <c r="D44" s="890"/>
      <c r="E44" s="891" t="n">
        <v>398</v>
      </c>
      <c r="F44" s="891" t="n">
        <v>370</v>
      </c>
      <c r="G44" s="891" t="n">
        <v>107</v>
      </c>
      <c r="H44" s="891" t="n">
        <v>185</v>
      </c>
      <c r="I44" s="891" t="n">
        <v>36</v>
      </c>
      <c r="J44" s="879"/>
    </row>
    <row r="45" customFormat="false" ht="13.5" hidden="false" customHeight="true" outlineLevel="0" collapsed="false">
      <c r="A45" s="896"/>
      <c r="B45" s="892" t="s">
        <v>5</v>
      </c>
      <c r="C45" s="893" t="s">
        <v>11</v>
      </c>
      <c r="D45" s="894" t="s">
        <v>12</v>
      </c>
      <c r="E45" s="895" t="n">
        <v>115</v>
      </c>
      <c r="F45" s="895" t="n">
        <v>96</v>
      </c>
      <c r="G45" s="895" t="n">
        <v>35</v>
      </c>
      <c r="H45" s="895" t="n">
        <v>57</v>
      </c>
      <c r="I45" s="895" t="n">
        <v>11</v>
      </c>
      <c r="J45" s="879"/>
    </row>
    <row r="46" customFormat="false" ht="13.5" hidden="false" customHeight="false" outlineLevel="0" collapsed="false">
      <c r="A46" s="896"/>
      <c r="B46" s="892"/>
      <c r="C46" s="892"/>
      <c r="D46" s="888" t="s">
        <v>14</v>
      </c>
      <c r="E46" s="889" t="n">
        <v>251</v>
      </c>
      <c r="F46" s="889" t="n">
        <v>215</v>
      </c>
      <c r="G46" s="889" t="n">
        <v>79</v>
      </c>
      <c r="H46" s="889" t="n">
        <v>123</v>
      </c>
      <c r="I46" s="889" t="n">
        <v>18</v>
      </c>
      <c r="J46" s="879"/>
    </row>
    <row r="47" customFormat="false" ht="13.5" hidden="false" customHeight="false" outlineLevel="0" collapsed="false">
      <c r="A47" s="896"/>
      <c r="B47" s="892"/>
      <c r="C47" s="892"/>
      <c r="D47" s="888" t="s">
        <v>15</v>
      </c>
      <c r="E47" s="889" t="n">
        <v>79</v>
      </c>
      <c r="F47" s="889" t="n">
        <v>64</v>
      </c>
      <c r="G47" s="889" t="n">
        <v>21</v>
      </c>
      <c r="H47" s="889" t="n">
        <v>33</v>
      </c>
      <c r="I47" s="889" t="n">
        <v>11</v>
      </c>
      <c r="J47" s="879"/>
    </row>
    <row r="48" customFormat="false" ht="13.5" hidden="false" customHeight="false" outlineLevel="0" collapsed="false">
      <c r="A48" s="896"/>
      <c r="B48" s="892"/>
      <c r="C48" s="892"/>
      <c r="D48" s="888" t="s">
        <v>16</v>
      </c>
      <c r="E48" s="889" t="s">
        <v>13</v>
      </c>
      <c r="F48" s="889" t="s">
        <v>13</v>
      </c>
      <c r="G48" s="889" t="s">
        <v>13</v>
      </c>
      <c r="H48" s="889" t="s">
        <v>13</v>
      </c>
      <c r="I48" s="889" t="s">
        <v>13</v>
      </c>
      <c r="J48" s="879"/>
    </row>
    <row r="49" customFormat="false" ht="13.5" hidden="false" customHeight="true" outlineLevel="0" collapsed="false">
      <c r="A49" s="896"/>
      <c r="B49" s="892"/>
      <c r="C49" s="890" t="s">
        <v>5</v>
      </c>
      <c r="D49" s="890"/>
      <c r="E49" s="891" t="n">
        <v>445</v>
      </c>
      <c r="F49" s="891" t="n">
        <v>375</v>
      </c>
      <c r="G49" s="891" t="n">
        <v>135</v>
      </c>
      <c r="H49" s="891" t="n">
        <v>213</v>
      </c>
      <c r="I49" s="891" t="n">
        <v>40</v>
      </c>
      <c r="J49" s="879"/>
    </row>
    <row r="50" customFormat="false" ht="13.5" hidden="false" customHeight="true" outlineLevel="0" collapsed="false">
      <c r="A50" s="897" t="s">
        <v>8</v>
      </c>
      <c r="B50" s="892" t="s">
        <v>10</v>
      </c>
      <c r="C50" s="893" t="s">
        <v>11</v>
      </c>
      <c r="D50" s="894" t="s">
        <v>12</v>
      </c>
      <c r="E50" s="895" t="n">
        <v>15</v>
      </c>
      <c r="F50" s="895" t="s">
        <v>13</v>
      </c>
      <c r="G50" s="895" t="n">
        <v>9</v>
      </c>
      <c r="H50" s="895" t="s">
        <v>13</v>
      </c>
      <c r="I50" s="895" t="s">
        <v>13</v>
      </c>
      <c r="J50" s="879"/>
    </row>
    <row r="51" customFormat="false" ht="13.5" hidden="false" customHeight="false" outlineLevel="0" collapsed="false">
      <c r="A51" s="897"/>
      <c r="B51" s="892"/>
      <c r="C51" s="892"/>
      <c r="D51" s="888" t="s">
        <v>14</v>
      </c>
      <c r="E51" s="889" t="n">
        <v>12</v>
      </c>
      <c r="F51" s="889" t="s">
        <v>13</v>
      </c>
      <c r="G51" s="889" t="s">
        <v>13</v>
      </c>
      <c r="H51" s="889" t="n">
        <v>6</v>
      </c>
      <c r="I51" s="889" t="s">
        <v>13</v>
      </c>
      <c r="J51" s="879"/>
    </row>
    <row r="52" customFormat="false" ht="13.5" hidden="false" customHeight="false" outlineLevel="0" collapsed="false">
      <c r="A52" s="897"/>
      <c r="B52" s="892"/>
      <c r="C52" s="892"/>
      <c r="D52" s="888" t="s">
        <v>15</v>
      </c>
      <c r="E52" s="889" t="n">
        <v>7</v>
      </c>
      <c r="F52" s="889" t="s">
        <v>13</v>
      </c>
      <c r="G52" s="889" t="s">
        <v>13</v>
      </c>
      <c r="H52" s="889" t="s">
        <v>13</v>
      </c>
      <c r="I52" s="889" t="s">
        <v>13</v>
      </c>
      <c r="J52" s="879"/>
    </row>
    <row r="53" customFormat="false" ht="13.5" hidden="false" customHeight="false" outlineLevel="0" collapsed="false">
      <c r="A53" s="897"/>
      <c r="B53" s="892"/>
      <c r="C53" s="892"/>
      <c r="D53" s="888" t="s">
        <v>16</v>
      </c>
      <c r="E53" s="889" t="s">
        <v>13</v>
      </c>
      <c r="F53" s="889" t="s">
        <v>13</v>
      </c>
      <c r="G53" s="889" t="s">
        <v>13</v>
      </c>
      <c r="H53" s="889" t="s">
        <v>13</v>
      </c>
      <c r="I53" s="889" t="s">
        <v>13</v>
      </c>
      <c r="J53" s="879"/>
    </row>
    <row r="54" customFormat="false" ht="13.5" hidden="false" customHeight="true" outlineLevel="0" collapsed="false">
      <c r="A54" s="897"/>
      <c r="B54" s="892"/>
      <c r="C54" s="890" t="s">
        <v>5</v>
      </c>
      <c r="D54" s="890"/>
      <c r="E54" s="891" t="n">
        <v>34</v>
      </c>
      <c r="F54" s="891" t="n">
        <v>6</v>
      </c>
      <c r="G54" s="891" t="n">
        <v>12</v>
      </c>
      <c r="H54" s="891" t="n">
        <v>12</v>
      </c>
      <c r="I54" s="891" t="n">
        <v>11</v>
      </c>
      <c r="J54" s="879"/>
    </row>
    <row r="55" customFormat="false" ht="13.5" hidden="false" customHeight="true" outlineLevel="0" collapsed="false">
      <c r="A55" s="897"/>
      <c r="B55" s="892" t="s">
        <v>17</v>
      </c>
      <c r="C55" s="893" t="s">
        <v>11</v>
      </c>
      <c r="D55" s="894" t="s">
        <v>12</v>
      </c>
      <c r="E55" s="895" t="n">
        <v>27</v>
      </c>
      <c r="F55" s="895" t="n">
        <v>12</v>
      </c>
      <c r="G55" s="895" t="n">
        <v>13</v>
      </c>
      <c r="H55" s="895" t="n">
        <v>8</v>
      </c>
      <c r="I55" s="895" t="s">
        <v>13</v>
      </c>
      <c r="J55" s="879"/>
    </row>
    <row r="56" customFormat="false" ht="13.5" hidden="false" customHeight="false" outlineLevel="0" collapsed="false">
      <c r="A56" s="897"/>
      <c r="B56" s="892"/>
      <c r="C56" s="892"/>
      <c r="D56" s="888" t="s">
        <v>14</v>
      </c>
      <c r="E56" s="889" t="n">
        <v>28</v>
      </c>
      <c r="F56" s="889" t="n">
        <v>27</v>
      </c>
      <c r="G56" s="889" t="n">
        <v>7</v>
      </c>
      <c r="H56" s="889" t="n">
        <v>17</v>
      </c>
      <c r="I56" s="889" t="s">
        <v>13</v>
      </c>
      <c r="J56" s="879"/>
    </row>
    <row r="57" customFormat="false" ht="13.5" hidden="false" customHeight="false" outlineLevel="0" collapsed="false">
      <c r="A57" s="897"/>
      <c r="B57" s="892"/>
      <c r="C57" s="892"/>
      <c r="D57" s="888" t="s">
        <v>15</v>
      </c>
      <c r="E57" s="889" t="n">
        <v>16</v>
      </c>
      <c r="F57" s="889" t="s">
        <v>13</v>
      </c>
      <c r="G57" s="889" t="s">
        <v>13</v>
      </c>
      <c r="H57" s="889" t="s">
        <v>13</v>
      </c>
      <c r="I57" s="889" t="s">
        <v>13</v>
      </c>
      <c r="J57" s="879"/>
    </row>
    <row r="58" customFormat="false" ht="13.5" hidden="false" customHeight="false" outlineLevel="0" collapsed="false">
      <c r="A58" s="897"/>
      <c r="B58" s="892"/>
      <c r="C58" s="892"/>
      <c r="D58" s="888" t="s">
        <v>16</v>
      </c>
      <c r="E58" s="889" t="s">
        <v>13</v>
      </c>
      <c r="F58" s="889" t="s">
        <v>13</v>
      </c>
      <c r="G58" s="889" t="s">
        <v>13</v>
      </c>
      <c r="H58" s="889" t="s">
        <v>13</v>
      </c>
      <c r="I58" s="889" t="s">
        <v>13</v>
      </c>
      <c r="J58" s="879"/>
    </row>
    <row r="59" customFormat="false" ht="13.5" hidden="false" customHeight="true" outlineLevel="0" collapsed="false">
      <c r="A59" s="897"/>
      <c r="B59" s="892"/>
      <c r="C59" s="890" t="s">
        <v>5</v>
      </c>
      <c r="D59" s="890"/>
      <c r="E59" s="891" t="n">
        <v>71</v>
      </c>
      <c r="F59" s="891" t="n">
        <v>43</v>
      </c>
      <c r="G59" s="891" t="n">
        <v>22</v>
      </c>
      <c r="H59" s="891" t="n">
        <v>29</v>
      </c>
      <c r="I59" s="891" t="n">
        <v>9</v>
      </c>
      <c r="J59" s="879"/>
    </row>
    <row r="60" customFormat="false" ht="13.5" hidden="false" customHeight="true" outlineLevel="0" collapsed="false">
      <c r="A60" s="897"/>
      <c r="B60" s="892" t="s">
        <v>5</v>
      </c>
      <c r="C60" s="893" t="s">
        <v>11</v>
      </c>
      <c r="D60" s="894" t="s">
        <v>12</v>
      </c>
      <c r="E60" s="895" t="n">
        <v>42</v>
      </c>
      <c r="F60" s="895" t="n">
        <v>15</v>
      </c>
      <c r="G60" s="895" t="n">
        <v>22</v>
      </c>
      <c r="H60" s="895" t="n">
        <v>13</v>
      </c>
      <c r="I60" s="895" t="s">
        <v>13</v>
      </c>
      <c r="J60" s="879"/>
    </row>
    <row r="61" customFormat="false" ht="13.5" hidden="false" customHeight="false" outlineLevel="0" collapsed="false">
      <c r="A61" s="897"/>
      <c r="B61" s="892"/>
      <c r="C61" s="892"/>
      <c r="D61" s="888" t="s">
        <v>14</v>
      </c>
      <c r="E61" s="889" t="n">
        <v>40</v>
      </c>
      <c r="F61" s="889" t="n">
        <v>28</v>
      </c>
      <c r="G61" s="889" t="n">
        <v>10</v>
      </c>
      <c r="H61" s="889" t="n">
        <v>23</v>
      </c>
      <c r="I61" s="889" t="n">
        <v>8</v>
      </c>
      <c r="J61" s="879"/>
    </row>
    <row r="62" customFormat="false" ht="13.5" hidden="false" customHeight="false" outlineLevel="0" collapsed="false">
      <c r="A62" s="897"/>
      <c r="B62" s="892"/>
      <c r="C62" s="892"/>
      <c r="D62" s="888" t="s">
        <v>15</v>
      </c>
      <c r="E62" s="889" t="n">
        <v>23</v>
      </c>
      <c r="F62" s="889" t="n">
        <v>6</v>
      </c>
      <c r="G62" s="889" t="s">
        <v>13</v>
      </c>
      <c r="H62" s="889" t="s">
        <v>13</v>
      </c>
      <c r="I62" s="889" t="n">
        <v>7</v>
      </c>
      <c r="J62" s="879"/>
    </row>
    <row r="63" customFormat="false" ht="13.5" hidden="false" customHeight="false" outlineLevel="0" collapsed="false">
      <c r="A63" s="897"/>
      <c r="B63" s="892"/>
      <c r="C63" s="892"/>
      <c r="D63" s="888" t="s">
        <v>16</v>
      </c>
      <c r="E63" s="889" t="s">
        <v>13</v>
      </c>
      <c r="F63" s="889" t="s">
        <v>13</v>
      </c>
      <c r="G63" s="889" t="s">
        <v>13</v>
      </c>
      <c r="H63" s="889" t="s">
        <v>13</v>
      </c>
      <c r="I63" s="889" t="s">
        <v>13</v>
      </c>
      <c r="J63" s="879"/>
    </row>
    <row r="64" customFormat="false" ht="13.5" hidden="false" customHeight="true" outlineLevel="0" collapsed="false">
      <c r="A64" s="897"/>
      <c r="B64" s="892"/>
      <c r="C64" s="890" t="s">
        <v>5</v>
      </c>
      <c r="D64" s="890"/>
      <c r="E64" s="891" t="n">
        <v>105</v>
      </c>
      <c r="F64" s="891" t="n">
        <v>49</v>
      </c>
      <c r="G64" s="891" t="n">
        <v>34</v>
      </c>
      <c r="H64" s="891" t="n">
        <v>41</v>
      </c>
      <c r="I64" s="891" t="n">
        <v>20</v>
      </c>
      <c r="J64" s="879"/>
    </row>
    <row r="65" customFormat="false" ht="14.25" hidden="false" customHeight="true" outlineLevel="0" collapsed="false">
      <c r="A65" s="897" t="s">
        <v>5</v>
      </c>
      <c r="B65" s="892" t="s">
        <v>10</v>
      </c>
      <c r="C65" s="893" t="s">
        <v>11</v>
      </c>
      <c r="D65" s="894" t="s">
        <v>12</v>
      </c>
      <c r="E65" s="895" t="n">
        <v>51</v>
      </c>
      <c r="F65" s="895" t="n">
        <v>8</v>
      </c>
      <c r="G65" s="895" t="n">
        <v>37</v>
      </c>
      <c r="H65" s="895" t="n">
        <v>22</v>
      </c>
      <c r="I65" s="895" t="n">
        <v>8</v>
      </c>
      <c r="J65" s="879"/>
    </row>
    <row r="66" customFormat="false" ht="13.5" hidden="false" customHeight="false" outlineLevel="0" collapsed="false">
      <c r="A66" s="897"/>
      <c r="B66" s="892"/>
      <c r="C66" s="892"/>
      <c r="D66" s="888" t="s">
        <v>14</v>
      </c>
      <c r="E66" s="889" t="n">
        <v>71</v>
      </c>
      <c r="F66" s="889" t="n">
        <v>10</v>
      </c>
      <c r="G66" s="889" t="n">
        <v>48</v>
      </c>
      <c r="H66" s="889" t="n">
        <v>63</v>
      </c>
      <c r="I66" s="889" t="n">
        <v>7</v>
      </c>
      <c r="J66" s="879"/>
    </row>
    <row r="67" customFormat="false" ht="13.5" hidden="false" customHeight="false" outlineLevel="0" collapsed="false">
      <c r="A67" s="897"/>
      <c r="B67" s="892"/>
      <c r="C67" s="892"/>
      <c r="D67" s="888" t="s">
        <v>15</v>
      </c>
      <c r="E67" s="889" t="n">
        <v>66</v>
      </c>
      <c r="F67" s="889" t="s">
        <v>13</v>
      </c>
      <c r="G67" s="889" t="n">
        <v>13</v>
      </c>
      <c r="H67" s="889" t="n">
        <v>18</v>
      </c>
      <c r="I67" s="889" t="n">
        <v>11</v>
      </c>
      <c r="J67" s="879"/>
    </row>
    <row r="68" customFormat="false" ht="13.5" hidden="false" customHeight="false" outlineLevel="0" collapsed="false">
      <c r="A68" s="897"/>
      <c r="B68" s="892"/>
      <c r="C68" s="892"/>
      <c r="D68" s="888" t="s">
        <v>16</v>
      </c>
      <c r="E68" s="889" t="s">
        <v>13</v>
      </c>
      <c r="F68" s="889" t="s">
        <v>13</v>
      </c>
      <c r="G68" s="889" t="s">
        <v>13</v>
      </c>
      <c r="H68" s="889" t="s">
        <v>13</v>
      </c>
      <c r="I68" s="889" t="s">
        <v>13</v>
      </c>
      <c r="J68" s="879"/>
    </row>
    <row r="69" customFormat="false" ht="13.5" hidden="false" customHeight="true" outlineLevel="0" collapsed="false">
      <c r="A69" s="897"/>
      <c r="B69" s="892"/>
      <c r="C69" s="890" t="s">
        <v>5</v>
      </c>
      <c r="D69" s="890"/>
      <c r="E69" s="891" t="n">
        <v>188</v>
      </c>
      <c r="F69" s="891" t="n">
        <v>22</v>
      </c>
      <c r="G69" s="891" t="n">
        <v>98</v>
      </c>
      <c r="H69" s="891" t="n">
        <v>103</v>
      </c>
      <c r="I69" s="891" t="n">
        <v>26</v>
      </c>
      <c r="J69" s="879"/>
    </row>
    <row r="70" customFormat="false" ht="13.5" hidden="false" customHeight="true" outlineLevel="0" collapsed="false">
      <c r="A70" s="897"/>
      <c r="B70" s="892" t="s">
        <v>17</v>
      </c>
      <c r="C70" s="893" t="s">
        <v>11</v>
      </c>
      <c r="D70" s="894" t="s">
        <v>12</v>
      </c>
      <c r="E70" s="895" t="n">
        <v>262</v>
      </c>
      <c r="F70" s="895" t="n">
        <v>209</v>
      </c>
      <c r="G70" s="895" t="n">
        <v>100</v>
      </c>
      <c r="H70" s="895" t="n">
        <v>129</v>
      </c>
      <c r="I70" s="895" t="n">
        <v>18</v>
      </c>
      <c r="J70" s="879"/>
    </row>
    <row r="71" customFormat="false" ht="13.5" hidden="false" customHeight="false" outlineLevel="0" collapsed="false">
      <c r="A71" s="897"/>
      <c r="B71" s="892"/>
      <c r="C71" s="892"/>
      <c r="D71" s="888" t="s">
        <v>14</v>
      </c>
      <c r="E71" s="889" t="n">
        <v>326</v>
      </c>
      <c r="F71" s="889" t="n">
        <v>332</v>
      </c>
      <c r="G71" s="889" t="n">
        <v>108</v>
      </c>
      <c r="H71" s="889" t="n">
        <v>183</v>
      </c>
      <c r="I71" s="889" t="n">
        <v>30</v>
      </c>
      <c r="J71" s="879"/>
    </row>
    <row r="72" customFormat="false" ht="13.5" hidden="false" customHeight="false" outlineLevel="0" collapsed="false">
      <c r="A72" s="897"/>
      <c r="B72" s="892"/>
      <c r="C72" s="892"/>
      <c r="D72" s="888" t="s">
        <v>15</v>
      </c>
      <c r="E72" s="889" t="n">
        <v>114</v>
      </c>
      <c r="F72" s="889" t="n">
        <v>85</v>
      </c>
      <c r="G72" s="889" t="n">
        <v>18</v>
      </c>
      <c r="H72" s="889" t="n">
        <v>50</v>
      </c>
      <c r="I72" s="889" t="n">
        <v>17</v>
      </c>
      <c r="J72" s="879"/>
    </row>
    <row r="73" customFormat="false" ht="13.5" hidden="false" customHeight="false" outlineLevel="0" collapsed="false">
      <c r="A73" s="897"/>
      <c r="B73" s="892"/>
      <c r="C73" s="892"/>
      <c r="D73" s="888" t="s">
        <v>16</v>
      </c>
      <c r="E73" s="889" t="s">
        <v>13</v>
      </c>
      <c r="F73" s="889" t="s">
        <v>13</v>
      </c>
      <c r="G73" s="889" t="s">
        <v>13</v>
      </c>
      <c r="H73" s="889" t="s">
        <v>13</v>
      </c>
      <c r="I73" s="889" t="s">
        <v>13</v>
      </c>
      <c r="J73" s="879"/>
    </row>
    <row r="74" customFormat="false" ht="13.5" hidden="false" customHeight="true" outlineLevel="0" collapsed="false">
      <c r="A74" s="897"/>
      <c r="B74" s="892"/>
      <c r="C74" s="890" t="s">
        <v>5</v>
      </c>
      <c r="D74" s="890"/>
      <c r="E74" s="891" t="n">
        <v>702</v>
      </c>
      <c r="F74" s="891" t="n">
        <v>626</v>
      </c>
      <c r="G74" s="891" t="n">
        <v>226</v>
      </c>
      <c r="H74" s="891" t="n">
        <v>362</v>
      </c>
      <c r="I74" s="891" t="n">
        <v>65</v>
      </c>
      <c r="J74" s="879"/>
    </row>
    <row r="75" customFormat="false" ht="14.25" hidden="false" customHeight="true" outlineLevel="0" collapsed="false">
      <c r="A75" s="897"/>
      <c r="B75" s="892" t="s">
        <v>5</v>
      </c>
      <c r="C75" s="893" t="s">
        <v>11</v>
      </c>
      <c r="D75" s="894" t="s">
        <v>12</v>
      </c>
      <c r="E75" s="895" t="n">
        <v>313</v>
      </c>
      <c r="F75" s="895" t="n">
        <v>217</v>
      </c>
      <c r="G75" s="895" t="n">
        <v>137</v>
      </c>
      <c r="H75" s="895" t="n">
        <v>151</v>
      </c>
      <c r="I75" s="895" t="n">
        <v>26</v>
      </c>
      <c r="J75" s="879"/>
    </row>
    <row r="76" customFormat="false" ht="13.5" hidden="false" customHeight="false" outlineLevel="0" collapsed="false">
      <c r="A76" s="897"/>
      <c r="B76" s="892"/>
      <c r="C76" s="892"/>
      <c r="D76" s="888" t="s">
        <v>14</v>
      </c>
      <c r="E76" s="889" t="n">
        <v>397</v>
      </c>
      <c r="F76" s="889" t="n">
        <v>342</v>
      </c>
      <c r="G76" s="889" t="n">
        <v>156</v>
      </c>
      <c r="H76" s="889" t="n">
        <v>246</v>
      </c>
      <c r="I76" s="889" t="n">
        <v>37</v>
      </c>
      <c r="J76" s="879"/>
    </row>
    <row r="77" customFormat="false" ht="13.5" hidden="false" customHeight="false" outlineLevel="0" collapsed="false">
      <c r="A77" s="897"/>
      <c r="B77" s="892"/>
      <c r="C77" s="892"/>
      <c r="D77" s="888" t="s">
        <v>15</v>
      </c>
      <c r="E77" s="889" t="n">
        <v>180</v>
      </c>
      <c r="F77" s="889" t="n">
        <v>89</v>
      </c>
      <c r="G77" s="889" t="n">
        <v>31</v>
      </c>
      <c r="H77" s="889" t="n">
        <v>68</v>
      </c>
      <c r="I77" s="889" t="n">
        <v>28</v>
      </c>
      <c r="J77" s="879"/>
    </row>
    <row r="78" customFormat="false" ht="13.5" hidden="false" customHeight="false" outlineLevel="0" collapsed="false">
      <c r="A78" s="897"/>
      <c r="B78" s="892"/>
      <c r="C78" s="892"/>
      <c r="D78" s="888" t="s">
        <v>16</v>
      </c>
      <c r="E78" s="889" t="s">
        <v>13</v>
      </c>
      <c r="F78" s="889" t="s">
        <v>13</v>
      </c>
      <c r="G78" s="889" t="s">
        <v>13</v>
      </c>
      <c r="H78" s="889" t="s">
        <v>13</v>
      </c>
      <c r="I78" s="889" t="s">
        <v>13</v>
      </c>
      <c r="J78" s="879"/>
    </row>
    <row r="79" customFormat="false" ht="13.5" hidden="false" customHeight="true" outlineLevel="0" collapsed="false">
      <c r="A79" s="897"/>
      <c r="B79" s="892"/>
      <c r="C79" s="890" t="s">
        <v>5</v>
      </c>
      <c r="D79" s="890"/>
      <c r="E79" s="891" t="n">
        <v>890</v>
      </c>
      <c r="F79" s="891" t="n">
        <v>648</v>
      </c>
      <c r="G79" s="891" t="n">
        <v>324</v>
      </c>
      <c r="H79" s="891" t="n">
        <v>465</v>
      </c>
      <c r="I79" s="891" t="n">
        <v>91</v>
      </c>
      <c r="J79" s="879"/>
    </row>
  </sheetData>
  <mergeCells count="55">
    <mergeCell ref="A1:I1"/>
    <mergeCell ref="A2:I2"/>
    <mergeCell ref="A3:A4"/>
    <mergeCell ref="B3:D4"/>
    <mergeCell ref="E3:I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4" t="s">
        <v>706</v>
      </c>
      <c r="B1" s="54"/>
      <c r="C1" s="54"/>
      <c r="D1" s="54"/>
      <c r="E1" s="54"/>
      <c r="F1" s="54"/>
      <c r="G1" s="54"/>
      <c r="H1" s="54"/>
      <c r="I1" s="54"/>
      <c r="J1" s="898"/>
    </row>
    <row r="2" customFormat="false" ht="13.5" hidden="false" customHeight="false" outlineLevel="0" collapsed="false">
      <c r="A2" s="899" t="s">
        <v>1</v>
      </c>
      <c r="B2" s="899"/>
      <c r="C2" s="899"/>
      <c r="D2" s="899"/>
      <c r="E2" s="899"/>
      <c r="F2" s="899"/>
      <c r="G2" s="899"/>
      <c r="H2" s="899"/>
      <c r="I2" s="899"/>
      <c r="J2" s="898"/>
    </row>
    <row r="3" customFormat="false" ht="14.25" hidden="false" customHeight="true" outlineLevel="0" collapsed="false">
      <c r="A3" s="56" t="s">
        <v>120</v>
      </c>
      <c r="B3" s="57" t="s">
        <v>3</v>
      </c>
      <c r="C3" s="57"/>
      <c r="D3" s="57"/>
      <c r="E3" s="900" t="s">
        <v>700</v>
      </c>
      <c r="F3" s="900"/>
      <c r="G3" s="900"/>
      <c r="H3" s="900"/>
      <c r="I3" s="900"/>
      <c r="J3" s="898"/>
    </row>
    <row r="4" customFormat="false" ht="45.75" hidden="false" customHeight="false" outlineLevel="0" collapsed="false">
      <c r="A4" s="56"/>
      <c r="B4" s="57"/>
      <c r="C4" s="57"/>
      <c r="D4" s="57"/>
      <c r="E4" s="59" t="s">
        <v>227</v>
      </c>
      <c r="F4" s="59" t="s">
        <v>618</v>
      </c>
      <c r="G4" s="59" t="s">
        <v>619</v>
      </c>
      <c r="H4" s="59" t="s">
        <v>620</v>
      </c>
      <c r="I4" s="59" t="s">
        <v>8</v>
      </c>
      <c r="J4" s="898"/>
    </row>
    <row r="5" customFormat="false" ht="13.5" hidden="false" customHeight="true" outlineLevel="0" collapsed="false">
      <c r="A5" s="76" t="s">
        <v>121</v>
      </c>
      <c r="B5" s="71" t="s">
        <v>10</v>
      </c>
      <c r="C5" s="72" t="s">
        <v>11</v>
      </c>
      <c r="D5" s="901" t="s">
        <v>12</v>
      </c>
      <c r="E5" s="75" t="s">
        <v>13</v>
      </c>
      <c r="F5" s="75" t="s">
        <v>13</v>
      </c>
      <c r="G5" s="75" t="n">
        <v>8</v>
      </c>
      <c r="H5" s="75" t="s">
        <v>13</v>
      </c>
      <c r="I5" s="75" t="s">
        <v>13</v>
      </c>
      <c r="J5" s="898"/>
    </row>
    <row r="6" customFormat="false" ht="13.5" hidden="false" customHeight="false" outlineLevel="0" collapsed="false">
      <c r="A6" s="76"/>
      <c r="B6" s="71"/>
      <c r="C6" s="71"/>
      <c r="D6" s="552" t="s">
        <v>14</v>
      </c>
      <c r="E6" s="67" t="n">
        <v>9</v>
      </c>
      <c r="F6" s="67" t="s">
        <v>13</v>
      </c>
      <c r="G6" s="67" t="n">
        <v>13</v>
      </c>
      <c r="H6" s="67" t="n">
        <v>9</v>
      </c>
      <c r="I6" s="67" t="s">
        <v>13</v>
      </c>
      <c r="J6" s="898"/>
    </row>
    <row r="7" customFormat="false" ht="13.5" hidden="false" customHeight="false" outlineLevel="0" collapsed="false">
      <c r="A7" s="76"/>
      <c r="B7" s="71"/>
      <c r="C7" s="71"/>
      <c r="D7" s="552" t="s">
        <v>15</v>
      </c>
      <c r="E7" s="67" t="n">
        <v>7</v>
      </c>
      <c r="F7" s="67" t="s">
        <v>13</v>
      </c>
      <c r="G7" s="67" t="s">
        <v>13</v>
      </c>
      <c r="H7" s="67" t="s">
        <v>13</v>
      </c>
      <c r="I7" s="67" t="s">
        <v>13</v>
      </c>
      <c r="J7" s="898"/>
    </row>
    <row r="8" customFormat="false" ht="13.5" hidden="false" customHeight="false" outlineLevel="0" collapsed="false">
      <c r="A8" s="76"/>
      <c r="B8" s="71"/>
      <c r="C8" s="71"/>
      <c r="D8" s="552" t="s">
        <v>16</v>
      </c>
      <c r="E8" s="67" t="s">
        <v>13</v>
      </c>
      <c r="F8" s="67" t="s">
        <v>13</v>
      </c>
      <c r="G8" s="67" t="s">
        <v>13</v>
      </c>
      <c r="H8" s="67" t="s">
        <v>13</v>
      </c>
      <c r="I8" s="67" t="s">
        <v>13</v>
      </c>
      <c r="J8" s="898"/>
    </row>
    <row r="9" customFormat="false" ht="13.5" hidden="false" customHeight="true" outlineLevel="0" collapsed="false">
      <c r="A9" s="76"/>
      <c r="B9" s="71"/>
      <c r="C9" s="68" t="s">
        <v>5</v>
      </c>
      <c r="D9" s="68"/>
      <c r="E9" s="70" t="n">
        <v>21</v>
      </c>
      <c r="F9" s="70" t="s">
        <v>13</v>
      </c>
      <c r="G9" s="70" t="n">
        <v>23</v>
      </c>
      <c r="H9" s="70" t="n">
        <v>17</v>
      </c>
      <c r="I9" s="70" t="s">
        <v>13</v>
      </c>
      <c r="J9" s="898"/>
    </row>
    <row r="10" customFormat="false" ht="13.5" hidden="false" customHeight="true" outlineLevel="0" collapsed="false">
      <c r="A10" s="76"/>
      <c r="B10" s="71" t="s">
        <v>17</v>
      </c>
      <c r="C10" s="72" t="s">
        <v>11</v>
      </c>
      <c r="D10" s="901" t="s">
        <v>12</v>
      </c>
      <c r="E10" s="75" t="n">
        <v>8</v>
      </c>
      <c r="F10" s="75" t="s">
        <v>13</v>
      </c>
      <c r="G10" s="75" t="s">
        <v>13</v>
      </c>
      <c r="H10" s="75" t="n">
        <v>7</v>
      </c>
      <c r="I10" s="75" t="s">
        <v>13</v>
      </c>
      <c r="J10" s="898"/>
    </row>
    <row r="11" customFormat="false" ht="13.5" hidden="false" customHeight="false" outlineLevel="0" collapsed="false">
      <c r="A11" s="76"/>
      <c r="B11" s="71"/>
      <c r="C11" s="71"/>
      <c r="D11" s="552" t="s">
        <v>14</v>
      </c>
      <c r="E11" s="67" t="n">
        <v>15</v>
      </c>
      <c r="F11" s="67" t="n">
        <v>12</v>
      </c>
      <c r="G11" s="67" t="n">
        <v>12</v>
      </c>
      <c r="H11" s="67" t="n">
        <v>20</v>
      </c>
      <c r="I11" s="67" t="s">
        <v>13</v>
      </c>
      <c r="J11" s="898"/>
    </row>
    <row r="12" customFormat="false" ht="13.5" hidden="false" customHeight="false" outlineLevel="0" collapsed="false">
      <c r="A12" s="76"/>
      <c r="B12" s="71"/>
      <c r="C12" s="71"/>
      <c r="D12" s="552" t="s">
        <v>15</v>
      </c>
      <c r="E12" s="67" t="s">
        <v>13</v>
      </c>
      <c r="F12" s="67" t="n">
        <v>8</v>
      </c>
      <c r="G12" s="67" t="s">
        <v>13</v>
      </c>
      <c r="H12" s="67" t="s">
        <v>13</v>
      </c>
      <c r="I12" s="67" t="s">
        <v>13</v>
      </c>
      <c r="J12" s="898"/>
    </row>
    <row r="13" customFormat="false" ht="13.5" hidden="false" customHeight="false" outlineLevel="0" collapsed="false">
      <c r="A13" s="76"/>
      <c r="B13" s="71"/>
      <c r="C13" s="71"/>
      <c r="D13" s="552" t="s">
        <v>16</v>
      </c>
      <c r="E13" s="67" t="s">
        <v>13</v>
      </c>
      <c r="F13" s="67" t="s">
        <v>13</v>
      </c>
      <c r="G13" s="67" t="s">
        <v>13</v>
      </c>
      <c r="H13" s="67" t="s">
        <v>13</v>
      </c>
      <c r="I13" s="67" t="s">
        <v>13</v>
      </c>
      <c r="J13" s="898"/>
    </row>
    <row r="14" customFormat="false" ht="13.5" hidden="false" customHeight="true" outlineLevel="0" collapsed="false">
      <c r="A14" s="76"/>
      <c r="B14" s="71"/>
      <c r="C14" s="68" t="s">
        <v>5</v>
      </c>
      <c r="D14" s="68"/>
      <c r="E14" s="70" t="n">
        <v>28</v>
      </c>
      <c r="F14" s="70" t="n">
        <v>23</v>
      </c>
      <c r="G14" s="70" t="n">
        <v>18</v>
      </c>
      <c r="H14" s="70" t="n">
        <v>30</v>
      </c>
      <c r="I14" s="70" t="s">
        <v>13</v>
      </c>
      <c r="J14" s="898"/>
    </row>
    <row r="15" customFormat="false" ht="13.5" hidden="false" customHeight="true" outlineLevel="0" collapsed="false">
      <c r="A15" s="76"/>
      <c r="B15" s="71" t="s">
        <v>5</v>
      </c>
      <c r="C15" s="72" t="s">
        <v>11</v>
      </c>
      <c r="D15" s="901" t="s">
        <v>12</v>
      </c>
      <c r="E15" s="75" t="n">
        <v>13</v>
      </c>
      <c r="F15" s="75" t="s">
        <v>13</v>
      </c>
      <c r="G15" s="75" t="n">
        <v>12</v>
      </c>
      <c r="H15" s="75" t="n">
        <v>11</v>
      </c>
      <c r="I15" s="75" t="s">
        <v>13</v>
      </c>
      <c r="J15" s="898"/>
    </row>
    <row r="16" customFormat="false" ht="13.5" hidden="false" customHeight="false" outlineLevel="0" collapsed="false">
      <c r="A16" s="76"/>
      <c r="B16" s="71"/>
      <c r="C16" s="71"/>
      <c r="D16" s="552" t="s">
        <v>14</v>
      </c>
      <c r="E16" s="67" t="n">
        <v>24</v>
      </c>
      <c r="F16" s="67" t="n">
        <v>15</v>
      </c>
      <c r="G16" s="67" t="n">
        <v>25</v>
      </c>
      <c r="H16" s="67" t="n">
        <v>29</v>
      </c>
      <c r="I16" s="67" t="s">
        <v>13</v>
      </c>
      <c r="J16" s="898"/>
    </row>
    <row r="17" customFormat="false" ht="13.5" hidden="false" customHeight="false" outlineLevel="0" collapsed="false">
      <c r="A17" s="76"/>
      <c r="B17" s="71"/>
      <c r="C17" s="71"/>
      <c r="D17" s="552" t="s">
        <v>15</v>
      </c>
      <c r="E17" s="67" t="n">
        <v>12</v>
      </c>
      <c r="F17" s="67" t="n">
        <v>8</v>
      </c>
      <c r="G17" s="67" t="s">
        <v>13</v>
      </c>
      <c r="H17" s="67" t="n">
        <v>7</v>
      </c>
      <c r="I17" s="67" t="s">
        <v>13</v>
      </c>
      <c r="J17" s="898"/>
    </row>
    <row r="18" customFormat="false" ht="13.5" hidden="false" customHeight="false" outlineLevel="0" collapsed="false">
      <c r="A18" s="76"/>
      <c r="B18" s="71"/>
      <c r="C18" s="71"/>
      <c r="D18" s="552" t="s">
        <v>16</v>
      </c>
      <c r="E18" s="67" t="s">
        <v>13</v>
      </c>
      <c r="F18" s="67" t="s">
        <v>13</v>
      </c>
      <c r="G18" s="67" t="s">
        <v>13</v>
      </c>
      <c r="H18" s="67" t="s">
        <v>13</v>
      </c>
      <c r="I18" s="67" t="s">
        <v>13</v>
      </c>
      <c r="J18" s="898"/>
    </row>
    <row r="19" customFormat="false" ht="13.5" hidden="false" customHeight="true" outlineLevel="0" collapsed="false">
      <c r="A19" s="76"/>
      <c r="B19" s="71"/>
      <c r="C19" s="68" t="s">
        <v>5</v>
      </c>
      <c r="D19" s="68"/>
      <c r="E19" s="70" t="n">
        <v>49</v>
      </c>
      <c r="F19" s="70" t="n">
        <v>26</v>
      </c>
      <c r="G19" s="70" t="n">
        <v>41</v>
      </c>
      <c r="H19" s="70" t="n">
        <v>47</v>
      </c>
      <c r="I19" s="70" t="n">
        <v>7</v>
      </c>
      <c r="J19" s="898"/>
    </row>
    <row r="20" customFormat="false" ht="13.5" hidden="false" customHeight="true" outlineLevel="0" collapsed="false">
      <c r="A20" s="76" t="s">
        <v>122</v>
      </c>
      <c r="B20" s="71" t="s">
        <v>10</v>
      </c>
      <c r="C20" s="72" t="s">
        <v>11</v>
      </c>
      <c r="D20" s="901" t="s">
        <v>12</v>
      </c>
      <c r="E20" s="75" t="n">
        <v>18</v>
      </c>
      <c r="F20" s="75" t="s">
        <v>13</v>
      </c>
      <c r="G20" s="75" t="n">
        <v>10</v>
      </c>
      <c r="H20" s="75" t="n">
        <v>8</v>
      </c>
      <c r="I20" s="75" t="s">
        <v>13</v>
      </c>
      <c r="J20" s="898"/>
    </row>
    <row r="21" customFormat="false" ht="13.5" hidden="false" customHeight="false" outlineLevel="0" collapsed="false">
      <c r="A21" s="76"/>
      <c r="B21" s="71"/>
      <c r="C21" s="71"/>
      <c r="D21" s="552" t="s">
        <v>14</v>
      </c>
      <c r="E21" s="67" t="n">
        <v>10</v>
      </c>
      <c r="F21" s="67" t="s">
        <v>13</v>
      </c>
      <c r="G21" s="67" t="n">
        <v>7</v>
      </c>
      <c r="H21" s="67" t="n">
        <v>15</v>
      </c>
      <c r="I21" s="67" t="s">
        <v>13</v>
      </c>
      <c r="J21" s="898"/>
    </row>
    <row r="22" customFormat="false" ht="13.5" hidden="false" customHeight="false" outlineLevel="0" collapsed="false">
      <c r="A22" s="76"/>
      <c r="B22" s="71"/>
      <c r="C22" s="71"/>
      <c r="D22" s="552" t="s">
        <v>15</v>
      </c>
      <c r="E22" s="67" t="s">
        <v>13</v>
      </c>
      <c r="F22" s="67" t="s">
        <v>13</v>
      </c>
      <c r="G22" s="67" t="s">
        <v>13</v>
      </c>
      <c r="H22" s="67" t="s">
        <v>13</v>
      </c>
      <c r="I22" s="67" t="s">
        <v>13</v>
      </c>
      <c r="J22" s="898"/>
    </row>
    <row r="23" customFormat="false" ht="13.5" hidden="false" customHeight="false" outlineLevel="0" collapsed="false">
      <c r="A23" s="76"/>
      <c r="B23" s="71"/>
      <c r="C23" s="71"/>
      <c r="D23" s="552" t="s">
        <v>16</v>
      </c>
      <c r="E23" s="67" t="s">
        <v>13</v>
      </c>
      <c r="F23" s="67" t="s">
        <v>13</v>
      </c>
      <c r="G23" s="67" t="s">
        <v>13</v>
      </c>
      <c r="H23" s="67" t="s">
        <v>13</v>
      </c>
      <c r="I23" s="67" t="s">
        <v>13</v>
      </c>
      <c r="J23" s="898"/>
    </row>
    <row r="24" customFormat="false" ht="13.5" hidden="false" customHeight="true" outlineLevel="0" collapsed="false">
      <c r="A24" s="76"/>
      <c r="B24" s="71"/>
      <c r="C24" s="68" t="s">
        <v>5</v>
      </c>
      <c r="D24" s="68"/>
      <c r="E24" s="70" t="n">
        <v>32</v>
      </c>
      <c r="F24" s="70" t="n">
        <v>6</v>
      </c>
      <c r="G24" s="70" t="n">
        <v>20</v>
      </c>
      <c r="H24" s="70" t="n">
        <v>27</v>
      </c>
      <c r="I24" s="70" t="s">
        <v>13</v>
      </c>
      <c r="J24" s="898"/>
    </row>
    <row r="25" customFormat="false" ht="13.5" hidden="false" customHeight="true" outlineLevel="0" collapsed="false">
      <c r="A25" s="76"/>
      <c r="B25" s="71" t="s">
        <v>17</v>
      </c>
      <c r="C25" s="72" t="s">
        <v>11</v>
      </c>
      <c r="D25" s="901" t="s">
        <v>12</v>
      </c>
      <c r="E25" s="75" t="n">
        <v>18</v>
      </c>
      <c r="F25" s="75" t="n">
        <v>6</v>
      </c>
      <c r="G25" s="75" t="s">
        <v>13</v>
      </c>
      <c r="H25" s="75" t="n">
        <v>11</v>
      </c>
      <c r="I25" s="75" t="s">
        <v>13</v>
      </c>
      <c r="J25" s="898"/>
    </row>
    <row r="26" customFormat="false" ht="13.5" hidden="false" customHeight="false" outlineLevel="0" collapsed="false">
      <c r="A26" s="76"/>
      <c r="B26" s="71"/>
      <c r="C26" s="71"/>
      <c r="D26" s="552" t="s">
        <v>14</v>
      </c>
      <c r="E26" s="67" t="n">
        <v>26</v>
      </c>
      <c r="F26" s="67" t="n">
        <v>24</v>
      </c>
      <c r="G26" s="67" t="n">
        <v>12</v>
      </c>
      <c r="H26" s="67" t="n">
        <v>12</v>
      </c>
      <c r="I26" s="67" t="s">
        <v>13</v>
      </c>
      <c r="J26" s="898"/>
    </row>
    <row r="27" customFormat="false" ht="13.5" hidden="false" customHeight="false" outlineLevel="0" collapsed="false">
      <c r="A27" s="76"/>
      <c r="B27" s="71"/>
      <c r="C27" s="71"/>
      <c r="D27" s="552" t="s">
        <v>15</v>
      </c>
      <c r="E27" s="67" t="n">
        <v>7</v>
      </c>
      <c r="F27" s="67" t="s">
        <v>13</v>
      </c>
      <c r="G27" s="67" t="s">
        <v>13</v>
      </c>
      <c r="H27" s="67" t="s">
        <v>13</v>
      </c>
      <c r="I27" s="67" t="s">
        <v>13</v>
      </c>
      <c r="J27" s="898"/>
    </row>
    <row r="28" customFormat="false" ht="13.5" hidden="false" customHeight="false" outlineLevel="0" collapsed="false">
      <c r="A28" s="76"/>
      <c r="B28" s="71"/>
      <c r="C28" s="71"/>
      <c r="D28" s="552" t="s">
        <v>16</v>
      </c>
      <c r="E28" s="67" t="s">
        <v>13</v>
      </c>
      <c r="F28" s="67" t="s">
        <v>13</v>
      </c>
      <c r="G28" s="67" t="s">
        <v>13</v>
      </c>
      <c r="H28" s="67" t="s">
        <v>13</v>
      </c>
      <c r="I28" s="67" t="s">
        <v>13</v>
      </c>
      <c r="J28" s="898"/>
    </row>
    <row r="29" customFormat="false" ht="13.5" hidden="false" customHeight="true" outlineLevel="0" collapsed="false">
      <c r="A29" s="76"/>
      <c r="B29" s="71"/>
      <c r="C29" s="68" t="s">
        <v>5</v>
      </c>
      <c r="D29" s="68"/>
      <c r="E29" s="70" t="n">
        <v>51</v>
      </c>
      <c r="F29" s="70" t="n">
        <v>32</v>
      </c>
      <c r="G29" s="70" t="n">
        <v>17</v>
      </c>
      <c r="H29" s="70" t="n">
        <v>26</v>
      </c>
      <c r="I29" s="70" t="s">
        <v>13</v>
      </c>
      <c r="J29" s="898"/>
    </row>
    <row r="30" customFormat="false" ht="13.5" hidden="false" customHeight="true" outlineLevel="0" collapsed="false">
      <c r="A30" s="76"/>
      <c r="B30" s="71" t="s">
        <v>5</v>
      </c>
      <c r="C30" s="72" t="s">
        <v>11</v>
      </c>
      <c r="D30" s="901" t="s">
        <v>12</v>
      </c>
      <c r="E30" s="75" t="n">
        <v>36</v>
      </c>
      <c r="F30" s="75" t="n">
        <v>8</v>
      </c>
      <c r="G30" s="75" t="n">
        <v>13</v>
      </c>
      <c r="H30" s="75" t="n">
        <v>19</v>
      </c>
      <c r="I30" s="75" t="s">
        <v>13</v>
      </c>
      <c r="J30" s="898"/>
    </row>
    <row r="31" customFormat="false" ht="13.5" hidden="false" customHeight="false" outlineLevel="0" collapsed="false">
      <c r="A31" s="76"/>
      <c r="B31" s="71"/>
      <c r="C31" s="71"/>
      <c r="D31" s="552" t="s">
        <v>14</v>
      </c>
      <c r="E31" s="67" t="n">
        <v>36</v>
      </c>
      <c r="F31" s="67" t="n">
        <v>27</v>
      </c>
      <c r="G31" s="67" t="n">
        <v>19</v>
      </c>
      <c r="H31" s="67" t="n">
        <v>27</v>
      </c>
      <c r="I31" s="67" t="s">
        <v>13</v>
      </c>
      <c r="J31" s="898"/>
    </row>
    <row r="32" customFormat="false" ht="13.5" hidden="false" customHeight="false" outlineLevel="0" collapsed="false">
      <c r="A32" s="76"/>
      <c r="B32" s="71"/>
      <c r="C32" s="71"/>
      <c r="D32" s="552" t="s">
        <v>15</v>
      </c>
      <c r="E32" s="67" t="n">
        <v>11</v>
      </c>
      <c r="F32" s="67" t="s">
        <v>13</v>
      </c>
      <c r="G32" s="67" t="s">
        <v>13</v>
      </c>
      <c r="H32" s="67" t="n">
        <v>7</v>
      </c>
      <c r="I32" s="67" t="s">
        <v>13</v>
      </c>
      <c r="J32" s="898"/>
    </row>
    <row r="33" customFormat="false" ht="13.5" hidden="false" customHeight="false" outlineLevel="0" collapsed="false">
      <c r="A33" s="76"/>
      <c r="B33" s="71"/>
      <c r="C33" s="71"/>
      <c r="D33" s="552" t="s">
        <v>16</v>
      </c>
      <c r="E33" s="67" t="s">
        <v>13</v>
      </c>
      <c r="F33" s="67" t="s">
        <v>13</v>
      </c>
      <c r="G33" s="67" t="s">
        <v>13</v>
      </c>
      <c r="H33" s="67" t="s">
        <v>13</v>
      </c>
      <c r="I33" s="67" t="s">
        <v>13</v>
      </c>
      <c r="J33" s="898"/>
    </row>
    <row r="34" customFormat="false" ht="13.5" hidden="false" customHeight="true" outlineLevel="0" collapsed="false">
      <c r="A34" s="76"/>
      <c r="B34" s="71"/>
      <c r="C34" s="68" t="s">
        <v>5</v>
      </c>
      <c r="D34" s="68"/>
      <c r="E34" s="70" t="n">
        <v>83</v>
      </c>
      <c r="F34" s="70" t="n">
        <v>38</v>
      </c>
      <c r="G34" s="70" t="n">
        <v>37</v>
      </c>
      <c r="H34" s="70" t="n">
        <v>53</v>
      </c>
      <c r="I34" s="70" t="s">
        <v>13</v>
      </c>
      <c r="J34" s="898"/>
    </row>
    <row r="35" customFormat="false" ht="13.5" hidden="false" customHeight="true" outlineLevel="0" collapsed="false">
      <c r="A35" s="76" t="s">
        <v>123</v>
      </c>
      <c r="B35" s="71" t="s">
        <v>10</v>
      </c>
      <c r="C35" s="72" t="s">
        <v>11</v>
      </c>
      <c r="D35" s="901" t="s">
        <v>12</v>
      </c>
      <c r="E35" s="75" t="s">
        <v>13</v>
      </c>
      <c r="F35" s="75" t="s">
        <v>13</v>
      </c>
      <c r="G35" s="75" t="s">
        <v>13</v>
      </c>
      <c r="H35" s="75" t="s">
        <v>13</v>
      </c>
      <c r="I35" s="75" t="s">
        <v>13</v>
      </c>
      <c r="J35" s="898"/>
    </row>
    <row r="36" customFormat="false" ht="13.5" hidden="false" customHeight="false" outlineLevel="0" collapsed="false">
      <c r="A36" s="76"/>
      <c r="B36" s="71"/>
      <c r="C36" s="71"/>
      <c r="D36" s="552" t="s">
        <v>14</v>
      </c>
      <c r="E36" s="67" t="s">
        <v>13</v>
      </c>
      <c r="F36" s="67" t="s">
        <v>13</v>
      </c>
      <c r="G36" s="67" t="s">
        <v>13</v>
      </c>
      <c r="H36" s="67" t="s">
        <v>13</v>
      </c>
      <c r="I36" s="67" t="s">
        <v>13</v>
      </c>
      <c r="J36" s="898"/>
    </row>
    <row r="37" customFormat="false" ht="13.5" hidden="false" customHeight="false" outlineLevel="0" collapsed="false">
      <c r="A37" s="76"/>
      <c r="B37" s="71"/>
      <c r="C37" s="71"/>
      <c r="D37" s="552" t="s">
        <v>15</v>
      </c>
      <c r="E37" s="67" t="n">
        <v>34</v>
      </c>
      <c r="F37" s="67" t="s">
        <v>13</v>
      </c>
      <c r="G37" s="67" t="s">
        <v>13</v>
      </c>
      <c r="H37" s="67" t="s">
        <v>13</v>
      </c>
      <c r="I37" s="67" t="s">
        <v>13</v>
      </c>
      <c r="J37" s="898"/>
    </row>
    <row r="38" customFormat="false" ht="13.5" hidden="false" customHeight="false" outlineLevel="0" collapsed="false">
      <c r="A38" s="76"/>
      <c r="B38" s="71"/>
      <c r="C38" s="71"/>
      <c r="D38" s="552" t="s">
        <v>16</v>
      </c>
      <c r="E38" s="67" t="s">
        <v>13</v>
      </c>
      <c r="F38" s="67" t="s">
        <v>13</v>
      </c>
      <c r="G38" s="67" t="s">
        <v>13</v>
      </c>
      <c r="H38" s="67" t="s">
        <v>13</v>
      </c>
      <c r="I38" s="67" t="s">
        <v>13</v>
      </c>
      <c r="J38" s="898"/>
    </row>
    <row r="39" customFormat="false" ht="13.5" hidden="false" customHeight="true" outlineLevel="0" collapsed="false">
      <c r="A39" s="76"/>
      <c r="B39" s="71"/>
      <c r="C39" s="68" t="s">
        <v>5</v>
      </c>
      <c r="D39" s="68"/>
      <c r="E39" s="70" t="n">
        <v>42</v>
      </c>
      <c r="F39" s="70" t="s">
        <v>13</v>
      </c>
      <c r="G39" s="70" t="n">
        <v>11</v>
      </c>
      <c r="H39" s="70" t="n">
        <v>9</v>
      </c>
      <c r="I39" s="70" t="s">
        <v>13</v>
      </c>
      <c r="J39" s="898"/>
    </row>
    <row r="40" customFormat="false" ht="13.5" hidden="false" customHeight="true" outlineLevel="0" collapsed="false">
      <c r="A40" s="76"/>
      <c r="B40" s="71" t="s">
        <v>17</v>
      </c>
      <c r="C40" s="72" t="s">
        <v>11</v>
      </c>
      <c r="D40" s="901" t="s">
        <v>12</v>
      </c>
      <c r="E40" s="75" t="n">
        <v>13</v>
      </c>
      <c r="F40" s="75" t="s">
        <v>13</v>
      </c>
      <c r="G40" s="75" t="s">
        <v>13</v>
      </c>
      <c r="H40" s="75" t="n">
        <v>9</v>
      </c>
      <c r="I40" s="75" t="s">
        <v>13</v>
      </c>
      <c r="J40" s="898"/>
    </row>
    <row r="41" customFormat="false" ht="13.5" hidden="false" customHeight="false" outlineLevel="0" collapsed="false">
      <c r="A41" s="76"/>
      <c r="B41" s="71"/>
      <c r="C41" s="71"/>
      <c r="D41" s="552" t="s">
        <v>14</v>
      </c>
      <c r="E41" s="67" t="n">
        <v>11</v>
      </c>
      <c r="F41" s="67" t="n">
        <v>13</v>
      </c>
      <c r="G41" s="67" t="n">
        <v>6</v>
      </c>
      <c r="H41" s="67" t="n">
        <v>19</v>
      </c>
      <c r="I41" s="67" t="s">
        <v>13</v>
      </c>
      <c r="J41" s="898"/>
    </row>
    <row r="42" customFormat="false" ht="13.5" hidden="false" customHeight="false" outlineLevel="0" collapsed="false">
      <c r="A42" s="76"/>
      <c r="B42" s="71"/>
      <c r="C42" s="71"/>
      <c r="D42" s="552" t="s">
        <v>15</v>
      </c>
      <c r="E42" s="67" t="n">
        <v>25</v>
      </c>
      <c r="F42" s="67" t="n">
        <v>7</v>
      </c>
      <c r="G42" s="67" t="s">
        <v>13</v>
      </c>
      <c r="H42" s="67" t="n">
        <v>7</v>
      </c>
      <c r="I42" s="67" t="s">
        <v>13</v>
      </c>
      <c r="J42" s="898"/>
    </row>
    <row r="43" customFormat="false" ht="13.5" hidden="false" customHeight="false" outlineLevel="0" collapsed="false">
      <c r="A43" s="76"/>
      <c r="B43" s="71"/>
      <c r="C43" s="71"/>
      <c r="D43" s="552" t="s">
        <v>16</v>
      </c>
      <c r="E43" s="67" t="s">
        <v>13</v>
      </c>
      <c r="F43" s="67" t="s">
        <v>13</v>
      </c>
      <c r="G43" s="67" t="s">
        <v>13</v>
      </c>
      <c r="H43" s="67" t="s">
        <v>13</v>
      </c>
      <c r="I43" s="67" t="s">
        <v>13</v>
      </c>
      <c r="J43" s="898"/>
    </row>
    <row r="44" customFormat="false" ht="13.5" hidden="false" customHeight="true" outlineLevel="0" collapsed="false">
      <c r="A44" s="76"/>
      <c r="B44" s="71"/>
      <c r="C44" s="68" t="s">
        <v>5</v>
      </c>
      <c r="D44" s="68"/>
      <c r="E44" s="70" t="n">
        <v>49</v>
      </c>
      <c r="F44" s="70" t="n">
        <v>24</v>
      </c>
      <c r="G44" s="70" t="n">
        <v>13</v>
      </c>
      <c r="H44" s="70" t="n">
        <v>35</v>
      </c>
      <c r="I44" s="70" t="n">
        <v>7</v>
      </c>
      <c r="J44" s="898"/>
    </row>
    <row r="45" customFormat="false" ht="13.5" hidden="false" customHeight="true" outlineLevel="0" collapsed="false">
      <c r="A45" s="76"/>
      <c r="B45" s="71" t="s">
        <v>5</v>
      </c>
      <c r="C45" s="72" t="s">
        <v>11</v>
      </c>
      <c r="D45" s="901" t="s">
        <v>12</v>
      </c>
      <c r="E45" s="75" t="n">
        <v>17</v>
      </c>
      <c r="F45" s="75" t="s">
        <v>13</v>
      </c>
      <c r="G45" s="75" t="n">
        <v>9</v>
      </c>
      <c r="H45" s="75" t="n">
        <v>11</v>
      </c>
      <c r="I45" s="75" t="s">
        <v>13</v>
      </c>
      <c r="J45" s="898"/>
    </row>
    <row r="46" customFormat="false" ht="13.5" hidden="false" customHeight="false" outlineLevel="0" collapsed="false">
      <c r="A46" s="76"/>
      <c r="B46" s="71"/>
      <c r="C46" s="71"/>
      <c r="D46" s="552" t="s">
        <v>14</v>
      </c>
      <c r="E46" s="67" t="n">
        <v>15</v>
      </c>
      <c r="F46" s="67" t="n">
        <v>13</v>
      </c>
      <c r="G46" s="67" t="n">
        <v>11</v>
      </c>
      <c r="H46" s="67" t="n">
        <v>23</v>
      </c>
      <c r="I46" s="67" t="s">
        <v>13</v>
      </c>
      <c r="J46" s="898"/>
    </row>
    <row r="47" customFormat="false" ht="13.5" hidden="false" customHeight="false" outlineLevel="0" collapsed="false">
      <c r="A47" s="76"/>
      <c r="B47" s="71"/>
      <c r="C47" s="71"/>
      <c r="D47" s="552" t="s">
        <v>15</v>
      </c>
      <c r="E47" s="67" t="n">
        <v>59</v>
      </c>
      <c r="F47" s="67" t="n">
        <v>9</v>
      </c>
      <c r="G47" s="67" t="s">
        <v>13</v>
      </c>
      <c r="H47" s="67" t="n">
        <v>10</v>
      </c>
      <c r="I47" s="67" t="n">
        <v>8</v>
      </c>
      <c r="J47" s="898"/>
    </row>
    <row r="48" customFormat="false" ht="13.5" hidden="false" customHeight="false" outlineLevel="0" collapsed="false">
      <c r="A48" s="76"/>
      <c r="B48" s="71"/>
      <c r="C48" s="71"/>
      <c r="D48" s="552" t="s">
        <v>16</v>
      </c>
      <c r="E48" s="67" t="s">
        <v>13</v>
      </c>
      <c r="F48" s="67" t="s">
        <v>13</v>
      </c>
      <c r="G48" s="67" t="s">
        <v>13</v>
      </c>
      <c r="H48" s="67" t="s">
        <v>13</v>
      </c>
      <c r="I48" s="67" t="s">
        <v>13</v>
      </c>
      <c r="J48" s="898"/>
    </row>
    <row r="49" customFormat="false" ht="13.5" hidden="false" customHeight="true" outlineLevel="0" collapsed="false">
      <c r="A49" s="76"/>
      <c r="B49" s="71"/>
      <c r="C49" s="68" t="s">
        <v>5</v>
      </c>
      <c r="D49" s="68"/>
      <c r="E49" s="70" t="n">
        <v>91</v>
      </c>
      <c r="F49" s="70" t="n">
        <v>26</v>
      </c>
      <c r="G49" s="70" t="n">
        <v>24</v>
      </c>
      <c r="H49" s="70" t="n">
        <v>44</v>
      </c>
      <c r="I49" s="70" t="n">
        <v>11</v>
      </c>
      <c r="J49" s="898"/>
    </row>
    <row r="50" customFormat="false" ht="22.5" hidden="false" customHeight="true" outlineLevel="0" collapsed="false">
      <c r="A50" s="76" t="s">
        <v>124</v>
      </c>
      <c r="B50" s="71" t="s">
        <v>10</v>
      </c>
      <c r="C50" s="72" t="s">
        <v>11</v>
      </c>
      <c r="D50" s="901" t="s">
        <v>12</v>
      </c>
      <c r="E50" s="77" t="s">
        <v>13</v>
      </c>
      <c r="F50" s="77" t="s">
        <v>13</v>
      </c>
      <c r="G50" s="77" t="s">
        <v>13</v>
      </c>
      <c r="H50" s="77" t="s">
        <v>13</v>
      </c>
      <c r="I50" s="77" t="s">
        <v>13</v>
      </c>
      <c r="J50" s="898"/>
    </row>
    <row r="51" customFormat="false" ht="13.5" hidden="false" customHeight="false" outlineLevel="0" collapsed="false">
      <c r="A51" s="76"/>
      <c r="B51" s="71"/>
      <c r="C51" s="902" t="s">
        <v>13</v>
      </c>
      <c r="D51" s="903" t="s">
        <v>13</v>
      </c>
      <c r="E51" s="78" t="s">
        <v>13</v>
      </c>
      <c r="F51" s="78" t="s">
        <v>13</v>
      </c>
      <c r="G51" s="78" t="s">
        <v>13</v>
      </c>
      <c r="H51" s="78" t="s">
        <v>13</v>
      </c>
      <c r="I51" s="78" t="s">
        <v>13</v>
      </c>
      <c r="J51" s="898"/>
    </row>
    <row r="52" customFormat="false" ht="13.5" hidden="false" customHeight="false" outlineLevel="0" collapsed="false">
      <c r="A52" s="76"/>
      <c r="B52" s="71"/>
      <c r="C52" s="902" t="s">
        <v>13</v>
      </c>
      <c r="D52" s="903" t="s">
        <v>13</v>
      </c>
      <c r="E52" s="78" t="s">
        <v>13</v>
      </c>
      <c r="F52" s="78" t="s">
        <v>13</v>
      </c>
      <c r="G52" s="78" t="s">
        <v>13</v>
      </c>
      <c r="H52" s="78" t="s">
        <v>13</v>
      </c>
      <c r="I52" s="78" t="s">
        <v>13</v>
      </c>
      <c r="J52" s="898"/>
    </row>
    <row r="53" customFormat="false" ht="13.5" hidden="false" customHeight="false" outlineLevel="0" collapsed="false">
      <c r="A53" s="76"/>
      <c r="B53" s="71"/>
      <c r="C53" s="902" t="s">
        <v>13</v>
      </c>
      <c r="D53" s="903" t="s">
        <v>13</v>
      </c>
      <c r="E53" s="78" t="s">
        <v>13</v>
      </c>
      <c r="F53" s="78" t="s">
        <v>13</v>
      </c>
      <c r="G53" s="78" t="s">
        <v>13</v>
      </c>
      <c r="H53" s="78" t="s">
        <v>13</v>
      </c>
      <c r="I53" s="78" t="s">
        <v>13</v>
      </c>
      <c r="J53" s="898"/>
    </row>
    <row r="54" customFormat="false" ht="13.5" hidden="false" customHeight="true" outlineLevel="0" collapsed="false">
      <c r="A54" s="76"/>
      <c r="B54" s="71"/>
      <c r="C54" s="68" t="s">
        <v>5</v>
      </c>
      <c r="D54" s="68"/>
      <c r="E54" s="79" t="s">
        <v>13</v>
      </c>
      <c r="F54" s="79" t="s">
        <v>13</v>
      </c>
      <c r="G54" s="79" t="s">
        <v>13</v>
      </c>
      <c r="H54" s="79" t="s">
        <v>13</v>
      </c>
      <c r="I54" s="79" t="s">
        <v>13</v>
      </c>
      <c r="J54" s="898"/>
    </row>
    <row r="55" customFormat="false" ht="13.5" hidden="false" customHeight="true" outlineLevel="0" collapsed="false">
      <c r="A55" s="76"/>
      <c r="B55" s="71" t="s">
        <v>17</v>
      </c>
      <c r="C55" s="72" t="s">
        <v>11</v>
      </c>
      <c r="D55" s="901" t="s">
        <v>12</v>
      </c>
      <c r="E55" s="75" t="n">
        <v>176</v>
      </c>
      <c r="F55" s="75" t="n">
        <v>165</v>
      </c>
      <c r="G55" s="75" t="n">
        <v>56</v>
      </c>
      <c r="H55" s="75" t="n">
        <v>78</v>
      </c>
      <c r="I55" s="75" t="n">
        <v>11</v>
      </c>
      <c r="J55" s="898"/>
    </row>
    <row r="56" customFormat="false" ht="13.5" hidden="false" customHeight="false" outlineLevel="0" collapsed="false">
      <c r="A56" s="76"/>
      <c r="B56" s="71"/>
      <c r="C56" s="71"/>
      <c r="D56" s="552" t="s">
        <v>14</v>
      </c>
      <c r="E56" s="67" t="n">
        <v>155</v>
      </c>
      <c r="F56" s="67" t="n">
        <v>174</v>
      </c>
      <c r="G56" s="67" t="n">
        <v>37</v>
      </c>
      <c r="H56" s="67" t="n">
        <v>62</v>
      </c>
      <c r="I56" s="67" t="n">
        <v>10</v>
      </c>
      <c r="J56" s="898"/>
    </row>
    <row r="57" customFormat="false" ht="13.5" hidden="false" customHeight="false" outlineLevel="0" collapsed="false">
      <c r="A57" s="76"/>
      <c r="B57" s="71"/>
      <c r="C57" s="71"/>
      <c r="D57" s="552" t="s">
        <v>15</v>
      </c>
      <c r="E57" s="67" t="n">
        <v>31</v>
      </c>
      <c r="F57" s="67" t="n">
        <v>25</v>
      </c>
      <c r="G57" s="67" t="s">
        <v>13</v>
      </c>
      <c r="H57" s="67" t="n">
        <v>15</v>
      </c>
      <c r="I57" s="67" t="s">
        <v>13</v>
      </c>
      <c r="J57" s="898"/>
    </row>
    <row r="58" customFormat="false" ht="13.5" hidden="false" customHeight="false" outlineLevel="0" collapsed="false">
      <c r="A58" s="76"/>
      <c r="B58" s="71"/>
      <c r="C58" s="71"/>
      <c r="D58" s="552" t="s">
        <v>16</v>
      </c>
      <c r="E58" s="67" t="s">
        <v>13</v>
      </c>
      <c r="F58" s="67" t="s">
        <v>13</v>
      </c>
      <c r="G58" s="67" t="s">
        <v>13</v>
      </c>
      <c r="H58" s="67" t="s">
        <v>13</v>
      </c>
      <c r="I58" s="67" t="s">
        <v>13</v>
      </c>
      <c r="J58" s="898"/>
    </row>
    <row r="59" customFormat="false" ht="13.5" hidden="false" customHeight="true" outlineLevel="0" collapsed="false">
      <c r="A59" s="76"/>
      <c r="B59" s="71"/>
      <c r="C59" s="68" t="s">
        <v>5</v>
      </c>
      <c r="D59" s="68"/>
      <c r="E59" s="70" t="n">
        <v>362</v>
      </c>
      <c r="F59" s="70" t="n">
        <v>364</v>
      </c>
      <c r="G59" s="70" t="n">
        <v>98</v>
      </c>
      <c r="H59" s="70" t="n">
        <v>155</v>
      </c>
      <c r="I59" s="70" t="n">
        <v>26</v>
      </c>
      <c r="J59" s="898"/>
    </row>
    <row r="60" customFormat="false" ht="13.5" hidden="false" customHeight="true" outlineLevel="0" collapsed="false">
      <c r="A60" s="76"/>
      <c r="B60" s="71" t="s">
        <v>5</v>
      </c>
      <c r="C60" s="72" t="s">
        <v>11</v>
      </c>
      <c r="D60" s="901" t="s">
        <v>12</v>
      </c>
      <c r="E60" s="75" t="n">
        <v>176</v>
      </c>
      <c r="F60" s="75" t="n">
        <v>165</v>
      </c>
      <c r="G60" s="75" t="n">
        <v>56</v>
      </c>
      <c r="H60" s="75" t="n">
        <v>78</v>
      </c>
      <c r="I60" s="75" t="n">
        <v>11</v>
      </c>
      <c r="J60" s="898"/>
    </row>
    <row r="61" customFormat="false" ht="13.5" hidden="false" customHeight="false" outlineLevel="0" collapsed="false">
      <c r="A61" s="76"/>
      <c r="B61" s="71"/>
      <c r="C61" s="71"/>
      <c r="D61" s="552" t="s">
        <v>14</v>
      </c>
      <c r="E61" s="67" t="n">
        <v>155</v>
      </c>
      <c r="F61" s="67" t="n">
        <v>174</v>
      </c>
      <c r="G61" s="67" t="n">
        <v>37</v>
      </c>
      <c r="H61" s="67" t="n">
        <v>62</v>
      </c>
      <c r="I61" s="67" t="n">
        <v>10</v>
      </c>
      <c r="J61" s="898"/>
    </row>
    <row r="62" customFormat="false" ht="13.5" hidden="false" customHeight="false" outlineLevel="0" collapsed="false">
      <c r="A62" s="76"/>
      <c r="B62" s="71"/>
      <c r="C62" s="71"/>
      <c r="D62" s="552" t="s">
        <v>15</v>
      </c>
      <c r="E62" s="67" t="n">
        <v>31</v>
      </c>
      <c r="F62" s="67" t="n">
        <v>25</v>
      </c>
      <c r="G62" s="67" t="s">
        <v>13</v>
      </c>
      <c r="H62" s="67" t="n">
        <v>15</v>
      </c>
      <c r="I62" s="67" t="s">
        <v>13</v>
      </c>
      <c r="J62" s="898"/>
    </row>
    <row r="63" customFormat="false" ht="13.5" hidden="false" customHeight="false" outlineLevel="0" collapsed="false">
      <c r="A63" s="76"/>
      <c r="B63" s="71"/>
      <c r="C63" s="71"/>
      <c r="D63" s="552" t="s">
        <v>16</v>
      </c>
      <c r="E63" s="67" t="s">
        <v>13</v>
      </c>
      <c r="F63" s="67" t="s">
        <v>13</v>
      </c>
      <c r="G63" s="67" t="s">
        <v>13</v>
      </c>
      <c r="H63" s="67" t="s">
        <v>13</v>
      </c>
      <c r="I63" s="67" t="s">
        <v>13</v>
      </c>
      <c r="J63" s="898"/>
    </row>
    <row r="64" customFormat="false" ht="13.5" hidden="false" customHeight="true" outlineLevel="0" collapsed="false">
      <c r="A64" s="76"/>
      <c r="B64" s="71"/>
      <c r="C64" s="68" t="s">
        <v>5</v>
      </c>
      <c r="D64" s="68"/>
      <c r="E64" s="70" t="n">
        <v>362</v>
      </c>
      <c r="F64" s="70" t="n">
        <v>364</v>
      </c>
      <c r="G64" s="70" t="n">
        <v>98</v>
      </c>
      <c r="H64" s="70" t="n">
        <v>155</v>
      </c>
      <c r="I64" s="70" t="n">
        <v>26</v>
      </c>
      <c r="J64" s="898"/>
    </row>
    <row r="65" customFormat="false" ht="13.5" hidden="false" customHeight="true" outlineLevel="0" collapsed="false">
      <c r="A65" s="76" t="s">
        <v>125</v>
      </c>
      <c r="B65" s="71" t="s">
        <v>10</v>
      </c>
      <c r="C65" s="72" t="s">
        <v>11</v>
      </c>
      <c r="D65" s="901" t="s">
        <v>12</v>
      </c>
      <c r="E65" s="75" t="s">
        <v>13</v>
      </c>
      <c r="F65" s="75" t="s">
        <v>13</v>
      </c>
      <c r="G65" s="75" t="s">
        <v>13</v>
      </c>
      <c r="H65" s="75" t="s">
        <v>13</v>
      </c>
      <c r="I65" s="75" t="s">
        <v>13</v>
      </c>
      <c r="J65" s="898"/>
    </row>
    <row r="66" customFormat="false" ht="13.5" hidden="false" customHeight="false" outlineLevel="0" collapsed="false">
      <c r="A66" s="76"/>
      <c r="B66" s="71"/>
      <c r="C66" s="71"/>
      <c r="D66" s="552" t="s">
        <v>14</v>
      </c>
      <c r="E66" s="67" t="n">
        <v>18</v>
      </c>
      <c r="F66" s="67" t="s">
        <v>13</v>
      </c>
      <c r="G66" s="67" t="n">
        <v>17</v>
      </c>
      <c r="H66" s="67" t="n">
        <v>25</v>
      </c>
      <c r="I66" s="67" t="s">
        <v>13</v>
      </c>
      <c r="J66" s="898"/>
    </row>
    <row r="67" customFormat="false" ht="13.5" hidden="false" customHeight="false" outlineLevel="0" collapsed="false">
      <c r="A67" s="76"/>
      <c r="B67" s="71"/>
      <c r="C67" s="71"/>
      <c r="D67" s="552" t="s">
        <v>15</v>
      </c>
      <c r="E67" s="67" t="n">
        <v>9</v>
      </c>
      <c r="F67" s="67" t="s">
        <v>13</v>
      </c>
      <c r="G67" s="67" t="s">
        <v>13</v>
      </c>
      <c r="H67" s="67" t="s">
        <v>13</v>
      </c>
      <c r="I67" s="67" t="s">
        <v>13</v>
      </c>
      <c r="J67" s="898"/>
    </row>
    <row r="68" customFormat="false" ht="13.5" hidden="false" customHeight="false" outlineLevel="0" collapsed="false">
      <c r="A68" s="76"/>
      <c r="B68" s="71"/>
      <c r="C68" s="71"/>
      <c r="D68" s="552" t="s">
        <v>16</v>
      </c>
      <c r="E68" s="67" t="s">
        <v>13</v>
      </c>
      <c r="F68" s="67" t="s">
        <v>13</v>
      </c>
      <c r="G68" s="67" t="s">
        <v>13</v>
      </c>
      <c r="H68" s="67" t="s">
        <v>13</v>
      </c>
      <c r="I68" s="67" t="s">
        <v>13</v>
      </c>
      <c r="J68" s="898"/>
    </row>
    <row r="69" customFormat="false" ht="13.5" hidden="false" customHeight="true" outlineLevel="0" collapsed="false">
      <c r="A69" s="76"/>
      <c r="B69" s="71"/>
      <c r="C69" s="68" t="s">
        <v>5</v>
      </c>
      <c r="D69" s="68"/>
      <c r="E69" s="70" t="n">
        <v>30</v>
      </c>
      <c r="F69" s="70" t="s">
        <v>13</v>
      </c>
      <c r="G69" s="70" t="n">
        <v>25</v>
      </c>
      <c r="H69" s="70" t="n">
        <v>32</v>
      </c>
      <c r="I69" s="70" t="n">
        <v>7</v>
      </c>
      <c r="J69" s="898"/>
    </row>
    <row r="70" customFormat="false" ht="13.5" hidden="false" customHeight="true" outlineLevel="0" collapsed="false">
      <c r="A70" s="76"/>
      <c r="B70" s="71" t="s">
        <v>17</v>
      </c>
      <c r="C70" s="72" t="s">
        <v>11</v>
      </c>
      <c r="D70" s="901" t="s">
        <v>12</v>
      </c>
      <c r="E70" s="75" t="n">
        <v>12</v>
      </c>
      <c r="F70" s="75" t="n">
        <v>10</v>
      </c>
      <c r="G70" s="75" t="n">
        <v>14</v>
      </c>
      <c r="H70" s="75" t="n">
        <v>10</v>
      </c>
      <c r="I70" s="75" t="s">
        <v>13</v>
      </c>
      <c r="J70" s="898"/>
    </row>
    <row r="71" customFormat="false" ht="13.5" hidden="false" customHeight="false" outlineLevel="0" collapsed="false">
      <c r="A71" s="76"/>
      <c r="B71" s="71"/>
      <c r="C71" s="71"/>
      <c r="D71" s="552" t="s">
        <v>14</v>
      </c>
      <c r="E71" s="67" t="n">
        <v>27</v>
      </c>
      <c r="F71" s="67" t="n">
        <v>22</v>
      </c>
      <c r="G71" s="67" t="n">
        <v>20</v>
      </c>
      <c r="H71" s="67" t="n">
        <v>21</v>
      </c>
      <c r="I71" s="67" t="s">
        <v>13</v>
      </c>
      <c r="J71" s="898"/>
    </row>
    <row r="72" customFormat="false" ht="13.5" hidden="false" customHeight="false" outlineLevel="0" collapsed="false">
      <c r="A72" s="76"/>
      <c r="B72" s="71"/>
      <c r="C72" s="71"/>
      <c r="D72" s="552" t="s">
        <v>15</v>
      </c>
      <c r="E72" s="67" t="n">
        <v>12</v>
      </c>
      <c r="F72" s="67" t="n">
        <v>14</v>
      </c>
      <c r="G72" s="67" t="s">
        <v>13</v>
      </c>
      <c r="H72" s="67" t="n">
        <v>10</v>
      </c>
      <c r="I72" s="67" t="s">
        <v>13</v>
      </c>
      <c r="J72" s="898"/>
    </row>
    <row r="73" customFormat="false" ht="13.5" hidden="false" customHeight="false" outlineLevel="0" collapsed="false">
      <c r="A73" s="76"/>
      <c r="B73" s="71"/>
      <c r="C73" s="71"/>
      <c r="D73" s="552" t="s">
        <v>16</v>
      </c>
      <c r="E73" s="67" t="s">
        <v>13</v>
      </c>
      <c r="F73" s="67" t="s">
        <v>13</v>
      </c>
      <c r="G73" s="67" t="s">
        <v>13</v>
      </c>
      <c r="H73" s="67" t="s">
        <v>13</v>
      </c>
      <c r="I73" s="67" t="s">
        <v>13</v>
      </c>
      <c r="J73" s="898"/>
    </row>
    <row r="74" customFormat="false" ht="13.5" hidden="false" customHeight="true" outlineLevel="0" collapsed="false">
      <c r="A74" s="76"/>
      <c r="B74" s="71"/>
      <c r="C74" s="68" t="s">
        <v>5</v>
      </c>
      <c r="D74" s="68"/>
      <c r="E74" s="70" t="n">
        <v>51</v>
      </c>
      <c r="F74" s="70" t="n">
        <v>46</v>
      </c>
      <c r="G74" s="70" t="n">
        <v>38</v>
      </c>
      <c r="H74" s="70" t="n">
        <v>41</v>
      </c>
      <c r="I74" s="70" t="n">
        <v>9</v>
      </c>
      <c r="J74" s="898"/>
    </row>
    <row r="75" customFormat="false" ht="13.5" hidden="false" customHeight="true" outlineLevel="0" collapsed="false">
      <c r="A75" s="76"/>
      <c r="B75" s="71" t="s">
        <v>5</v>
      </c>
      <c r="C75" s="72" t="s">
        <v>11</v>
      </c>
      <c r="D75" s="901" t="s">
        <v>12</v>
      </c>
      <c r="E75" s="75" t="n">
        <v>15</v>
      </c>
      <c r="F75" s="75" t="n">
        <v>11</v>
      </c>
      <c r="G75" s="75" t="n">
        <v>17</v>
      </c>
      <c r="H75" s="75" t="n">
        <v>12</v>
      </c>
      <c r="I75" s="75" t="s">
        <v>13</v>
      </c>
      <c r="J75" s="898"/>
    </row>
    <row r="76" customFormat="false" ht="13.5" hidden="false" customHeight="false" outlineLevel="0" collapsed="false">
      <c r="A76" s="76"/>
      <c r="B76" s="71"/>
      <c r="C76" s="71"/>
      <c r="D76" s="552" t="s">
        <v>14</v>
      </c>
      <c r="E76" s="67" t="n">
        <v>45</v>
      </c>
      <c r="F76" s="67" t="n">
        <v>25</v>
      </c>
      <c r="G76" s="67" t="n">
        <v>37</v>
      </c>
      <c r="H76" s="67" t="n">
        <v>46</v>
      </c>
      <c r="I76" s="67" t="n">
        <v>7</v>
      </c>
      <c r="J76" s="898"/>
    </row>
    <row r="77" customFormat="false" ht="13.5" hidden="false" customHeight="false" outlineLevel="0" collapsed="false">
      <c r="A77" s="76"/>
      <c r="B77" s="71"/>
      <c r="C77" s="71"/>
      <c r="D77" s="552" t="s">
        <v>15</v>
      </c>
      <c r="E77" s="67" t="n">
        <v>21</v>
      </c>
      <c r="F77" s="67" t="n">
        <v>14</v>
      </c>
      <c r="G77" s="67" t="n">
        <v>9</v>
      </c>
      <c r="H77" s="67" t="n">
        <v>15</v>
      </c>
      <c r="I77" s="67" t="s">
        <v>13</v>
      </c>
      <c r="J77" s="898"/>
    </row>
    <row r="78" customFormat="false" ht="13.5" hidden="false" customHeight="false" outlineLevel="0" collapsed="false">
      <c r="A78" s="76"/>
      <c r="B78" s="71"/>
      <c r="C78" s="71"/>
      <c r="D78" s="552" t="s">
        <v>16</v>
      </c>
      <c r="E78" s="67" t="s">
        <v>13</v>
      </c>
      <c r="F78" s="67" t="s">
        <v>13</v>
      </c>
      <c r="G78" s="67" t="s">
        <v>13</v>
      </c>
      <c r="H78" s="67" t="s">
        <v>13</v>
      </c>
      <c r="I78" s="67" t="s">
        <v>13</v>
      </c>
      <c r="J78" s="898"/>
    </row>
    <row r="79" customFormat="false" ht="13.5" hidden="false" customHeight="true" outlineLevel="0" collapsed="false">
      <c r="A79" s="76"/>
      <c r="B79" s="71"/>
      <c r="C79" s="68" t="s">
        <v>5</v>
      </c>
      <c r="D79" s="68"/>
      <c r="E79" s="70" t="n">
        <v>81</v>
      </c>
      <c r="F79" s="70" t="n">
        <v>50</v>
      </c>
      <c r="G79" s="70" t="n">
        <v>63</v>
      </c>
      <c r="H79" s="70" t="n">
        <v>73</v>
      </c>
      <c r="I79" s="70" t="n">
        <v>16</v>
      </c>
      <c r="J79" s="898"/>
    </row>
    <row r="80" customFormat="false" ht="13.5" hidden="false" customHeight="true" outlineLevel="0" collapsed="false">
      <c r="A80" s="76" t="s">
        <v>126</v>
      </c>
      <c r="B80" s="71" t="s">
        <v>10</v>
      </c>
      <c r="C80" s="72" t="s">
        <v>11</v>
      </c>
      <c r="D80" s="901" t="s">
        <v>12</v>
      </c>
      <c r="E80" s="75" t="s">
        <v>13</v>
      </c>
      <c r="F80" s="77" t="s">
        <v>13</v>
      </c>
      <c r="G80" s="75" t="s">
        <v>13</v>
      </c>
      <c r="H80" s="75" t="s">
        <v>13</v>
      </c>
      <c r="I80" s="77" t="s">
        <v>13</v>
      </c>
      <c r="J80" s="898"/>
    </row>
    <row r="81" customFormat="false" ht="13.5" hidden="false" customHeight="false" outlineLevel="0" collapsed="false">
      <c r="A81" s="76"/>
      <c r="B81" s="71"/>
      <c r="C81" s="71"/>
      <c r="D81" s="552" t="s">
        <v>14</v>
      </c>
      <c r="E81" s="67" t="n">
        <v>6</v>
      </c>
      <c r="F81" s="78" t="s">
        <v>13</v>
      </c>
      <c r="G81" s="67" t="s">
        <v>13</v>
      </c>
      <c r="H81" s="67" t="s">
        <v>13</v>
      </c>
      <c r="I81" s="78" t="s">
        <v>13</v>
      </c>
      <c r="J81" s="898"/>
    </row>
    <row r="82" customFormat="false" ht="13.5" hidden="false" customHeight="false" outlineLevel="0" collapsed="false">
      <c r="A82" s="76"/>
      <c r="B82" s="71"/>
      <c r="C82" s="71"/>
      <c r="D82" s="552" t="s">
        <v>15</v>
      </c>
      <c r="E82" s="67" t="s">
        <v>13</v>
      </c>
      <c r="F82" s="78" t="s">
        <v>13</v>
      </c>
      <c r="G82" s="67" t="s">
        <v>13</v>
      </c>
      <c r="H82" s="67" t="s">
        <v>13</v>
      </c>
      <c r="I82" s="78" t="s">
        <v>13</v>
      </c>
      <c r="J82" s="898"/>
    </row>
    <row r="83" customFormat="false" ht="13.5" hidden="false" customHeight="false" outlineLevel="0" collapsed="false">
      <c r="A83" s="76"/>
      <c r="B83" s="71"/>
      <c r="C83" s="71"/>
      <c r="D83" s="552" t="s">
        <v>16</v>
      </c>
      <c r="E83" s="67" t="s">
        <v>13</v>
      </c>
      <c r="F83" s="78" t="s">
        <v>13</v>
      </c>
      <c r="G83" s="67" t="s">
        <v>13</v>
      </c>
      <c r="H83" s="67" t="s">
        <v>13</v>
      </c>
      <c r="I83" s="78" t="s">
        <v>13</v>
      </c>
      <c r="J83" s="898"/>
    </row>
    <row r="84" customFormat="false" ht="13.5" hidden="false" customHeight="true" outlineLevel="0" collapsed="false">
      <c r="A84" s="76"/>
      <c r="B84" s="71"/>
      <c r="C84" s="68" t="s">
        <v>5</v>
      </c>
      <c r="D84" s="68"/>
      <c r="E84" s="70" t="n">
        <v>8</v>
      </c>
      <c r="F84" s="79" t="s">
        <v>13</v>
      </c>
      <c r="G84" s="70" t="s">
        <v>13</v>
      </c>
      <c r="H84" s="70" t="s">
        <v>13</v>
      </c>
      <c r="I84" s="79" t="s">
        <v>13</v>
      </c>
      <c r="J84" s="898"/>
    </row>
    <row r="85" customFormat="false" ht="13.5" hidden="false" customHeight="true" outlineLevel="0" collapsed="false">
      <c r="A85" s="76"/>
      <c r="B85" s="71" t="s">
        <v>17</v>
      </c>
      <c r="C85" s="72" t="s">
        <v>11</v>
      </c>
      <c r="D85" s="901" t="s">
        <v>12</v>
      </c>
      <c r="E85" s="75" t="s">
        <v>13</v>
      </c>
      <c r="F85" s="75" t="s">
        <v>13</v>
      </c>
      <c r="G85" s="75" t="s">
        <v>13</v>
      </c>
      <c r="H85" s="75" t="s">
        <v>13</v>
      </c>
      <c r="I85" s="75" t="s">
        <v>13</v>
      </c>
      <c r="J85" s="898"/>
    </row>
    <row r="86" customFormat="false" ht="13.5" hidden="false" customHeight="false" outlineLevel="0" collapsed="false">
      <c r="A86" s="76"/>
      <c r="B86" s="71"/>
      <c r="C86" s="71"/>
      <c r="D86" s="552" t="s">
        <v>14</v>
      </c>
      <c r="E86" s="67" t="n">
        <v>37</v>
      </c>
      <c r="F86" s="67" t="n">
        <v>25</v>
      </c>
      <c r="G86" s="67" t="n">
        <v>7</v>
      </c>
      <c r="H86" s="67" t="n">
        <v>11</v>
      </c>
      <c r="I86" s="67" t="s">
        <v>13</v>
      </c>
      <c r="J86" s="898"/>
    </row>
    <row r="87" customFormat="false" ht="13.5" hidden="false" customHeight="false" outlineLevel="0" collapsed="false">
      <c r="A87" s="76"/>
      <c r="B87" s="71"/>
      <c r="C87" s="71"/>
      <c r="D87" s="552" t="s">
        <v>15</v>
      </c>
      <c r="E87" s="67" t="n">
        <v>12</v>
      </c>
      <c r="F87" s="67" t="n">
        <v>8</v>
      </c>
      <c r="G87" s="67" t="s">
        <v>13</v>
      </c>
      <c r="H87" s="67" t="s">
        <v>13</v>
      </c>
      <c r="I87" s="67" t="s">
        <v>13</v>
      </c>
      <c r="J87" s="898"/>
    </row>
    <row r="88" customFormat="false" ht="13.5" hidden="false" customHeight="false" outlineLevel="0" collapsed="false">
      <c r="A88" s="76"/>
      <c r="B88" s="71"/>
      <c r="C88" s="71"/>
      <c r="D88" s="552" t="s">
        <v>16</v>
      </c>
      <c r="E88" s="67" t="s">
        <v>13</v>
      </c>
      <c r="F88" s="67" t="s">
        <v>13</v>
      </c>
      <c r="G88" s="67" t="s">
        <v>13</v>
      </c>
      <c r="H88" s="67" t="s">
        <v>13</v>
      </c>
      <c r="I88" s="67" t="s">
        <v>13</v>
      </c>
      <c r="J88" s="898"/>
    </row>
    <row r="89" customFormat="false" ht="13.5" hidden="false" customHeight="true" outlineLevel="0" collapsed="false">
      <c r="A89" s="76"/>
      <c r="B89" s="71"/>
      <c r="C89" s="68" t="s">
        <v>5</v>
      </c>
      <c r="D89" s="68"/>
      <c r="E89" s="70" t="n">
        <v>51</v>
      </c>
      <c r="F89" s="70" t="n">
        <v>36</v>
      </c>
      <c r="G89" s="70" t="n">
        <v>10</v>
      </c>
      <c r="H89" s="70" t="n">
        <v>16</v>
      </c>
      <c r="I89" s="70" t="n">
        <v>6</v>
      </c>
      <c r="J89" s="898"/>
    </row>
    <row r="90" customFormat="false" ht="13.5" hidden="false" customHeight="true" outlineLevel="0" collapsed="false">
      <c r="A90" s="76"/>
      <c r="B90" s="71" t="s">
        <v>5</v>
      </c>
      <c r="C90" s="72" t="s">
        <v>11</v>
      </c>
      <c r="D90" s="901" t="s">
        <v>12</v>
      </c>
      <c r="E90" s="75" t="s">
        <v>13</v>
      </c>
      <c r="F90" s="75" t="s">
        <v>13</v>
      </c>
      <c r="G90" s="75" t="s">
        <v>13</v>
      </c>
      <c r="H90" s="75" t="s">
        <v>13</v>
      </c>
      <c r="I90" s="75" t="s">
        <v>13</v>
      </c>
      <c r="J90" s="898"/>
    </row>
    <row r="91" customFormat="false" ht="13.5" hidden="false" customHeight="false" outlineLevel="0" collapsed="false">
      <c r="A91" s="76"/>
      <c r="B91" s="71"/>
      <c r="C91" s="71"/>
      <c r="D91" s="552" t="s">
        <v>14</v>
      </c>
      <c r="E91" s="67" t="n">
        <v>43</v>
      </c>
      <c r="F91" s="67" t="n">
        <v>25</v>
      </c>
      <c r="G91" s="67" t="n">
        <v>11</v>
      </c>
      <c r="H91" s="67" t="n">
        <v>12</v>
      </c>
      <c r="I91" s="67" t="s">
        <v>13</v>
      </c>
      <c r="J91" s="898"/>
    </row>
    <row r="92" customFormat="false" ht="13.5" hidden="false" customHeight="false" outlineLevel="0" collapsed="false">
      <c r="A92" s="76"/>
      <c r="B92" s="71"/>
      <c r="C92" s="71"/>
      <c r="D92" s="552" t="s">
        <v>15</v>
      </c>
      <c r="E92" s="67" t="n">
        <v>14</v>
      </c>
      <c r="F92" s="67" t="n">
        <v>8</v>
      </c>
      <c r="G92" s="67" t="s">
        <v>13</v>
      </c>
      <c r="H92" s="67" t="s">
        <v>13</v>
      </c>
      <c r="I92" s="67" t="s">
        <v>13</v>
      </c>
      <c r="J92" s="898"/>
    </row>
    <row r="93" customFormat="false" ht="13.5" hidden="false" customHeight="false" outlineLevel="0" collapsed="false">
      <c r="A93" s="76"/>
      <c r="B93" s="71"/>
      <c r="C93" s="71"/>
      <c r="D93" s="552" t="s">
        <v>16</v>
      </c>
      <c r="E93" s="67" t="s">
        <v>13</v>
      </c>
      <c r="F93" s="67" t="s">
        <v>13</v>
      </c>
      <c r="G93" s="67" t="s">
        <v>13</v>
      </c>
      <c r="H93" s="67" t="s">
        <v>13</v>
      </c>
      <c r="I93" s="67" t="s">
        <v>13</v>
      </c>
      <c r="J93" s="898"/>
    </row>
    <row r="94" customFormat="false" ht="13.5" hidden="false" customHeight="true" outlineLevel="0" collapsed="false">
      <c r="A94" s="76"/>
      <c r="B94" s="71"/>
      <c r="C94" s="68" t="s">
        <v>5</v>
      </c>
      <c r="D94" s="68"/>
      <c r="E94" s="70" t="n">
        <v>59</v>
      </c>
      <c r="F94" s="70" t="n">
        <v>36</v>
      </c>
      <c r="G94" s="70" t="n">
        <v>14</v>
      </c>
      <c r="H94" s="70" t="n">
        <v>17</v>
      </c>
      <c r="I94" s="70" t="n">
        <v>6</v>
      </c>
      <c r="J94" s="898"/>
    </row>
    <row r="95" customFormat="false" ht="13.5" hidden="false" customHeight="true" outlineLevel="0" collapsed="false">
      <c r="A95" s="76" t="s">
        <v>47</v>
      </c>
      <c r="B95" s="71" t="s">
        <v>10</v>
      </c>
      <c r="C95" s="72" t="s">
        <v>11</v>
      </c>
      <c r="D95" s="901" t="s">
        <v>12</v>
      </c>
      <c r="E95" s="75" t="n">
        <v>9</v>
      </c>
      <c r="F95" s="75" t="s">
        <v>13</v>
      </c>
      <c r="G95" s="75" t="s">
        <v>13</v>
      </c>
      <c r="H95" s="75" t="s">
        <v>13</v>
      </c>
      <c r="I95" s="75" t="s">
        <v>13</v>
      </c>
      <c r="J95" s="898"/>
    </row>
    <row r="96" customFormat="false" ht="13.5" hidden="false" customHeight="false" outlineLevel="0" collapsed="false">
      <c r="A96" s="76"/>
      <c r="B96" s="71"/>
      <c r="C96" s="71"/>
      <c r="D96" s="552" t="s">
        <v>14</v>
      </c>
      <c r="E96" s="67" t="n">
        <v>12</v>
      </c>
      <c r="F96" s="67" t="s">
        <v>13</v>
      </c>
      <c r="G96" s="67" t="s">
        <v>13</v>
      </c>
      <c r="H96" s="67" t="n">
        <v>6</v>
      </c>
      <c r="I96" s="67" t="s">
        <v>13</v>
      </c>
      <c r="J96" s="898"/>
    </row>
    <row r="97" customFormat="false" ht="13.5" hidden="false" customHeight="false" outlineLevel="0" collapsed="false">
      <c r="A97" s="76"/>
      <c r="B97" s="71"/>
      <c r="C97" s="71"/>
      <c r="D97" s="552" t="s">
        <v>15</v>
      </c>
      <c r="E97" s="67" t="s">
        <v>13</v>
      </c>
      <c r="F97" s="67" t="s">
        <v>13</v>
      </c>
      <c r="G97" s="67" t="s">
        <v>13</v>
      </c>
      <c r="H97" s="67" t="s">
        <v>13</v>
      </c>
      <c r="I97" s="67" t="s">
        <v>13</v>
      </c>
      <c r="J97" s="898"/>
    </row>
    <row r="98" customFormat="false" ht="13.5" hidden="false" customHeight="false" outlineLevel="0" collapsed="false">
      <c r="A98" s="76"/>
      <c r="B98" s="71"/>
      <c r="C98" s="71"/>
      <c r="D98" s="552" t="s">
        <v>16</v>
      </c>
      <c r="E98" s="67" t="s">
        <v>13</v>
      </c>
      <c r="F98" s="67" t="s">
        <v>13</v>
      </c>
      <c r="G98" s="67" t="s">
        <v>13</v>
      </c>
      <c r="H98" s="67" t="s">
        <v>13</v>
      </c>
      <c r="I98" s="67" t="s">
        <v>13</v>
      </c>
      <c r="J98" s="898"/>
    </row>
    <row r="99" customFormat="false" ht="13.5" hidden="false" customHeight="true" outlineLevel="0" collapsed="false">
      <c r="A99" s="76"/>
      <c r="B99" s="71"/>
      <c r="C99" s="68" t="s">
        <v>5</v>
      </c>
      <c r="D99" s="68"/>
      <c r="E99" s="70" t="n">
        <v>24</v>
      </c>
      <c r="F99" s="70" t="s">
        <v>13</v>
      </c>
      <c r="G99" s="70" t="n">
        <v>6</v>
      </c>
      <c r="H99" s="70" t="n">
        <v>10</v>
      </c>
      <c r="I99" s="70" t="s">
        <v>13</v>
      </c>
      <c r="J99" s="898"/>
    </row>
    <row r="100" customFormat="false" ht="13.5" hidden="false" customHeight="true" outlineLevel="0" collapsed="false">
      <c r="A100" s="76"/>
      <c r="B100" s="71" t="s">
        <v>17</v>
      </c>
      <c r="C100" s="72" t="s">
        <v>11</v>
      </c>
      <c r="D100" s="901" t="s">
        <v>12</v>
      </c>
      <c r="E100" s="75" t="n">
        <v>11</v>
      </c>
      <c r="F100" s="75" t="n">
        <v>9</v>
      </c>
      <c r="G100" s="75" t="n">
        <v>7</v>
      </c>
      <c r="H100" s="75" t="n">
        <v>6</v>
      </c>
      <c r="I100" s="75" t="s">
        <v>13</v>
      </c>
      <c r="J100" s="898"/>
    </row>
    <row r="101" customFormat="false" ht="13.5" hidden="false" customHeight="false" outlineLevel="0" collapsed="false">
      <c r="A101" s="76"/>
      <c r="B101" s="71"/>
      <c r="C101" s="71"/>
      <c r="D101" s="552" t="s">
        <v>14</v>
      </c>
      <c r="E101" s="67" t="n">
        <v>29</v>
      </c>
      <c r="F101" s="67" t="n">
        <v>43</v>
      </c>
      <c r="G101" s="67" t="n">
        <v>8</v>
      </c>
      <c r="H101" s="67" t="n">
        <v>25</v>
      </c>
      <c r="I101" s="67" t="s">
        <v>13</v>
      </c>
      <c r="J101" s="898"/>
    </row>
    <row r="102" customFormat="false" ht="13.5" hidden="false" customHeight="false" outlineLevel="0" collapsed="false">
      <c r="A102" s="76"/>
      <c r="B102" s="71"/>
      <c r="C102" s="71"/>
      <c r="D102" s="552" t="s">
        <v>15</v>
      </c>
      <c r="E102" s="67" t="n">
        <v>12</v>
      </c>
      <c r="F102" s="67" t="n">
        <v>17</v>
      </c>
      <c r="G102" s="67" t="s">
        <v>13</v>
      </c>
      <c r="H102" s="67" t="n">
        <v>8</v>
      </c>
      <c r="I102" s="67" t="s">
        <v>13</v>
      </c>
      <c r="J102" s="898"/>
    </row>
    <row r="103" customFormat="false" ht="13.5" hidden="false" customHeight="false" outlineLevel="0" collapsed="false">
      <c r="A103" s="76"/>
      <c r="B103" s="71"/>
      <c r="C103" s="71"/>
      <c r="D103" s="552" t="s">
        <v>16</v>
      </c>
      <c r="E103" s="67" t="s">
        <v>13</v>
      </c>
      <c r="F103" s="67" t="s">
        <v>13</v>
      </c>
      <c r="G103" s="67" t="s">
        <v>13</v>
      </c>
      <c r="H103" s="67" t="s">
        <v>13</v>
      </c>
      <c r="I103" s="67" t="s">
        <v>13</v>
      </c>
      <c r="J103" s="898"/>
    </row>
    <row r="104" customFormat="false" ht="13.5" hidden="false" customHeight="true" outlineLevel="0" collapsed="false">
      <c r="A104" s="76"/>
      <c r="B104" s="71"/>
      <c r="C104" s="68" t="s">
        <v>5</v>
      </c>
      <c r="D104" s="68"/>
      <c r="E104" s="70" t="n">
        <v>52</v>
      </c>
      <c r="F104" s="70" t="n">
        <v>69</v>
      </c>
      <c r="G104" s="70" t="n">
        <v>17</v>
      </c>
      <c r="H104" s="70" t="n">
        <v>39</v>
      </c>
      <c r="I104" s="70" t="s">
        <v>13</v>
      </c>
      <c r="J104" s="898"/>
    </row>
    <row r="105" customFormat="false" ht="13.5" hidden="false" customHeight="true" outlineLevel="0" collapsed="false">
      <c r="A105" s="76"/>
      <c r="B105" s="71" t="s">
        <v>5</v>
      </c>
      <c r="C105" s="72" t="s">
        <v>11</v>
      </c>
      <c r="D105" s="901" t="s">
        <v>12</v>
      </c>
      <c r="E105" s="75" t="n">
        <v>20</v>
      </c>
      <c r="F105" s="75" t="n">
        <v>11</v>
      </c>
      <c r="G105" s="75" t="n">
        <v>11</v>
      </c>
      <c r="H105" s="75" t="n">
        <v>9</v>
      </c>
      <c r="I105" s="75" t="s">
        <v>13</v>
      </c>
      <c r="J105" s="898"/>
    </row>
    <row r="106" customFormat="false" ht="13.5" hidden="false" customHeight="false" outlineLevel="0" collapsed="false">
      <c r="A106" s="76"/>
      <c r="B106" s="71"/>
      <c r="C106" s="71"/>
      <c r="D106" s="552" t="s">
        <v>14</v>
      </c>
      <c r="E106" s="67" t="n">
        <v>41</v>
      </c>
      <c r="F106" s="67" t="n">
        <v>44</v>
      </c>
      <c r="G106" s="67" t="n">
        <v>9</v>
      </c>
      <c r="H106" s="67" t="n">
        <v>31</v>
      </c>
      <c r="I106" s="67" t="s">
        <v>13</v>
      </c>
      <c r="J106" s="898"/>
    </row>
    <row r="107" customFormat="false" ht="13.5" hidden="false" customHeight="false" outlineLevel="0" collapsed="false">
      <c r="A107" s="76"/>
      <c r="B107" s="71"/>
      <c r="C107" s="71"/>
      <c r="D107" s="552" t="s">
        <v>15</v>
      </c>
      <c r="E107" s="67" t="n">
        <v>15</v>
      </c>
      <c r="F107" s="67" t="n">
        <v>17</v>
      </c>
      <c r="G107" s="67" t="s">
        <v>13</v>
      </c>
      <c r="H107" s="67" t="n">
        <v>9</v>
      </c>
      <c r="I107" s="67" t="s">
        <v>13</v>
      </c>
      <c r="J107" s="898"/>
    </row>
    <row r="108" customFormat="false" ht="13.5" hidden="false" customHeight="false" outlineLevel="0" collapsed="false">
      <c r="A108" s="76"/>
      <c r="B108" s="71"/>
      <c r="C108" s="71"/>
      <c r="D108" s="552" t="s">
        <v>16</v>
      </c>
      <c r="E108" s="67" t="s">
        <v>13</v>
      </c>
      <c r="F108" s="67" t="s">
        <v>13</v>
      </c>
      <c r="G108" s="67" t="s">
        <v>13</v>
      </c>
      <c r="H108" s="67" t="s">
        <v>13</v>
      </c>
      <c r="I108" s="67" t="s">
        <v>13</v>
      </c>
      <c r="J108" s="898"/>
    </row>
    <row r="109" customFormat="false" ht="13.5" hidden="false" customHeight="true" outlineLevel="0" collapsed="false">
      <c r="A109" s="76"/>
      <c r="B109" s="71"/>
      <c r="C109" s="68" t="s">
        <v>5</v>
      </c>
      <c r="D109" s="68"/>
      <c r="E109" s="70" t="n">
        <v>76</v>
      </c>
      <c r="F109" s="70" t="n">
        <v>72</v>
      </c>
      <c r="G109" s="70" t="n">
        <v>23</v>
      </c>
      <c r="H109" s="70" t="n">
        <v>49</v>
      </c>
      <c r="I109" s="70" t="n">
        <v>6</v>
      </c>
      <c r="J109" s="898"/>
    </row>
    <row r="110" customFormat="false" ht="13.5" hidden="false" customHeight="true" outlineLevel="0" collapsed="false">
      <c r="A110" s="76" t="s">
        <v>8</v>
      </c>
      <c r="B110" s="71" t="s">
        <v>10</v>
      </c>
      <c r="C110" s="72" t="s">
        <v>11</v>
      </c>
      <c r="D110" s="901" t="s">
        <v>12</v>
      </c>
      <c r="E110" s="75" t="n">
        <v>12</v>
      </c>
      <c r="F110" s="75" t="s">
        <v>13</v>
      </c>
      <c r="G110" s="75" t="n">
        <v>8</v>
      </c>
      <c r="H110" s="75" t="s">
        <v>13</v>
      </c>
      <c r="I110" s="75" t="s">
        <v>13</v>
      </c>
      <c r="J110" s="898"/>
    </row>
    <row r="111" customFormat="false" ht="13.5" hidden="false" customHeight="false" outlineLevel="0" collapsed="false">
      <c r="A111" s="76"/>
      <c r="B111" s="71"/>
      <c r="C111" s="71"/>
      <c r="D111" s="552" t="s">
        <v>14</v>
      </c>
      <c r="E111" s="67" t="n">
        <v>12</v>
      </c>
      <c r="F111" s="67" t="s">
        <v>13</v>
      </c>
      <c r="G111" s="67" t="s">
        <v>13</v>
      </c>
      <c r="H111" s="67" t="s">
        <v>13</v>
      </c>
      <c r="I111" s="67" t="s">
        <v>13</v>
      </c>
      <c r="J111" s="898"/>
    </row>
    <row r="112" customFormat="false" ht="13.5" hidden="false" customHeight="false" outlineLevel="0" collapsed="false">
      <c r="A112" s="76"/>
      <c r="B112" s="71"/>
      <c r="C112" s="71"/>
      <c r="D112" s="552" t="s">
        <v>15</v>
      </c>
      <c r="E112" s="67" t="n">
        <v>7</v>
      </c>
      <c r="F112" s="67" t="s">
        <v>13</v>
      </c>
      <c r="G112" s="67" t="s">
        <v>13</v>
      </c>
      <c r="H112" s="67" t="s">
        <v>13</v>
      </c>
      <c r="I112" s="67" t="s">
        <v>13</v>
      </c>
      <c r="J112" s="898"/>
    </row>
    <row r="113" customFormat="false" ht="13.5" hidden="false" customHeight="false" outlineLevel="0" collapsed="false">
      <c r="A113" s="76"/>
      <c r="B113" s="71"/>
      <c r="C113" s="71"/>
      <c r="D113" s="552" t="s">
        <v>16</v>
      </c>
      <c r="E113" s="67" t="s">
        <v>13</v>
      </c>
      <c r="F113" s="67" t="s">
        <v>13</v>
      </c>
      <c r="G113" s="67" t="s">
        <v>13</v>
      </c>
      <c r="H113" s="67" t="s">
        <v>13</v>
      </c>
      <c r="I113" s="67" t="s">
        <v>13</v>
      </c>
      <c r="J113" s="898"/>
    </row>
    <row r="114" customFormat="false" ht="13.5" hidden="false" customHeight="true" outlineLevel="0" collapsed="false">
      <c r="A114" s="76"/>
      <c r="B114" s="71"/>
      <c r="C114" s="68" t="s">
        <v>5</v>
      </c>
      <c r="D114" s="68"/>
      <c r="E114" s="70" t="n">
        <v>31</v>
      </c>
      <c r="F114" s="70" t="s">
        <v>13</v>
      </c>
      <c r="G114" s="70" t="n">
        <v>9</v>
      </c>
      <c r="H114" s="70" t="n">
        <v>7</v>
      </c>
      <c r="I114" s="70" t="n">
        <v>7</v>
      </c>
      <c r="J114" s="898"/>
    </row>
    <row r="115" customFormat="false" ht="13.5" hidden="false" customHeight="true" outlineLevel="0" collapsed="false">
      <c r="A115" s="76"/>
      <c r="B115" s="71" t="s">
        <v>17</v>
      </c>
      <c r="C115" s="72" t="s">
        <v>11</v>
      </c>
      <c r="D115" s="901" t="s">
        <v>12</v>
      </c>
      <c r="E115" s="75" t="n">
        <v>22</v>
      </c>
      <c r="F115" s="75" t="n">
        <v>9</v>
      </c>
      <c r="G115" s="75" t="n">
        <v>9</v>
      </c>
      <c r="H115" s="75" t="s">
        <v>13</v>
      </c>
      <c r="I115" s="75" t="s">
        <v>13</v>
      </c>
      <c r="J115" s="898"/>
    </row>
    <row r="116" customFormat="false" ht="13.5" hidden="false" customHeight="false" outlineLevel="0" collapsed="false">
      <c r="A116" s="76"/>
      <c r="B116" s="71"/>
      <c r="C116" s="71"/>
      <c r="D116" s="552" t="s">
        <v>14</v>
      </c>
      <c r="E116" s="67" t="n">
        <v>26</v>
      </c>
      <c r="F116" s="67" t="n">
        <v>19</v>
      </c>
      <c r="G116" s="67" t="n">
        <v>6</v>
      </c>
      <c r="H116" s="67" t="n">
        <v>13</v>
      </c>
      <c r="I116" s="67" t="s">
        <v>13</v>
      </c>
      <c r="J116" s="898"/>
    </row>
    <row r="117" customFormat="false" ht="13.5" hidden="false" customHeight="false" outlineLevel="0" collapsed="false">
      <c r="A117" s="76"/>
      <c r="B117" s="71"/>
      <c r="C117" s="71"/>
      <c r="D117" s="552" t="s">
        <v>15</v>
      </c>
      <c r="E117" s="67" t="n">
        <v>10</v>
      </c>
      <c r="F117" s="67" t="s">
        <v>13</v>
      </c>
      <c r="G117" s="67" t="s">
        <v>13</v>
      </c>
      <c r="H117" s="67" t="s">
        <v>13</v>
      </c>
      <c r="I117" s="67" t="s">
        <v>13</v>
      </c>
      <c r="J117" s="898"/>
    </row>
    <row r="118" customFormat="false" ht="13.5" hidden="false" customHeight="false" outlineLevel="0" collapsed="false">
      <c r="A118" s="76"/>
      <c r="B118" s="71"/>
      <c r="C118" s="71"/>
      <c r="D118" s="552" t="s">
        <v>16</v>
      </c>
      <c r="E118" s="67" t="s">
        <v>13</v>
      </c>
      <c r="F118" s="67" t="s">
        <v>13</v>
      </c>
      <c r="G118" s="67" t="s">
        <v>13</v>
      </c>
      <c r="H118" s="67" t="s">
        <v>13</v>
      </c>
      <c r="I118" s="67" t="s">
        <v>13</v>
      </c>
      <c r="J118" s="898"/>
    </row>
    <row r="119" customFormat="false" ht="13.5" hidden="false" customHeight="true" outlineLevel="0" collapsed="false">
      <c r="A119" s="76"/>
      <c r="B119" s="71"/>
      <c r="C119" s="68" t="s">
        <v>5</v>
      </c>
      <c r="D119" s="68"/>
      <c r="E119" s="70" t="n">
        <v>58</v>
      </c>
      <c r="F119" s="70" t="n">
        <v>32</v>
      </c>
      <c r="G119" s="70" t="n">
        <v>15</v>
      </c>
      <c r="H119" s="70" t="n">
        <v>20</v>
      </c>
      <c r="I119" s="70" t="n">
        <v>7</v>
      </c>
      <c r="J119" s="898"/>
    </row>
    <row r="120" customFormat="false" ht="13.5" hidden="false" customHeight="true" outlineLevel="0" collapsed="false">
      <c r="A120" s="76"/>
      <c r="B120" s="71" t="s">
        <v>5</v>
      </c>
      <c r="C120" s="72" t="s">
        <v>11</v>
      </c>
      <c r="D120" s="901" t="s">
        <v>12</v>
      </c>
      <c r="E120" s="75" t="n">
        <v>34</v>
      </c>
      <c r="F120" s="75" t="n">
        <v>12</v>
      </c>
      <c r="G120" s="75" t="n">
        <v>17</v>
      </c>
      <c r="H120" s="75" t="n">
        <v>8</v>
      </c>
      <c r="I120" s="75" t="n">
        <v>6</v>
      </c>
      <c r="J120" s="898"/>
    </row>
    <row r="121" customFormat="false" ht="13.5" hidden="false" customHeight="false" outlineLevel="0" collapsed="false">
      <c r="A121" s="76"/>
      <c r="B121" s="71"/>
      <c r="C121" s="71"/>
      <c r="D121" s="552" t="s">
        <v>14</v>
      </c>
      <c r="E121" s="67" t="n">
        <v>38</v>
      </c>
      <c r="F121" s="67" t="n">
        <v>19</v>
      </c>
      <c r="G121" s="67" t="n">
        <v>7</v>
      </c>
      <c r="H121" s="67" t="n">
        <v>16</v>
      </c>
      <c r="I121" s="67" t="n">
        <v>7</v>
      </c>
      <c r="J121" s="898"/>
    </row>
    <row r="122" customFormat="false" ht="13.5" hidden="false" customHeight="false" outlineLevel="0" collapsed="false">
      <c r="A122" s="76"/>
      <c r="B122" s="71"/>
      <c r="C122" s="71"/>
      <c r="D122" s="552" t="s">
        <v>15</v>
      </c>
      <c r="E122" s="67" t="n">
        <v>17</v>
      </c>
      <c r="F122" s="67" t="s">
        <v>13</v>
      </c>
      <c r="G122" s="67" t="s">
        <v>13</v>
      </c>
      <c r="H122" s="67" t="s">
        <v>13</v>
      </c>
      <c r="I122" s="67" t="s">
        <v>13</v>
      </c>
      <c r="J122" s="898"/>
    </row>
    <row r="123" customFormat="false" ht="13.5" hidden="false" customHeight="false" outlineLevel="0" collapsed="false">
      <c r="A123" s="76"/>
      <c r="B123" s="71"/>
      <c r="C123" s="71"/>
      <c r="D123" s="552" t="s">
        <v>16</v>
      </c>
      <c r="E123" s="67" t="s">
        <v>13</v>
      </c>
      <c r="F123" s="67" t="s">
        <v>13</v>
      </c>
      <c r="G123" s="67" t="s">
        <v>13</v>
      </c>
      <c r="H123" s="67" t="s">
        <v>13</v>
      </c>
      <c r="I123" s="67" t="s">
        <v>13</v>
      </c>
      <c r="J123" s="898"/>
    </row>
    <row r="124" customFormat="false" ht="13.5" hidden="false" customHeight="true" outlineLevel="0" collapsed="false">
      <c r="A124" s="76"/>
      <c r="B124" s="71"/>
      <c r="C124" s="68" t="s">
        <v>5</v>
      </c>
      <c r="D124" s="68"/>
      <c r="E124" s="70" t="n">
        <v>89</v>
      </c>
      <c r="F124" s="70" t="n">
        <v>36</v>
      </c>
      <c r="G124" s="70" t="n">
        <v>24</v>
      </c>
      <c r="H124" s="70" t="n">
        <v>27</v>
      </c>
      <c r="I124" s="70" t="n">
        <v>14</v>
      </c>
      <c r="J124" s="898"/>
    </row>
    <row r="125" customFormat="false" ht="13.5" hidden="false" customHeight="true" outlineLevel="0" collapsed="false">
      <c r="A125" s="76" t="s">
        <v>5</v>
      </c>
      <c r="B125" s="71" t="s">
        <v>10</v>
      </c>
      <c r="C125" s="72" t="s">
        <v>11</v>
      </c>
      <c r="D125" s="901" t="s">
        <v>12</v>
      </c>
      <c r="E125" s="75" t="n">
        <v>51</v>
      </c>
      <c r="F125" s="75" t="n">
        <v>8</v>
      </c>
      <c r="G125" s="75" t="n">
        <v>37</v>
      </c>
      <c r="H125" s="75" t="n">
        <v>22</v>
      </c>
      <c r="I125" s="75" t="n">
        <v>8</v>
      </c>
      <c r="J125" s="898"/>
    </row>
    <row r="126" customFormat="false" ht="13.5" hidden="false" customHeight="false" outlineLevel="0" collapsed="false">
      <c r="A126" s="76"/>
      <c r="B126" s="71"/>
      <c r="C126" s="71"/>
      <c r="D126" s="552" t="s">
        <v>14</v>
      </c>
      <c r="E126" s="67" t="n">
        <v>71</v>
      </c>
      <c r="F126" s="67" t="n">
        <v>10</v>
      </c>
      <c r="G126" s="67" t="n">
        <v>48</v>
      </c>
      <c r="H126" s="67" t="n">
        <v>63</v>
      </c>
      <c r="I126" s="67" t="n">
        <v>7</v>
      </c>
      <c r="J126" s="898"/>
    </row>
    <row r="127" customFormat="false" ht="13.5" hidden="false" customHeight="false" outlineLevel="0" collapsed="false">
      <c r="A127" s="76"/>
      <c r="B127" s="71"/>
      <c r="C127" s="71"/>
      <c r="D127" s="552" t="s">
        <v>15</v>
      </c>
      <c r="E127" s="67" t="n">
        <v>66</v>
      </c>
      <c r="F127" s="67" t="s">
        <v>13</v>
      </c>
      <c r="G127" s="67" t="n">
        <v>13</v>
      </c>
      <c r="H127" s="67" t="n">
        <v>18</v>
      </c>
      <c r="I127" s="67" t="n">
        <v>11</v>
      </c>
      <c r="J127" s="898"/>
    </row>
    <row r="128" customFormat="false" ht="13.5" hidden="false" customHeight="false" outlineLevel="0" collapsed="false">
      <c r="A128" s="76"/>
      <c r="B128" s="71"/>
      <c r="C128" s="71"/>
      <c r="D128" s="552" t="s">
        <v>16</v>
      </c>
      <c r="E128" s="67" t="s">
        <v>13</v>
      </c>
      <c r="F128" s="67" t="s">
        <v>13</v>
      </c>
      <c r="G128" s="67" t="s">
        <v>13</v>
      </c>
      <c r="H128" s="67" t="s">
        <v>13</v>
      </c>
      <c r="I128" s="67" t="s">
        <v>13</v>
      </c>
      <c r="J128" s="898"/>
    </row>
    <row r="129" customFormat="false" ht="13.5" hidden="false" customHeight="true" outlineLevel="0" collapsed="false">
      <c r="A129" s="76"/>
      <c r="B129" s="71"/>
      <c r="C129" s="68" t="s">
        <v>5</v>
      </c>
      <c r="D129" s="68"/>
      <c r="E129" s="67" t="n">
        <v>188</v>
      </c>
      <c r="F129" s="67" t="n">
        <v>22</v>
      </c>
      <c r="G129" s="67" t="n">
        <v>98</v>
      </c>
      <c r="H129" s="67" t="n">
        <v>103</v>
      </c>
      <c r="I129" s="67" t="n">
        <v>26</v>
      </c>
      <c r="J129" s="898"/>
    </row>
    <row r="130" customFormat="false" ht="13.5" hidden="false" customHeight="true" outlineLevel="0" collapsed="false">
      <c r="A130" s="76"/>
      <c r="B130" s="71" t="s">
        <v>17</v>
      </c>
      <c r="C130" s="72" t="s">
        <v>11</v>
      </c>
      <c r="D130" s="901" t="s">
        <v>12</v>
      </c>
      <c r="E130" s="67" t="n">
        <v>262</v>
      </c>
      <c r="F130" s="67" t="n">
        <v>209</v>
      </c>
      <c r="G130" s="67" t="n">
        <v>100</v>
      </c>
      <c r="H130" s="67" t="n">
        <v>129</v>
      </c>
      <c r="I130" s="67" t="n">
        <v>18</v>
      </c>
      <c r="J130" s="898"/>
    </row>
    <row r="131" customFormat="false" ht="13.5" hidden="false" customHeight="false" outlineLevel="0" collapsed="false">
      <c r="A131" s="76"/>
      <c r="B131" s="71"/>
      <c r="C131" s="71"/>
      <c r="D131" s="552" t="s">
        <v>14</v>
      </c>
      <c r="E131" s="67" t="n">
        <v>326</v>
      </c>
      <c r="F131" s="67" t="n">
        <v>332</v>
      </c>
      <c r="G131" s="67" t="n">
        <v>108</v>
      </c>
      <c r="H131" s="67" t="n">
        <v>183</v>
      </c>
      <c r="I131" s="67" t="n">
        <v>30</v>
      </c>
      <c r="J131" s="898"/>
    </row>
    <row r="132" customFormat="false" ht="13.5" hidden="false" customHeight="false" outlineLevel="0" collapsed="false">
      <c r="A132" s="76"/>
      <c r="B132" s="71"/>
      <c r="C132" s="71"/>
      <c r="D132" s="552" t="s">
        <v>15</v>
      </c>
      <c r="E132" s="67" t="n">
        <v>114</v>
      </c>
      <c r="F132" s="67" t="n">
        <v>85</v>
      </c>
      <c r="G132" s="67" t="n">
        <v>18</v>
      </c>
      <c r="H132" s="67" t="n">
        <v>50</v>
      </c>
      <c r="I132" s="67" t="n">
        <v>17</v>
      </c>
      <c r="J132" s="898"/>
    </row>
    <row r="133" customFormat="false" ht="13.5" hidden="false" customHeight="false" outlineLevel="0" collapsed="false">
      <c r="A133" s="76"/>
      <c r="B133" s="71"/>
      <c r="C133" s="71"/>
      <c r="D133" s="552" t="s">
        <v>16</v>
      </c>
      <c r="E133" s="67" t="s">
        <v>13</v>
      </c>
      <c r="F133" s="67" t="s">
        <v>13</v>
      </c>
      <c r="G133" s="67" t="s">
        <v>13</v>
      </c>
      <c r="H133" s="67" t="s">
        <v>13</v>
      </c>
      <c r="I133" s="67" t="s">
        <v>13</v>
      </c>
      <c r="J133" s="898"/>
    </row>
    <row r="134" customFormat="false" ht="13.5" hidden="false" customHeight="true" outlineLevel="0" collapsed="false">
      <c r="A134" s="76"/>
      <c r="B134" s="71"/>
      <c r="C134" s="68" t="s">
        <v>5</v>
      </c>
      <c r="D134" s="68"/>
      <c r="E134" s="67" t="n">
        <v>702</v>
      </c>
      <c r="F134" s="67" t="n">
        <v>626</v>
      </c>
      <c r="G134" s="67" t="n">
        <v>226</v>
      </c>
      <c r="H134" s="67" t="n">
        <v>362</v>
      </c>
      <c r="I134" s="67" t="n">
        <v>65</v>
      </c>
      <c r="J134" s="898"/>
    </row>
    <row r="135" customFormat="false" ht="13.5" hidden="false" customHeight="true" outlineLevel="0" collapsed="false">
      <c r="A135" s="76"/>
      <c r="B135" s="71" t="s">
        <v>5</v>
      </c>
      <c r="C135" s="72" t="s">
        <v>11</v>
      </c>
      <c r="D135" s="901" t="s">
        <v>12</v>
      </c>
      <c r="E135" s="67" t="n">
        <v>313</v>
      </c>
      <c r="F135" s="67" t="n">
        <v>217</v>
      </c>
      <c r="G135" s="67" t="n">
        <v>137</v>
      </c>
      <c r="H135" s="67" t="n">
        <v>151</v>
      </c>
      <c r="I135" s="67" t="n">
        <v>26</v>
      </c>
      <c r="J135" s="898"/>
    </row>
    <row r="136" customFormat="false" ht="13.5" hidden="false" customHeight="false" outlineLevel="0" collapsed="false">
      <c r="A136" s="76"/>
      <c r="B136" s="71"/>
      <c r="C136" s="71"/>
      <c r="D136" s="552" t="s">
        <v>14</v>
      </c>
      <c r="E136" s="67" t="n">
        <v>397</v>
      </c>
      <c r="F136" s="67" t="n">
        <v>342</v>
      </c>
      <c r="G136" s="67" t="n">
        <v>156</v>
      </c>
      <c r="H136" s="67" t="n">
        <v>246</v>
      </c>
      <c r="I136" s="67" t="n">
        <v>37</v>
      </c>
      <c r="J136" s="898"/>
    </row>
    <row r="137" customFormat="false" ht="13.5" hidden="false" customHeight="false" outlineLevel="0" collapsed="false">
      <c r="A137" s="76"/>
      <c r="B137" s="71"/>
      <c r="C137" s="71"/>
      <c r="D137" s="552" t="s">
        <v>15</v>
      </c>
      <c r="E137" s="67" t="n">
        <v>180</v>
      </c>
      <c r="F137" s="67" t="n">
        <v>89</v>
      </c>
      <c r="G137" s="67" t="n">
        <v>31</v>
      </c>
      <c r="H137" s="67" t="n">
        <v>68</v>
      </c>
      <c r="I137" s="67" t="n">
        <v>28</v>
      </c>
      <c r="J137" s="898"/>
    </row>
    <row r="138" customFormat="false" ht="13.5" hidden="false" customHeight="false" outlineLevel="0" collapsed="false">
      <c r="A138" s="76"/>
      <c r="B138" s="71"/>
      <c r="C138" s="71"/>
      <c r="D138" s="552" t="s">
        <v>16</v>
      </c>
      <c r="E138" s="67" t="s">
        <v>13</v>
      </c>
      <c r="F138" s="67" t="s">
        <v>13</v>
      </c>
      <c r="G138" s="67" t="s">
        <v>13</v>
      </c>
      <c r="H138" s="67" t="s">
        <v>13</v>
      </c>
      <c r="I138" s="67" t="s">
        <v>13</v>
      </c>
      <c r="J138" s="898"/>
    </row>
    <row r="139" customFormat="false" ht="13.5" hidden="false" customHeight="true" outlineLevel="0" collapsed="false">
      <c r="A139" s="76"/>
      <c r="B139" s="71"/>
      <c r="C139" s="68" t="s">
        <v>5</v>
      </c>
      <c r="D139" s="68"/>
      <c r="E139" s="70" t="n">
        <v>890</v>
      </c>
      <c r="F139" s="70" t="n">
        <v>648</v>
      </c>
      <c r="G139" s="70" t="n">
        <v>324</v>
      </c>
      <c r="H139" s="70" t="n">
        <v>465</v>
      </c>
      <c r="I139" s="70" t="n">
        <v>91</v>
      </c>
      <c r="J139" s="898"/>
    </row>
  </sheetData>
  <mergeCells count="94">
    <mergeCell ref="A1:I1"/>
    <mergeCell ref="A2:I2"/>
    <mergeCell ref="A3:A4"/>
    <mergeCell ref="B3:D4"/>
    <mergeCell ref="E3:I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3"/>
    <mergeCell ref="C134:D134"/>
    <mergeCell ref="B135:B139"/>
    <mergeCell ref="C135:C138"/>
    <mergeCell ref="C139:D1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54" t="s">
        <v>707</v>
      </c>
      <c r="B1" s="554"/>
      <c r="C1" s="554"/>
      <c r="D1" s="554"/>
      <c r="E1" s="554"/>
      <c r="F1" s="554"/>
      <c r="G1" s="554"/>
      <c r="H1" s="554"/>
      <c r="I1" s="554"/>
      <c r="J1" s="904"/>
    </row>
    <row r="2" customFormat="false" ht="13.5" hidden="false" customHeight="false" outlineLevel="0" collapsed="false">
      <c r="A2" s="790" t="s">
        <v>1</v>
      </c>
      <c r="B2" s="790"/>
      <c r="C2" s="790"/>
      <c r="D2" s="790"/>
      <c r="E2" s="790"/>
      <c r="F2" s="790"/>
      <c r="G2" s="790"/>
      <c r="H2" s="790"/>
      <c r="I2" s="790"/>
      <c r="J2" s="904"/>
    </row>
    <row r="3" customFormat="false" ht="14.25" hidden="false" customHeight="true" outlineLevel="0" collapsed="false">
      <c r="A3" s="905" t="s">
        <v>113</v>
      </c>
      <c r="B3" s="906" t="s">
        <v>3</v>
      </c>
      <c r="C3" s="906"/>
      <c r="D3" s="906"/>
      <c r="E3" s="792" t="s">
        <v>700</v>
      </c>
      <c r="F3" s="792"/>
      <c r="G3" s="792"/>
      <c r="H3" s="792"/>
      <c r="I3" s="792"/>
      <c r="J3" s="904"/>
    </row>
    <row r="4" customFormat="false" ht="45.75" hidden="false" customHeight="false" outlineLevel="0" collapsed="false">
      <c r="A4" s="905"/>
      <c r="B4" s="906"/>
      <c r="C4" s="906"/>
      <c r="D4" s="906"/>
      <c r="E4" s="558" t="s">
        <v>227</v>
      </c>
      <c r="F4" s="558" t="s">
        <v>618</v>
      </c>
      <c r="G4" s="558" t="s">
        <v>619</v>
      </c>
      <c r="H4" s="907" t="s">
        <v>620</v>
      </c>
      <c r="I4" s="907" t="s">
        <v>8</v>
      </c>
      <c r="J4" s="904"/>
    </row>
    <row r="5" customFormat="false" ht="13.5" hidden="false" customHeight="true" outlineLevel="0" collapsed="false">
      <c r="A5" s="796" t="s">
        <v>114</v>
      </c>
      <c r="B5" s="908" t="s">
        <v>10</v>
      </c>
      <c r="C5" s="797" t="s">
        <v>11</v>
      </c>
      <c r="D5" s="909" t="s">
        <v>12</v>
      </c>
      <c r="E5" s="799" t="n">
        <v>6</v>
      </c>
      <c r="F5" s="910" t="s">
        <v>13</v>
      </c>
      <c r="G5" s="799" t="s">
        <v>13</v>
      </c>
      <c r="H5" s="911" t="s">
        <v>13</v>
      </c>
      <c r="I5" s="911" t="s">
        <v>13</v>
      </c>
      <c r="J5" s="904"/>
    </row>
    <row r="6" customFormat="false" ht="13.5" hidden="false" customHeight="false" outlineLevel="0" collapsed="false">
      <c r="A6" s="796"/>
      <c r="B6" s="908"/>
      <c r="C6" s="908"/>
      <c r="D6" s="912" t="s">
        <v>14</v>
      </c>
      <c r="E6" s="562" t="n">
        <v>7</v>
      </c>
      <c r="F6" s="800" t="s">
        <v>13</v>
      </c>
      <c r="G6" s="562" t="s">
        <v>13</v>
      </c>
      <c r="H6" s="913" t="s">
        <v>13</v>
      </c>
      <c r="I6" s="913" t="s">
        <v>13</v>
      </c>
      <c r="J6" s="904"/>
    </row>
    <row r="7" customFormat="false" ht="13.5" hidden="false" customHeight="false" outlineLevel="0" collapsed="false">
      <c r="A7" s="796"/>
      <c r="B7" s="908"/>
      <c r="C7" s="908"/>
      <c r="D7" s="912" t="s">
        <v>15</v>
      </c>
      <c r="E7" s="562" t="n">
        <v>15</v>
      </c>
      <c r="F7" s="800" t="s">
        <v>13</v>
      </c>
      <c r="G7" s="562" t="s">
        <v>13</v>
      </c>
      <c r="H7" s="913" t="s">
        <v>13</v>
      </c>
      <c r="I7" s="913" t="s">
        <v>13</v>
      </c>
      <c r="J7" s="904"/>
    </row>
    <row r="8" customFormat="false" ht="13.5" hidden="false" customHeight="false" outlineLevel="0" collapsed="false">
      <c r="A8" s="796"/>
      <c r="B8" s="908"/>
      <c r="C8" s="908"/>
      <c r="D8" s="912" t="s">
        <v>16</v>
      </c>
      <c r="E8" s="562" t="s">
        <v>13</v>
      </c>
      <c r="F8" s="800" t="s">
        <v>13</v>
      </c>
      <c r="G8" s="562" t="s">
        <v>13</v>
      </c>
      <c r="H8" s="913" t="s">
        <v>13</v>
      </c>
      <c r="I8" s="913" t="s">
        <v>13</v>
      </c>
      <c r="J8" s="904"/>
    </row>
    <row r="9" customFormat="false" ht="13.5" hidden="false" customHeight="true" outlineLevel="0" collapsed="false">
      <c r="A9" s="796"/>
      <c r="B9" s="908"/>
      <c r="C9" s="795" t="s">
        <v>5</v>
      </c>
      <c r="D9" s="795"/>
      <c r="E9" s="565" t="n">
        <v>28</v>
      </c>
      <c r="F9" s="801" t="s">
        <v>13</v>
      </c>
      <c r="G9" s="565" t="n">
        <v>8</v>
      </c>
      <c r="H9" s="914" t="s">
        <v>13</v>
      </c>
      <c r="I9" s="914" t="s">
        <v>13</v>
      </c>
      <c r="J9" s="904"/>
    </row>
    <row r="10" customFormat="false" ht="13.5" hidden="false" customHeight="true" outlineLevel="0" collapsed="false">
      <c r="A10" s="796"/>
      <c r="B10" s="908" t="s">
        <v>17</v>
      </c>
      <c r="C10" s="797" t="s">
        <v>11</v>
      </c>
      <c r="D10" s="909" t="s">
        <v>12</v>
      </c>
      <c r="E10" s="799" t="n">
        <v>86</v>
      </c>
      <c r="F10" s="799" t="n">
        <v>63</v>
      </c>
      <c r="G10" s="799" t="n">
        <v>14</v>
      </c>
      <c r="H10" s="911" t="n">
        <v>32</v>
      </c>
      <c r="I10" s="911" t="n">
        <v>7</v>
      </c>
      <c r="J10" s="904"/>
    </row>
    <row r="11" customFormat="false" ht="13.5" hidden="false" customHeight="false" outlineLevel="0" collapsed="false">
      <c r="A11" s="796"/>
      <c r="B11" s="908"/>
      <c r="C11" s="908"/>
      <c r="D11" s="912" t="s">
        <v>14</v>
      </c>
      <c r="E11" s="562" t="n">
        <v>128</v>
      </c>
      <c r="F11" s="562" t="n">
        <v>140</v>
      </c>
      <c r="G11" s="562" t="n">
        <v>28</v>
      </c>
      <c r="H11" s="913" t="n">
        <v>54</v>
      </c>
      <c r="I11" s="913" t="n">
        <v>6</v>
      </c>
      <c r="J11" s="904"/>
    </row>
    <row r="12" customFormat="false" ht="13.5" hidden="false" customHeight="false" outlineLevel="0" collapsed="false">
      <c r="A12" s="796"/>
      <c r="B12" s="908"/>
      <c r="C12" s="908"/>
      <c r="D12" s="912" t="s">
        <v>15</v>
      </c>
      <c r="E12" s="562" t="n">
        <v>50</v>
      </c>
      <c r="F12" s="562" t="n">
        <v>35</v>
      </c>
      <c r="G12" s="562" t="s">
        <v>13</v>
      </c>
      <c r="H12" s="913" t="n">
        <v>18</v>
      </c>
      <c r="I12" s="913" t="n">
        <v>6</v>
      </c>
      <c r="J12" s="904"/>
    </row>
    <row r="13" customFormat="false" ht="13.5" hidden="false" customHeight="false" outlineLevel="0" collapsed="false">
      <c r="A13" s="796"/>
      <c r="B13" s="908"/>
      <c r="C13" s="908"/>
      <c r="D13" s="912" t="s">
        <v>16</v>
      </c>
      <c r="E13" s="562" t="s">
        <v>13</v>
      </c>
      <c r="F13" s="562" t="s">
        <v>13</v>
      </c>
      <c r="G13" s="562" t="s">
        <v>13</v>
      </c>
      <c r="H13" s="913" t="s">
        <v>13</v>
      </c>
      <c r="I13" s="913" t="s">
        <v>13</v>
      </c>
      <c r="J13" s="904"/>
    </row>
    <row r="14" customFormat="false" ht="13.5" hidden="false" customHeight="true" outlineLevel="0" collapsed="false">
      <c r="A14" s="796"/>
      <c r="B14" s="908"/>
      <c r="C14" s="795" t="s">
        <v>5</v>
      </c>
      <c r="D14" s="795"/>
      <c r="E14" s="565" t="n">
        <v>264</v>
      </c>
      <c r="F14" s="565" t="n">
        <v>238</v>
      </c>
      <c r="G14" s="565" t="n">
        <v>45</v>
      </c>
      <c r="H14" s="914" t="n">
        <v>104</v>
      </c>
      <c r="I14" s="914" t="n">
        <v>19</v>
      </c>
      <c r="J14" s="904"/>
    </row>
    <row r="15" customFormat="false" ht="13.5" hidden="false" customHeight="true" outlineLevel="0" collapsed="false">
      <c r="A15" s="796"/>
      <c r="B15" s="908" t="s">
        <v>5</v>
      </c>
      <c r="C15" s="797" t="s">
        <v>11</v>
      </c>
      <c r="D15" s="909" t="s">
        <v>12</v>
      </c>
      <c r="E15" s="799" t="n">
        <v>92</v>
      </c>
      <c r="F15" s="799" t="n">
        <v>63</v>
      </c>
      <c r="G15" s="799" t="n">
        <v>19</v>
      </c>
      <c r="H15" s="911" t="n">
        <v>33</v>
      </c>
      <c r="I15" s="911" t="n">
        <v>7</v>
      </c>
      <c r="J15" s="904"/>
    </row>
    <row r="16" customFormat="false" ht="13.5" hidden="false" customHeight="false" outlineLevel="0" collapsed="false">
      <c r="A16" s="796"/>
      <c r="B16" s="908"/>
      <c r="C16" s="908"/>
      <c r="D16" s="912" t="s">
        <v>14</v>
      </c>
      <c r="E16" s="562" t="n">
        <v>135</v>
      </c>
      <c r="F16" s="562" t="n">
        <v>140</v>
      </c>
      <c r="G16" s="562" t="n">
        <v>28</v>
      </c>
      <c r="H16" s="913" t="n">
        <v>56</v>
      </c>
      <c r="I16" s="913" t="n">
        <v>6</v>
      </c>
      <c r="J16" s="904"/>
    </row>
    <row r="17" customFormat="false" ht="13.5" hidden="false" customHeight="false" outlineLevel="0" collapsed="false">
      <c r="A17" s="796"/>
      <c r="B17" s="908"/>
      <c r="C17" s="908"/>
      <c r="D17" s="912" t="s">
        <v>15</v>
      </c>
      <c r="E17" s="562" t="n">
        <v>65</v>
      </c>
      <c r="F17" s="562" t="n">
        <v>35</v>
      </c>
      <c r="G17" s="562" t="n">
        <v>6</v>
      </c>
      <c r="H17" s="913" t="n">
        <v>18</v>
      </c>
      <c r="I17" s="913" t="n">
        <v>9</v>
      </c>
      <c r="J17" s="904"/>
    </row>
    <row r="18" customFormat="false" ht="13.5" hidden="false" customHeight="false" outlineLevel="0" collapsed="false">
      <c r="A18" s="796"/>
      <c r="B18" s="908"/>
      <c r="C18" s="908"/>
      <c r="D18" s="912" t="s">
        <v>16</v>
      </c>
      <c r="E18" s="562" t="s">
        <v>13</v>
      </c>
      <c r="F18" s="562" t="s">
        <v>13</v>
      </c>
      <c r="G18" s="562" t="s">
        <v>13</v>
      </c>
      <c r="H18" s="913" t="s">
        <v>13</v>
      </c>
      <c r="I18" s="913" t="s">
        <v>13</v>
      </c>
      <c r="J18" s="904"/>
    </row>
    <row r="19" customFormat="false" ht="13.5" hidden="false" customHeight="true" outlineLevel="0" collapsed="false">
      <c r="A19" s="796"/>
      <c r="B19" s="908"/>
      <c r="C19" s="795" t="s">
        <v>5</v>
      </c>
      <c r="D19" s="795"/>
      <c r="E19" s="565" t="n">
        <v>292</v>
      </c>
      <c r="F19" s="565" t="n">
        <v>238</v>
      </c>
      <c r="G19" s="565" t="n">
        <v>53</v>
      </c>
      <c r="H19" s="914" t="n">
        <v>107</v>
      </c>
      <c r="I19" s="914" t="n">
        <v>22</v>
      </c>
      <c r="J19" s="904"/>
    </row>
    <row r="20" customFormat="false" ht="13.5" hidden="false" customHeight="true" outlineLevel="0" collapsed="false">
      <c r="A20" s="796" t="s">
        <v>115</v>
      </c>
      <c r="B20" s="908" t="s">
        <v>10</v>
      </c>
      <c r="C20" s="797" t="s">
        <v>11</v>
      </c>
      <c r="D20" s="909" t="s">
        <v>12</v>
      </c>
      <c r="E20" s="799" t="s">
        <v>13</v>
      </c>
      <c r="F20" s="799" t="s">
        <v>13</v>
      </c>
      <c r="G20" s="799" t="s">
        <v>13</v>
      </c>
      <c r="H20" s="911" t="s">
        <v>13</v>
      </c>
      <c r="I20" s="911" t="s">
        <v>13</v>
      </c>
      <c r="J20" s="904"/>
    </row>
    <row r="21" customFormat="false" ht="13.5" hidden="false" customHeight="false" outlineLevel="0" collapsed="false">
      <c r="A21" s="796"/>
      <c r="B21" s="908"/>
      <c r="C21" s="908"/>
      <c r="D21" s="912" t="s">
        <v>14</v>
      </c>
      <c r="E21" s="562" t="s">
        <v>13</v>
      </c>
      <c r="F21" s="562" t="s">
        <v>13</v>
      </c>
      <c r="G21" s="562" t="s">
        <v>13</v>
      </c>
      <c r="H21" s="913" t="s">
        <v>13</v>
      </c>
      <c r="I21" s="913" t="s">
        <v>13</v>
      </c>
      <c r="J21" s="904"/>
    </row>
    <row r="22" customFormat="false" ht="13.5" hidden="false" customHeight="false" outlineLevel="0" collapsed="false">
      <c r="A22" s="796"/>
      <c r="B22" s="908"/>
      <c r="C22" s="908"/>
      <c r="D22" s="912" t="s">
        <v>15</v>
      </c>
      <c r="E22" s="562" t="n">
        <v>6</v>
      </c>
      <c r="F22" s="562" t="s">
        <v>13</v>
      </c>
      <c r="G22" s="562" t="s">
        <v>13</v>
      </c>
      <c r="H22" s="913" t="s">
        <v>13</v>
      </c>
      <c r="I22" s="913" t="s">
        <v>13</v>
      </c>
      <c r="J22" s="904"/>
    </row>
    <row r="23" customFormat="false" ht="13.5" hidden="false" customHeight="false" outlineLevel="0" collapsed="false">
      <c r="A23" s="796"/>
      <c r="B23" s="908"/>
      <c r="C23" s="908"/>
      <c r="D23" s="912" t="s">
        <v>16</v>
      </c>
      <c r="E23" s="562" t="s">
        <v>13</v>
      </c>
      <c r="F23" s="562" t="s">
        <v>13</v>
      </c>
      <c r="G23" s="562" t="s">
        <v>13</v>
      </c>
      <c r="H23" s="913" t="s">
        <v>13</v>
      </c>
      <c r="I23" s="913" t="s">
        <v>13</v>
      </c>
      <c r="J23" s="904"/>
    </row>
    <row r="24" customFormat="false" ht="13.5" hidden="false" customHeight="true" outlineLevel="0" collapsed="false">
      <c r="A24" s="796"/>
      <c r="B24" s="908"/>
      <c r="C24" s="795" t="s">
        <v>5</v>
      </c>
      <c r="D24" s="795"/>
      <c r="E24" s="565" t="n">
        <v>14</v>
      </c>
      <c r="F24" s="565" t="s">
        <v>13</v>
      </c>
      <c r="G24" s="565" t="n">
        <v>9</v>
      </c>
      <c r="H24" s="914" t="n">
        <v>7</v>
      </c>
      <c r="I24" s="914" t="s">
        <v>13</v>
      </c>
      <c r="J24" s="904"/>
    </row>
    <row r="25" customFormat="false" ht="13.5" hidden="false" customHeight="true" outlineLevel="0" collapsed="false">
      <c r="A25" s="796"/>
      <c r="B25" s="908" t="s">
        <v>17</v>
      </c>
      <c r="C25" s="797" t="s">
        <v>11</v>
      </c>
      <c r="D25" s="909" t="s">
        <v>12</v>
      </c>
      <c r="E25" s="799" t="n">
        <v>13</v>
      </c>
      <c r="F25" s="799" t="n">
        <v>13</v>
      </c>
      <c r="G25" s="799" t="n">
        <v>11</v>
      </c>
      <c r="H25" s="911" t="n">
        <v>8</v>
      </c>
      <c r="I25" s="911" t="s">
        <v>13</v>
      </c>
      <c r="J25" s="904"/>
    </row>
    <row r="26" customFormat="false" ht="13.5" hidden="false" customHeight="false" outlineLevel="0" collapsed="false">
      <c r="A26" s="796"/>
      <c r="B26" s="908"/>
      <c r="C26" s="908"/>
      <c r="D26" s="912" t="s">
        <v>14</v>
      </c>
      <c r="E26" s="562" t="n">
        <v>16</v>
      </c>
      <c r="F26" s="562" t="n">
        <v>19</v>
      </c>
      <c r="G26" s="562" t="n">
        <v>9</v>
      </c>
      <c r="H26" s="913" t="n">
        <v>15</v>
      </c>
      <c r="I26" s="913" t="s">
        <v>13</v>
      </c>
      <c r="J26" s="904"/>
    </row>
    <row r="27" customFormat="false" ht="13.5" hidden="false" customHeight="false" outlineLevel="0" collapsed="false">
      <c r="A27" s="796"/>
      <c r="B27" s="908"/>
      <c r="C27" s="908"/>
      <c r="D27" s="912" t="s">
        <v>15</v>
      </c>
      <c r="E27" s="562" t="s">
        <v>13</v>
      </c>
      <c r="F27" s="562" t="s">
        <v>13</v>
      </c>
      <c r="G27" s="562" t="s">
        <v>13</v>
      </c>
      <c r="H27" s="913" t="s">
        <v>13</v>
      </c>
      <c r="I27" s="913" t="s">
        <v>13</v>
      </c>
      <c r="J27" s="904"/>
    </row>
    <row r="28" customFormat="false" ht="13.5" hidden="false" customHeight="false" outlineLevel="0" collapsed="false">
      <c r="A28" s="796"/>
      <c r="B28" s="908"/>
      <c r="C28" s="908"/>
      <c r="D28" s="912" t="s">
        <v>16</v>
      </c>
      <c r="E28" s="562" t="s">
        <v>13</v>
      </c>
      <c r="F28" s="562" t="s">
        <v>13</v>
      </c>
      <c r="G28" s="562" t="s">
        <v>13</v>
      </c>
      <c r="H28" s="913" t="s">
        <v>13</v>
      </c>
      <c r="I28" s="913" t="s">
        <v>13</v>
      </c>
      <c r="J28" s="904"/>
    </row>
    <row r="29" customFormat="false" ht="13.5" hidden="false" customHeight="true" outlineLevel="0" collapsed="false">
      <c r="A29" s="796"/>
      <c r="B29" s="908"/>
      <c r="C29" s="795" t="s">
        <v>5</v>
      </c>
      <c r="D29" s="795"/>
      <c r="E29" s="565" t="n">
        <v>33</v>
      </c>
      <c r="F29" s="565" t="n">
        <v>34</v>
      </c>
      <c r="G29" s="565" t="n">
        <v>22</v>
      </c>
      <c r="H29" s="914" t="n">
        <v>24</v>
      </c>
      <c r="I29" s="914" t="s">
        <v>13</v>
      </c>
      <c r="J29" s="904"/>
    </row>
    <row r="30" customFormat="false" ht="13.5" hidden="false" customHeight="true" outlineLevel="0" collapsed="false">
      <c r="A30" s="796"/>
      <c r="B30" s="908" t="s">
        <v>5</v>
      </c>
      <c r="C30" s="797" t="s">
        <v>11</v>
      </c>
      <c r="D30" s="909" t="s">
        <v>12</v>
      </c>
      <c r="E30" s="799" t="n">
        <v>17</v>
      </c>
      <c r="F30" s="799" t="n">
        <v>14</v>
      </c>
      <c r="G30" s="799" t="n">
        <v>16</v>
      </c>
      <c r="H30" s="911" t="n">
        <v>9</v>
      </c>
      <c r="I30" s="911" t="s">
        <v>13</v>
      </c>
      <c r="J30" s="904"/>
    </row>
    <row r="31" customFormat="false" ht="13.5" hidden="false" customHeight="false" outlineLevel="0" collapsed="false">
      <c r="A31" s="796"/>
      <c r="B31" s="908"/>
      <c r="C31" s="908"/>
      <c r="D31" s="912" t="s">
        <v>14</v>
      </c>
      <c r="E31" s="562" t="n">
        <v>20</v>
      </c>
      <c r="F31" s="562" t="n">
        <v>20</v>
      </c>
      <c r="G31" s="562" t="n">
        <v>11</v>
      </c>
      <c r="H31" s="913" t="n">
        <v>20</v>
      </c>
      <c r="I31" s="913" t="s">
        <v>13</v>
      </c>
      <c r="J31" s="904"/>
    </row>
    <row r="32" customFormat="false" ht="13.5" hidden="false" customHeight="false" outlineLevel="0" collapsed="false">
      <c r="A32" s="796"/>
      <c r="B32" s="908"/>
      <c r="C32" s="908"/>
      <c r="D32" s="912" t="s">
        <v>15</v>
      </c>
      <c r="E32" s="562" t="n">
        <v>10</v>
      </c>
      <c r="F32" s="562" t="s">
        <v>13</v>
      </c>
      <c r="G32" s="562" t="s">
        <v>13</v>
      </c>
      <c r="H32" s="913" t="s">
        <v>13</v>
      </c>
      <c r="I32" s="913" t="s">
        <v>13</v>
      </c>
      <c r="J32" s="904"/>
    </row>
    <row r="33" customFormat="false" ht="13.5" hidden="false" customHeight="false" outlineLevel="0" collapsed="false">
      <c r="A33" s="796"/>
      <c r="B33" s="908"/>
      <c r="C33" s="908"/>
      <c r="D33" s="912" t="s">
        <v>16</v>
      </c>
      <c r="E33" s="562" t="s">
        <v>13</v>
      </c>
      <c r="F33" s="562" t="s">
        <v>13</v>
      </c>
      <c r="G33" s="562" t="s">
        <v>13</v>
      </c>
      <c r="H33" s="913" t="s">
        <v>13</v>
      </c>
      <c r="I33" s="913" t="s">
        <v>13</v>
      </c>
      <c r="J33" s="904"/>
    </row>
    <row r="34" customFormat="false" ht="13.5" hidden="false" customHeight="true" outlineLevel="0" collapsed="false">
      <c r="A34" s="796"/>
      <c r="B34" s="908"/>
      <c r="C34" s="795" t="s">
        <v>5</v>
      </c>
      <c r="D34" s="795"/>
      <c r="E34" s="565" t="n">
        <v>47</v>
      </c>
      <c r="F34" s="565" t="n">
        <v>36</v>
      </c>
      <c r="G34" s="565" t="n">
        <v>31</v>
      </c>
      <c r="H34" s="914" t="n">
        <v>31</v>
      </c>
      <c r="I34" s="914" t="n">
        <v>6</v>
      </c>
      <c r="J34" s="904"/>
    </row>
    <row r="35" customFormat="false" ht="13.5" hidden="false" customHeight="true" outlineLevel="0" collapsed="false">
      <c r="A35" s="796" t="s">
        <v>116</v>
      </c>
      <c r="B35" s="908" t="s">
        <v>10</v>
      </c>
      <c r="C35" s="797" t="s">
        <v>11</v>
      </c>
      <c r="D35" s="909" t="s">
        <v>12</v>
      </c>
      <c r="E35" s="799" t="n">
        <v>31</v>
      </c>
      <c r="F35" s="799" t="s">
        <v>13</v>
      </c>
      <c r="G35" s="799" t="n">
        <v>28</v>
      </c>
      <c r="H35" s="911" t="n">
        <v>19</v>
      </c>
      <c r="I35" s="911" t="n">
        <v>6</v>
      </c>
      <c r="J35" s="904"/>
    </row>
    <row r="36" customFormat="false" ht="13.5" hidden="false" customHeight="false" outlineLevel="0" collapsed="false">
      <c r="A36" s="796"/>
      <c r="B36" s="908"/>
      <c r="C36" s="908"/>
      <c r="D36" s="912" t="s">
        <v>14</v>
      </c>
      <c r="E36" s="562" t="n">
        <v>29</v>
      </c>
      <c r="F36" s="562" t="n">
        <v>9</v>
      </c>
      <c r="G36" s="562" t="n">
        <v>30</v>
      </c>
      <c r="H36" s="913" t="n">
        <v>33</v>
      </c>
      <c r="I36" s="913" t="s">
        <v>13</v>
      </c>
      <c r="J36" s="904"/>
    </row>
    <row r="37" customFormat="false" ht="13.5" hidden="false" customHeight="false" outlineLevel="0" collapsed="false">
      <c r="A37" s="796"/>
      <c r="B37" s="908"/>
      <c r="C37" s="908"/>
      <c r="D37" s="912" t="s">
        <v>15</v>
      </c>
      <c r="E37" s="562" t="n">
        <v>25</v>
      </c>
      <c r="F37" s="562" t="s">
        <v>13</v>
      </c>
      <c r="G37" s="562" t="n">
        <v>7</v>
      </c>
      <c r="H37" s="913" t="n">
        <v>12</v>
      </c>
      <c r="I37" s="913" t="s">
        <v>13</v>
      </c>
      <c r="J37" s="904"/>
    </row>
    <row r="38" customFormat="false" ht="13.5" hidden="false" customHeight="false" outlineLevel="0" collapsed="false">
      <c r="A38" s="796"/>
      <c r="B38" s="908"/>
      <c r="C38" s="908"/>
      <c r="D38" s="912" t="s">
        <v>16</v>
      </c>
      <c r="E38" s="562" t="s">
        <v>13</v>
      </c>
      <c r="F38" s="562" t="s">
        <v>13</v>
      </c>
      <c r="G38" s="562" t="s">
        <v>13</v>
      </c>
      <c r="H38" s="913" t="s">
        <v>13</v>
      </c>
      <c r="I38" s="913" t="s">
        <v>13</v>
      </c>
      <c r="J38" s="904"/>
    </row>
    <row r="39" customFormat="false" ht="13.5" hidden="false" customHeight="true" outlineLevel="0" collapsed="false">
      <c r="A39" s="796"/>
      <c r="B39" s="908"/>
      <c r="C39" s="795" t="s">
        <v>5</v>
      </c>
      <c r="D39" s="795"/>
      <c r="E39" s="565" t="n">
        <v>85</v>
      </c>
      <c r="F39" s="565" t="n">
        <v>16</v>
      </c>
      <c r="G39" s="565" t="n">
        <v>65</v>
      </c>
      <c r="H39" s="914" t="n">
        <v>64</v>
      </c>
      <c r="I39" s="914" t="n">
        <v>10</v>
      </c>
      <c r="J39" s="904"/>
    </row>
    <row r="40" customFormat="false" ht="13.5" hidden="false" customHeight="true" outlineLevel="0" collapsed="false">
      <c r="A40" s="796"/>
      <c r="B40" s="908" t="s">
        <v>17</v>
      </c>
      <c r="C40" s="797" t="s">
        <v>11</v>
      </c>
      <c r="D40" s="909" t="s">
        <v>12</v>
      </c>
      <c r="E40" s="799" t="n">
        <v>52</v>
      </c>
      <c r="F40" s="799" t="n">
        <v>32</v>
      </c>
      <c r="G40" s="799" t="n">
        <v>26</v>
      </c>
      <c r="H40" s="911" t="n">
        <v>26</v>
      </c>
      <c r="I40" s="911" t="s">
        <v>13</v>
      </c>
      <c r="J40" s="904"/>
    </row>
    <row r="41" customFormat="false" ht="13.5" hidden="false" customHeight="false" outlineLevel="0" collapsed="false">
      <c r="A41" s="796"/>
      <c r="B41" s="908"/>
      <c r="C41" s="908"/>
      <c r="D41" s="912" t="s">
        <v>14</v>
      </c>
      <c r="E41" s="562" t="n">
        <v>66</v>
      </c>
      <c r="F41" s="562" t="n">
        <v>71</v>
      </c>
      <c r="G41" s="562" t="n">
        <v>35</v>
      </c>
      <c r="H41" s="913" t="n">
        <v>58</v>
      </c>
      <c r="I41" s="913" t="n">
        <v>7</v>
      </c>
      <c r="J41" s="904"/>
    </row>
    <row r="42" customFormat="false" ht="13.5" hidden="false" customHeight="false" outlineLevel="0" collapsed="false">
      <c r="A42" s="796"/>
      <c r="B42" s="908"/>
      <c r="C42" s="908"/>
      <c r="D42" s="912" t="s">
        <v>15</v>
      </c>
      <c r="E42" s="562" t="n">
        <v>25</v>
      </c>
      <c r="F42" s="562" t="n">
        <v>24</v>
      </c>
      <c r="G42" s="562" t="s">
        <v>13</v>
      </c>
      <c r="H42" s="913" t="n">
        <v>10</v>
      </c>
      <c r="I42" s="913" t="s">
        <v>13</v>
      </c>
      <c r="J42" s="904"/>
    </row>
    <row r="43" customFormat="false" ht="13.5" hidden="false" customHeight="false" outlineLevel="0" collapsed="false">
      <c r="A43" s="796"/>
      <c r="B43" s="908"/>
      <c r="C43" s="908"/>
      <c r="D43" s="912" t="s">
        <v>16</v>
      </c>
      <c r="E43" s="562" t="s">
        <v>13</v>
      </c>
      <c r="F43" s="562" t="s">
        <v>13</v>
      </c>
      <c r="G43" s="562" t="s">
        <v>13</v>
      </c>
      <c r="H43" s="913" t="s">
        <v>13</v>
      </c>
      <c r="I43" s="913" t="s">
        <v>13</v>
      </c>
      <c r="J43" s="904"/>
    </row>
    <row r="44" customFormat="false" ht="13.5" hidden="false" customHeight="true" outlineLevel="0" collapsed="false">
      <c r="A44" s="796"/>
      <c r="B44" s="908"/>
      <c r="C44" s="795" t="s">
        <v>5</v>
      </c>
      <c r="D44" s="795"/>
      <c r="E44" s="565" t="n">
        <v>143</v>
      </c>
      <c r="F44" s="565" t="n">
        <v>127</v>
      </c>
      <c r="G44" s="565" t="n">
        <v>63</v>
      </c>
      <c r="H44" s="914" t="n">
        <v>94</v>
      </c>
      <c r="I44" s="914" t="n">
        <v>13</v>
      </c>
      <c r="J44" s="904"/>
    </row>
    <row r="45" customFormat="false" ht="13.5" hidden="false" customHeight="true" outlineLevel="0" collapsed="false">
      <c r="A45" s="796"/>
      <c r="B45" s="908" t="s">
        <v>5</v>
      </c>
      <c r="C45" s="797" t="s">
        <v>11</v>
      </c>
      <c r="D45" s="909" t="s">
        <v>12</v>
      </c>
      <c r="E45" s="799" t="n">
        <v>83</v>
      </c>
      <c r="F45" s="799" t="n">
        <v>36</v>
      </c>
      <c r="G45" s="799" t="n">
        <v>54</v>
      </c>
      <c r="H45" s="911" t="n">
        <v>45</v>
      </c>
      <c r="I45" s="911" t="n">
        <v>11</v>
      </c>
      <c r="J45" s="904"/>
    </row>
    <row r="46" customFormat="false" ht="13.5" hidden="false" customHeight="false" outlineLevel="0" collapsed="false">
      <c r="A46" s="796"/>
      <c r="B46" s="908"/>
      <c r="C46" s="908"/>
      <c r="D46" s="912" t="s">
        <v>14</v>
      </c>
      <c r="E46" s="562" t="n">
        <v>95</v>
      </c>
      <c r="F46" s="562" t="n">
        <v>80</v>
      </c>
      <c r="G46" s="562" t="n">
        <v>65</v>
      </c>
      <c r="H46" s="913" t="n">
        <v>91</v>
      </c>
      <c r="I46" s="913" t="n">
        <v>8</v>
      </c>
      <c r="J46" s="904"/>
    </row>
    <row r="47" customFormat="false" ht="13.5" hidden="false" customHeight="false" outlineLevel="0" collapsed="false">
      <c r="A47" s="796"/>
      <c r="B47" s="908"/>
      <c r="C47" s="908"/>
      <c r="D47" s="912" t="s">
        <v>15</v>
      </c>
      <c r="E47" s="562" t="n">
        <v>50</v>
      </c>
      <c r="F47" s="562" t="n">
        <v>27</v>
      </c>
      <c r="G47" s="562" t="n">
        <v>9</v>
      </c>
      <c r="H47" s="913" t="n">
        <v>22</v>
      </c>
      <c r="I47" s="913" t="s">
        <v>13</v>
      </c>
      <c r="J47" s="904"/>
    </row>
    <row r="48" customFormat="false" ht="13.5" hidden="false" customHeight="false" outlineLevel="0" collapsed="false">
      <c r="A48" s="796"/>
      <c r="B48" s="908"/>
      <c r="C48" s="908"/>
      <c r="D48" s="912" t="s">
        <v>16</v>
      </c>
      <c r="E48" s="562" t="s">
        <v>13</v>
      </c>
      <c r="F48" s="562" t="s">
        <v>13</v>
      </c>
      <c r="G48" s="562" t="s">
        <v>13</v>
      </c>
      <c r="H48" s="913" t="s">
        <v>13</v>
      </c>
      <c r="I48" s="913" t="s">
        <v>13</v>
      </c>
      <c r="J48" s="904"/>
    </row>
    <row r="49" customFormat="false" ht="13.5" hidden="false" customHeight="true" outlineLevel="0" collapsed="false">
      <c r="A49" s="796"/>
      <c r="B49" s="908"/>
      <c r="C49" s="795" t="s">
        <v>5</v>
      </c>
      <c r="D49" s="795"/>
      <c r="E49" s="565" t="n">
        <v>228</v>
      </c>
      <c r="F49" s="565" t="n">
        <v>143</v>
      </c>
      <c r="G49" s="565" t="n">
        <v>128</v>
      </c>
      <c r="H49" s="914" t="n">
        <v>158</v>
      </c>
      <c r="I49" s="914" t="n">
        <v>23</v>
      </c>
      <c r="J49" s="904"/>
    </row>
    <row r="50" customFormat="false" ht="13.5" hidden="false" customHeight="true" outlineLevel="0" collapsed="false">
      <c r="A50" s="796" t="s">
        <v>117</v>
      </c>
      <c r="B50" s="908" t="s">
        <v>10</v>
      </c>
      <c r="C50" s="797" t="s">
        <v>11</v>
      </c>
      <c r="D50" s="909" t="s">
        <v>12</v>
      </c>
      <c r="E50" s="799" t="s">
        <v>13</v>
      </c>
      <c r="F50" s="799" t="s">
        <v>13</v>
      </c>
      <c r="G50" s="799" t="s">
        <v>13</v>
      </c>
      <c r="H50" s="911" t="s">
        <v>13</v>
      </c>
      <c r="I50" s="911" t="s">
        <v>13</v>
      </c>
      <c r="J50" s="904"/>
    </row>
    <row r="51" customFormat="false" ht="13.5" hidden="false" customHeight="false" outlineLevel="0" collapsed="false">
      <c r="A51" s="796"/>
      <c r="B51" s="908"/>
      <c r="C51" s="908"/>
      <c r="D51" s="912" t="s">
        <v>14</v>
      </c>
      <c r="E51" s="562" t="n">
        <v>21</v>
      </c>
      <c r="F51" s="562" t="s">
        <v>13</v>
      </c>
      <c r="G51" s="562" t="n">
        <v>18</v>
      </c>
      <c r="H51" s="913" t="n">
        <v>18</v>
      </c>
      <c r="I51" s="913" t="s">
        <v>13</v>
      </c>
      <c r="J51" s="904"/>
    </row>
    <row r="52" customFormat="false" ht="13.5" hidden="false" customHeight="false" outlineLevel="0" collapsed="false">
      <c r="A52" s="796"/>
      <c r="B52" s="908"/>
      <c r="C52" s="908"/>
      <c r="D52" s="912" t="s">
        <v>15</v>
      </c>
      <c r="E52" s="562" t="n">
        <v>13</v>
      </c>
      <c r="F52" s="562" t="s">
        <v>13</v>
      </c>
      <c r="G52" s="562" t="s">
        <v>13</v>
      </c>
      <c r="H52" s="913" t="s">
        <v>13</v>
      </c>
      <c r="I52" s="913" t="s">
        <v>13</v>
      </c>
      <c r="J52" s="904"/>
    </row>
    <row r="53" customFormat="false" ht="13.5" hidden="false" customHeight="false" outlineLevel="0" collapsed="false">
      <c r="A53" s="796"/>
      <c r="B53" s="908"/>
      <c r="C53" s="908"/>
      <c r="D53" s="912" t="s">
        <v>16</v>
      </c>
      <c r="E53" s="562" t="s">
        <v>13</v>
      </c>
      <c r="F53" s="562" t="s">
        <v>13</v>
      </c>
      <c r="G53" s="562" t="s">
        <v>13</v>
      </c>
      <c r="H53" s="913" t="s">
        <v>13</v>
      </c>
      <c r="I53" s="913" t="s">
        <v>13</v>
      </c>
      <c r="J53" s="904"/>
    </row>
    <row r="54" customFormat="false" ht="13.5" hidden="false" customHeight="true" outlineLevel="0" collapsed="false">
      <c r="A54" s="796"/>
      <c r="B54" s="908"/>
      <c r="C54" s="795" t="s">
        <v>5</v>
      </c>
      <c r="D54" s="795"/>
      <c r="E54" s="565" t="n">
        <v>39</v>
      </c>
      <c r="F54" s="565" t="s">
        <v>13</v>
      </c>
      <c r="G54" s="565" t="n">
        <v>24</v>
      </c>
      <c r="H54" s="914" t="n">
        <v>23</v>
      </c>
      <c r="I54" s="914" t="s">
        <v>13</v>
      </c>
      <c r="J54" s="904"/>
    </row>
    <row r="55" customFormat="false" ht="13.5" hidden="false" customHeight="true" outlineLevel="0" collapsed="false">
      <c r="A55" s="796"/>
      <c r="B55" s="908" t="s">
        <v>17</v>
      </c>
      <c r="C55" s="797" t="s">
        <v>11</v>
      </c>
      <c r="D55" s="909" t="s">
        <v>12</v>
      </c>
      <c r="E55" s="799" t="n">
        <v>92</v>
      </c>
      <c r="F55" s="799" t="n">
        <v>95</v>
      </c>
      <c r="G55" s="799" t="n">
        <v>50</v>
      </c>
      <c r="H55" s="911" t="n">
        <v>55</v>
      </c>
      <c r="I55" s="911" t="n">
        <v>6</v>
      </c>
      <c r="J55" s="904"/>
    </row>
    <row r="56" customFormat="false" ht="13.5" hidden="false" customHeight="false" outlineLevel="0" collapsed="false">
      <c r="A56" s="796"/>
      <c r="B56" s="908"/>
      <c r="C56" s="908"/>
      <c r="D56" s="912" t="s">
        <v>14</v>
      </c>
      <c r="E56" s="562" t="n">
        <v>96</v>
      </c>
      <c r="F56" s="562" t="n">
        <v>84</v>
      </c>
      <c r="G56" s="562" t="n">
        <v>37</v>
      </c>
      <c r="H56" s="913" t="n">
        <v>47</v>
      </c>
      <c r="I56" s="913" t="n">
        <v>10</v>
      </c>
      <c r="J56" s="904"/>
    </row>
    <row r="57" customFormat="false" ht="13.5" hidden="false" customHeight="false" outlineLevel="0" collapsed="false">
      <c r="A57" s="796"/>
      <c r="B57" s="908"/>
      <c r="C57" s="908"/>
      <c r="D57" s="912" t="s">
        <v>15</v>
      </c>
      <c r="E57" s="562" t="n">
        <v>26</v>
      </c>
      <c r="F57" s="562" t="n">
        <v>20</v>
      </c>
      <c r="G57" s="562" t="n">
        <v>9</v>
      </c>
      <c r="H57" s="913" t="n">
        <v>13</v>
      </c>
      <c r="I57" s="913" t="n">
        <v>6</v>
      </c>
      <c r="J57" s="904"/>
    </row>
    <row r="58" customFormat="false" ht="13.5" hidden="false" customHeight="false" outlineLevel="0" collapsed="false">
      <c r="A58" s="796"/>
      <c r="B58" s="908"/>
      <c r="C58" s="908"/>
      <c r="D58" s="912" t="s">
        <v>16</v>
      </c>
      <c r="E58" s="562" t="s">
        <v>13</v>
      </c>
      <c r="F58" s="562" t="s">
        <v>13</v>
      </c>
      <c r="G58" s="562" t="s">
        <v>13</v>
      </c>
      <c r="H58" s="913" t="s">
        <v>13</v>
      </c>
      <c r="I58" s="913" t="s">
        <v>13</v>
      </c>
      <c r="J58" s="904"/>
    </row>
    <row r="59" customFormat="false" ht="13.5" hidden="false" customHeight="true" outlineLevel="0" collapsed="false">
      <c r="A59" s="796"/>
      <c r="B59" s="908"/>
      <c r="C59" s="795" t="s">
        <v>5</v>
      </c>
      <c r="D59" s="795"/>
      <c r="E59" s="565" t="n">
        <v>214</v>
      </c>
      <c r="F59" s="565" t="n">
        <v>199</v>
      </c>
      <c r="G59" s="565" t="n">
        <v>96</v>
      </c>
      <c r="H59" s="914" t="n">
        <v>115</v>
      </c>
      <c r="I59" s="914" t="n">
        <v>22</v>
      </c>
      <c r="J59" s="904"/>
    </row>
    <row r="60" customFormat="false" ht="13.5" hidden="false" customHeight="true" outlineLevel="0" collapsed="false">
      <c r="A60" s="796"/>
      <c r="B60" s="908" t="s">
        <v>5</v>
      </c>
      <c r="C60" s="797" t="s">
        <v>11</v>
      </c>
      <c r="D60" s="909" t="s">
        <v>12</v>
      </c>
      <c r="E60" s="799" t="n">
        <v>97</v>
      </c>
      <c r="F60" s="799" t="n">
        <v>96</v>
      </c>
      <c r="G60" s="799" t="n">
        <v>55</v>
      </c>
      <c r="H60" s="911" t="n">
        <v>56</v>
      </c>
      <c r="I60" s="911" t="n">
        <v>6</v>
      </c>
      <c r="J60" s="904"/>
    </row>
    <row r="61" customFormat="false" ht="13.5" hidden="false" customHeight="false" outlineLevel="0" collapsed="false">
      <c r="A61" s="796"/>
      <c r="B61" s="908"/>
      <c r="C61" s="908"/>
      <c r="D61" s="912" t="s">
        <v>14</v>
      </c>
      <c r="E61" s="562" t="n">
        <v>117</v>
      </c>
      <c r="F61" s="562" t="n">
        <v>86</v>
      </c>
      <c r="G61" s="562" t="n">
        <v>55</v>
      </c>
      <c r="H61" s="913" t="n">
        <v>65</v>
      </c>
      <c r="I61" s="913" t="n">
        <v>10</v>
      </c>
      <c r="J61" s="904"/>
    </row>
    <row r="62" customFormat="false" ht="13.5" hidden="false" customHeight="false" outlineLevel="0" collapsed="false">
      <c r="A62" s="796"/>
      <c r="B62" s="908"/>
      <c r="C62" s="908"/>
      <c r="D62" s="912" t="s">
        <v>15</v>
      </c>
      <c r="E62" s="562" t="n">
        <v>39</v>
      </c>
      <c r="F62" s="562" t="n">
        <v>20</v>
      </c>
      <c r="G62" s="562" t="n">
        <v>10</v>
      </c>
      <c r="H62" s="913" t="n">
        <v>17</v>
      </c>
      <c r="I62" s="913" t="n">
        <v>9</v>
      </c>
      <c r="J62" s="904"/>
    </row>
    <row r="63" customFormat="false" ht="13.5" hidden="false" customHeight="false" outlineLevel="0" collapsed="false">
      <c r="A63" s="796"/>
      <c r="B63" s="908"/>
      <c r="C63" s="908"/>
      <c r="D63" s="912" t="s">
        <v>16</v>
      </c>
      <c r="E63" s="562" t="s">
        <v>13</v>
      </c>
      <c r="F63" s="562" t="s">
        <v>13</v>
      </c>
      <c r="G63" s="562" t="s">
        <v>13</v>
      </c>
      <c r="H63" s="913" t="s">
        <v>13</v>
      </c>
      <c r="I63" s="913" t="s">
        <v>13</v>
      </c>
      <c r="J63" s="904"/>
    </row>
    <row r="64" customFormat="false" ht="13.5" hidden="false" customHeight="true" outlineLevel="0" collapsed="false">
      <c r="A64" s="796"/>
      <c r="B64" s="908"/>
      <c r="C64" s="795" t="s">
        <v>5</v>
      </c>
      <c r="D64" s="795"/>
      <c r="E64" s="565" t="n">
        <v>253</v>
      </c>
      <c r="F64" s="565" t="n">
        <v>202</v>
      </c>
      <c r="G64" s="565" t="n">
        <v>120</v>
      </c>
      <c r="H64" s="914" t="n">
        <v>138</v>
      </c>
      <c r="I64" s="914" t="n">
        <v>25</v>
      </c>
      <c r="J64" s="904"/>
    </row>
    <row r="65" customFormat="false" ht="13.5" hidden="false" customHeight="true" outlineLevel="0" collapsed="false">
      <c r="A65" s="796" t="s">
        <v>118</v>
      </c>
      <c r="B65" s="908" t="s">
        <v>10</v>
      </c>
      <c r="C65" s="797" t="s">
        <v>11</v>
      </c>
      <c r="D65" s="909" t="s">
        <v>12</v>
      </c>
      <c r="E65" s="799" t="n">
        <v>34</v>
      </c>
      <c r="F65" s="799" t="s">
        <v>13</v>
      </c>
      <c r="G65" s="799" t="n">
        <v>82</v>
      </c>
      <c r="H65" s="911" t="n">
        <v>9</v>
      </c>
      <c r="I65" s="911" t="s">
        <v>13</v>
      </c>
      <c r="J65" s="904"/>
    </row>
    <row r="66" customFormat="false" ht="13.5" hidden="false" customHeight="false" outlineLevel="0" collapsed="false">
      <c r="A66" s="796"/>
      <c r="B66" s="908"/>
      <c r="C66" s="908"/>
      <c r="D66" s="912" t="s">
        <v>14</v>
      </c>
      <c r="E66" s="562" t="s">
        <v>13</v>
      </c>
      <c r="F66" s="562" t="s">
        <v>13</v>
      </c>
      <c r="G66" s="562" t="s">
        <v>13</v>
      </c>
      <c r="H66" s="913" t="s">
        <v>13</v>
      </c>
      <c r="I66" s="913" t="s">
        <v>13</v>
      </c>
      <c r="J66" s="904"/>
    </row>
    <row r="67" customFormat="false" ht="13.5" hidden="false" customHeight="false" outlineLevel="0" collapsed="false">
      <c r="A67" s="796"/>
      <c r="B67" s="908"/>
      <c r="C67" s="908"/>
      <c r="D67" s="912" t="s">
        <v>15</v>
      </c>
      <c r="E67" s="562" t="s">
        <v>13</v>
      </c>
      <c r="F67" s="562" t="s">
        <v>13</v>
      </c>
      <c r="G67" s="562" t="s">
        <v>13</v>
      </c>
      <c r="H67" s="913" t="s">
        <v>13</v>
      </c>
      <c r="I67" s="913" t="s">
        <v>13</v>
      </c>
      <c r="J67" s="904"/>
    </row>
    <row r="68" customFormat="false" ht="13.5" hidden="false" customHeight="true" outlineLevel="0" collapsed="false">
      <c r="A68" s="796"/>
      <c r="B68" s="908"/>
      <c r="C68" s="795" t="s">
        <v>5</v>
      </c>
      <c r="D68" s="795"/>
      <c r="E68" s="565" t="n">
        <v>35</v>
      </c>
      <c r="F68" s="565" t="s">
        <v>13</v>
      </c>
      <c r="G68" s="565" t="n">
        <v>82</v>
      </c>
      <c r="H68" s="914" t="n">
        <v>10</v>
      </c>
      <c r="I68" s="914" t="s">
        <v>13</v>
      </c>
      <c r="J68" s="904"/>
    </row>
    <row r="69" customFormat="false" ht="13.5" hidden="false" customHeight="true" outlineLevel="0" collapsed="false">
      <c r="A69" s="796"/>
      <c r="B69" s="908" t="s">
        <v>17</v>
      </c>
      <c r="C69" s="797" t="s">
        <v>11</v>
      </c>
      <c r="D69" s="909" t="s">
        <v>12</v>
      </c>
      <c r="E69" s="799" t="n">
        <v>24</v>
      </c>
      <c r="F69" s="799" t="s">
        <v>13</v>
      </c>
      <c r="G69" s="799" t="n">
        <v>46</v>
      </c>
      <c r="H69" s="911" t="n">
        <v>8</v>
      </c>
      <c r="I69" s="915" t="s">
        <v>13</v>
      </c>
      <c r="J69" s="904"/>
    </row>
    <row r="70" customFormat="false" ht="13.5" hidden="false" customHeight="false" outlineLevel="0" collapsed="false">
      <c r="A70" s="796"/>
      <c r="B70" s="908"/>
      <c r="C70" s="908"/>
      <c r="D70" s="912" t="s">
        <v>14</v>
      </c>
      <c r="E70" s="562" t="s">
        <v>13</v>
      </c>
      <c r="F70" s="562" t="s">
        <v>13</v>
      </c>
      <c r="G70" s="562" t="s">
        <v>13</v>
      </c>
      <c r="H70" s="913" t="s">
        <v>13</v>
      </c>
      <c r="I70" s="916" t="s">
        <v>13</v>
      </c>
      <c r="J70" s="904"/>
    </row>
    <row r="71" customFormat="false" ht="13.5" hidden="false" customHeight="true" outlineLevel="0" collapsed="false">
      <c r="A71" s="796"/>
      <c r="B71" s="908"/>
      <c r="C71" s="795" t="s">
        <v>5</v>
      </c>
      <c r="D71" s="795"/>
      <c r="E71" s="565" t="n">
        <v>25</v>
      </c>
      <c r="F71" s="565" t="s">
        <v>13</v>
      </c>
      <c r="G71" s="565" t="n">
        <v>48</v>
      </c>
      <c r="H71" s="914" t="n">
        <v>9</v>
      </c>
      <c r="I71" s="917" t="s">
        <v>13</v>
      </c>
      <c r="J71" s="904"/>
    </row>
    <row r="72" customFormat="false" ht="13.5" hidden="false" customHeight="true" outlineLevel="0" collapsed="false">
      <c r="A72" s="796"/>
      <c r="B72" s="908" t="s">
        <v>5</v>
      </c>
      <c r="C72" s="797" t="s">
        <v>11</v>
      </c>
      <c r="D72" s="909" t="s">
        <v>12</v>
      </c>
      <c r="E72" s="799" t="n">
        <v>58</v>
      </c>
      <c r="F72" s="799" t="s">
        <v>13</v>
      </c>
      <c r="G72" s="799" t="n">
        <v>128</v>
      </c>
      <c r="H72" s="911" t="n">
        <v>17</v>
      </c>
      <c r="I72" s="911" t="s">
        <v>13</v>
      </c>
      <c r="J72" s="904"/>
    </row>
    <row r="73" customFormat="false" ht="13.5" hidden="false" customHeight="false" outlineLevel="0" collapsed="false">
      <c r="A73" s="796"/>
      <c r="B73" s="908"/>
      <c r="C73" s="908"/>
      <c r="D73" s="912" t="s">
        <v>14</v>
      </c>
      <c r="E73" s="562" t="s">
        <v>13</v>
      </c>
      <c r="F73" s="562" t="s">
        <v>13</v>
      </c>
      <c r="G73" s="562" t="s">
        <v>13</v>
      </c>
      <c r="H73" s="913" t="s">
        <v>13</v>
      </c>
      <c r="I73" s="913" t="s">
        <v>13</v>
      </c>
      <c r="J73" s="904"/>
    </row>
    <row r="74" customFormat="false" ht="13.5" hidden="false" customHeight="false" outlineLevel="0" collapsed="false">
      <c r="A74" s="796"/>
      <c r="B74" s="908"/>
      <c r="C74" s="908"/>
      <c r="D74" s="912" t="s">
        <v>15</v>
      </c>
      <c r="E74" s="562" t="s">
        <v>13</v>
      </c>
      <c r="F74" s="562" t="s">
        <v>13</v>
      </c>
      <c r="G74" s="562" t="s">
        <v>13</v>
      </c>
      <c r="H74" s="913" t="s">
        <v>13</v>
      </c>
      <c r="I74" s="913" t="s">
        <v>13</v>
      </c>
      <c r="J74" s="904"/>
    </row>
    <row r="75" customFormat="false" ht="13.5" hidden="false" customHeight="true" outlineLevel="0" collapsed="false">
      <c r="A75" s="796"/>
      <c r="B75" s="908"/>
      <c r="C75" s="795" t="s">
        <v>5</v>
      </c>
      <c r="D75" s="795"/>
      <c r="E75" s="565" t="n">
        <v>60</v>
      </c>
      <c r="F75" s="565" t="s">
        <v>13</v>
      </c>
      <c r="G75" s="565" t="n">
        <v>130</v>
      </c>
      <c r="H75" s="914" t="n">
        <v>19</v>
      </c>
      <c r="I75" s="914" t="s">
        <v>13</v>
      </c>
      <c r="J75" s="904"/>
    </row>
    <row r="76" customFormat="false" ht="13.5" hidden="false" customHeight="true" outlineLevel="0" collapsed="false">
      <c r="A76" s="796" t="s">
        <v>8</v>
      </c>
      <c r="B76" s="908" t="s">
        <v>10</v>
      </c>
      <c r="C76" s="797" t="s">
        <v>11</v>
      </c>
      <c r="D76" s="909" t="s">
        <v>12</v>
      </c>
      <c r="E76" s="799" t="n">
        <v>14</v>
      </c>
      <c r="F76" s="799" t="s">
        <v>13</v>
      </c>
      <c r="G76" s="799" t="n">
        <v>6</v>
      </c>
      <c r="H76" s="911" t="s">
        <v>13</v>
      </c>
      <c r="I76" s="911" t="s">
        <v>13</v>
      </c>
      <c r="J76" s="904"/>
    </row>
    <row r="77" customFormat="false" ht="13.5" hidden="false" customHeight="false" outlineLevel="0" collapsed="false">
      <c r="A77" s="796"/>
      <c r="B77" s="908"/>
      <c r="C77" s="908"/>
      <c r="D77" s="912" t="s">
        <v>14</v>
      </c>
      <c r="E77" s="562" t="n">
        <v>13</v>
      </c>
      <c r="F77" s="562" t="s">
        <v>13</v>
      </c>
      <c r="G77" s="562" t="s">
        <v>13</v>
      </c>
      <c r="H77" s="913" t="s">
        <v>13</v>
      </c>
      <c r="I77" s="913" t="s">
        <v>13</v>
      </c>
      <c r="J77" s="904"/>
    </row>
    <row r="78" customFormat="false" ht="13.5" hidden="false" customHeight="false" outlineLevel="0" collapsed="false">
      <c r="A78" s="796"/>
      <c r="B78" s="908"/>
      <c r="C78" s="908"/>
      <c r="D78" s="912" t="s">
        <v>15</v>
      </c>
      <c r="E78" s="562" t="n">
        <v>7</v>
      </c>
      <c r="F78" s="562" t="s">
        <v>13</v>
      </c>
      <c r="G78" s="562" t="s">
        <v>13</v>
      </c>
      <c r="H78" s="913" t="s">
        <v>13</v>
      </c>
      <c r="I78" s="913" t="s">
        <v>13</v>
      </c>
      <c r="J78" s="904"/>
    </row>
    <row r="79" customFormat="false" ht="13.5" hidden="false" customHeight="false" outlineLevel="0" collapsed="false">
      <c r="A79" s="796"/>
      <c r="B79" s="908"/>
      <c r="C79" s="908"/>
      <c r="D79" s="912" t="s">
        <v>16</v>
      </c>
      <c r="E79" s="562" t="s">
        <v>13</v>
      </c>
      <c r="F79" s="562" t="s">
        <v>13</v>
      </c>
      <c r="G79" s="562" t="s">
        <v>13</v>
      </c>
      <c r="H79" s="913" t="s">
        <v>13</v>
      </c>
      <c r="I79" s="913" t="s">
        <v>13</v>
      </c>
      <c r="J79" s="904"/>
    </row>
    <row r="80" customFormat="false" ht="13.5" hidden="false" customHeight="true" outlineLevel="0" collapsed="false">
      <c r="A80" s="796"/>
      <c r="B80" s="908"/>
      <c r="C80" s="795" t="s">
        <v>5</v>
      </c>
      <c r="D80" s="795"/>
      <c r="E80" s="565" t="n">
        <v>34</v>
      </c>
      <c r="F80" s="565" t="s">
        <v>13</v>
      </c>
      <c r="G80" s="565" t="n">
        <v>9</v>
      </c>
      <c r="H80" s="914" t="n">
        <v>8</v>
      </c>
      <c r="I80" s="914" t="n">
        <v>9</v>
      </c>
      <c r="J80" s="904"/>
    </row>
    <row r="81" customFormat="false" ht="13.5" hidden="false" customHeight="true" outlineLevel="0" collapsed="false">
      <c r="A81" s="796"/>
      <c r="B81" s="908" t="s">
        <v>17</v>
      </c>
      <c r="C81" s="797" t="s">
        <v>11</v>
      </c>
      <c r="D81" s="909" t="s">
        <v>12</v>
      </c>
      <c r="E81" s="799" t="n">
        <v>29</v>
      </c>
      <c r="F81" s="799" t="n">
        <v>9</v>
      </c>
      <c r="G81" s="799" t="n">
        <v>9</v>
      </c>
      <c r="H81" s="911" t="n">
        <v>7</v>
      </c>
      <c r="I81" s="911" t="s">
        <v>13</v>
      </c>
      <c r="J81" s="904"/>
    </row>
    <row r="82" customFormat="false" ht="13.5" hidden="false" customHeight="false" outlineLevel="0" collapsed="false">
      <c r="A82" s="796"/>
      <c r="B82" s="908"/>
      <c r="C82" s="908"/>
      <c r="D82" s="912" t="s">
        <v>14</v>
      </c>
      <c r="E82" s="562" t="n">
        <v>30</v>
      </c>
      <c r="F82" s="562" t="n">
        <v>25</v>
      </c>
      <c r="G82" s="562" t="s">
        <v>13</v>
      </c>
      <c r="H82" s="913" t="n">
        <v>14</v>
      </c>
      <c r="I82" s="913" t="s">
        <v>13</v>
      </c>
      <c r="J82" s="904"/>
    </row>
    <row r="83" customFormat="false" ht="13.5" hidden="false" customHeight="false" outlineLevel="0" collapsed="false">
      <c r="A83" s="796"/>
      <c r="B83" s="908"/>
      <c r="C83" s="908"/>
      <c r="D83" s="912" t="s">
        <v>15</v>
      </c>
      <c r="E83" s="562" t="n">
        <v>15</v>
      </c>
      <c r="F83" s="562" t="n">
        <v>8</v>
      </c>
      <c r="G83" s="562" t="s">
        <v>13</v>
      </c>
      <c r="H83" s="913" t="n">
        <v>11</v>
      </c>
      <c r="I83" s="913" t="s">
        <v>13</v>
      </c>
      <c r="J83" s="904"/>
    </row>
    <row r="84" customFormat="false" ht="13.5" hidden="false" customHeight="false" outlineLevel="0" collapsed="false">
      <c r="A84" s="796"/>
      <c r="B84" s="908"/>
      <c r="C84" s="908"/>
      <c r="D84" s="912" t="s">
        <v>16</v>
      </c>
      <c r="E84" s="562" t="s">
        <v>13</v>
      </c>
      <c r="F84" s="562" t="s">
        <v>13</v>
      </c>
      <c r="G84" s="562" t="s">
        <v>13</v>
      </c>
      <c r="H84" s="913" t="s">
        <v>13</v>
      </c>
      <c r="I84" s="913" t="s">
        <v>13</v>
      </c>
      <c r="J84" s="904"/>
    </row>
    <row r="85" customFormat="false" ht="13.5" hidden="false" customHeight="true" outlineLevel="0" collapsed="false">
      <c r="A85" s="796"/>
      <c r="B85" s="908"/>
      <c r="C85" s="795" t="s">
        <v>5</v>
      </c>
      <c r="D85" s="795"/>
      <c r="E85" s="565" t="n">
        <v>74</v>
      </c>
      <c r="F85" s="565" t="n">
        <v>42</v>
      </c>
      <c r="G85" s="565" t="n">
        <v>15</v>
      </c>
      <c r="H85" s="914" t="n">
        <v>32</v>
      </c>
      <c r="I85" s="914" t="n">
        <v>9</v>
      </c>
      <c r="J85" s="904"/>
    </row>
    <row r="86" customFormat="false" ht="13.5" hidden="false" customHeight="true" outlineLevel="0" collapsed="false">
      <c r="A86" s="796"/>
      <c r="B86" s="908" t="s">
        <v>5</v>
      </c>
      <c r="C86" s="797" t="s">
        <v>11</v>
      </c>
      <c r="D86" s="909" t="s">
        <v>12</v>
      </c>
      <c r="E86" s="799" t="n">
        <v>43</v>
      </c>
      <c r="F86" s="799" t="n">
        <v>10</v>
      </c>
      <c r="G86" s="799" t="n">
        <v>15</v>
      </c>
      <c r="H86" s="911" t="n">
        <v>9</v>
      </c>
      <c r="I86" s="911" t="s">
        <v>13</v>
      </c>
      <c r="J86" s="904"/>
    </row>
    <row r="87" customFormat="false" ht="13.5" hidden="false" customHeight="false" outlineLevel="0" collapsed="false">
      <c r="A87" s="796"/>
      <c r="B87" s="908"/>
      <c r="C87" s="908"/>
      <c r="D87" s="912" t="s">
        <v>14</v>
      </c>
      <c r="E87" s="562" t="n">
        <v>43</v>
      </c>
      <c r="F87" s="562" t="n">
        <v>25</v>
      </c>
      <c r="G87" s="562" t="n">
        <v>7</v>
      </c>
      <c r="H87" s="913" t="n">
        <v>19</v>
      </c>
      <c r="I87" s="913" t="n">
        <v>10</v>
      </c>
      <c r="J87" s="904"/>
    </row>
    <row r="88" customFormat="false" ht="13.5" hidden="false" customHeight="false" outlineLevel="0" collapsed="false">
      <c r="A88" s="796"/>
      <c r="B88" s="908"/>
      <c r="C88" s="908"/>
      <c r="D88" s="912" t="s">
        <v>15</v>
      </c>
      <c r="E88" s="562" t="n">
        <v>22</v>
      </c>
      <c r="F88" s="562" t="n">
        <v>9</v>
      </c>
      <c r="G88" s="562" t="s">
        <v>13</v>
      </c>
      <c r="H88" s="913" t="n">
        <v>12</v>
      </c>
      <c r="I88" s="913" t="s">
        <v>13</v>
      </c>
      <c r="J88" s="904"/>
    </row>
    <row r="89" customFormat="false" ht="13.5" hidden="false" customHeight="false" outlineLevel="0" collapsed="false">
      <c r="A89" s="796"/>
      <c r="B89" s="908"/>
      <c r="C89" s="908"/>
      <c r="D89" s="912" t="s">
        <v>16</v>
      </c>
      <c r="E89" s="562" t="s">
        <v>13</v>
      </c>
      <c r="F89" s="562" t="s">
        <v>13</v>
      </c>
      <c r="G89" s="562" t="s">
        <v>13</v>
      </c>
      <c r="H89" s="913" t="s">
        <v>13</v>
      </c>
      <c r="I89" s="913" t="s">
        <v>13</v>
      </c>
      <c r="J89" s="904"/>
    </row>
    <row r="90" customFormat="false" ht="13.5" hidden="false" customHeight="true" outlineLevel="0" collapsed="false">
      <c r="A90" s="796"/>
      <c r="B90" s="908"/>
      <c r="C90" s="795" t="s">
        <v>5</v>
      </c>
      <c r="D90" s="795"/>
      <c r="E90" s="565" t="n">
        <v>108</v>
      </c>
      <c r="F90" s="565" t="n">
        <v>44</v>
      </c>
      <c r="G90" s="565" t="n">
        <v>24</v>
      </c>
      <c r="H90" s="914" t="n">
        <v>40</v>
      </c>
      <c r="I90" s="914" t="n">
        <v>18</v>
      </c>
      <c r="J90" s="904"/>
    </row>
    <row r="91" customFormat="false" ht="13.5" hidden="false" customHeight="true" outlineLevel="0" collapsed="false">
      <c r="A91" s="796" t="s">
        <v>5</v>
      </c>
      <c r="B91" s="908" t="s">
        <v>10</v>
      </c>
      <c r="C91" s="797" t="s">
        <v>11</v>
      </c>
      <c r="D91" s="909" t="s">
        <v>12</v>
      </c>
      <c r="E91" s="799" t="n">
        <v>94</v>
      </c>
      <c r="F91" s="799" t="n">
        <v>9</v>
      </c>
      <c r="G91" s="799" t="n">
        <v>131</v>
      </c>
      <c r="H91" s="799" t="n">
        <v>33</v>
      </c>
      <c r="I91" s="799" t="n">
        <v>10</v>
      </c>
      <c r="J91" s="904"/>
    </row>
    <row r="92" customFormat="false" ht="13.5" hidden="false" customHeight="false" outlineLevel="0" collapsed="false">
      <c r="A92" s="796"/>
      <c r="B92" s="908"/>
      <c r="C92" s="908"/>
      <c r="D92" s="912" t="s">
        <v>14</v>
      </c>
      <c r="E92" s="562" t="n">
        <v>74</v>
      </c>
      <c r="F92" s="562" t="n">
        <v>12</v>
      </c>
      <c r="G92" s="562" t="n">
        <v>53</v>
      </c>
      <c r="H92" s="562" t="n">
        <v>64</v>
      </c>
      <c r="I92" s="562" t="n">
        <v>7</v>
      </c>
      <c r="J92" s="904"/>
    </row>
    <row r="93" customFormat="false" ht="13.5" hidden="false" customHeight="false" outlineLevel="0" collapsed="false">
      <c r="A93" s="796"/>
      <c r="B93" s="908"/>
      <c r="C93" s="908"/>
      <c r="D93" s="912" t="s">
        <v>15</v>
      </c>
      <c r="E93" s="562" t="n">
        <v>67</v>
      </c>
      <c r="F93" s="562" t="s">
        <v>13</v>
      </c>
      <c r="G93" s="562" t="n">
        <v>13</v>
      </c>
      <c r="H93" s="562" t="n">
        <v>18</v>
      </c>
      <c r="I93" s="562" t="n">
        <v>11</v>
      </c>
      <c r="J93" s="904"/>
    </row>
    <row r="94" customFormat="false" ht="13.5" hidden="false" customHeight="false" outlineLevel="0" collapsed="false">
      <c r="A94" s="796"/>
      <c r="B94" s="908"/>
      <c r="C94" s="908"/>
      <c r="D94" s="912" t="s">
        <v>16</v>
      </c>
      <c r="E94" s="562" t="s">
        <v>13</v>
      </c>
      <c r="F94" s="562" t="s">
        <v>13</v>
      </c>
      <c r="G94" s="562" t="s">
        <v>13</v>
      </c>
      <c r="H94" s="562" t="s">
        <v>13</v>
      </c>
      <c r="I94" s="562" t="s">
        <v>13</v>
      </c>
      <c r="J94" s="904"/>
    </row>
    <row r="95" customFormat="false" ht="13.5" hidden="false" customHeight="true" outlineLevel="0" collapsed="false">
      <c r="A95" s="796"/>
      <c r="B95" s="908"/>
      <c r="C95" s="795" t="s">
        <v>5</v>
      </c>
      <c r="D95" s="795"/>
      <c r="E95" s="562" t="n">
        <v>235</v>
      </c>
      <c r="F95" s="562" t="n">
        <v>25</v>
      </c>
      <c r="G95" s="562" t="n">
        <v>197</v>
      </c>
      <c r="H95" s="562" t="n">
        <v>115</v>
      </c>
      <c r="I95" s="562" t="n">
        <v>28</v>
      </c>
      <c r="J95" s="904"/>
    </row>
    <row r="96" customFormat="false" ht="13.5" hidden="false" customHeight="true" outlineLevel="0" collapsed="false">
      <c r="A96" s="796"/>
      <c r="B96" s="908" t="s">
        <v>17</v>
      </c>
      <c r="C96" s="797" t="s">
        <v>11</v>
      </c>
      <c r="D96" s="909" t="s">
        <v>12</v>
      </c>
      <c r="E96" s="562" t="n">
        <v>296</v>
      </c>
      <c r="F96" s="562" t="n">
        <v>213</v>
      </c>
      <c r="G96" s="562" t="n">
        <v>156</v>
      </c>
      <c r="H96" s="562" t="n">
        <v>136</v>
      </c>
      <c r="I96" s="562" t="n">
        <v>20</v>
      </c>
      <c r="J96" s="904"/>
    </row>
    <row r="97" customFormat="false" ht="13.5" hidden="false" customHeight="false" outlineLevel="0" collapsed="false">
      <c r="A97" s="796"/>
      <c r="B97" s="908"/>
      <c r="C97" s="908"/>
      <c r="D97" s="912" t="s">
        <v>14</v>
      </c>
      <c r="E97" s="562" t="n">
        <v>337</v>
      </c>
      <c r="F97" s="562" t="n">
        <v>340</v>
      </c>
      <c r="G97" s="562" t="n">
        <v>115</v>
      </c>
      <c r="H97" s="562" t="n">
        <v>189</v>
      </c>
      <c r="I97" s="562" t="n">
        <v>31</v>
      </c>
      <c r="J97" s="904"/>
    </row>
    <row r="98" customFormat="false" ht="13.5" hidden="false" customHeight="false" outlineLevel="0" collapsed="false">
      <c r="A98" s="796"/>
      <c r="B98" s="908"/>
      <c r="C98" s="908"/>
      <c r="D98" s="912" t="s">
        <v>15</v>
      </c>
      <c r="E98" s="562" t="n">
        <v>120</v>
      </c>
      <c r="F98" s="562" t="n">
        <v>89</v>
      </c>
      <c r="G98" s="562" t="n">
        <v>18</v>
      </c>
      <c r="H98" s="562" t="n">
        <v>53</v>
      </c>
      <c r="I98" s="562" t="n">
        <v>17</v>
      </c>
      <c r="J98" s="904"/>
    </row>
    <row r="99" customFormat="false" ht="13.5" hidden="false" customHeight="false" outlineLevel="0" collapsed="false">
      <c r="A99" s="796"/>
      <c r="B99" s="908"/>
      <c r="C99" s="908"/>
      <c r="D99" s="912" t="s">
        <v>16</v>
      </c>
      <c r="E99" s="562" t="s">
        <v>13</v>
      </c>
      <c r="F99" s="562" t="s">
        <v>13</v>
      </c>
      <c r="G99" s="562" t="s">
        <v>13</v>
      </c>
      <c r="H99" s="562" t="s">
        <v>13</v>
      </c>
      <c r="I99" s="562" t="s">
        <v>13</v>
      </c>
      <c r="J99" s="904"/>
    </row>
    <row r="100" customFormat="false" ht="13.5" hidden="false" customHeight="true" outlineLevel="0" collapsed="false">
      <c r="A100" s="796"/>
      <c r="B100" s="908"/>
      <c r="C100" s="795" t="s">
        <v>5</v>
      </c>
      <c r="D100" s="795"/>
      <c r="E100" s="562" t="n">
        <v>753</v>
      </c>
      <c r="F100" s="562" t="n">
        <v>642</v>
      </c>
      <c r="G100" s="562" t="n">
        <v>289</v>
      </c>
      <c r="H100" s="562" t="n">
        <v>378</v>
      </c>
      <c r="I100" s="562" t="n">
        <v>68</v>
      </c>
      <c r="J100" s="904"/>
    </row>
    <row r="101" customFormat="false" ht="13.5" hidden="false" customHeight="true" outlineLevel="0" collapsed="false">
      <c r="A101" s="796"/>
      <c r="B101" s="908" t="s">
        <v>5</v>
      </c>
      <c r="C101" s="797" t="s">
        <v>11</v>
      </c>
      <c r="D101" s="909" t="s">
        <v>12</v>
      </c>
      <c r="E101" s="562" t="n">
        <v>390</v>
      </c>
      <c r="F101" s="562" t="n">
        <v>222</v>
      </c>
      <c r="G101" s="562" t="n">
        <v>287</v>
      </c>
      <c r="H101" s="562" t="n">
        <v>169</v>
      </c>
      <c r="I101" s="562" t="n">
        <v>30</v>
      </c>
      <c r="J101" s="904"/>
    </row>
    <row r="102" customFormat="false" ht="13.5" hidden="false" customHeight="false" outlineLevel="0" collapsed="false">
      <c r="A102" s="796"/>
      <c r="B102" s="908"/>
      <c r="C102" s="908"/>
      <c r="D102" s="912" t="s">
        <v>14</v>
      </c>
      <c r="E102" s="562" t="n">
        <v>411</v>
      </c>
      <c r="F102" s="562" t="n">
        <v>352</v>
      </c>
      <c r="G102" s="562" t="n">
        <v>168</v>
      </c>
      <c r="H102" s="562" t="n">
        <v>253</v>
      </c>
      <c r="I102" s="562" t="n">
        <v>38</v>
      </c>
      <c r="J102" s="904"/>
    </row>
    <row r="103" customFormat="false" ht="13.5" hidden="false" customHeight="false" outlineLevel="0" collapsed="false">
      <c r="A103" s="796"/>
      <c r="B103" s="908"/>
      <c r="C103" s="908"/>
      <c r="D103" s="912" t="s">
        <v>15</v>
      </c>
      <c r="E103" s="562" t="n">
        <v>187</v>
      </c>
      <c r="F103" s="562" t="n">
        <v>93</v>
      </c>
      <c r="G103" s="562" t="n">
        <v>31</v>
      </c>
      <c r="H103" s="562" t="n">
        <v>71</v>
      </c>
      <c r="I103" s="562" t="n">
        <v>28</v>
      </c>
      <c r="J103" s="904"/>
    </row>
    <row r="104" customFormat="false" ht="13.5" hidden="false" customHeight="false" outlineLevel="0" collapsed="false">
      <c r="A104" s="796"/>
      <c r="B104" s="908"/>
      <c r="C104" s="908"/>
      <c r="D104" s="912" t="s">
        <v>16</v>
      </c>
      <c r="E104" s="562" t="s">
        <v>13</v>
      </c>
      <c r="F104" s="562" t="s">
        <v>13</v>
      </c>
      <c r="G104" s="562" t="s">
        <v>13</v>
      </c>
      <c r="H104" s="562" t="s">
        <v>13</v>
      </c>
      <c r="I104" s="562" t="s">
        <v>13</v>
      </c>
      <c r="J104" s="904"/>
    </row>
    <row r="105" customFormat="false" ht="13.5" hidden="false" customHeight="true" outlineLevel="0" collapsed="false">
      <c r="A105" s="796"/>
      <c r="B105" s="908"/>
      <c r="C105" s="795" t="s">
        <v>5</v>
      </c>
      <c r="D105" s="795"/>
      <c r="E105" s="565" t="n">
        <v>988</v>
      </c>
      <c r="F105" s="565" t="n">
        <v>667</v>
      </c>
      <c r="G105" s="565" t="n">
        <v>486</v>
      </c>
      <c r="H105" s="565" t="n">
        <v>493</v>
      </c>
      <c r="I105" s="565" t="n">
        <v>96</v>
      </c>
      <c r="J105" s="904"/>
    </row>
  </sheetData>
  <mergeCells count="75">
    <mergeCell ref="A1:I1"/>
    <mergeCell ref="A2:I2"/>
    <mergeCell ref="A3:A4"/>
    <mergeCell ref="B3:D4"/>
    <mergeCell ref="E3:I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5"/>
    <mergeCell ref="B65:B68"/>
    <mergeCell ref="C65:C67"/>
    <mergeCell ref="C68:D68"/>
    <mergeCell ref="B69:B71"/>
    <mergeCell ref="C69:C70"/>
    <mergeCell ref="C71:D71"/>
    <mergeCell ref="B72:B75"/>
    <mergeCell ref="C72:C74"/>
    <mergeCell ref="C75:D75"/>
    <mergeCell ref="A76:A90"/>
    <mergeCell ref="B76:B80"/>
    <mergeCell ref="C76:C79"/>
    <mergeCell ref="C80:D80"/>
    <mergeCell ref="B81:B85"/>
    <mergeCell ref="C81:C84"/>
    <mergeCell ref="C85:D85"/>
    <mergeCell ref="B86:B90"/>
    <mergeCell ref="C86:C89"/>
    <mergeCell ref="C90:D90"/>
    <mergeCell ref="A91:A105"/>
    <mergeCell ref="B91:B95"/>
    <mergeCell ref="C91:C94"/>
    <mergeCell ref="C95:D95"/>
    <mergeCell ref="B96:B100"/>
    <mergeCell ref="C96:C99"/>
    <mergeCell ref="C100:D100"/>
    <mergeCell ref="B101:B105"/>
    <mergeCell ref="C101:C104"/>
    <mergeCell ref="C105:D1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18" t="s">
        <v>708</v>
      </c>
      <c r="B1" s="918"/>
      <c r="C1" s="918"/>
      <c r="D1" s="918"/>
      <c r="E1" s="918"/>
      <c r="F1" s="918"/>
      <c r="G1" s="918"/>
    </row>
    <row r="2" customFormat="false" ht="13.5" hidden="false" customHeight="false" outlineLevel="0" collapsed="false">
      <c r="A2" s="919" t="s">
        <v>1</v>
      </c>
      <c r="B2" s="919"/>
      <c r="C2" s="919"/>
      <c r="D2" s="919"/>
      <c r="E2" s="919"/>
      <c r="F2" s="919"/>
      <c r="G2" s="919"/>
    </row>
    <row r="3" customFormat="false" ht="14.25" hidden="false" customHeight="true" outlineLevel="0" collapsed="false">
      <c r="A3" s="920" t="s">
        <v>28</v>
      </c>
      <c r="B3" s="920"/>
      <c r="C3" s="920"/>
      <c r="D3" s="921" t="s">
        <v>709</v>
      </c>
      <c r="E3" s="921"/>
      <c r="F3" s="921"/>
      <c r="G3" s="922" t="s">
        <v>5</v>
      </c>
    </row>
    <row r="4" customFormat="false" ht="13.5" hidden="false" customHeight="false" outlineLevel="0" collapsed="false">
      <c r="A4" s="920"/>
      <c r="B4" s="920"/>
      <c r="C4" s="920"/>
      <c r="D4" s="923" t="s">
        <v>710</v>
      </c>
      <c r="E4" s="924" t="s">
        <v>711</v>
      </c>
      <c r="F4" s="922" t="s">
        <v>8</v>
      </c>
      <c r="G4" s="922"/>
    </row>
    <row r="5" customFormat="false" ht="33.75" hidden="false" customHeight="true" outlineLevel="0" collapsed="false">
      <c r="A5" s="925" t="s">
        <v>29</v>
      </c>
      <c r="B5" s="926" t="s">
        <v>296</v>
      </c>
      <c r="C5" s="927" t="s">
        <v>297</v>
      </c>
      <c r="D5" s="928" t="s">
        <v>13</v>
      </c>
      <c r="E5" s="929" t="n">
        <v>6</v>
      </c>
      <c r="F5" s="929" t="n">
        <v>11</v>
      </c>
      <c r="G5" s="929" t="n">
        <f aca="false">SUM(D5:F5)</f>
        <v>17</v>
      </c>
    </row>
    <row r="6" customFormat="false" ht="13.5" hidden="false" customHeight="true" outlineLevel="0" collapsed="false">
      <c r="A6" s="925"/>
      <c r="B6" s="930" t="s">
        <v>5</v>
      </c>
      <c r="C6" s="930"/>
      <c r="D6" s="931" t="s">
        <v>13</v>
      </c>
      <c r="E6" s="932" t="n">
        <v>6</v>
      </c>
      <c r="F6" s="932" t="n">
        <v>11</v>
      </c>
      <c r="G6" s="929" t="n">
        <f aca="false">SUM(D6:F6)</f>
        <v>17</v>
      </c>
    </row>
    <row r="7" customFormat="false" ht="33.75" hidden="false" customHeight="true" outlineLevel="0" collapsed="false">
      <c r="A7" s="933" t="s">
        <v>30</v>
      </c>
      <c r="B7" s="934" t="s">
        <v>296</v>
      </c>
      <c r="C7" s="935" t="s">
        <v>297</v>
      </c>
      <c r="D7" s="936" t="n">
        <v>6</v>
      </c>
      <c r="E7" s="937" t="n">
        <v>20</v>
      </c>
      <c r="F7" s="937" t="n">
        <v>38</v>
      </c>
      <c r="G7" s="937" t="n">
        <f aca="false">SUM(D7:F7)</f>
        <v>64</v>
      </c>
    </row>
    <row r="8" customFormat="false" ht="33.75" hidden="false" customHeight="false" outlineLevel="0" collapsed="false">
      <c r="A8" s="933"/>
      <c r="B8" s="934"/>
      <c r="C8" s="927" t="s">
        <v>298</v>
      </c>
      <c r="D8" s="928" t="n">
        <v>12</v>
      </c>
      <c r="E8" s="929" t="n">
        <v>25</v>
      </c>
      <c r="F8" s="929" t="n">
        <v>61</v>
      </c>
      <c r="G8" s="929" t="n">
        <f aca="false">SUM(D8:F8)</f>
        <v>98</v>
      </c>
    </row>
    <row r="9" customFormat="false" ht="33.75" hidden="false" customHeight="false" outlineLevel="0" collapsed="false">
      <c r="A9" s="933"/>
      <c r="B9" s="934"/>
      <c r="C9" s="927" t="s">
        <v>299</v>
      </c>
      <c r="D9" s="928" t="s">
        <v>13</v>
      </c>
      <c r="E9" s="929" t="n">
        <v>10</v>
      </c>
      <c r="F9" s="929" t="n">
        <v>19</v>
      </c>
      <c r="G9" s="929" t="n">
        <f aca="false">SUM(D9:F9)</f>
        <v>29</v>
      </c>
    </row>
    <row r="10" customFormat="false" ht="33.75" hidden="false" customHeight="false" outlineLevel="0" collapsed="false">
      <c r="A10" s="933"/>
      <c r="B10" s="934"/>
      <c r="C10" s="927" t="s">
        <v>300</v>
      </c>
      <c r="D10" s="928" t="n">
        <v>6</v>
      </c>
      <c r="E10" s="929" t="n">
        <v>9</v>
      </c>
      <c r="F10" s="929" t="n">
        <v>20</v>
      </c>
      <c r="G10" s="929" t="n">
        <f aca="false">SUM(D10:F10)</f>
        <v>35</v>
      </c>
    </row>
    <row r="11" customFormat="false" ht="33.75" hidden="false" customHeight="false" outlineLevel="0" collapsed="false">
      <c r="A11" s="933"/>
      <c r="B11" s="934"/>
      <c r="C11" s="927" t="s">
        <v>301</v>
      </c>
      <c r="D11" s="928" t="s">
        <v>13</v>
      </c>
      <c r="E11" s="929" t="s">
        <v>13</v>
      </c>
      <c r="F11" s="929" t="s">
        <v>13</v>
      </c>
      <c r="G11" s="929" t="s">
        <v>13</v>
      </c>
    </row>
    <row r="12" customFormat="false" ht="22.5" hidden="false" customHeight="false" outlineLevel="0" collapsed="false">
      <c r="A12" s="933"/>
      <c r="B12" s="934"/>
      <c r="C12" s="927" t="s">
        <v>302</v>
      </c>
      <c r="D12" s="928" t="s">
        <v>13</v>
      </c>
      <c r="E12" s="929" t="s">
        <v>13</v>
      </c>
      <c r="F12" s="929" t="s">
        <v>13</v>
      </c>
      <c r="G12" s="929" t="s">
        <v>13</v>
      </c>
    </row>
    <row r="13" customFormat="false" ht="13.5" hidden="false" customHeight="true" outlineLevel="0" collapsed="false">
      <c r="A13" s="933"/>
      <c r="B13" s="930" t="s">
        <v>5</v>
      </c>
      <c r="C13" s="930"/>
      <c r="D13" s="931" t="n">
        <v>29</v>
      </c>
      <c r="E13" s="932" t="n">
        <v>64</v>
      </c>
      <c r="F13" s="932" t="n">
        <v>139</v>
      </c>
      <c r="G13" s="932" t="n">
        <f aca="false">SUM(D13:F13)</f>
        <v>232</v>
      </c>
    </row>
    <row r="14" customFormat="false" ht="33.75" hidden="false" customHeight="true" outlineLevel="0" collapsed="false">
      <c r="A14" s="933" t="s">
        <v>31</v>
      </c>
      <c r="B14" s="934" t="s">
        <v>296</v>
      </c>
      <c r="C14" s="935" t="s">
        <v>297</v>
      </c>
      <c r="D14" s="936" t="n">
        <v>8</v>
      </c>
      <c r="E14" s="937" t="s">
        <v>13</v>
      </c>
      <c r="F14" s="937" t="n">
        <v>19</v>
      </c>
      <c r="G14" s="929" t="n">
        <f aca="false">SUM(D14:F14)</f>
        <v>27</v>
      </c>
    </row>
    <row r="15" customFormat="false" ht="33.75" hidden="false" customHeight="false" outlineLevel="0" collapsed="false">
      <c r="A15" s="933"/>
      <c r="B15" s="934"/>
      <c r="C15" s="927" t="s">
        <v>298</v>
      </c>
      <c r="D15" s="928" t="s">
        <v>13</v>
      </c>
      <c r="E15" s="929" t="n">
        <v>9</v>
      </c>
      <c r="F15" s="929" t="n">
        <v>16</v>
      </c>
      <c r="G15" s="929" t="n">
        <f aca="false">SUM(D15:F15)</f>
        <v>25</v>
      </c>
    </row>
    <row r="16" customFormat="false" ht="33.75" hidden="false" customHeight="false" outlineLevel="0" collapsed="false">
      <c r="A16" s="933"/>
      <c r="B16" s="934"/>
      <c r="C16" s="927" t="s">
        <v>299</v>
      </c>
      <c r="D16" s="928" t="n">
        <v>7</v>
      </c>
      <c r="E16" s="929" t="n">
        <v>15</v>
      </c>
      <c r="F16" s="929" t="n">
        <v>34</v>
      </c>
      <c r="G16" s="929" t="n">
        <f aca="false">SUM(D16:F16)</f>
        <v>56</v>
      </c>
    </row>
    <row r="17" customFormat="false" ht="33.75" hidden="false" customHeight="false" outlineLevel="0" collapsed="false">
      <c r="A17" s="933"/>
      <c r="B17" s="934"/>
      <c r="C17" s="927" t="s">
        <v>300</v>
      </c>
      <c r="D17" s="928" t="n">
        <v>15</v>
      </c>
      <c r="E17" s="929" t="n">
        <v>41</v>
      </c>
      <c r="F17" s="929" t="n">
        <v>54</v>
      </c>
      <c r="G17" s="929" t="n">
        <f aca="false">SUM(D17:F17)</f>
        <v>110</v>
      </c>
    </row>
    <row r="18" customFormat="false" ht="33.75" hidden="false" customHeight="false" outlineLevel="0" collapsed="false">
      <c r="A18" s="933"/>
      <c r="B18" s="934"/>
      <c r="C18" s="927" t="s">
        <v>301</v>
      </c>
      <c r="D18" s="928" t="s">
        <v>13</v>
      </c>
      <c r="E18" s="929" t="s">
        <v>13</v>
      </c>
      <c r="F18" s="929" t="s">
        <v>13</v>
      </c>
      <c r="G18" s="929" t="s">
        <v>13</v>
      </c>
    </row>
    <row r="19" customFormat="false" ht="22.5" hidden="false" customHeight="false" outlineLevel="0" collapsed="false">
      <c r="A19" s="933"/>
      <c r="B19" s="934"/>
      <c r="C19" s="927" t="s">
        <v>302</v>
      </c>
      <c r="D19" s="928" t="n">
        <v>11</v>
      </c>
      <c r="E19" s="929" t="n">
        <v>14</v>
      </c>
      <c r="F19" s="929" t="n">
        <v>22</v>
      </c>
      <c r="G19" s="929" t="n">
        <f aca="false">SUM(D19:F19)</f>
        <v>47</v>
      </c>
    </row>
    <row r="20" customFormat="false" ht="33.75" hidden="false" customHeight="false" outlineLevel="0" collapsed="false">
      <c r="A20" s="933"/>
      <c r="B20" s="934"/>
      <c r="C20" s="927" t="s">
        <v>303</v>
      </c>
      <c r="D20" s="928" t="s">
        <v>13</v>
      </c>
      <c r="E20" s="929" t="s">
        <v>13</v>
      </c>
      <c r="F20" s="929" t="s">
        <v>13</v>
      </c>
      <c r="G20" s="929" t="s">
        <v>13</v>
      </c>
    </row>
    <row r="21" customFormat="false" ht="13.5" hidden="false" customHeight="true" outlineLevel="0" collapsed="false">
      <c r="A21" s="933"/>
      <c r="B21" s="930" t="s">
        <v>5</v>
      </c>
      <c r="C21" s="930"/>
      <c r="D21" s="931" t="n">
        <v>48</v>
      </c>
      <c r="E21" s="932" t="n">
        <v>90</v>
      </c>
      <c r="F21" s="932" t="n">
        <v>153</v>
      </c>
      <c r="G21" s="929" t="n">
        <f aca="false">SUM(D21:F21)</f>
        <v>291</v>
      </c>
    </row>
    <row r="22" customFormat="false" ht="33.75" hidden="false" customHeight="true" outlineLevel="0" collapsed="false">
      <c r="A22" s="933" t="s">
        <v>32</v>
      </c>
      <c r="B22" s="934" t="s">
        <v>296</v>
      </c>
      <c r="C22" s="935" t="s">
        <v>297</v>
      </c>
      <c r="D22" s="936" t="s">
        <v>13</v>
      </c>
      <c r="E22" s="937" t="n">
        <v>7</v>
      </c>
      <c r="F22" s="937" t="n">
        <v>26</v>
      </c>
      <c r="G22" s="937" t="n">
        <f aca="false">SUM(D22:F22)</f>
        <v>33</v>
      </c>
    </row>
    <row r="23" customFormat="false" ht="33.75" hidden="false" customHeight="false" outlineLevel="0" collapsed="false">
      <c r="A23" s="933"/>
      <c r="B23" s="934"/>
      <c r="C23" s="927" t="s">
        <v>298</v>
      </c>
      <c r="D23" s="928" t="s">
        <v>13</v>
      </c>
      <c r="E23" s="929" t="n">
        <v>6</v>
      </c>
      <c r="F23" s="929" t="n">
        <v>18</v>
      </c>
      <c r="G23" s="929" t="n">
        <f aca="false">SUM(D23:F23)</f>
        <v>24</v>
      </c>
    </row>
    <row r="24" customFormat="false" ht="33.75" hidden="false" customHeight="false" outlineLevel="0" collapsed="false">
      <c r="A24" s="933"/>
      <c r="B24" s="934"/>
      <c r="C24" s="927" t="s">
        <v>299</v>
      </c>
      <c r="D24" s="928" t="s">
        <v>13</v>
      </c>
      <c r="E24" s="929" t="n">
        <v>8</v>
      </c>
      <c r="F24" s="929" t="n">
        <v>11</v>
      </c>
      <c r="G24" s="929" t="n">
        <f aca="false">SUM(D24:F24)</f>
        <v>19</v>
      </c>
    </row>
    <row r="25" customFormat="false" ht="33.75" hidden="false" customHeight="false" outlineLevel="0" collapsed="false">
      <c r="A25" s="933"/>
      <c r="B25" s="934"/>
      <c r="C25" s="927" t="s">
        <v>300</v>
      </c>
      <c r="D25" s="928" t="n">
        <v>10</v>
      </c>
      <c r="E25" s="929" t="n">
        <v>23</v>
      </c>
      <c r="F25" s="929" t="n">
        <v>41</v>
      </c>
      <c r="G25" s="929" t="n">
        <f aca="false">SUM(D25:F25)</f>
        <v>74</v>
      </c>
    </row>
    <row r="26" customFormat="false" ht="33.75" hidden="false" customHeight="false" outlineLevel="0" collapsed="false">
      <c r="A26" s="933"/>
      <c r="B26" s="934"/>
      <c r="C26" s="927" t="s">
        <v>301</v>
      </c>
      <c r="D26" s="928" t="s">
        <v>13</v>
      </c>
      <c r="E26" s="929" t="n">
        <v>6</v>
      </c>
      <c r="F26" s="929" t="n">
        <v>11</v>
      </c>
      <c r="G26" s="929" t="n">
        <f aca="false">SUM(D26:F26)</f>
        <v>17</v>
      </c>
    </row>
    <row r="27" customFormat="false" ht="22.5" hidden="false" customHeight="false" outlineLevel="0" collapsed="false">
      <c r="A27" s="933"/>
      <c r="B27" s="934"/>
      <c r="C27" s="927" t="s">
        <v>302</v>
      </c>
      <c r="D27" s="928" t="s">
        <v>13</v>
      </c>
      <c r="E27" s="929" t="n">
        <v>8</v>
      </c>
      <c r="F27" s="929" t="n">
        <v>36</v>
      </c>
      <c r="G27" s="929" t="n">
        <f aca="false">SUM(D27:F27)</f>
        <v>44</v>
      </c>
    </row>
    <row r="28" customFormat="false" ht="33.75" hidden="false" customHeight="false" outlineLevel="0" collapsed="false">
      <c r="A28" s="933"/>
      <c r="B28" s="934"/>
      <c r="C28" s="927" t="s">
        <v>303</v>
      </c>
      <c r="D28" s="928" t="s">
        <v>13</v>
      </c>
      <c r="E28" s="929" t="s">
        <v>13</v>
      </c>
      <c r="F28" s="929" t="n">
        <v>8</v>
      </c>
      <c r="G28" s="929" t="n">
        <f aca="false">SUM(D28:F28)</f>
        <v>8</v>
      </c>
    </row>
    <row r="29" customFormat="false" ht="22.5" hidden="false" customHeight="false" outlineLevel="0" collapsed="false">
      <c r="A29" s="933"/>
      <c r="B29" s="934"/>
      <c r="C29" s="927" t="s">
        <v>304</v>
      </c>
      <c r="D29" s="928" t="s">
        <v>13</v>
      </c>
      <c r="E29" s="929" t="n">
        <v>7</v>
      </c>
      <c r="F29" s="929" t="n">
        <v>7</v>
      </c>
      <c r="G29" s="929" t="n">
        <f aca="false">SUM(D29:F29)</f>
        <v>14</v>
      </c>
    </row>
    <row r="30" customFormat="false" ht="22.5" hidden="false" customHeight="false" outlineLevel="0" collapsed="false">
      <c r="A30" s="933"/>
      <c r="B30" s="934"/>
      <c r="C30" s="927" t="s">
        <v>305</v>
      </c>
      <c r="D30" s="928" t="s">
        <v>13</v>
      </c>
      <c r="E30" s="929" t="s">
        <v>13</v>
      </c>
      <c r="F30" s="929" t="s">
        <v>13</v>
      </c>
      <c r="G30" s="929" t="s">
        <v>13</v>
      </c>
    </row>
    <row r="31" customFormat="false" ht="13.5" hidden="false" customHeight="true" outlineLevel="0" collapsed="false">
      <c r="A31" s="933"/>
      <c r="B31" s="930" t="s">
        <v>5</v>
      </c>
      <c r="C31" s="930"/>
      <c r="D31" s="931" t="n">
        <v>37</v>
      </c>
      <c r="E31" s="932" t="n">
        <v>70</v>
      </c>
      <c r="F31" s="932" t="n">
        <v>160</v>
      </c>
      <c r="G31" s="932" t="n">
        <f aca="false">SUM(D31:F31)</f>
        <v>267</v>
      </c>
    </row>
    <row r="32" customFormat="false" ht="33.75" hidden="false" customHeight="true" outlineLevel="0" collapsed="false">
      <c r="A32" s="933" t="s">
        <v>33</v>
      </c>
      <c r="B32" s="934" t="s">
        <v>296</v>
      </c>
      <c r="C32" s="935" t="s">
        <v>297</v>
      </c>
      <c r="D32" s="936" t="s">
        <v>13</v>
      </c>
      <c r="E32" s="937" t="n">
        <v>9</v>
      </c>
      <c r="F32" s="937" t="n">
        <v>29</v>
      </c>
      <c r="G32" s="929" t="n">
        <f aca="false">SUM(D32:F32)</f>
        <v>38</v>
      </c>
    </row>
    <row r="33" customFormat="false" ht="33.75" hidden="false" customHeight="false" outlineLevel="0" collapsed="false">
      <c r="A33" s="933"/>
      <c r="B33" s="934"/>
      <c r="C33" s="927" t="s">
        <v>298</v>
      </c>
      <c r="D33" s="928" t="n">
        <v>11</v>
      </c>
      <c r="E33" s="929" t="n">
        <v>14</v>
      </c>
      <c r="F33" s="929" t="n">
        <v>34</v>
      </c>
      <c r="G33" s="929" t="n">
        <f aca="false">SUM(D33:F33)</f>
        <v>59</v>
      </c>
    </row>
    <row r="34" customFormat="false" ht="33.75" hidden="false" customHeight="false" outlineLevel="0" collapsed="false">
      <c r="A34" s="933"/>
      <c r="B34" s="934"/>
      <c r="C34" s="927" t="s">
        <v>299</v>
      </c>
      <c r="D34" s="928" t="s">
        <v>13</v>
      </c>
      <c r="E34" s="929" t="s">
        <v>13</v>
      </c>
      <c r="F34" s="929" t="n">
        <v>13</v>
      </c>
      <c r="G34" s="929" t="n">
        <f aca="false">SUM(D34:F34)</f>
        <v>13</v>
      </c>
    </row>
    <row r="35" customFormat="false" ht="33.75" hidden="false" customHeight="false" outlineLevel="0" collapsed="false">
      <c r="A35" s="933"/>
      <c r="B35" s="934"/>
      <c r="C35" s="927" t="s">
        <v>300</v>
      </c>
      <c r="D35" s="928" t="n">
        <v>9</v>
      </c>
      <c r="E35" s="929" t="n">
        <v>9</v>
      </c>
      <c r="F35" s="929" t="n">
        <v>38</v>
      </c>
      <c r="G35" s="929" t="n">
        <f aca="false">SUM(D35:F35)</f>
        <v>56</v>
      </c>
    </row>
    <row r="36" customFormat="false" ht="33.75" hidden="false" customHeight="false" outlineLevel="0" collapsed="false">
      <c r="A36" s="933"/>
      <c r="B36" s="934"/>
      <c r="C36" s="927" t="s">
        <v>301</v>
      </c>
      <c r="D36" s="928" t="s">
        <v>13</v>
      </c>
      <c r="E36" s="929" t="n">
        <v>10</v>
      </c>
      <c r="F36" s="929" t="n">
        <v>18</v>
      </c>
      <c r="G36" s="929" t="n">
        <f aca="false">SUM(D36:F36)</f>
        <v>28</v>
      </c>
    </row>
    <row r="37" customFormat="false" ht="22.5" hidden="false" customHeight="false" outlineLevel="0" collapsed="false">
      <c r="A37" s="933"/>
      <c r="B37" s="934"/>
      <c r="C37" s="927" t="s">
        <v>302</v>
      </c>
      <c r="D37" s="928" t="n">
        <v>11</v>
      </c>
      <c r="E37" s="929" t="n">
        <v>28</v>
      </c>
      <c r="F37" s="929" t="n">
        <v>32</v>
      </c>
      <c r="G37" s="929" t="n">
        <f aca="false">SUM(D37:F37)</f>
        <v>71</v>
      </c>
    </row>
    <row r="38" customFormat="false" ht="33.75" hidden="false" customHeight="false" outlineLevel="0" collapsed="false">
      <c r="A38" s="933"/>
      <c r="B38" s="934"/>
      <c r="C38" s="927" t="s">
        <v>303</v>
      </c>
      <c r="D38" s="928" t="n">
        <v>7</v>
      </c>
      <c r="E38" s="929" t="n">
        <v>7</v>
      </c>
      <c r="F38" s="929" t="n">
        <v>15</v>
      </c>
      <c r="G38" s="929" t="n">
        <f aca="false">SUM(D38:F38)</f>
        <v>29</v>
      </c>
    </row>
    <row r="39" customFormat="false" ht="22.5" hidden="false" customHeight="false" outlineLevel="0" collapsed="false">
      <c r="A39" s="933"/>
      <c r="B39" s="934"/>
      <c r="C39" s="927" t="s">
        <v>304</v>
      </c>
      <c r="D39" s="928" t="n">
        <v>7</v>
      </c>
      <c r="E39" s="929" t="n">
        <v>8</v>
      </c>
      <c r="F39" s="929" t="n">
        <v>13</v>
      </c>
      <c r="G39" s="929" t="n">
        <f aca="false">SUM(D39:F39)</f>
        <v>28</v>
      </c>
    </row>
    <row r="40" customFormat="false" ht="22.5" hidden="false" customHeight="false" outlineLevel="0" collapsed="false">
      <c r="A40" s="933"/>
      <c r="B40" s="934"/>
      <c r="C40" s="927" t="s">
        <v>305</v>
      </c>
      <c r="D40" s="928" t="s">
        <v>13</v>
      </c>
      <c r="E40" s="929" t="s">
        <v>13</v>
      </c>
      <c r="F40" s="929" t="n">
        <v>8</v>
      </c>
      <c r="G40" s="929" t="n">
        <f aca="false">SUM(D40:F40)</f>
        <v>8</v>
      </c>
    </row>
    <row r="41" customFormat="false" ht="13.5" hidden="false" customHeight="true" outlineLevel="0" collapsed="false">
      <c r="A41" s="933"/>
      <c r="B41" s="930" t="s">
        <v>5</v>
      </c>
      <c r="C41" s="930"/>
      <c r="D41" s="931" t="n">
        <v>61</v>
      </c>
      <c r="E41" s="932" t="n">
        <v>93</v>
      </c>
      <c r="F41" s="932" t="n">
        <v>200</v>
      </c>
      <c r="G41" s="929" t="n">
        <f aca="false">SUM(D41:F41)</f>
        <v>354</v>
      </c>
    </row>
    <row r="42" customFormat="false" ht="33.75" hidden="false" customHeight="true" outlineLevel="0" collapsed="false">
      <c r="A42" s="933" t="s">
        <v>34</v>
      </c>
      <c r="B42" s="934" t="s">
        <v>296</v>
      </c>
      <c r="C42" s="935" t="s">
        <v>297</v>
      </c>
      <c r="D42" s="936" t="s">
        <v>13</v>
      </c>
      <c r="E42" s="937" t="s">
        <v>13</v>
      </c>
      <c r="F42" s="937" t="n">
        <v>16</v>
      </c>
      <c r="G42" s="937" t="n">
        <f aca="false">SUM(D42:F42)</f>
        <v>16</v>
      </c>
    </row>
    <row r="43" customFormat="false" ht="33.75" hidden="false" customHeight="false" outlineLevel="0" collapsed="false">
      <c r="A43" s="933"/>
      <c r="B43" s="934"/>
      <c r="C43" s="927" t="s">
        <v>298</v>
      </c>
      <c r="D43" s="928" t="n">
        <v>6</v>
      </c>
      <c r="E43" s="929" t="n">
        <v>12</v>
      </c>
      <c r="F43" s="929" t="n">
        <v>27</v>
      </c>
      <c r="G43" s="929" t="n">
        <f aca="false">SUM(D43:F43)</f>
        <v>45</v>
      </c>
    </row>
    <row r="44" customFormat="false" ht="33.75" hidden="false" customHeight="false" outlineLevel="0" collapsed="false">
      <c r="A44" s="933"/>
      <c r="B44" s="934"/>
      <c r="C44" s="927" t="s">
        <v>299</v>
      </c>
      <c r="D44" s="928" t="s">
        <v>13</v>
      </c>
      <c r="E44" s="929" t="n">
        <v>6</v>
      </c>
      <c r="F44" s="929" t="n">
        <v>14</v>
      </c>
      <c r="G44" s="929" t="n">
        <f aca="false">SUM(D44:F44)</f>
        <v>20</v>
      </c>
    </row>
    <row r="45" customFormat="false" ht="33.75" hidden="false" customHeight="false" outlineLevel="0" collapsed="false">
      <c r="A45" s="933"/>
      <c r="B45" s="934"/>
      <c r="C45" s="927" t="s">
        <v>300</v>
      </c>
      <c r="D45" s="928" t="n">
        <v>12</v>
      </c>
      <c r="E45" s="929" t="n">
        <v>11</v>
      </c>
      <c r="F45" s="929" t="n">
        <v>29</v>
      </c>
      <c r="G45" s="929" t="n">
        <f aca="false">SUM(D45:F45)</f>
        <v>52</v>
      </c>
    </row>
    <row r="46" customFormat="false" ht="33.75" hidden="false" customHeight="false" outlineLevel="0" collapsed="false">
      <c r="A46" s="933"/>
      <c r="B46" s="934"/>
      <c r="C46" s="927" t="s">
        <v>301</v>
      </c>
      <c r="D46" s="928" t="s">
        <v>13</v>
      </c>
      <c r="E46" s="929" t="s">
        <v>13</v>
      </c>
      <c r="F46" s="929" t="s">
        <v>13</v>
      </c>
      <c r="G46" s="929" t="s">
        <v>13</v>
      </c>
    </row>
    <row r="47" customFormat="false" ht="22.5" hidden="false" customHeight="false" outlineLevel="0" collapsed="false">
      <c r="A47" s="933"/>
      <c r="B47" s="934"/>
      <c r="C47" s="927" t="s">
        <v>302</v>
      </c>
      <c r="D47" s="928" t="n">
        <v>19</v>
      </c>
      <c r="E47" s="929" t="n">
        <v>28</v>
      </c>
      <c r="F47" s="929" t="n">
        <v>37</v>
      </c>
      <c r="G47" s="929" t="n">
        <f aca="false">SUM(D47:F47)</f>
        <v>84</v>
      </c>
    </row>
    <row r="48" customFormat="false" ht="33.75" hidden="false" customHeight="false" outlineLevel="0" collapsed="false">
      <c r="A48" s="933"/>
      <c r="B48" s="934"/>
      <c r="C48" s="927" t="s">
        <v>303</v>
      </c>
      <c r="D48" s="928" t="n">
        <v>6</v>
      </c>
      <c r="E48" s="929" t="s">
        <v>13</v>
      </c>
      <c r="F48" s="929" t="n">
        <v>11</v>
      </c>
      <c r="G48" s="929" t="n">
        <f aca="false">SUM(D48:F48)</f>
        <v>17</v>
      </c>
    </row>
    <row r="49" customFormat="false" ht="22.5" hidden="false" customHeight="false" outlineLevel="0" collapsed="false">
      <c r="A49" s="933"/>
      <c r="B49" s="934"/>
      <c r="C49" s="927" t="s">
        <v>304</v>
      </c>
      <c r="D49" s="928" t="s">
        <v>13</v>
      </c>
      <c r="E49" s="929" t="n">
        <v>8</v>
      </c>
      <c r="F49" s="929" t="n">
        <v>18</v>
      </c>
      <c r="G49" s="929" t="n">
        <f aca="false">SUM(D49:F49)</f>
        <v>26</v>
      </c>
    </row>
    <row r="50" customFormat="false" ht="22.5" hidden="false" customHeight="false" outlineLevel="0" collapsed="false">
      <c r="A50" s="933"/>
      <c r="B50" s="934"/>
      <c r="C50" s="927" t="s">
        <v>305</v>
      </c>
      <c r="D50" s="928" t="n">
        <v>8</v>
      </c>
      <c r="E50" s="929" t="n">
        <v>14</v>
      </c>
      <c r="F50" s="929" t="n">
        <v>9</v>
      </c>
      <c r="G50" s="929" t="n">
        <f aca="false">SUM(D50:F50)</f>
        <v>31</v>
      </c>
    </row>
    <row r="51" customFormat="false" ht="33.75" hidden="false" customHeight="false" outlineLevel="0" collapsed="false">
      <c r="A51" s="933"/>
      <c r="B51" s="934"/>
      <c r="C51" s="927" t="s">
        <v>306</v>
      </c>
      <c r="D51" s="928" t="s">
        <v>13</v>
      </c>
      <c r="E51" s="929" t="s">
        <v>13</v>
      </c>
      <c r="F51" s="929" t="s">
        <v>13</v>
      </c>
      <c r="G51" s="929" t="s">
        <v>13</v>
      </c>
    </row>
    <row r="52" customFormat="false" ht="13.5" hidden="false" customHeight="true" outlineLevel="0" collapsed="false">
      <c r="A52" s="933"/>
      <c r="B52" s="930" t="s">
        <v>5</v>
      </c>
      <c r="C52" s="930"/>
      <c r="D52" s="931" t="n">
        <v>63</v>
      </c>
      <c r="E52" s="932" t="n">
        <v>91</v>
      </c>
      <c r="F52" s="932" t="n">
        <v>166</v>
      </c>
      <c r="G52" s="932" t="n">
        <f aca="false">SUM(D52:F52)</f>
        <v>320</v>
      </c>
    </row>
    <row r="53" customFormat="false" ht="33.75" hidden="false" customHeight="true" outlineLevel="0" collapsed="false">
      <c r="A53" s="933" t="s">
        <v>35</v>
      </c>
      <c r="B53" s="934" t="s">
        <v>296</v>
      </c>
      <c r="C53" s="935" t="s">
        <v>297</v>
      </c>
      <c r="D53" s="936" t="s">
        <v>13</v>
      </c>
      <c r="E53" s="937" t="s">
        <v>13</v>
      </c>
      <c r="F53" s="937" t="n">
        <v>27</v>
      </c>
      <c r="G53" s="929" t="n">
        <f aca="false">SUM(D53:F53)</f>
        <v>27</v>
      </c>
    </row>
    <row r="54" customFormat="false" ht="33.75" hidden="false" customHeight="false" outlineLevel="0" collapsed="false">
      <c r="A54" s="933"/>
      <c r="B54" s="934"/>
      <c r="C54" s="927" t="s">
        <v>298</v>
      </c>
      <c r="D54" s="928" t="s">
        <v>13</v>
      </c>
      <c r="E54" s="929" t="n">
        <v>12</v>
      </c>
      <c r="F54" s="929" t="n">
        <v>11</v>
      </c>
      <c r="G54" s="929" t="n">
        <f aca="false">SUM(D54:F54)</f>
        <v>23</v>
      </c>
    </row>
    <row r="55" customFormat="false" ht="33.75" hidden="false" customHeight="false" outlineLevel="0" collapsed="false">
      <c r="A55" s="933"/>
      <c r="B55" s="934"/>
      <c r="C55" s="927" t="s">
        <v>299</v>
      </c>
      <c r="D55" s="928" t="s">
        <v>13</v>
      </c>
      <c r="E55" s="929" t="s">
        <v>13</v>
      </c>
      <c r="F55" s="929" t="n">
        <v>10</v>
      </c>
      <c r="G55" s="929" t="n">
        <f aca="false">SUM(D55:F55)</f>
        <v>10</v>
      </c>
    </row>
    <row r="56" customFormat="false" ht="33.75" hidden="false" customHeight="false" outlineLevel="0" collapsed="false">
      <c r="A56" s="933"/>
      <c r="B56" s="934"/>
      <c r="C56" s="927" t="s">
        <v>300</v>
      </c>
      <c r="D56" s="928" t="n">
        <v>14</v>
      </c>
      <c r="E56" s="929" t="n">
        <v>14</v>
      </c>
      <c r="F56" s="929" t="n">
        <v>28</v>
      </c>
      <c r="G56" s="929" t="n">
        <f aca="false">SUM(D56:F56)</f>
        <v>56</v>
      </c>
    </row>
    <row r="57" customFormat="false" ht="33.75" hidden="false" customHeight="false" outlineLevel="0" collapsed="false">
      <c r="A57" s="933"/>
      <c r="B57" s="934"/>
      <c r="C57" s="927" t="s">
        <v>301</v>
      </c>
      <c r="D57" s="928" t="s">
        <v>13</v>
      </c>
      <c r="E57" s="929" t="s">
        <v>13</v>
      </c>
      <c r="F57" s="929" t="s">
        <v>13</v>
      </c>
      <c r="G57" s="929" t="s">
        <v>13</v>
      </c>
    </row>
    <row r="58" customFormat="false" ht="22.5" hidden="false" customHeight="false" outlineLevel="0" collapsed="false">
      <c r="A58" s="933"/>
      <c r="B58" s="934"/>
      <c r="C58" s="927" t="s">
        <v>302</v>
      </c>
      <c r="D58" s="928" t="s">
        <v>13</v>
      </c>
      <c r="E58" s="929" t="n">
        <v>9</v>
      </c>
      <c r="F58" s="929" t="n">
        <v>27</v>
      </c>
      <c r="G58" s="929" t="n">
        <f aca="false">SUM(D58:F58)</f>
        <v>36</v>
      </c>
    </row>
    <row r="59" customFormat="false" ht="33.75" hidden="false" customHeight="false" outlineLevel="0" collapsed="false">
      <c r="A59" s="933"/>
      <c r="B59" s="934"/>
      <c r="C59" s="927" t="s">
        <v>303</v>
      </c>
      <c r="D59" s="928" t="n">
        <v>6</v>
      </c>
      <c r="E59" s="929" t="n">
        <v>11</v>
      </c>
      <c r="F59" s="929" t="n">
        <v>16</v>
      </c>
      <c r="G59" s="929" t="n">
        <f aca="false">SUM(D59:F59)</f>
        <v>33</v>
      </c>
    </row>
    <row r="60" customFormat="false" ht="22.5" hidden="false" customHeight="false" outlineLevel="0" collapsed="false">
      <c r="A60" s="933"/>
      <c r="B60" s="934"/>
      <c r="C60" s="927" t="s">
        <v>304</v>
      </c>
      <c r="D60" s="928" t="n">
        <v>7</v>
      </c>
      <c r="E60" s="929" t="n">
        <v>11</v>
      </c>
      <c r="F60" s="929" t="n">
        <v>15</v>
      </c>
      <c r="G60" s="929" t="n">
        <f aca="false">SUM(D60:F60)</f>
        <v>33</v>
      </c>
    </row>
    <row r="61" customFormat="false" ht="22.5" hidden="false" customHeight="false" outlineLevel="0" collapsed="false">
      <c r="A61" s="933"/>
      <c r="B61" s="934"/>
      <c r="C61" s="927" t="s">
        <v>305</v>
      </c>
      <c r="D61" s="928" t="n">
        <v>8</v>
      </c>
      <c r="E61" s="929" t="n">
        <v>13</v>
      </c>
      <c r="F61" s="929" t="n">
        <v>25</v>
      </c>
      <c r="G61" s="929" t="n">
        <f aca="false">SUM(D61:F61)</f>
        <v>46</v>
      </c>
    </row>
    <row r="62" customFormat="false" ht="33.75" hidden="false" customHeight="false" outlineLevel="0" collapsed="false">
      <c r="A62" s="933"/>
      <c r="B62" s="934"/>
      <c r="C62" s="927" t="s">
        <v>306</v>
      </c>
      <c r="D62" s="928" t="s">
        <v>13</v>
      </c>
      <c r="E62" s="929" t="n">
        <v>6</v>
      </c>
      <c r="F62" s="929" t="s">
        <v>13</v>
      </c>
      <c r="G62" s="929" t="n">
        <f aca="false">SUM(D62:F62)</f>
        <v>6</v>
      </c>
    </row>
    <row r="63" customFormat="false" ht="13.5" hidden="false" customHeight="true" outlineLevel="0" collapsed="false">
      <c r="A63" s="933"/>
      <c r="B63" s="930" t="s">
        <v>5</v>
      </c>
      <c r="C63" s="930"/>
      <c r="D63" s="931" t="n">
        <v>61</v>
      </c>
      <c r="E63" s="932" t="n">
        <v>86</v>
      </c>
      <c r="F63" s="932" t="n">
        <v>165</v>
      </c>
      <c r="G63" s="929" t="n">
        <f aca="false">SUM(D63:F63)</f>
        <v>312</v>
      </c>
    </row>
    <row r="64" customFormat="false" ht="33.75" hidden="false" customHeight="true" outlineLevel="0" collapsed="false">
      <c r="A64" s="933" t="s">
        <v>36</v>
      </c>
      <c r="B64" s="934" t="s">
        <v>296</v>
      </c>
      <c r="C64" s="935" t="s">
        <v>297</v>
      </c>
      <c r="D64" s="936" t="s">
        <v>13</v>
      </c>
      <c r="E64" s="937" t="n">
        <v>8</v>
      </c>
      <c r="F64" s="937" t="n">
        <v>14</v>
      </c>
      <c r="G64" s="937" t="n">
        <f aca="false">SUM(D64:F64)</f>
        <v>22</v>
      </c>
    </row>
    <row r="65" customFormat="false" ht="33.75" hidden="false" customHeight="false" outlineLevel="0" collapsed="false">
      <c r="A65" s="933"/>
      <c r="B65" s="934"/>
      <c r="C65" s="927" t="s">
        <v>298</v>
      </c>
      <c r="D65" s="928" t="s">
        <v>13</v>
      </c>
      <c r="E65" s="929" t="n">
        <v>6</v>
      </c>
      <c r="F65" s="929" t="n">
        <v>10</v>
      </c>
      <c r="G65" s="929" t="n">
        <f aca="false">SUM(D65:F65)</f>
        <v>16</v>
      </c>
    </row>
    <row r="66" customFormat="false" ht="33.75" hidden="false" customHeight="false" outlineLevel="0" collapsed="false">
      <c r="A66" s="933"/>
      <c r="B66" s="934"/>
      <c r="C66" s="927" t="s">
        <v>299</v>
      </c>
      <c r="D66" s="928" t="s">
        <v>13</v>
      </c>
      <c r="E66" s="929" t="s">
        <v>13</v>
      </c>
      <c r="F66" s="929" t="n">
        <v>12</v>
      </c>
      <c r="G66" s="929" t="n">
        <f aca="false">SUM(D66:F66)</f>
        <v>12</v>
      </c>
    </row>
    <row r="67" customFormat="false" ht="33.75" hidden="false" customHeight="false" outlineLevel="0" collapsed="false">
      <c r="A67" s="933"/>
      <c r="B67" s="934"/>
      <c r="C67" s="927" t="s">
        <v>300</v>
      </c>
      <c r="D67" s="928" t="n">
        <v>6</v>
      </c>
      <c r="E67" s="929" t="n">
        <v>11</v>
      </c>
      <c r="F67" s="929" t="n">
        <v>20</v>
      </c>
      <c r="G67" s="929" t="n">
        <f aca="false">SUM(D67:F67)</f>
        <v>37</v>
      </c>
    </row>
    <row r="68" customFormat="false" ht="33.75" hidden="false" customHeight="false" outlineLevel="0" collapsed="false">
      <c r="A68" s="933"/>
      <c r="B68" s="934"/>
      <c r="C68" s="927" t="s">
        <v>301</v>
      </c>
      <c r="D68" s="928" t="s">
        <v>13</v>
      </c>
      <c r="E68" s="929" t="s">
        <v>13</v>
      </c>
      <c r="F68" s="929" t="n">
        <v>7</v>
      </c>
      <c r="G68" s="929" t="n">
        <f aca="false">SUM(D68:F68)</f>
        <v>7</v>
      </c>
    </row>
    <row r="69" customFormat="false" ht="22.5" hidden="false" customHeight="false" outlineLevel="0" collapsed="false">
      <c r="A69" s="933"/>
      <c r="B69" s="934"/>
      <c r="C69" s="927" t="s">
        <v>302</v>
      </c>
      <c r="D69" s="928" t="n">
        <v>12</v>
      </c>
      <c r="E69" s="929" t="n">
        <v>12</v>
      </c>
      <c r="F69" s="929" t="n">
        <v>26</v>
      </c>
      <c r="G69" s="929" t="n">
        <f aca="false">SUM(D69:F69)</f>
        <v>50</v>
      </c>
    </row>
    <row r="70" customFormat="false" ht="33.75" hidden="false" customHeight="false" outlineLevel="0" collapsed="false">
      <c r="A70" s="933"/>
      <c r="B70" s="934"/>
      <c r="C70" s="927" t="s">
        <v>303</v>
      </c>
      <c r="D70" s="928" t="s">
        <v>13</v>
      </c>
      <c r="E70" s="929" t="s">
        <v>13</v>
      </c>
      <c r="F70" s="929" t="n">
        <v>12</v>
      </c>
      <c r="G70" s="929" t="n">
        <f aca="false">SUM(D70:F70)</f>
        <v>12</v>
      </c>
    </row>
    <row r="71" customFormat="false" ht="22.5" hidden="false" customHeight="false" outlineLevel="0" collapsed="false">
      <c r="A71" s="933"/>
      <c r="B71" s="934"/>
      <c r="C71" s="927" t="s">
        <v>304</v>
      </c>
      <c r="D71" s="928" t="n">
        <v>16</v>
      </c>
      <c r="E71" s="929" t="n">
        <v>17</v>
      </c>
      <c r="F71" s="929" t="n">
        <v>28</v>
      </c>
      <c r="G71" s="929" t="n">
        <f aca="false">SUM(D71:F71)</f>
        <v>61</v>
      </c>
    </row>
    <row r="72" customFormat="false" ht="22.5" hidden="false" customHeight="false" outlineLevel="0" collapsed="false">
      <c r="A72" s="933"/>
      <c r="B72" s="934"/>
      <c r="C72" s="927" t="s">
        <v>305</v>
      </c>
      <c r="D72" s="928" t="n">
        <v>6</v>
      </c>
      <c r="E72" s="929" t="n">
        <v>14</v>
      </c>
      <c r="F72" s="929" t="n">
        <v>19</v>
      </c>
      <c r="G72" s="929" t="n">
        <f aca="false">SUM(D72:F72)</f>
        <v>39</v>
      </c>
    </row>
    <row r="73" customFormat="false" ht="33.75" hidden="false" customHeight="false" outlineLevel="0" collapsed="false">
      <c r="A73" s="933"/>
      <c r="B73" s="934"/>
      <c r="C73" s="927" t="s">
        <v>306</v>
      </c>
      <c r="D73" s="928" t="s">
        <v>13</v>
      </c>
      <c r="E73" s="929" t="n">
        <v>14</v>
      </c>
      <c r="F73" s="929" t="n">
        <v>10</v>
      </c>
      <c r="G73" s="929" t="n">
        <f aca="false">SUM(D73:F73)</f>
        <v>24</v>
      </c>
    </row>
    <row r="74" customFormat="false" ht="13.5" hidden="false" customHeight="true" outlineLevel="0" collapsed="false">
      <c r="A74" s="933"/>
      <c r="B74" s="930" t="s">
        <v>5</v>
      </c>
      <c r="C74" s="930"/>
      <c r="D74" s="931" t="n">
        <v>64</v>
      </c>
      <c r="E74" s="932" t="n">
        <v>92</v>
      </c>
      <c r="F74" s="932" t="n">
        <v>158</v>
      </c>
      <c r="G74" s="932" t="n">
        <f aca="false">SUM(D74:F74)</f>
        <v>314</v>
      </c>
    </row>
    <row r="75" customFormat="false" ht="33.75" hidden="false" customHeight="true" outlineLevel="0" collapsed="false">
      <c r="A75" s="933" t="s">
        <v>37</v>
      </c>
      <c r="B75" s="934" t="s">
        <v>296</v>
      </c>
      <c r="C75" s="935" t="s">
        <v>297</v>
      </c>
      <c r="D75" s="936" t="s">
        <v>13</v>
      </c>
      <c r="E75" s="937" t="n">
        <v>6</v>
      </c>
      <c r="F75" s="937" t="n">
        <v>13</v>
      </c>
      <c r="G75" s="929" t="n">
        <f aca="false">SUM(D75:F75)</f>
        <v>19</v>
      </c>
    </row>
    <row r="76" customFormat="false" ht="33.75" hidden="false" customHeight="false" outlineLevel="0" collapsed="false">
      <c r="A76" s="933"/>
      <c r="B76" s="934"/>
      <c r="C76" s="927" t="s">
        <v>298</v>
      </c>
      <c r="D76" s="928" t="n">
        <v>8</v>
      </c>
      <c r="E76" s="929" t="s">
        <v>13</v>
      </c>
      <c r="F76" s="929" t="n">
        <v>16</v>
      </c>
      <c r="G76" s="929" t="n">
        <f aca="false">SUM(D76:F76)</f>
        <v>24</v>
      </c>
    </row>
    <row r="77" customFormat="false" ht="33.75" hidden="false" customHeight="false" outlineLevel="0" collapsed="false">
      <c r="A77" s="933"/>
      <c r="B77" s="934"/>
      <c r="C77" s="927" t="s">
        <v>299</v>
      </c>
      <c r="D77" s="928" t="s">
        <v>13</v>
      </c>
      <c r="E77" s="929" t="s">
        <v>13</v>
      </c>
      <c r="F77" s="929" t="n">
        <v>12</v>
      </c>
      <c r="G77" s="929" t="n">
        <f aca="false">SUM(D77:F77)</f>
        <v>12</v>
      </c>
    </row>
    <row r="78" customFormat="false" ht="33.75" hidden="false" customHeight="false" outlineLevel="0" collapsed="false">
      <c r="A78" s="933"/>
      <c r="B78" s="934"/>
      <c r="C78" s="927" t="s">
        <v>300</v>
      </c>
      <c r="D78" s="928" t="n">
        <v>12</v>
      </c>
      <c r="E78" s="929" t="n">
        <v>8</v>
      </c>
      <c r="F78" s="929" t="n">
        <v>31</v>
      </c>
      <c r="G78" s="929" t="n">
        <f aca="false">SUM(D78:F78)</f>
        <v>51</v>
      </c>
    </row>
    <row r="79" customFormat="false" ht="33.75" hidden="false" customHeight="false" outlineLevel="0" collapsed="false">
      <c r="A79" s="933"/>
      <c r="B79" s="934"/>
      <c r="C79" s="927" t="s">
        <v>301</v>
      </c>
      <c r="D79" s="928" t="s">
        <v>13</v>
      </c>
      <c r="E79" s="929" t="s">
        <v>13</v>
      </c>
      <c r="F79" s="929" t="s">
        <v>13</v>
      </c>
      <c r="G79" s="929" t="s">
        <v>13</v>
      </c>
    </row>
    <row r="80" customFormat="false" ht="22.5" hidden="false" customHeight="false" outlineLevel="0" collapsed="false">
      <c r="A80" s="933"/>
      <c r="B80" s="934"/>
      <c r="C80" s="927" t="s">
        <v>302</v>
      </c>
      <c r="D80" s="928" t="n">
        <v>8</v>
      </c>
      <c r="E80" s="929" t="n">
        <v>12</v>
      </c>
      <c r="F80" s="929" t="n">
        <v>20</v>
      </c>
      <c r="G80" s="929" t="n">
        <f aca="false">SUM(D80:F80)</f>
        <v>40</v>
      </c>
    </row>
    <row r="81" customFormat="false" ht="33.75" hidden="false" customHeight="false" outlineLevel="0" collapsed="false">
      <c r="A81" s="933"/>
      <c r="B81" s="934"/>
      <c r="C81" s="927" t="s">
        <v>303</v>
      </c>
      <c r="D81" s="928" t="s">
        <v>13</v>
      </c>
      <c r="E81" s="929" t="s">
        <v>13</v>
      </c>
      <c r="F81" s="929" t="n">
        <v>10</v>
      </c>
      <c r="G81" s="929" t="n">
        <f aca="false">SUM(D81:F81)</f>
        <v>10</v>
      </c>
    </row>
    <row r="82" customFormat="false" ht="22.5" hidden="false" customHeight="false" outlineLevel="0" collapsed="false">
      <c r="A82" s="933"/>
      <c r="B82" s="934"/>
      <c r="C82" s="927" t="s">
        <v>304</v>
      </c>
      <c r="D82" s="928" t="n">
        <v>6</v>
      </c>
      <c r="E82" s="929" t="n">
        <v>11</v>
      </c>
      <c r="F82" s="929" t="n">
        <v>22</v>
      </c>
      <c r="G82" s="929" t="n">
        <f aca="false">SUM(D82:F82)</f>
        <v>39</v>
      </c>
    </row>
    <row r="83" customFormat="false" ht="22.5" hidden="false" customHeight="false" outlineLevel="0" collapsed="false">
      <c r="A83" s="933"/>
      <c r="B83" s="934"/>
      <c r="C83" s="927" t="s">
        <v>305</v>
      </c>
      <c r="D83" s="928" t="n">
        <v>16</v>
      </c>
      <c r="E83" s="929" t="n">
        <v>14</v>
      </c>
      <c r="F83" s="929" t="n">
        <v>39</v>
      </c>
      <c r="G83" s="929" t="n">
        <f aca="false">SUM(D83:F83)</f>
        <v>69</v>
      </c>
    </row>
    <row r="84" customFormat="false" ht="33.75" hidden="false" customHeight="false" outlineLevel="0" collapsed="false">
      <c r="A84" s="933"/>
      <c r="B84" s="934"/>
      <c r="C84" s="927" t="s">
        <v>306</v>
      </c>
      <c r="D84" s="928" t="n">
        <v>6</v>
      </c>
      <c r="E84" s="929" t="n">
        <v>20</v>
      </c>
      <c r="F84" s="929" t="n">
        <v>26</v>
      </c>
      <c r="G84" s="929" t="n">
        <f aca="false">SUM(D84:F84)</f>
        <v>52</v>
      </c>
    </row>
    <row r="85" customFormat="false" ht="13.5" hidden="false" customHeight="true" outlineLevel="0" collapsed="false">
      <c r="A85" s="933"/>
      <c r="B85" s="930" t="s">
        <v>5</v>
      </c>
      <c r="C85" s="930"/>
      <c r="D85" s="931" t="n">
        <v>67</v>
      </c>
      <c r="E85" s="932" t="n">
        <v>85</v>
      </c>
      <c r="F85" s="932" t="n">
        <v>193</v>
      </c>
      <c r="G85" s="929" t="n">
        <f aca="false">SUM(D85:F85)</f>
        <v>345</v>
      </c>
    </row>
    <row r="86" customFormat="false" ht="33.75" hidden="false" customHeight="true" outlineLevel="0" collapsed="false">
      <c r="A86" s="933" t="s">
        <v>38</v>
      </c>
      <c r="B86" s="934" t="s">
        <v>296</v>
      </c>
      <c r="C86" s="935" t="s">
        <v>297</v>
      </c>
      <c r="D86" s="936" t="s">
        <v>13</v>
      </c>
      <c r="E86" s="937" t="s">
        <v>13</v>
      </c>
      <c r="F86" s="937" t="n">
        <v>10</v>
      </c>
      <c r="G86" s="937" t="n">
        <f aca="false">SUM(D86:F86)</f>
        <v>10</v>
      </c>
    </row>
    <row r="87" customFormat="false" ht="33.75" hidden="false" customHeight="false" outlineLevel="0" collapsed="false">
      <c r="A87" s="933"/>
      <c r="B87" s="934"/>
      <c r="C87" s="927" t="s">
        <v>298</v>
      </c>
      <c r="D87" s="928" t="n">
        <v>6</v>
      </c>
      <c r="E87" s="929" t="s">
        <v>13</v>
      </c>
      <c r="F87" s="929" t="n">
        <v>9</v>
      </c>
      <c r="G87" s="929" t="n">
        <f aca="false">SUM(D87:F87)</f>
        <v>15</v>
      </c>
    </row>
    <row r="88" customFormat="false" ht="33.75" hidden="false" customHeight="false" outlineLevel="0" collapsed="false">
      <c r="A88" s="933"/>
      <c r="B88" s="934"/>
      <c r="C88" s="927" t="s">
        <v>299</v>
      </c>
      <c r="D88" s="928" t="s">
        <v>13</v>
      </c>
      <c r="E88" s="929" t="n">
        <v>7</v>
      </c>
      <c r="F88" s="929" t="n">
        <v>6</v>
      </c>
      <c r="G88" s="929" t="n">
        <f aca="false">SUM(D88:F88)</f>
        <v>13</v>
      </c>
    </row>
    <row r="89" customFormat="false" ht="33.75" hidden="false" customHeight="false" outlineLevel="0" collapsed="false">
      <c r="A89" s="933"/>
      <c r="B89" s="934"/>
      <c r="C89" s="927" t="s">
        <v>300</v>
      </c>
      <c r="D89" s="928" t="s">
        <v>13</v>
      </c>
      <c r="E89" s="929" t="s">
        <v>13</v>
      </c>
      <c r="F89" s="929" t="n">
        <v>12</v>
      </c>
      <c r="G89" s="929" t="n">
        <f aca="false">SUM(D89:F89)</f>
        <v>12</v>
      </c>
    </row>
    <row r="90" customFormat="false" ht="33.75" hidden="false" customHeight="false" outlineLevel="0" collapsed="false">
      <c r="A90" s="933"/>
      <c r="B90" s="934"/>
      <c r="C90" s="927" t="s">
        <v>301</v>
      </c>
      <c r="D90" s="928" t="s">
        <v>13</v>
      </c>
      <c r="E90" s="929" t="s">
        <v>13</v>
      </c>
      <c r="F90" s="929" t="s">
        <v>13</v>
      </c>
      <c r="G90" s="929" t="s">
        <v>13</v>
      </c>
    </row>
    <row r="91" customFormat="false" ht="22.5" hidden="false" customHeight="false" outlineLevel="0" collapsed="false">
      <c r="A91" s="933"/>
      <c r="B91" s="934"/>
      <c r="C91" s="927" t="s">
        <v>302</v>
      </c>
      <c r="D91" s="928" t="s">
        <v>13</v>
      </c>
      <c r="E91" s="929" t="n">
        <v>8</v>
      </c>
      <c r="F91" s="929" t="n">
        <v>15</v>
      </c>
      <c r="G91" s="929" t="n">
        <f aca="false">SUM(D91:F91)</f>
        <v>23</v>
      </c>
    </row>
    <row r="92" customFormat="false" ht="33.75" hidden="false" customHeight="false" outlineLevel="0" collapsed="false">
      <c r="A92" s="933"/>
      <c r="B92" s="934"/>
      <c r="C92" s="927" t="s">
        <v>303</v>
      </c>
      <c r="D92" s="928" t="s">
        <v>13</v>
      </c>
      <c r="E92" s="929" t="s">
        <v>13</v>
      </c>
      <c r="F92" s="929" t="n">
        <v>11</v>
      </c>
      <c r="G92" s="929" t="n">
        <f aca="false">SUM(D92:F92)</f>
        <v>11</v>
      </c>
    </row>
    <row r="93" customFormat="false" ht="22.5" hidden="false" customHeight="false" outlineLevel="0" collapsed="false">
      <c r="A93" s="933"/>
      <c r="B93" s="934"/>
      <c r="C93" s="927" t="s">
        <v>304</v>
      </c>
      <c r="D93" s="928" t="n">
        <v>8</v>
      </c>
      <c r="E93" s="929" t="n">
        <v>8</v>
      </c>
      <c r="F93" s="929" t="n">
        <v>17</v>
      </c>
      <c r="G93" s="929" t="n">
        <f aca="false">SUM(D93:F93)</f>
        <v>33</v>
      </c>
    </row>
    <row r="94" customFormat="false" ht="22.5" hidden="false" customHeight="false" outlineLevel="0" collapsed="false">
      <c r="A94" s="933"/>
      <c r="B94" s="934"/>
      <c r="C94" s="927" t="s">
        <v>305</v>
      </c>
      <c r="D94" s="928" t="n">
        <v>12</v>
      </c>
      <c r="E94" s="929" t="n">
        <v>16</v>
      </c>
      <c r="F94" s="929" t="n">
        <v>24</v>
      </c>
      <c r="G94" s="929" t="n">
        <f aca="false">SUM(D94:F94)</f>
        <v>52</v>
      </c>
    </row>
    <row r="95" customFormat="false" ht="33.75" hidden="false" customHeight="false" outlineLevel="0" collapsed="false">
      <c r="A95" s="933"/>
      <c r="B95" s="934"/>
      <c r="C95" s="927" t="s">
        <v>306</v>
      </c>
      <c r="D95" s="928" t="n">
        <v>21</v>
      </c>
      <c r="E95" s="929" t="n">
        <v>59</v>
      </c>
      <c r="F95" s="929" t="n">
        <v>76</v>
      </c>
      <c r="G95" s="929" t="n">
        <f aca="false">SUM(D95:F95)</f>
        <v>156</v>
      </c>
    </row>
    <row r="96" customFormat="false" ht="13.5" hidden="false" customHeight="true" outlineLevel="0" collapsed="false">
      <c r="A96" s="933"/>
      <c r="B96" s="930" t="s">
        <v>5</v>
      </c>
      <c r="C96" s="930"/>
      <c r="D96" s="931" t="n">
        <v>65</v>
      </c>
      <c r="E96" s="932" t="n">
        <v>113</v>
      </c>
      <c r="F96" s="932" t="n">
        <v>181</v>
      </c>
      <c r="G96" s="932" t="n">
        <f aca="false">SUM(D96:F96)</f>
        <v>359</v>
      </c>
    </row>
    <row r="97" customFormat="false" ht="33.75" hidden="false" customHeight="true" outlineLevel="0" collapsed="false">
      <c r="A97" s="933" t="s">
        <v>5</v>
      </c>
      <c r="B97" s="934" t="s">
        <v>296</v>
      </c>
      <c r="C97" s="935" t="s">
        <v>297</v>
      </c>
      <c r="D97" s="936" t="n">
        <v>42</v>
      </c>
      <c r="E97" s="937" t="n">
        <v>70</v>
      </c>
      <c r="F97" s="937" t="n">
        <v>203</v>
      </c>
      <c r="G97" s="937" t="n">
        <f aca="false">SUM(D97:F97)</f>
        <v>315</v>
      </c>
    </row>
    <row r="98" customFormat="false" ht="33.75" hidden="false" customHeight="false" outlineLevel="0" collapsed="false">
      <c r="A98" s="933"/>
      <c r="B98" s="934"/>
      <c r="C98" s="927" t="s">
        <v>298</v>
      </c>
      <c r="D98" s="928" t="n">
        <v>59</v>
      </c>
      <c r="E98" s="929" t="n">
        <v>94</v>
      </c>
      <c r="F98" s="929" t="n">
        <v>202</v>
      </c>
      <c r="G98" s="929" t="n">
        <f aca="false">SUM(D98:F98)</f>
        <v>355</v>
      </c>
    </row>
    <row r="99" customFormat="false" ht="33.75" hidden="false" customHeight="false" outlineLevel="0" collapsed="false">
      <c r="A99" s="933"/>
      <c r="B99" s="934"/>
      <c r="C99" s="927" t="s">
        <v>299</v>
      </c>
      <c r="D99" s="928" t="n">
        <v>38</v>
      </c>
      <c r="E99" s="929" t="n">
        <v>59</v>
      </c>
      <c r="F99" s="929" t="n">
        <v>131</v>
      </c>
      <c r="G99" s="929" t="n">
        <f aca="false">SUM(D99:F99)</f>
        <v>228</v>
      </c>
    </row>
    <row r="100" customFormat="false" ht="33.75" hidden="false" customHeight="false" outlineLevel="0" collapsed="false">
      <c r="A100" s="933"/>
      <c r="B100" s="934"/>
      <c r="C100" s="927" t="s">
        <v>300</v>
      </c>
      <c r="D100" s="928" t="n">
        <v>86</v>
      </c>
      <c r="E100" s="929" t="n">
        <v>130</v>
      </c>
      <c r="F100" s="929" t="n">
        <v>273</v>
      </c>
      <c r="G100" s="929" t="n">
        <f aca="false">SUM(D100:F100)</f>
        <v>489</v>
      </c>
    </row>
    <row r="101" customFormat="false" ht="33.75" hidden="false" customHeight="false" outlineLevel="0" collapsed="false">
      <c r="A101" s="933"/>
      <c r="B101" s="934"/>
      <c r="C101" s="927" t="s">
        <v>301</v>
      </c>
      <c r="D101" s="928" t="n">
        <v>23</v>
      </c>
      <c r="E101" s="929" t="n">
        <v>36</v>
      </c>
      <c r="F101" s="929" t="n">
        <v>54</v>
      </c>
      <c r="G101" s="929" t="n">
        <f aca="false">SUM(D101:F101)</f>
        <v>113</v>
      </c>
    </row>
    <row r="102" customFormat="false" ht="22.5" hidden="false" customHeight="false" outlineLevel="0" collapsed="false">
      <c r="A102" s="933"/>
      <c r="B102" s="934"/>
      <c r="C102" s="927" t="s">
        <v>302</v>
      </c>
      <c r="D102" s="928" t="n">
        <v>75</v>
      </c>
      <c r="E102" s="929" t="n">
        <v>119</v>
      </c>
      <c r="F102" s="929" t="n">
        <v>215</v>
      </c>
      <c r="G102" s="929" t="n">
        <f aca="false">SUM(D102:F102)</f>
        <v>409</v>
      </c>
    </row>
    <row r="103" customFormat="false" ht="33.75" hidden="false" customHeight="false" outlineLevel="0" collapsed="false">
      <c r="A103" s="933"/>
      <c r="B103" s="934"/>
      <c r="C103" s="927" t="s">
        <v>303</v>
      </c>
      <c r="D103" s="928" t="n">
        <v>36</v>
      </c>
      <c r="E103" s="929" t="n">
        <v>37</v>
      </c>
      <c r="F103" s="929" t="n">
        <v>86</v>
      </c>
      <c r="G103" s="929" t="n">
        <f aca="false">SUM(D103:F103)</f>
        <v>159</v>
      </c>
    </row>
    <row r="104" customFormat="false" ht="22.5" hidden="false" customHeight="false" outlineLevel="0" collapsed="false">
      <c r="A104" s="933"/>
      <c r="B104" s="934"/>
      <c r="C104" s="927" t="s">
        <v>304</v>
      </c>
      <c r="D104" s="928" t="n">
        <v>51</v>
      </c>
      <c r="E104" s="929" t="n">
        <v>70</v>
      </c>
      <c r="F104" s="929" t="n">
        <v>120</v>
      </c>
      <c r="G104" s="929" t="n">
        <f aca="false">SUM(D104:F104)</f>
        <v>241</v>
      </c>
    </row>
    <row r="105" customFormat="false" ht="23.25" hidden="false" customHeight="false" outlineLevel="0" collapsed="false">
      <c r="A105" s="933"/>
      <c r="B105" s="934"/>
      <c r="C105" s="927" t="s">
        <v>305</v>
      </c>
      <c r="D105" s="928" t="n">
        <v>53</v>
      </c>
      <c r="E105" s="929" t="n">
        <v>75</v>
      </c>
      <c r="F105" s="929" t="n">
        <v>126</v>
      </c>
      <c r="G105" s="929" t="n">
        <f aca="false">SUM(D105:F105)</f>
        <v>254</v>
      </c>
    </row>
    <row r="106" customFormat="false" ht="33.75" hidden="false" customHeight="false" outlineLevel="0" collapsed="false">
      <c r="A106" s="933"/>
      <c r="B106" s="934"/>
      <c r="C106" s="927" t="s">
        <v>306</v>
      </c>
      <c r="D106" s="929" t="n">
        <v>35</v>
      </c>
      <c r="E106" s="929" t="n">
        <v>100</v>
      </c>
      <c r="F106" s="929" t="n">
        <v>116</v>
      </c>
      <c r="G106" s="929" t="n">
        <f aca="false">SUM(D106:F106)</f>
        <v>251</v>
      </c>
    </row>
    <row r="107" customFormat="false" ht="13.5" hidden="false" customHeight="true" outlineLevel="0" collapsed="false">
      <c r="A107" s="933"/>
      <c r="B107" s="930" t="s">
        <v>5</v>
      </c>
      <c r="C107" s="930"/>
      <c r="D107" s="931" t="n">
        <v>498</v>
      </c>
      <c r="E107" s="932" t="n">
        <v>790</v>
      </c>
      <c r="F107" s="932" t="n">
        <v>1526</v>
      </c>
      <c r="G107" s="932" t="n">
        <f aca="false">SUM(D107:F107)</f>
        <v>2814</v>
      </c>
    </row>
  </sheetData>
  <mergeCells count="37">
    <mergeCell ref="A1:G1"/>
    <mergeCell ref="A2:G2"/>
    <mergeCell ref="A3:C4"/>
    <mergeCell ref="D3:F3"/>
    <mergeCell ref="G3:G4"/>
    <mergeCell ref="A5:A6"/>
    <mergeCell ref="B6:C6"/>
    <mergeCell ref="A7:A13"/>
    <mergeCell ref="B7:B12"/>
    <mergeCell ref="B13:C13"/>
    <mergeCell ref="A14:A21"/>
    <mergeCell ref="B14:B20"/>
    <mergeCell ref="B21:C21"/>
    <mergeCell ref="A22:A31"/>
    <mergeCell ref="B22:B30"/>
    <mergeCell ref="B31:C31"/>
    <mergeCell ref="A32:A41"/>
    <mergeCell ref="B32:B40"/>
    <mergeCell ref="B41:C41"/>
    <mergeCell ref="A42:A52"/>
    <mergeCell ref="B42:B51"/>
    <mergeCell ref="B52:C52"/>
    <mergeCell ref="A53:A63"/>
    <mergeCell ref="B53:B62"/>
    <mergeCell ref="B63:C63"/>
    <mergeCell ref="A64:A74"/>
    <mergeCell ref="B64:B73"/>
    <mergeCell ref="B74:C74"/>
    <mergeCell ref="A75:A85"/>
    <mergeCell ref="B75:B84"/>
    <mergeCell ref="B85:C85"/>
    <mergeCell ref="A86:A96"/>
    <mergeCell ref="B86:B95"/>
    <mergeCell ref="B96:C96"/>
    <mergeCell ref="A97:A107"/>
    <mergeCell ref="B97:B106"/>
    <mergeCell ref="B107:C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38" t="s">
        <v>712</v>
      </c>
      <c r="B1" s="938"/>
      <c r="C1" s="938"/>
      <c r="D1" s="938"/>
      <c r="E1" s="938"/>
      <c r="F1" s="938"/>
      <c r="G1" s="938"/>
    </row>
    <row r="2" customFormat="false" ht="13.5" hidden="false" customHeight="false" outlineLevel="0" collapsed="false">
      <c r="A2" s="939" t="s">
        <v>1</v>
      </c>
      <c r="B2" s="939"/>
      <c r="C2" s="939"/>
      <c r="D2" s="939"/>
      <c r="E2" s="939"/>
      <c r="F2" s="939"/>
      <c r="G2" s="939"/>
    </row>
    <row r="3" customFormat="false" ht="14.25" hidden="false" customHeight="true" outlineLevel="0" collapsed="false">
      <c r="A3" s="940" t="s">
        <v>28</v>
      </c>
      <c r="B3" s="940"/>
      <c r="C3" s="940"/>
      <c r="D3" s="941" t="s">
        <v>709</v>
      </c>
      <c r="E3" s="941"/>
      <c r="F3" s="941"/>
      <c r="G3" s="942" t="s">
        <v>5</v>
      </c>
    </row>
    <row r="4" customFormat="false" ht="13.5" hidden="false" customHeight="false" outlineLevel="0" collapsed="false">
      <c r="A4" s="940"/>
      <c r="B4" s="940"/>
      <c r="C4" s="940"/>
      <c r="D4" s="943" t="s">
        <v>710</v>
      </c>
      <c r="E4" s="944" t="s">
        <v>711</v>
      </c>
      <c r="F4" s="942" t="s">
        <v>8</v>
      </c>
      <c r="G4" s="942"/>
    </row>
    <row r="5" customFormat="false" ht="13.5" hidden="false" customHeight="true" outlineLevel="0" collapsed="false">
      <c r="A5" s="945" t="s">
        <v>29</v>
      </c>
      <c r="B5" s="946" t="s">
        <v>76</v>
      </c>
      <c r="C5" s="947" t="s">
        <v>77</v>
      </c>
      <c r="D5" s="948" t="s">
        <v>13</v>
      </c>
      <c r="E5" s="949" t="s">
        <v>13</v>
      </c>
      <c r="F5" s="949" t="s">
        <v>13</v>
      </c>
      <c r="G5" s="949" t="s">
        <v>13</v>
      </c>
    </row>
    <row r="6" customFormat="false" ht="22.5" hidden="false" customHeight="false" outlineLevel="0" collapsed="false">
      <c r="A6" s="945"/>
      <c r="B6" s="946"/>
      <c r="C6" s="947" t="s">
        <v>78</v>
      </c>
      <c r="D6" s="948" t="n">
        <v>7</v>
      </c>
      <c r="E6" s="949" t="n">
        <v>14</v>
      </c>
      <c r="F6" s="949" t="s">
        <v>13</v>
      </c>
      <c r="G6" s="949" t="n">
        <v>24</v>
      </c>
    </row>
    <row r="7" customFormat="false" ht="13.5" hidden="false" customHeight="false" outlineLevel="0" collapsed="false">
      <c r="A7" s="945"/>
      <c r="B7" s="946"/>
      <c r="C7" s="947" t="s">
        <v>79</v>
      </c>
      <c r="D7" s="948" t="s">
        <v>13</v>
      </c>
      <c r="E7" s="949" t="n">
        <v>15</v>
      </c>
      <c r="F7" s="949" t="s">
        <v>13</v>
      </c>
      <c r="G7" s="949" t="n">
        <v>21</v>
      </c>
    </row>
    <row r="8" customFormat="false" ht="13.5" hidden="false" customHeight="false" outlineLevel="0" collapsed="false">
      <c r="A8" s="945"/>
      <c r="B8" s="946"/>
      <c r="C8" s="947" t="s">
        <v>80</v>
      </c>
      <c r="D8" s="948" t="n">
        <v>7</v>
      </c>
      <c r="E8" s="949" t="s">
        <v>13</v>
      </c>
      <c r="F8" s="949" t="s">
        <v>13</v>
      </c>
      <c r="G8" s="949" t="n">
        <v>15</v>
      </c>
    </row>
    <row r="9" customFormat="false" ht="22.5" hidden="false" customHeight="false" outlineLevel="0" collapsed="false">
      <c r="A9" s="945"/>
      <c r="B9" s="946"/>
      <c r="C9" s="947" t="s">
        <v>81</v>
      </c>
      <c r="D9" s="948" t="n">
        <v>7</v>
      </c>
      <c r="E9" s="949" t="n">
        <v>12</v>
      </c>
      <c r="F9" s="949" t="n">
        <v>8</v>
      </c>
      <c r="G9" s="949" t="n">
        <v>27</v>
      </c>
    </row>
    <row r="10" customFormat="false" ht="13.5" hidden="false" customHeight="false" outlineLevel="0" collapsed="false">
      <c r="A10" s="945"/>
      <c r="B10" s="946"/>
      <c r="C10" s="947" t="s">
        <v>82</v>
      </c>
      <c r="D10" s="948" t="s">
        <v>13</v>
      </c>
      <c r="E10" s="949" t="s">
        <v>13</v>
      </c>
      <c r="F10" s="949" t="s">
        <v>13</v>
      </c>
      <c r="G10" s="949" t="s">
        <v>13</v>
      </c>
    </row>
    <row r="11" customFormat="false" ht="22.5" hidden="false" customHeight="false" outlineLevel="0" collapsed="false">
      <c r="A11" s="945"/>
      <c r="B11" s="946"/>
      <c r="C11" s="947" t="s">
        <v>83</v>
      </c>
      <c r="D11" s="948" t="s">
        <v>13</v>
      </c>
      <c r="E11" s="949" t="s">
        <v>13</v>
      </c>
      <c r="F11" s="949" t="s">
        <v>13</v>
      </c>
      <c r="G11" s="949" t="s">
        <v>13</v>
      </c>
    </row>
    <row r="12" customFormat="false" ht="22.5" hidden="false" customHeight="false" outlineLevel="0" collapsed="false">
      <c r="A12" s="945"/>
      <c r="B12" s="946"/>
      <c r="C12" s="947" t="s">
        <v>84</v>
      </c>
      <c r="D12" s="948" t="s">
        <v>13</v>
      </c>
      <c r="E12" s="949" t="s">
        <v>13</v>
      </c>
      <c r="F12" s="949" t="s">
        <v>13</v>
      </c>
      <c r="G12" s="949" t="n">
        <v>6</v>
      </c>
    </row>
    <row r="13" customFormat="false" ht="22.5" hidden="false" customHeight="false" outlineLevel="0" collapsed="false">
      <c r="A13" s="945"/>
      <c r="B13" s="946"/>
      <c r="C13" s="947" t="s">
        <v>85</v>
      </c>
      <c r="D13" s="948" t="s">
        <v>13</v>
      </c>
      <c r="E13" s="949" t="s">
        <v>13</v>
      </c>
      <c r="F13" s="949" t="s">
        <v>13</v>
      </c>
      <c r="G13" s="949" t="s">
        <v>13</v>
      </c>
    </row>
    <row r="14" customFormat="false" ht="22.5" hidden="false" customHeight="false" outlineLevel="0" collapsed="false">
      <c r="A14" s="945"/>
      <c r="B14" s="946"/>
      <c r="C14" s="947" t="s">
        <v>86</v>
      </c>
      <c r="D14" s="948" t="s">
        <v>13</v>
      </c>
      <c r="E14" s="949" t="s">
        <v>13</v>
      </c>
      <c r="F14" s="949" t="s">
        <v>13</v>
      </c>
      <c r="G14" s="949" t="s">
        <v>13</v>
      </c>
    </row>
    <row r="15" customFormat="false" ht="33.75" hidden="false" customHeight="false" outlineLevel="0" collapsed="false">
      <c r="A15" s="945"/>
      <c r="B15" s="946"/>
      <c r="C15" s="947" t="s">
        <v>87</v>
      </c>
      <c r="D15" s="948" t="s">
        <v>13</v>
      </c>
      <c r="E15" s="949" t="s">
        <v>13</v>
      </c>
      <c r="F15" s="949" t="s">
        <v>13</v>
      </c>
      <c r="G15" s="949" t="s">
        <v>13</v>
      </c>
    </row>
    <row r="16" customFormat="false" ht="13.5" hidden="false" customHeight="false" outlineLevel="0" collapsed="false">
      <c r="A16" s="945"/>
      <c r="B16" s="946"/>
      <c r="C16" s="947" t="s">
        <v>47</v>
      </c>
      <c r="D16" s="948" t="s">
        <v>13</v>
      </c>
      <c r="E16" s="949" t="s">
        <v>13</v>
      </c>
      <c r="F16" s="949" t="s">
        <v>13</v>
      </c>
      <c r="G16" s="949" t="s">
        <v>13</v>
      </c>
    </row>
    <row r="17" customFormat="false" ht="13.5" hidden="false" customHeight="false" outlineLevel="0" collapsed="false">
      <c r="A17" s="945"/>
      <c r="B17" s="946"/>
      <c r="C17" s="947" t="s">
        <v>8</v>
      </c>
      <c r="D17" s="948" t="s">
        <v>13</v>
      </c>
      <c r="E17" s="949" t="s">
        <v>13</v>
      </c>
      <c r="F17" s="949" t="s">
        <v>13</v>
      </c>
      <c r="G17" s="949" t="s">
        <v>13</v>
      </c>
    </row>
    <row r="18" customFormat="false" ht="13.5" hidden="false" customHeight="true" outlineLevel="0" collapsed="false">
      <c r="A18" s="945"/>
      <c r="B18" s="950" t="s">
        <v>5</v>
      </c>
      <c r="C18" s="950"/>
      <c r="D18" s="951" t="n">
        <v>30</v>
      </c>
      <c r="E18" s="951" t="n">
        <v>59</v>
      </c>
      <c r="F18" s="951" t="n">
        <v>23</v>
      </c>
      <c r="G18" s="949" t="n">
        <v>112</v>
      </c>
    </row>
    <row r="19" customFormat="false" ht="13.5" hidden="false" customHeight="true" outlineLevel="0" collapsed="false">
      <c r="A19" s="952" t="s">
        <v>30</v>
      </c>
      <c r="B19" s="953" t="s">
        <v>76</v>
      </c>
      <c r="C19" s="954" t="s">
        <v>77</v>
      </c>
      <c r="D19" s="955" t="s">
        <v>13</v>
      </c>
      <c r="E19" s="956" t="s">
        <v>13</v>
      </c>
      <c r="F19" s="956" t="s">
        <v>13</v>
      </c>
      <c r="G19" s="956" t="s">
        <v>13</v>
      </c>
    </row>
    <row r="20" customFormat="false" ht="22.5" hidden="false" customHeight="false" outlineLevel="0" collapsed="false">
      <c r="A20" s="952"/>
      <c r="B20" s="953"/>
      <c r="C20" s="947" t="s">
        <v>78</v>
      </c>
      <c r="D20" s="948" t="n">
        <v>8</v>
      </c>
      <c r="E20" s="949" t="n">
        <v>18</v>
      </c>
      <c r="F20" s="949" t="n">
        <v>9</v>
      </c>
      <c r="G20" s="949" t="n">
        <v>35</v>
      </c>
    </row>
    <row r="21" customFormat="false" ht="13.5" hidden="false" customHeight="false" outlineLevel="0" collapsed="false">
      <c r="A21" s="952"/>
      <c r="B21" s="953"/>
      <c r="C21" s="947" t="s">
        <v>79</v>
      </c>
      <c r="D21" s="948" t="n">
        <v>10</v>
      </c>
      <c r="E21" s="949" t="n">
        <v>21</v>
      </c>
      <c r="F21" s="949" t="s">
        <v>13</v>
      </c>
      <c r="G21" s="949" t="n">
        <v>36</v>
      </c>
    </row>
    <row r="22" customFormat="false" ht="13.5" hidden="false" customHeight="false" outlineLevel="0" collapsed="false">
      <c r="A22" s="952"/>
      <c r="B22" s="953"/>
      <c r="C22" s="947" t="s">
        <v>80</v>
      </c>
      <c r="D22" s="948" t="s">
        <v>13</v>
      </c>
      <c r="E22" s="949" t="n">
        <v>11</v>
      </c>
      <c r="F22" s="949" t="n">
        <v>6</v>
      </c>
      <c r="G22" s="949" t="n">
        <v>22</v>
      </c>
    </row>
    <row r="23" customFormat="false" ht="22.5" hidden="false" customHeight="false" outlineLevel="0" collapsed="false">
      <c r="A23" s="952"/>
      <c r="B23" s="953"/>
      <c r="C23" s="947" t="s">
        <v>81</v>
      </c>
      <c r="D23" s="948" t="n">
        <v>7</v>
      </c>
      <c r="E23" s="949" t="n">
        <v>20</v>
      </c>
      <c r="F23" s="949" t="n">
        <v>13</v>
      </c>
      <c r="G23" s="949" t="n">
        <v>40</v>
      </c>
    </row>
    <row r="24" customFormat="false" ht="13.5" hidden="false" customHeight="false" outlineLevel="0" collapsed="false">
      <c r="A24" s="952"/>
      <c r="B24" s="953"/>
      <c r="C24" s="947" t="s">
        <v>82</v>
      </c>
      <c r="D24" s="948" t="s">
        <v>13</v>
      </c>
      <c r="E24" s="949" t="s">
        <v>13</v>
      </c>
      <c r="F24" s="949" t="s">
        <v>13</v>
      </c>
      <c r="G24" s="949" t="s">
        <v>13</v>
      </c>
    </row>
    <row r="25" customFormat="false" ht="22.5" hidden="false" customHeight="false" outlineLevel="0" collapsed="false">
      <c r="A25" s="952"/>
      <c r="B25" s="953"/>
      <c r="C25" s="947" t="s">
        <v>83</v>
      </c>
      <c r="D25" s="948" t="s">
        <v>13</v>
      </c>
      <c r="E25" s="949" t="s">
        <v>13</v>
      </c>
      <c r="F25" s="949" t="s">
        <v>13</v>
      </c>
      <c r="G25" s="949" t="s">
        <v>13</v>
      </c>
    </row>
    <row r="26" customFormat="false" ht="22.5" hidden="false" customHeight="false" outlineLevel="0" collapsed="false">
      <c r="A26" s="952"/>
      <c r="B26" s="953"/>
      <c r="C26" s="947" t="s">
        <v>84</v>
      </c>
      <c r="D26" s="948" t="s">
        <v>13</v>
      </c>
      <c r="E26" s="949" t="s">
        <v>13</v>
      </c>
      <c r="F26" s="949" t="s">
        <v>13</v>
      </c>
      <c r="G26" s="949" t="n">
        <v>13</v>
      </c>
    </row>
    <row r="27" customFormat="false" ht="22.5" hidden="false" customHeight="false" outlineLevel="0" collapsed="false">
      <c r="A27" s="952"/>
      <c r="B27" s="953"/>
      <c r="C27" s="947" t="s">
        <v>85</v>
      </c>
      <c r="D27" s="948" t="s">
        <v>13</v>
      </c>
      <c r="E27" s="949" t="s">
        <v>13</v>
      </c>
      <c r="F27" s="949" t="s">
        <v>13</v>
      </c>
      <c r="G27" s="949" t="s">
        <v>13</v>
      </c>
    </row>
    <row r="28" customFormat="false" ht="22.5" hidden="false" customHeight="false" outlineLevel="0" collapsed="false">
      <c r="A28" s="952"/>
      <c r="B28" s="953"/>
      <c r="C28" s="947" t="s">
        <v>86</v>
      </c>
      <c r="D28" s="948" t="s">
        <v>13</v>
      </c>
      <c r="E28" s="949" t="s">
        <v>13</v>
      </c>
      <c r="F28" s="949" t="s">
        <v>13</v>
      </c>
      <c r="G28" s="949" t="n">
        <v>8</v>
      </c>
    </row>
    <row r="29" customFormat="false" ht="33.75" hidden="false" customHeight="false" outlineLevel="0" collapsed="false">
      <c r="A29" s="952"/>
      <c r="B29" s="953"/>
      <c r="C29" s="947" t="s">
        <v>87</v>
      </c>
      <c r="D29" s="948" t="s">
        <v>13</v>
      </c>
      <c r="E29" s="949" t="s">
        <v>13</v>
      </c>
      <c r="F29" s="949" t="s">
        <v>13</v>
      </c>
      <c r="G29" s="949" t="s">
        <v>13</v>
      </c>
    </row>
    <row r="30" customFormat="false" ht="13.5" hidden="false" customHeight="false" outlineLevel="0" collapsed="false">
      <c r="A30" s="952"/>
      <c r="B30" s="953"/>
      <c r="C30" s="947" t="s">
        <v>47</v>
      </c>
      <c r="D30" s="948" t="s">
        <v>13</v>
      </c>
      <c r="E30" s="949" t="s">
        <v>13</v>
      </c>
      <c r="F30" s="949" t="s">
        <v>13</v>
      </c>
      <c r="G30" s="949" t="s">
        <v>13</v>
      </c>
    </row>
    <row r="31" customFormat="false" ht="13.5" hidden="false" customHeight="false" outlineLevel="0" collapsed="false">
      <c r="A31" s="952"/>
      <c r="B31" s="953"/>
      <c r="C31" s="947" t="s">
        <v>8</v>
      </c>
      <c r="D31" s="948" t="s">
        <v>13</v>
      </c>
      <c r="E31" s="949" t="s">
        <v>13</v>
      </c>
      <c r="F31" s="949" t="s">
        <v>13</v>
      </c>
      <c r="G31" s="949" t="n">
        <v>7</v>
      </c>
    </row>
    <row r="32" customFormat="false" ht="13.5" hidden="false" customHeight="true" outlineLevel="0" collapsed="false">
      <c r="A32" s="952"/>
      <c r="B32" s="950" t="s">
        <v>5</v>
      </c>
      <c r="C32" s="950"/>
      <c r="D32" s="951" t="n">
        <v>38</v>
      </c>
      <c r="E32" s="951" t="n">
        <v>91</v>
      </c>
      <c r="F32" s="951" t="n">
        <v>44</v>
      </c>
      <c r="G32" s="957" t="n">
        <v>173</v>
      </c>
    </row>
    <row r="33" customFormat="false" ht="13.5" hidden="false" customHeight="true" outlineLevel="0" collapsed="false">
      <c r="A33" s="952" t="s">
        <v>31</v>
      </c>
      <c r="B33" s="953" t="s">
        <v>76</v>
      </c>
      <c r="C33" s="954" t="s">
        <v>77</v>
      </c>
      <c r="D33" s="955" t="s">
        <v>13</v>
      </c>
      <c r="E33" s="956" t="s">
        <v>13</v>
      </c>
      <c r="F33" s="956" t="s">
        <v>13</v>
      </c>
      <c r="G33" s="949" t="s">
        <v>13</v>
      </c>
    </row>
    <row r="34" customFormat="false" ht="22.5" hidden="false" customHeight="false" outlineLevel="0" collapsed="false">
      <c r="A34" s="952"/>
      <c r="B34" s="953"/>
      <c r="C34" s="947" t="s">
        <v>78</v>
      </c>
      <c r="D34" s="948" t="n">
        <v>13</v>
      </c>
      <c r="E34" s="949" t="n">
        <v>20</v>
      </c>
      <c r="F34" s="949" t="s">
        <v>13</v>
      </c>
      <c r="G34" s="949" t="n">
        <v>38</v>
      </c>
    </row>
    <row r="35" customFormat="false" ht="13.5" hidden="false" customHeight="false" outlineLevel="0" collapsed="false">
      <c r="A35" s="952"/>
      <c r="B35" s="953"/>
      <c r="C35" s="947" t="s">
        <v>79</v>
      </c>
      <c r="D35" s="948" t="n">
        <v>13</v>
      </c>
      <c r="E35" s="949" t="n">
        <v>23</v>
      </c>
      <c r="F35" s="949" t="n">
        <v>11</v>
      </c>
      <c r="G35" s="949" t="n">
        <v>47</v>
      </c>
    </row>
    <row r="36" customFormat="false" ht="13.5" hidden="false" customHeight="false" outlineLevel="0" collapsed="false">
      <c r="A36" s="952"/>
      <c r="B36" s="953"/>
      <c r="C36" s="947" t="s">
        <v>80</v>
      </c>
      <c r="D36" s="948" t="n">
        <v>8</v>
      </c>
      <c r="E36" s="949" t="n">
        <v>14</v>
      </c>
      <c r="F36" s="949" t="n">
        <v>7</v>
      </c>
      <c r="G36" s="949" t="n">
        <v>29</v>
      </c>
    </row>
    <row r="37" customFormat="false" ht="22.5" hidden="false" customHeight="false" outlineLevel="0" collapsed="false">
      <c r="A37" s="952"/>
      <c r="B37" s="953"/>
      <c r="C37" s="947" t="s">
        <v>81</v>
      </c>
      <c r="D37" s="948" t="n">
        <v>11</v>
      </c>
      <c r="E37" s="949" t="n">
        <v>26</v>
      </c>
      <c r="F37" s="949" t="n">
        <v>8</v>
      </c>
      <c r="G37" s="949" t="n">
        <v>45</v>
      </c>
    </row>
    <row r="38" customFormat="false" ht="13.5" hidden="false" customHeight="false" outlineLevel="0" collapsed="false">
      <c r="A38" s="952"/>
      <c r="B38" s="953"/>
      <c r="C38" s="947" t="s">
        <v>82</v>
      </c>
      <c r="D38" s="948" t="s">
        <v>13</v>
      </c>
      <c r="E38" s="949" t="s">
        <v>13</v>
      </c>
      <c r="F38" s="949" t="s">
        <v>13</v>
      </c>
      <c r="G38" s="949" t="s">
        <v>13</v>
      </c>
    </row>
    <row r="39" customFormat="false" ht="22.5" hidden="false" customHeight="false" outlineLevel="0" collapsed="false">
      <c r="A39" s="952"/>
      <c r="B39" s="953"/>
      <c r="C39" s="947" t="s">
        <v>83</v>
      </c>
      <c r="D39" s="948" t="s">
        <v>13</v>
      </c>
      <c r="E39" s="949" t="s">
        <v>13</v>
      </c>
      <c r="F39" s="949" t="s">
        <v>13</v>
      </c>
      <c r="G39" s="949" t="s">
        <v>13</v>
      </c>
    </row>
    <row r="40" customFormat="false" ht="22.5" hidden="false" customHeight="false" outlineLevel="0" collapsed="false">
      <c r="A40" s="952"/>
      <c r="B40" s="953"/>
      <c r="C40" s="947" t="s">
        <v>84</v>
      </c>
      <c r="D40" s="948" t="n">
        <v>7</v>
      </c>
      <c r="E40" s="949" t="n">
        <v>13</v>
      </c>
      <c r="F40" s="949" t="s">
        <v>13</v>
      </c>
      <c r="G40" s="949" t="n">
        <v>25</v>
      </c>
    </row>
    <row r="41" customFormat="false" ht="22.5" hidden="false" customHeight="false" outlineLevel="0" collapsed="false">
      <c r="A41" s="952"/>
      <c r="B41" s="953"/>
      <c r="C41" s="947" t="s">
        <v>85</v>
      </c>
      <c r="D41" s="948" t="s">
        <v>13</v>
      </c>
      <c r="E41" s="949" t="s">
        <v>13</v>
      </c>
      <c r="F41" s="949" t="s">
        <v>13</v>
      </c>
      <c r="G41" s="949" t="s">
        <v>13</v>
      </c>
    </row>
    <row r="42" customFormat="false" ht="22.5" hidden="false" customHeight="false" outlineLevel="0" collapsed="false">
      <c r="A42" s="952"/>
      <c r="B42" s="953"/>
      <c r="C42" s="947" t="s">
        <v>86</v>
      </c>
      <c r="D42" s="948" t="s">
        <v>13</v>
      </c>
      <c r="E42" s="949" t="n">
        <v>9</v>
      </c>
      <c r="F42" s="949" t="s">
        <v>13</v>
      </c>
      <c r="G42" s="949" t="n">
        <v>15</v>
      </c>
    </row>
    <row r="43" customFormat="false" ht="33.75" hidden="false" customHeight="false" outlineLevel="0" collapsed="false">
      <c r="A43" s="952"/>
      <c r="B43" s="953"/>
      <c r="C43" s="947" t="s">
        <v>87</v>
      </c>
      <c r="D43" s="948" t="s">
        <v>13</v>
      </c>
      <c r="E43" s="949" t="s">
        <v>13</v>
      </c>
      <c r="F43" s="949" t="s">
        <v>13</v>
      </c>
      <c r="G43" s="949" t="s">
        <v>13</v>
      </c>
    </row>
    <row r="44" customFormat="false" ht="13.5" hidden="false" customHeight="false" outlineLevel="0" collapsed="false">
      <c r="A44" s="952"/>
      <c r="B44" s="953"/>
      <c r="C44" s="947" t="s">
        <v>47</v>
      </c>
      <c r="D44" s="948" t="s">
        <v>13</v>
      </c>
      <c r="E44" s="949" t="s">
        <v>13</v>
      </c>
      <c r="F44" s="949" t="s">
        <v>13</v>
      </c>
      <c r="G44" s="949" t="s">
        <v>13</v>
      </c>
    </row>
    <row r="45" customFormat="false" ht="13.5" hidden="false" customHeight="false" outlineLevel="0" collapsed="false">
      <c r="A45" s="952"/>
      <c r="B45" s="953"/>
      <c r="C45" s="947" t="s">
        <v>8</v>
      </c>
      <c r="D45" s="948" t="s">
        <v>13</v>
      </c>
      <c r="E45" s="949" t="s">
        <v>13</v>
      </c>
      <c r="F45" s="949" t="s">
        <v>13</v>
      </c>
      <c r="G45" s="949" t="n">
        <v>7</v>
      </c>
    </row>
    <row r="46" customFormat="false" ht="13.5" hidden="false" customHeight="true" outlineLevel="0" collapsed="false">
      <c r="A46" s="952"/>
      <c r="B46" s="950" t="s">
        <v>5</v>
      </c>
      <c r="C46" s="950"/>
      <c r="D46" s="951" t="n">
        <v>61</v>
      </c>
      <c r="E46" s="951" t="n">
        <v>114</v>
      </c>
      <c r="F46" s="951" t="n">
        <v>45</v>
      </c>
      <c r="G46" s="949" t="n">
        <v>220</v>
      </c>
    </row>
    <row r="47" customFormat="false" ht="13.5" hidden="false" customHeight="true" outlineLevel="0" collapsed="false">
      <c r="A47" s="952" t="s">
        <v>32</v>
      </c>
      <c r="B47" s="953" t="s">
        <v>76</v>
      </c>
      <c r="C47" s="954" t="s">
        <v>77</v>
      </c>
      <c r="D47" s="955" t="s">
        <v>13</v>
      </c>
      <c r="E47" s="956" t="s">
        <v>13</v>
      </c>
      <c r="F47" s="956" t="s">
        <v>13</v>
      </c>
      <c r="G47" s="956" t="s">
        <v>13</v>
      </c>
    </row>
    <row r="48" customFormat="false" ht="22.5" hidden="false" customHeight="false" outlineLevel="0" collapsed="false">
      <c r="A48" s="952"/>
      <c r="B48" s="953"/>
      <c r="C48" s="947" t="s">
        <v>78</v>
      </c>
      <c r="D48" s="948" t="n">
        <v>10</v>
      </c>
      <c r="E48" s="949" t="n">
        <v>11</v>
      </c>
      <c r="F48" s="949" t="s">
        <v>13</v>
      </c>
      <c r="G48" s="949" t="n">
        <v>25</v>
      </c>
    </row>
    <row r="49" customFormat="false" ht="13.5" hidden="false" customHeight="false" outlineLevel="0" collapsed="false">
      <c r="A49" s="952"/>
      <c r="B49" s="953"/>
      <c r="C49" s="947" t="s">
        <v>79</v>
      </c>
      <c r="D49" s="948" t="n">
        <v>9</v>
      </c>
      <c r="E49" s="949" t="n">
        <v>13</v>
      </c>
      <c r="F49" s="949" t="s">
        <v>13</v>
      </c>
      <c r="G49" s="949" t="n">
        <v>27</v>
      </c>
    </row>
    <row r="50" customFormat="false" ht="13.5" hidden="false" customHeight="false" outlineLevel="0" collapsed="false">
      <c r="A50" s="952"/>
      <c r="B50" s="953"/>
      <c r="C50" s="947" t="s">
        <v>80</v>
      </c>
      <c r="D50" s="948" t="n">
        <v>12</v>
      </c>
      <c r="E50" s="949" t="n">
        <v>15</v>
      </c>
      <c r="F50" s="949" t="s">
        <v>13</v>
      </c>
      <c r="G50" s="949" t="n">
        <v>32</v>
      </c>
    </row>
    <row r="51" customFormat="false" ht="22.5" hidden="false" customHeight="false" outlineLevel="0" collapsed="false">
      <c r="A51" s="952"/>
      <c r="B51" s="953"/>
      <c r="C51" s="947" t="s">
        <v>81</v>
      </c>
      <c r="D51" s="948" t="n">
        <v>11</v>
      </c>
      <c r="E51" s="949" t="n">
        <v>16</v>
      </c>
      <c r="F51" s="949" t="n">
        <v>8</v>
      </c>
      <c r="G51" s="949" t="n">
        <v>35</v>
      </c>
    </row>
    <row r="52" customFormat="false" ht="13.5" hidden="false" customHeight="false" outlineLevel="0" collapsed="false">
      <c r="A52" s="952"/>
      <c r="B52" s="953"/>
      <c r="C52" s="947" t="s">
        <v>82</v>
      </c>
      <c r="D52" s="948" t="s">
        <v>13</v>
      </c>
      <c r="E52" s="949" t="s">
        <v>13</v>
      </c>
      <c r="F52" s="949" t="s">
        <v>13</v>
      </c>
      <c r="G52" s="949" t="s">
        <v>13</v>
      </c>
    </row>
    <row r="53" customFormat="false" ht="22.5" hidden="false" customHeight="false" outlineLevel="0" collapsed="false">
      <c r="A53" s="952"/>
      <c r="B53" s="953"/>
      <c r="C53" s="947" t="s">
        <v>83</v>
      </c>
      <c r="D53" s="948" t="s">
        <v>13</v>
      </c>
      <c r="E53" s="949" t="s">
        <v>13</v>
      </c>
      <c r="F53" s="949" t="s">
        <v>13</v>
      </c>
      <c r="G53" s="949" t="s">
        <v>13</v>
      </c>
    </row>
    <row r="54" customFormat="false" ht="22.5" hidden="false" customHeight="false" outlineLevel="0" collapsed="false">
      <c r="A54" s="952"/>
      <c r="B54" s="953"/>
      <c r="C54" s="947" t="s">
        <v>84</v>
      </c>
      <c r="D54" s="948" t="s">
        <v>13</v>
      </c>
      <c r="E54" s="949" t="n">
        <v>10</v>
      </c>
      <c r="F54" s="949" t="n">
        <v>9</v>
      </c>
      <c r="G54" s="949" t="n">
        <v>21</v>
      </c>
    </row>
    <row r="55" customFormat="false" ht="22.5" hidden="false" customHeight="false" outlineLevel="0" collapsed="false">
      <c r="A55" s="952"/>
      <c r="B55" s="953"/>
      <c r="C55" s="947" t="s">
        <v>85</v>
      </c>
      <c r="D55" s="948" t="s">
        <v>13</v>
      </c>
      <c r="E55" s="949" t="s">
        <v>13</v>
      </c>
      <c r="F55" s="949" t="s">
        <v>13</v>
      </c>
      <c r="G55" s="949" t="s">
        <v>13</v>
      </c>
    </row>
    <row r="56" customFormat="false" ht="22.5" hidden="false" customHeight="false" outlineLevel="0" collapsed="false">
      <c r="A56" s="952"/>
      <c r="B56" s="953"/>
      <c r="C56" s="947" t="s">
        <v>86</v>
      </c>
      <c r="D56" s="948" t="s">
        <v>13</v>
      </c>
      <c r="E56" s="949" t="n">
        <v>8</v>
      </c>
      <c r="F56" s="949" t="s">
        <v>13</v>
      </c>
      <c r="G56" s="949" t="n">
        <v>11</v>
      </c>
    </row>
    <row r="57" customFormat="false" ht="33.75" hidden="false" customHeight="false" outlineLevel="0" collapsed="false">
      <c r="A57" s="952"/>
      <c r="B57" s="953"/>
      <c r="C57" s="947" t="s">
        <v>87</v>
      </c>
      <c r="D57" s="948" t="s">
        <v>13</v>
      </c>
      <c r="E57" s="949" t="s">
        <v>13</v>
      </c>
      <c r="F57" s="949" t="s">
        <v>13</v>
      </c>
      <c r="G57" s="949" t="s">
        <v>13</v>
      </c>
    </row>
    <row r="58" customFormat="false" ht="13.5" hidden="false" customHeight="false" outlineLevel="0" collapsed="false">
      <c r="A58" s="952"/>
      <c r="B58" s="953"/>
      <c r="C58" s="947" t="s">
        <v>47</v>
      </c>
      <c r="D58" s="948" t="s">
        <v>13</v>
      </c>
      <c r="E58" s="949" t="s">
        <v>13</v>
      </c>
      <c r="F58" s="949" t="s">
        <v>13</v>
      </c>
      <c r="G58" s="949" t="s">
        <v>13</v>
      </c>
    </row>
    <row r="59" customFormat="false" ht="13.5" hidden="false" customHeight="false" outlineLevel="0" collapsed="false">
      <c r="A59" s="952"/>
      <c r="B59" s="953"/>
      <c r="C59" s="947" t="s">
        <v>8</v>
      </c>
      <c r="D59" s="948" t="s">
        <v>13</v>
      </c>
      <c r="E59" s="949" t="s">
        <v>13</v>
      </c>
      <c r="F59" s="949" t="s">
        <v>13</v>
      </c>
      <c r="G59" s="949" t="n">
        <v>7</v>
      </c>
    </row>
    <row r="60" customFormat="false" ht="13.5" hidden="false" customHeight="true" outlineLevel="0" collapsed="false">
      <c r="A60" s="952"/>
      <c r="B60" s="950" t="s">
        <v>5</v>
      </c>
      <c r="C60" s="950"/>
      <c r="D60" s="951" t="n">
        <v>49</v>
      </c>
      <c r="E60" s="951" t="n">
        <v>81</v>
      </c>
      <c r="F60" s="951" t="n">
        <v>39</v>
      </c>
      <c r="G60" s="957" t="n">
        <v>169</v>
      </c>
    </row>
    <row r="61" customFormat="false" ht="13.5" hidden="false" customHeight="true" outlineLevel="0" collapsed="false">
      <c r="A61" s="952" t="s">
        <v>33</v>
      </c>
      <c r="B61" s="953" t="s">
        <v>76</v>
      </c>
      <c r="C61" s="954" t="s">
        <v>77</v>
      </c>
      <c r="D61" s="955" t="s">
        <v>13</v>
      </c>
      <c r="E61" s="956" t="s">
        <v>13</v>
      </c>
      <c r="F61" s="956" t="s">
        <v>13</v>
      </c>
      <c r="G61" s="949" t="s">
        <v>13</v>
      </c>
    </row>
    <row r="62" customFormat="false" ht="22.5" hidden="false" customHeight="false" outlineLevel="0" collapsed="false">
      <c r="A62" s="952"/>
      <c r="B62" s="953"/>
      <c r="C62" s="947" t="s">
        <v>78</v>
      </c>
      <c r="D62" s="948" t="n">
        <v>19</v>
      </c>
      <c r="E62" s="949" t="n">
        <v>26</v>
      </c>
      <c r="F62" s="949" t="n">
        <v>7</v>
      </c>
      <c r="G62" s="949" t="n">
        <v>52</v>
      </c>
    </row>
    <row r="63" customFormat="false" ht="13.5" hidden="false" customHeight="false" outlineLevel="0" collapsed="false">
      <c r="A63" s="952"/>
      <c r="B63" s="953"/>
      <c r="C63" s="947" t="s">
        <v>79</v>
      </c>
      <c r="D63" s="948" t="n">
        <v>12</v>
      </c>
      <c r="E63" s="949" t="n">
        <v>19</v>
      </c>
      <c r="F63" s="949" t="n">
        <v>8</v>
      </c>
      <c r="G63" s="949" t="n">
        <v>39</v>
      </c>
    </row>
    <row r="64" customFormat="false" ht="13.5" hidden="false" customHeight="false" outlineLevel="0" collapsed="false">
      <c r="A64" s="952"/>
      <c r="B64" s="953"/>
      <c r="C64" s="947" t="s">
        <v>80</v>
      </c>
      <c r="D64" s="948" t="n">
        <v>17</v>
      </c>
      <c r="E64" s="949" t="n">
        <v>14</v>
      </c>
      <c r="F64" s="949" t="s">
        <v>13</v>
      </c>
      <c r="G64" s="949" t="n">
        <v>33</v>
      </c>
    </row>
    <row r="65" customFormat="false" ht="22.5" hidden="false" customHeight="false" outlineLevel="0" collapsed="false">
      <c r="A65" s="952"/>
      <c r="B65" s="953"/>
      <c r="C65" s="947" t="s">
        <v>81</v>
      </c>
      <c r="D65" s="948" t="n">
        <v>9</v>
      </c>
      <c r="E65" s="949" t="n">
        <v>27</v>
      </c>
      <c r="F65" s="949" t="n">
        <v>12</v>
      </c>
      <c r="G65" s="949" t="n">
        <v>48</v>
      </c>
    </row>
    <row r="66" customFormat="false" ht="13.5" hidden="false" customHeight="false" outlineLevel="0" collapsed="false">
      <c r="A66" s="952"/>
      <c r="B66" s="953"/>
      <c r="C66" s="947" t="s">
        <v>82</v>
      </c>
      <c r="D66" s="948" t="s">
        <v>13</v>
      </c>
      <c r="E66" s="949" t="s">
        <v>13</v>
      </c>
      <c r="F66" s="949" t="s">
        <v>13</v>
      </c>
      <c r="G66" s="949" t="s">
        <v>13</v>
      </c>
    </row>
    <row r="67" customFormat="false" ht="22.5" hidden="false" customHeight="false" outlineLevel="0" collapsed="false">
      <c r="A67" s="952"/>
      <c r="B67" s="953"/>
      <c r="C67" s="947" t="s">
        <v>83</v>
      </c>
      <c r="D67" s="948" t="s">
        <v>13</v>
      </c>
      <c r="E67" s="949" t="s">
        <v>13</v>
      </c>
      <c r="F67" s="949" t="s">
        <v>13</v>
      </c>
      <c r="G67" s="949" t="s">
        <v>13</v>
      </c>
    </row>
    <row r="68" customFormat="false" ht="22.5" hidden="false" customHeight="false" outlineLevel="0" collapsed="false">
      <c r="A68" s="952"/>
      <c r="B68" s="953"/>
      <c r="C68" s="947" t="s">
        <v>84</v>
      </c>
      <c r="D68" s="948" t="n">
        <v>10</v>
      </c>
      <c r="E68" s="949" t="n">
        <v>11</v>
      </c>
      <c r="F68" s="949" t="n">
        <v>9</v>
      </c>
      <c r="G68" s="949" t="n">
        <v>30</v>
      </c>
    </row>
    <row r="69" customFormat="false" ht="22.5" hidden="false" customHeight="false" outlineLevel="0" collapsed="false">
      <c r="A69" s="952"/>
      <c r="B69" s="953"/>
      <c r="C69" s="947" t="s">
        <v>85</v>
      </c>
      <c r="D69" s="948" t="s">
        <v>13</v>
      </c>
      <c r="E69" s="949" t="s">
        <v>13</v>
      </c>
      <c r="F69" s="949" t="s">
        <v>13</v>
      </c>
      <c r="G69" s="949" t="n">
        <v>6</v>
      </c>
    </row>
    <row r="70" customFormat="false" ht="22.5" hidden="false" customHeight="false" outlineLevel="0" collapsed="false">
      <c r="A70" s="952"/>
      <c r="B70" s="953"/>
      <c r="C70" s="947" t="s">
        <v>86</v>
      </c>
      <c r="D70" s="948" t="n">
        <v>6</v>
      </c>
      <c r="E70" s="949" t="n">
        <v>8</v>
      </c>
      <c r="F70" s="949" t="s">
        <v>13</v>
      </c>
      <c r="G70" s="949" t="n">
        <v>16</v>
      </c>
    </row>
    <row r="71" customFormat="false" ht="33.75" hidden="false" customHeight="false" outlineLevel="0" collapsed="false">
      <c r="A71" s="952"/>
      <c r="B71" s="953"/>
      <c r="C71" s="947" t="s">
        <v>87</v>
      </c>
      <c r="D71" s="948" t="s">
        <v>13</v>
      </c>
      <c r="E71" s="949" t="s">
        <v>13</v>
      </c>
      <c r="F71" s="949" t="s">
        <v>13</v>
      </c>
      <c r="G71" s="949" t="s">
        <v>13</v>
      </c>
    </row>
    <row r="72" customFormat="false" ht="13.5" hidden="false" customHeight="false" outlineLevel="0" collapsed="false">
      <c r="A72" s="952"/>
      <c r="B72" s="953"/>
      <c r="C72" s="947" t="s">
        <v>47</v>
      </c>
      <c r="D72" s="948" t="s">
        <v>13</v>
      </c>
      <c r="E72" s="949" t="s">
        <v>13</v>
      </c>
      <c r="F72" s="949" t="s">
        <v>13</v>
      </c>
      <c r="G72" s="949" t="s">
        <v>13</v>
      </c>
    </row>
    <row r="73" customFormat="false" ht="13.5" hidden="false" customHeight="false" outlineLevel="0" collapsed="false">
      <c r="A73" s="952"/>
      <c r="B73" s="953"/>
      <c r="C73" s="947" t="s">
        <v>8</v>
      </c>
      <c r="D73" s="948" t="s">
        <v>13</v>
      </c>
      <c r="E73" s="949" t="s">
        <v>13</v>
      </c>
      <c r="F73" s="949" t="s">
        <v>13</v>
      </c>
      <c r="G73" s="949" t="s">
        <v>13</v>
      </c>
    </row>
    <row r="74" customFormat="false" ht="13.5" hidden="false" customHeight="true" outlineLevel="0" collapsed="false">
      <c r="A74" s="952"/>
      <c r="B74" s="950" t="s">
        <v>5</v>
      </c>
      <c r="C74" s="950"/>
      <c r="D74" s="951" t="n">
        <v>78</v>
      </c>
      <c r="E74" s="951" t="n">
        <v>109</v>
      </c>
      <c r="F74" s="951" t="n">
        <v>51</v>
      </c>
      <c r="G74" s="949" t="n">
        <v>238</v>
      </c>
    </row>
    <row r="75" customFormat="false" ht="13.5" hidden="false" customHeight="true" outlineLevel="0" collapsed="false">
      <c r="A75" s="952" t="s">
        <v>34</v>
      </c>
      <c r="B75" s="953" t="s">
        <v>76</v>
      </c>
      <c r="C75" s="954" t="s">
        <v>77</v>
      </c>
      <c r="D75" s="955" t="s">
        <v>13</v>
      </c>
      <c r="E75" s="956" t="s">
        <v>13</v>
      </c>
      <c r="F75" s="956" t="s">
        <v>13</v>
      </c>
      <c r="G75" s="956" t="s">
        <v>13</v>
      </c>
    </row>
    <row r="76" customFormat="false" ht="22.5" hidden="false" customHeight="false" outlineLevel="0" collapsed="false">
      <c r="A76" s="952"/>
      <c r="B76" s="953"/>
      <c r="C76" s="947" t="s">
        <v>78</v>
      </c>
      <c r="D76" s="948" t="n">
        <v>18</v>
      </c>
      <c r="E76" s="949" t="n">
        <v>19</v>
      </c>
      <c r="F76" s="949" t="s">
        <v>13</v>
      </c>
      <c r="G76" s="949" t="n">
        <v>40</v>
      </c>
    </row>
    <row r="77" customFormat="false" ht="13.5" hidden="false" customHeight="false" outlineLevel="0" collapsed="false">
      <c r="A77" s="952"/>
      <c r="B77" s="953"/>
      <c r="C77" s="947" t="s">
        <v>79</v>
      </c>
      <c r="D77" s="948" t="n">
        <v>11</v>
      </c>
      <c r="E77" s="949" t="n">
        <v>20</v>
      </c>
      <c r="F77" s="949" t="n">
        <v>9</v>
      </c>
      <c r="G77" s="949" t="n">
        <v>40</v>
      </c>
    </row>
    <row r="78" customFormat="false" ht="13.5" hidden="false" customHeight="false" outlineLevel="0" collapsed="false">
      <c r="A78" s="952"/>
      <c r="B78" s="953"/>
      <c r="C78" s="947" t="s">
        <v>80</v>
      </c>
      <c r="D78" s="948" t="n">
        <v>13</v>
      </c>
      <c r="E78" s="949" t="n">
        <v>20</v>
      </c>
      <c r="F78" s="949" t="s">
        <v>13</v>
      </c>
      <c r="G78" s="949" t="n">
        <v>38</v>
      </c>
    </row>
    <row r="79" customFormat="false" ht="22.5" hidden="false" customHeight="false" outlineLevel="0" collapsed="false">
      <c r="A79" s="952"/>
      <c r="B79" s="953"/>
      <c r="C79" s="947" t="s">
        <v>81</v>
      </c>
      <c r="D79" s="948" t="n">
        <v>13</v>
      </c>
      <c r="E79" s="949" t="n">
        <v>22</v>
      </c>
      <c r="F79" s="949" t="n">
        <v>6</v>
      </c>
      <c r="G79" s="949" t="n">
        <v>41</v>
      </c>
    </row>
    <row r="80" customFormat="false" ht="13.5" hidden="false" customHeight="false" outlineLevel="0" collapsed="false">
      <c r="A80" s="952"/>
      <c r="B80" s="953"/>
      <c r="C80" s="947" t="s">
        <v>82</v>
      </c>
      <c r="D80" s="948" t="s">
        <v>13</v>
      </c>
      <c r="E80" s="949" t="s">
        <v>13</v>
      </c>
      <c r="F80" s="949" t="s">
        <v>13</v>
      </c>
      <c r="G80" s="949" t="s">
        <v>13</v>
      </c>
    </row>
    <row r="81" customFormat="false" ht="22.5" hidden="false" customHeight="false" outlineLevel="0" collapsed="false">
      <c r="A81" s="952"/>
      <c r="B81" s="953"/>
      <c r="C81" s="947" t="s">
        <v>83</v>
      </c>
      <c r="D81" s="948" t="s">
        <v>13</v>
      </c>
      <c r="E81" s="949" t="s">
        <v>13</v>
      </c>
      <c r="F81" s="949" t="s">
        <v>13</v>
      </c>
      <c r="G81" s="949" t="s">
        <v>13</v>
      </c>
    </row>
    <row r="82" customFormat="false" ht="22.5" hidden="false" customHeight="false" outlineLevel="0" collapsed="false">
      <c r="A82" s="952"/>
      <c r="B82" s="953"/>
      <c r="C82" s="947" t="s">
        <v>84</v>
      </c>
      <c r="D82" s="948" t="n">
        <v>9</v>
      </c>
      <c r="E82" s="949" t="n">
        <v>9</v>
      </c>
      <c r="F82" s="949" t="s">
        <v>13</v>
      </c>
      <c r="G82" s="949" t="n">
        <v>21</v>
      </c>
    </row>
    <row r="83" customFormat="false" ht="22.5" hidden="false" customHeight="false" outlineLevel="0" collapsed="false">
      <c r="A83" s="952"/>
      <c r="B83" s="953"/>
      <c r="C83" s="947" t="s">
        <v>85</v>
      </c>
      <c r="D83" s="948" t="s">
        <v>13</v>
      </c>
      <c r="E83" s="949" t="s">
        <v>13</v>
      </c>
      <c r="F83" s="949" t="s">
        <v>13</v>
      </c>
      <c r="G83" s="949" t="s">
        <v>13</v>
      </c>
    </row>
    <row r="84" customFormat="false" ht="22.5" hidden="false" customHeight="false" outlineLevel="0" collapsed="false">
      <c r="A84" s="952"/>
      <c r="B84" s="953"/>
      <c r="C84" s="947" t="s">
        <v>86</v>
      </c>
      <c r="D84" s="948" t="s">
        <v>13</v>
      </c>
      <c r="E84" s="949" t="n">
        <v>7</v>
      </c>
      <c r="F84" s="949" t="s">
        <v>13</v>
      </c>
      <c r="G84" s="949" t="n">
        <v>9</v>
      </c>
    </row>
    <row r="85" customFormat="false" ht="33.75" hidden="false" customHeight="false" outlineLevel="0" collapsed="false">
      <c r="A85" s="952"/>
      <c r="B85" s="953"/>
      <c r="C85" s="947" t="s">
        <v>87</v>
      </c>
      <c r="D85" s="948" t="s">
        <v>13</v>
      </c>
      <c r="E85" s="949" t="s">
        <v>13</v>
      </c>
      <c r="F85" s="949" t="s">
        <v>13</v>
      </c>
      <c r="G85" s="949" t="s">
        <v>13</v>
      </c>
    </row>
    <row r="86" customFormat="false" ht="13.5" hidden="false" customHeight="false" outlineLevel="0" collapsed="false">
      <c r="A86" s="952"/>
      <c r="B86" s="953"/>
      <c r="C86" s="947" t="s">
        <v>47</v>
      </c>
      <c r="D86" s="948" t="s">
        <v>13</v>
      </c>
      <c r="E86" s="949" t="s">
        <v>13</v>
      </c>
      <c r="F86" s="949" t="s">
        <v>13</v>
      </c>
      <c r="G86" s="949" t="s">
        <v>13</v>
      </c>
    </row>
    <row r="87" customFormat="false" ht="13.5" hidden="false" customHeight="false" outlineLevel="0" collapsed="false">
      <c r="A87" s="952"/>
      <c r="B87" s="953"/>
      <c r="C87" s="947" t="s">
        <v>8</v>
      </c>
      <c r="D87" s="948" t="s">
        <v>13</v>
      </c>
      <c r="E87" s="949" t="s">
        <v>13</v>
      </c>
      <c r="F87" s="949" t="s">
        <v>13</v>
      </c>
      <c r="G87" s="949" t="s">
        <v>13</v>
      </c>
    </row>
    <row r="88" customFormat="false" ht="13.5" hidden="false" customHeight="true" outlineLevel="0" collapsed="false">
      <c r="A88" s="952"/>
      <c r="B88" s="950" t="s">
        <v>5</v>
      </c>
      <c r="C88" s="950"/>
      <c r="D88" s="951" t="n">
        <v>70</v>
      </c>
      <c r="E88" s="951" t="n">
        <v>104</v>
      </c>
      <c r="F88" s="951" t="n">
        <v>29</v>
      </c>
      <c r="G88" s="957" t="n">
        <v>203</v>
      </c>
    </row>
    <row r="89" customFormat="false" ht="13.5" hidden="false" customHeight="true" outlineLevel="0" collapsed="false">
      <c r="A89" s="952" t="s">
        <v>35</v>
      </c>
      <c r="B89" s="953" t="s">
        <v>76</v>
      </c>
      <c r="C89" s="954" t="s">
        <v>77</v>
      </c>
      <c r="D89" s="955" t="s">
        <v>13</v>
      </c>
      <c r="E89" s="956" t="s">
        <v>13</v>
      </c>
      <c r="F89" s="956" t="s">
        <v>13</v>
      </c>
      <c r="G89" s="949" t="s">
        <v>13</v>
      </c>
    </row>
    <row r="90" customFormat="false" ht="22.5" hidden="false" customHeight="false" outlineLevel="0" collapsed="false">
      <c r="A90" s="952"/>
      <c r="B90" s="953"/>
      <c r="C90" s="947" t="s">
        <v>78</v>
      </c>
      <c r="D90" s="948" t="n">
        <v>22</v>
      </c>
      <c r="E90" s="949" t="n">
        <v>27</v>
      </c>
      <c r="F90" s="949" t="s">
        <v>13</v>
      </c>
      <c r="G90" s="949" t="n">
        <v>54</v>
      </c>
    </row>
    <row r="91" customFormat="false" ht="13.5" hidden="false" customHeight="false" outlineLevel="0" collapsed="false">
      <c r="A91" s="952"/>
      <c r="B91" s="953"/>
      <c r="C91" s="947" t="s">
        <v>79</v>
      </c>
      <c r="D91" s="948" t="n">
        <v>24</v>
      </c>
      <c r="E91" s="949" t="n">
        <v>20</v>
      </c>
      <c r="F91" s="949" t="n">
        <v>8</v>
      </c>
      <c r="G91" s="949" t="n">
        <v>52</v>
      </c>
    </row>
    <row r="92" customFormat="false" ht="13.5" hidden="false" customHeight="false" outlineLevel="0" collapsed="false">
      <c r="A92" s="952"/>
      <c r="B92" s="953"/>
      <c r="C92" s="947" t="s">
        <v>80</v>
      </c>
      <c r="D92" s="948" t="n">
        <v>9</v>
      </c>
      <c r="E92" s="949" t="n">
        <v>13</v>
      </c>
      <c r="F92" s="949" t="s">
        <v>13</v>
      </c>
      <c r="G92" s="949" t="n">
        <v>26</v>
      </c>
    </row>
    <row r="93" customFormat="false" ht="23.25" hidden="false" customHeight="false" outlineLevel="0" collapsed="false">
      <c r="A93" s="952"/>
      <c r="B93" s="953"/>
      <c r="C93" s="947" t="s">
        <v>81</v>
      </c>
      <c r="D93" s="948" t="n">
        <v>11</v>
      </c>
      <c r="E93" s="949" t="n">
        <v>20</v>
      </c>
      <c r="F93" s="949" t="n">
        <v>9</v>
      </c>
      <c r="G93" s="949" t="n">
        <v>40</v>
      </c>
    </row>
    <row r="94" customFormat="false" ht="13.5" hidden="false" customHeight="false" outlineLevel="0" collapsed="false">
      <c r="A94" s="952"/>
      <c r="B94" s="953"/>
      <c r="C94" s="947" t="s">
        <v>82</v>
      </c>
      <c r="D94" s="949" t="s">
        <v>13</v>
      </c>
      <c r="E94" s="949" t="s">
        <v>13</v>
      </c>
      <c r="F94" s="949" t="s">
        <v>13</v>
      </c>
      <c r="G94" s="949" t="s">
        <v>13</v>
      </c>
    </row>
    <row r="95" customFormat="false" ht="22.5" hidden="false" customHeight="false" outlineLevel="0" collapsed="false">
      <c r="A95" s="952"/>
      <c r="B95" s="953"/>
      <c r="C95" s="947" t="s">
        <v>83</v>
      </c>
      <c r="D95" s="948" t="s">
        <v>13</v>
      </c>
      <c r="E95" s="949" t="s">
        <v>13</v>
      </c>
      <c r="F95" s="949" t="s">
        <v>13</v>
      </c>
      <c r="G95" s="949" t="s">
        <v>13</v>
      </c>
    </row>
    <row r="96" customFormat="false" ht="22.5" hidden="false" customHeight="false" outlineLevel="0" collapsed="false">
      <c r="A96" s="952"/>
      <c r="B96" s="953"/>
      <c r="C96" s="947" t="s">
        <v>84</v>
      </c>
      <c r="D96" s="948" t="n">
        <v>10</v>
      </c>
      <c r="E96" s="949" t="n">
        <v>9</v>
      </c>
      <c r="F96" s="949" t="s">
        <v>13</v>
      </c>
      <c r="G96" s="949" t="n">
        <v>21</v>
      </c>
    </row>
    <row r="97" customFormat="false" ht="22.5" hidden="false" customHeight="false" outlineLevel="0" collapsed="false">
      <c r="A97" s="952"/>
      <c r="B97" s="953"/>
      <c r="C97" s="947" t="s">
        <v>85</v>
      </c>
      <c r="D97" s="948" t="s">
        <v>13</v>
      </c>
      <c r="E97" s="949" t="s">
        <v>13</v>
      </c>
      <c r="F97" s="949" t="s">
        <v>13</v>
      </c>
      <c r="G97" s="949" t="s">
        <v>13</v>
      </c>
    </row>
    <row r="98" customFormat="false" ht="22.5" hidden="false" customHeight="false" outlineLevel="0" collapsed="false">
      <c r="A98" s="952"/>
      <c r="B98" s="953"/>
      <c r="C98" s="947" t="s">
        <v>86</v>
      </c>
      <c r="D98" s="948" t="s">
        <v>13</v>
      </c>
      <c r="E98" s="949" t="n">
        <v>7</v>
      </c>
      <c r="F98" s="949" t="s">
        <v>13</v>
      </c>
      <c r="G98" s="949" t="n">
        <v>11</v>
      </c>
    </row>
    <row r="99" customFormat="false" ht="33.75" hidden="false" customHeight="false" outlineLevel="0" collapsed="false">
      <c r="A99" s="952"/>
      <c r="B99" s="953"/>
      <c r="C99" s="947" t="s">
        <v>87</v>
      </c>
      <c r="D99" s="948" t="s">
        <v>13</v>
      </c>
      <c r="E99" s="949" t="s">
        <v>13</v>
      </c>
      <c r="F99" s="949" t="s">
        <v>13</v>
      </c>
      <c r="G99" s="949" t="s">
        <v>13</v>
      </c>
    </row>
    <row r="100" customFormat="false" ht="13.5" hidden="false" customHeight="false" outlineLevel="0" collapsed="false">
      <c r="A100" s="952"/>
      <c r="B100" s="953"/>
      <c r="C100" s="947" t="s">
        <v>47</v>
      </c>
      <c r="D100" s="948" t="s">
        <v>13</v>
      </c>
      <c r="E100" s="949" t="s">
        <v>13</v>
      </c>
      <c r="F100" s="949" t="s">
        <v>13</v>
      </c>
      <c r="G100" s="949" t="s">
        <v>13</v>
      </c>
    </row>
    <row r="101" customFormat="false" ht="13.5" hidden="false" customHeight="false" outlineLevel="0" collapsed="false">
      <c r="A101" s="952"/>
      <c r="B101" s="953"/>
      <c r="C101" s="947" t="s">
        <v>8</v>
      </c>
      <c r="D101" s="948" t="s">
        <v>13</v>
      </c>
      <c r="E101" s="949" t="s">
        <v>13</v>
      </c>
      <c r="F101" s="949" t="s">
        <v>13</v>
      </c>
      <c r="G101" s="949" t="s">
        <v>13</v>
      </c>
    </row>
    <row r="102" customFormat="false" ht="13.5" hidden="false" customHeight="true" outlineLevel="0" collapsed="false">
      <c r="A102" s="952"/>
      <c r="B102" s="950" t="s">
        <v>5</v>
      </c>
      <c r="C102" s="950"/>
      <c r="D102" s="951" t="n">
        <v>84</v>
      </c>
      <c r="E102" s="951" t="n">
        <v>102</v>
      </c>
      <c r="F102" s="951" t="n">
        <v>34</v>
      </c>
      <c r="G102" s="949" t="n">
        <v>220</v>
      </c>
    </row>
    <row r="103" customFormat="false" ht="13.5" hidden="false" customHeight="true" outlineLevel="0" collapsed="false">
      <c r="A103" s="952" t="s">
        <v>36</v>
      </c>
      <c r="B103" s="953" t="s">
        <v>76</v>
      </c>
      <c r="C103" s="954" t="s">
        <v>77</v>
      </c>
      <c r="D103" s="955" t="s">
        <v>13</v>
      </c>
      <c r="E103" s="956" t="s">
        <v>13</v>
      </c>
      <c r="F103" s="956" t="s">
        <v>13</v>
      </c>
      <c r="G103" s="956" t="s">
        <v>13</v>
      </c>
    </row>
    <row r="104" customFormat="false" ht="22.5" hidden="false" customHeight="false" outlineLevel="0" collapsed="false">
      <c r="A104" s="952"/>
      <c r="B104" s="953"/>
      <c r="C104" s="947" t="s">
        <v>78</v>
      </c>
      <c r="D104" s="948" t="n">
        <v>12</v>
      </c>
      <c r="E104" s="949" t="n">
        <v>25</v>
      </c>
      <c r="F104" s="949" t="s">
        <v>13</v>
      </c>
      <c r="G104" s="949" t="n">
        <v>42</v>
      </c>
    </row>
    <row r="105" customFormat="false" ht="13.5" hidden="false" customHeight="false" outlineLevel="0" collapsed="false">
      <c r="A105" s="952"/>
      <c r="B105" s="953"/>
      <c r="C105" s="947" t="s">
        <v>79</v>
      </c>
      <c r="D105" s="948" t="n">
        <v>22</v>
      </c>
      <c r="E105" s="949" t="n">
        <v>21</v>
      </c>
      <c r="F105" s="949" t="s">
        <v>13</v>
      </c>
      <c r="G105" s="949" t="n">
        <v>47</v>
      </c>
    </row>
    <row r="106" customFormat="false" ht="13.5" hidden="false" customHeight="false" outlineLevel="0" collapsed="false">
      <c r="A106" s="952"/>
      <c r="B106" s="953"/>
      <c r="C106" s="947" t="s">
        <v>80</v>
      </c>
      <c r="D106" s="948" t="n">
        <v>10</v>
      </c>
      <c r="E106" s="949" t="n">
        <v>17</v>
      </c>
      <c r="F106" s="949" t="s">
        <v>13</v>
      </c>
      <c r="G106" s="949" t="n">
        <v>32</v>
      </c>
    </row>
    <row r="107" customFormat="false" ht="22.5" hidden="false" customHeight="false" outlineLevel="0" collapsed="false">
      <c r="A107" s="952"/>
      <c r="B107" s="953"/>
      <c r="C107" s="947" t="s">
        <v>81</v>
      </c>
      <c r="D107" s="948" t="n">
        <v>15</v>
      </c>
      <c r="E107" s="949" t="n">
        <v>13</v>
      </c>
      <c r="F107" s="949" t="s">
        <v>13</v>
      </c>
      <c r="G107" s="949" t="n">
        <v>30</v>
      </c>
    </row>
    <row r="108" customFormat="false" ht="13.5" hidden="false" customHeight="false" outlineLevel="0" collapsed="false">
      <c r="A108" s="952"/>
      <c r="B108" s="953"/>
      <c r="C108" s="947" t="s">
        <v>82</v>
      </c>
      <c r="D108" s="948" t="s">
        <v>13</v>
      </c>
      <c r="E108" s="949" t="s">
        <v>13</v>
      </c>
      <c r="F108" s="949" t="s">
        <v>13</v>
      </c>
      <c r="G108" s="949" t="s">
        <v>13</v>
      </c>
    </row>
    <row r="109" customFormat="false" ht="22.5" hidden="false" customHeight="false" outlineLevel="0" collapsed="false">
      <c r="A109" s="952"/>
      <c r="B109" s="953"/>
      <c r="C109" s="947" t="s">
        <v>83</v>
      </c>
      <c r="D109" s="948" t="s">
        <v>13</v>
      </c>
      <c r="E109" s="949" t="s">
        <v>13</v>
      </c>
      <c r="F109" s="949" t="s">
        <v>13</v>
      </c>
      <c r="G109" s="949" t="s">
        <v>13</v>
      </c>
    </row>
    <row r="110" customFormat="false" ht="22.5" hidden="false" customHeight="false" outlineLevel="0" collapsed="false">
      <c r="A110" s="952"/>
      <c r="B110" s="953"/>
      <c r="C110" s="947" t="s">
        <v>84</v>
      </c>
      <c r="D110" s="948" t="n">
        <v>8</v>
      </c>
      <c r="E110" s="949" t="n">
        <v>8</v>
      </c>
      <c r="F110" s="949" t="s">
        <v>13</v>
      </c>
      <c r="G110" s="949" t="n">
        <v>17</v>
      </c>
    </row>
    <row r="111" customFormat="false" ht="22.5" hidden="false" customHeight="false" outlineLevel="0" collapsed="false">
      <c r="A111" s="952"/>
      <c r="B111" s="953"/>
      <c r="C111" s="947" t="s">
        <v>85</v>
      </c>
      <c r="D111" s="948" t="s">
        <v>13</v>
      </c>
      <c r="E111" s="949" t="s">
        <v>13</v>
      </c>
      <c r="F111" s="949" t="s">
        <v>13</v>
      </c>
      <c r="G111" s="949" t="s">
        <v>13</v>
      </c>
    </row>
    <row r="112" customFormat="false" ht="22.5" hidden="false" customHeight="false" outlineLevel="0" collapsed="false">
      <c r="A112" s="952"/>
      <c r="B112" s="953"/>
      <c r="C112" s="947" t="s">
        <v>86</v>
      </c>
      <c r="D112" s="948" t="s">
        <v>13</v>
      </c>
      <c r="E112" s="949" t="n">
        <v>7</v>
      </c>
      <c r="F112" s="949" t="s">
        <v>13</v>
      </c>
      <c r="G112" s="949" t="n">
        <v>8</v>
      </c>
    </row>
    <row r="113" customFormat="false" ht="33.75" hidden="false" customHeight="false" outlineLevel="0" collapsed="false">
      <c r="A113" s="952"/>
      <c r="B113" s="953"/>
      <c r="C113" s="947" t="s">
        <v>87</v>
      </c>
      <c r="D113" s="948" t="s">
        <v>13</v>
      </c>
      <c r="E113" s="949" t="s">
        <v>13</v>
      </c>
      <c r="F113" s="949" t="s">
        <v>13</v>
      </c>
      <c r="G113" s="949" t="s">
        <v>13</v>
      </c>
    </row>
    <row r="114" customFormat="false" ht="13.5" hidden="false" customHeight="false" outlineLevel="0" collapsed="false">
      <c r="A114" s="952"/>
      <c r="B114" s="953"/>
      <c r="C114" s="947" t="s">
        <v>47</v>
      </c>
      <c r="D114" s="948" t="s">
        <v>13</v>
      </c>
      <c r="E114" s="949" t="s">
        <v>13</v>
      </c>
      <c r="F114" s="949" t="s">
        <v>13</v>
      </c>
      <c r="G114" s="949" t="s">
        <v>13</v>
      </c>
    </row>
    <row r="115" customFormat="false" ht="13.5" hidden="false" customHeight="false" outlineLevel="0" collapsed="false">
      <c r="A115" s="952"/>
      <c r="B115" s="953"/>
      <c r="C115" s="947" t="s">
        <v>8</v>
      </c>
      <c r="D115" s="948" t="s">
        <v>13</v>
      </c>
      <c r="E115" s="949" t="s">
        <v>13</v>
      </c>
      <c r="F115" s="949" t="s">
        <v>13</v>
      </c>
      <c r="G115" s="949" t="s">
        <v>13</v>
      </c>
    </row>
    <row r="116" customFormat="false" ht="13.5" hidden="false" customHeight="true" outlineLevel="0" collapsed="false">
      <c r="A116" s="952"/>
      <c r="B116" s="950" t="s">
        <v>5</v>
      </c>
      <c r="C116" s="950"/>
      <c r="D116" s="951" t="n">
        <v>73</v>
      </c>
      <c r="E116" s="951" t="n">
        <v>98</v>
      </c>
      <c r="F116" s="951" t="n">
        <v>20</v>
      </c>
      <c r="G116" s="957" t="n">
        <v>191</v>
      </c>
    </row>
    <row r="117" customFormat="false" ht="13.5" hidden="false" customHeight="true" outlineLevel="0" collapsed="false">
      <c r="A117" s="952" t="s">
        <v>37</v>
      </c>
      <c r="B117" s="953" t="s">
        <v>76</v>
      </c>
      <c r="C117" s="954" t="s">
        <v>77</v>
      </c>
      <c r="D117" s="955" t="s">
        <v>13</v>
      </c>
      <c r="E117" s="956" t="s">
        <v>13</v>
      </c>
      <c r="F117" s="956" t="s">
        <v>13</v>
      </c>
      <c r="G117" s="949" t="s">
        <v>13</v>
      </c>
    </row>
    <row r="118" customFormat="false" ht="22.5" hidden="false" customHeight="false" outlineLevel="0" collapsed="false">
      <c r="A118" s="952"/>
      <c r="B118" s="953"/>
      <c r="C118" s="947" t="s">
        <v>78</v>
      </c>
      <c r="D118" s="948" t="n">
        <v>19</v>
      </c>
      <c r="E118" s="949" t="n">
        <v>20</v>
      </c>
      <c r="F118" s="949" t="s">
        <v>13</v>
      </c>
      <c r="G118" s="949" t="n">
        <v>43</v>
      </c>
    </row>
    <row r="119" customFormat="false" ht="13.5" hidden="false" customHeight="false" outlineLevel="0" collapsed="false">
      <c r="A119" s="952"/>
      <c r="B119" s="953"/>
      <c r="C119" s="947" t="s">
        <v>79</v>
      </c>
      <c r="D119" s="948" t="n">
        <v>26</v>
      </c>
      <c r="E119" s="949" t="n">
        <v>27</v>
      </c>
      <c r="F119" s="949" t="n">
        <v>6</v>
      </c>
      <c r="G119" s="949" t="n">
        <v>59</v>
      </c>
    </row>
    <row r="120" customFormat="false" ht="13.5" hidden="false" customHeight="false" outlineLevel="0" collapsed="false">
      <c r="A120" s="952"/>
      <c r="B120" s="953"/>
      <c r="C120" s="947" t="s">
        <v>80</v>
      </c>
      <c r="D120" s="948" t="n">
        <v>16</v>
      </c>
      <c r="E120" s="949" t="n">
        <v>12</v>
      </c>
      <c r="F120" s="949" t="s">
        <v>13</v>
      </c>
      <c r="G120" s="949" t="n">
        <v>32</v>
      </c>
    </row>
    <row r="121" customFormat="false" ht="22.5" hidden="false" customHeight="false" outlineLevel="0" collapsed="false">
      <c r="A121" s="952"/>
      <c r="B121" s="953"/>
      <c r="C121" s="947" t="s">
        <v>81</v>
      </c>
      <c r="D121" s="948" t="n">
        <v>11</v>
      </c>
      <c r="E121" s="949" t="n">
        <v>18</v>
      </c>
      <c r="F121" s="949" t="s">
        <v>13</v>
      </c>
      <c r="G121" s="949" t="n">
        <v>31</v>
      </c>
    </row>
    <row r="122" customFormat="false" ht="13.5" hidden="false" customHeight="false" outlineLevel="0" collapsed="false">
      <c r="A122" s="952"/>
      <c r="B122" s="953"/>
      <c r="C122" s="947" t="s">
        <v>82</v>
      </c>
      <c r="D122" s="948" t="s">
        <v>13</v>
      </c>
      <c r="E122" s="949" t="s">
        <v>13</v>
      </c>
      <c r="F122" s="949" t="s">
        <v>13</v>
      </c>
      <c r="G122" s="949" t="s">
        <v>13</v>
      </c>
    </row>
    <row r="123" customFormat="false" ht="22.5" hidden="false" customHeight="false" outlineLevel="0" collapsed="false">
      <c r="A123" s="952"/>
      <c r="B123" s="953"/>
      <c r="C123" s="947" t="s">
        <v>83</v>
      </c>
      <c r="D123" s="948" t="s">
        <v>13</v>
      </c>
      <c r="E123" s="949" t="s">
        <v>13</v>
      </c>
      <c r="F123" s="949" t="s">
        <v>13</v>
      </c>
      <c r="G123" s="949" t="s">
        <v>13</v>
      </c>
    </row>
    <row r="124" customFormat="false" ht="22.5" hidden="false" customHeight="false" outlineLevel="0" collapsed="false">
      <c r="A124" s="952"/>
      <c r="B124" s="953"/>
      <c r="C124" s="947" t="s">
        <v>84</v>
      </c>
      <c r="D124" s="948" t="n">
        <v>6</v>
      </c>
      <c r="E124" s="949" t="s">
        <v>13</v>
      </c>
      <c r="F124" s="949" t="s">
        <v>13</v>
      </c>
      <c r="G124" s="949" t="n">
        <v>12</v>
      </c>
    </row>
    <row r="125" customFormat="false" ht="22.5" hidden="false" customHeight="false" outlineLevel="0" collapsed="false">
      <c r="A125" s="952"/>
      <c r="B125" s="953"/>
      <c r="C125" s="947" t="s">
        <v>85</v>
      </c>
      <c r="D125" s="948" t="s">
        <v>13</v>
      </c>
      <c r="E125" s="949" t="s">
        <v>13</v>
      </c>
      <c r="F125" s="949" t="s">
        <v>13</v>
      </c>
      <c r="G125" s="949" t="s">
        <v>13</v>
      </c>
    </row>
    <row r="126" customFormat="false" ht="22.5" hidden="false" customHeight="false" outlineLevel="0" collapsed="false">
      <c r="A126" s="952"/>
      <c r="B126" s="953"/>
      <c r="C126" s="947" t="s">
        <v>86</v>
      </c>
      <c r="D126" s="948" t="s">
        <v>13</v>
      </c>
      <c r="E126" s="949" t="s">
        <v>13</v>
      </c>
      <c r="F126" s="949" t="s">
        <v>13</v>
      </c>
      <c r="G126" s="949" t="n">
        <v>9</v>
      </c>
    </row>
    <row r="127" customFormat="false" ht="33.75" hidden="false" customHeight="false" outlineLevel="0" collapsed="false">
      <c r="A127" s="952"/>
      <c r="B127" s="953"/>
      <c r="C127" s="947" t="s">
        <v>87</v>
      </c>
      <c r="D127" s="948" t="s">
        <v>13</v>
      </c>
      <c r="E127" s="949" t="s">
        <v>13</v>
      </c>
      <c r="F127" s="949" t="s">
        <v>13</v>
      </c>
      <c r="G127" s="949" t="s">
        <v>13</v>
      </c>
    </row>
    <row r="128" customFormat="false" ht="13.5" hidden="false" customHeight="false" outlineLevel="0" collapsed="false">
      <c r="A128" s="952"/>
      <c r="B128" s="953"/>
      <c r="C128" s="947" t="s">
        <v>47</v>
      </c>
      <c r="D128" s="948" t="s">
        <v>13</v>
      </c>
      <c r="E128" s="949" t="s">
        <v>13</v>
      </c>
      <c r="F128" s="949" t="s">
        <v>13</v>
      </c>
      <c r="G128" s="949" t="s">
        <v>13</v>
      </c>
    </row>
    <row r="129" customFormat="false" ht="13.5" hidden="false" customHeight="false" outlineLevel="0" collapsed="false">
      <c r="A129" s="952"/>
      <c r="B129" s="953"/>
      <c r="C129" s="947" t="s">
        <v>8</v>
      </c>
      <c r="D129" s="948" t="s">
        <v>13</v>
      </c>
      <c r="E129" s="949" t="s">
        <v>13</v>
      </c>
      <c r="F129" s="949" t="s">
        <v>13</v>
      </c>
      <c r="G129" s="949" t="s">
        <v>13</v>
      </c>
    </row>
    <row r="130" customFormat="false" ht="13.5" hidden="false" customHeight="true" outlineLevel="0" collapsed="false">
      <c r="A130" s="952"/>
      <c r="B130" s="950" t="s">
        <v>5</v>
      </c>
      <c r="C130" s="950"/>
      <c r="D130" s="951" t="n">
        <v>85</v>
      </c>
      <c r="E130" s="951" t="n">
        <v>95</v>
      </c>
      <c r="F130" s="951" t="n">
        <v>23</v>
      </c>
      <c r="G130" s="949" t="n">
        <v>203</v>
      </c>
    </row>
    <row r="131" customFormat="false" ht="13.5" hidden="false" customHeight="true" outlineLevel="0" collapsed="false">
      <c r="A131" s="952" t="s">
        <v>38</v>
      </c>
      <c r="B131" s="953" t="s">
        <v>76</v>
      </c>
      <c r="C131" s="954" t="s">
        <v>77</v>
      </c>
      <c r="D131" s="955" t="s">
        <v>13</v>
      </c>
      <c r="E131" s="956" t="s">
        <v>13</v>
      </c>
      <c r="F131" s="956" t="s">
        <v>13</v>
      </c>
      <c r="G131" s="956" t="s">
        <v>13</v>
      </c>
    </row>
    <row r="132" customFormat="false" ht="22.5" hidden="false" customHeight="false" outlineLevel="0" collapsed="false">
      <c r="A132" s="952"/>
      <c r="B132" s="953"/>
      <c r="C132" s="947" t="s">
        <v>78</v>
      </c>
      <c r="D132" s="948" t="n">
        <v>24</v>
      </c>
      <c r="E132" s="949" t="n">
        <v>62</v>
      </c>
      <c r="F132" s="949" t="n">
        <v>6</v>
      </c>
      <c r="G132" s="949" t="n">
        <v>92</v>
      </c>
    </row>
    <row r="133" customFormat="false" ht="13.5" hidden="false" customHeight="false" outlineLevel="0" collapsed="false">
      <c r="A133" s="952"/>
      <c r="B133" s="953"/>
      <c r="C133" s="947" t="s">
        <v>79</v>
      </c>
      <c r="D133" s="948" t="n">
        <v>28</v>
      </c>
      <c r="E133" s="949" t="n">
        <v>30</v>
      </c>
      <c r="F133" s="949" t="s">
        <v>13</v>
      </c>
      <c r="G133" s="949" t="n">
        <v>61</v>
      </c>
    </row>
    <row r="134" customFormat="false" ht="13.5" hidden="false" customHeight="false" outlineLevel="0" collapsed="false">
      <c r="A134" s="952"/>
      <c r="B134" s="953"/>
      <c r="C134" s="947" t="s">
        <v>80</v>
      </c>
      <c r="D134" s="948" t="s">
        <v>13</v>
      </c>
      <c r="E134" s="949" t="n">
        <v>18</v>
      </c>
      <c r="F134" s="949" t="s">
        <v>13</v>
      </c>
      <c r="G134" s="949" t="n">
        <v>24</v>
      </c>
    </row>
    <row r="135" customFormat="false" ht="22.5" hidden="false" customHeight="false" outlineLevel="0" collapsed="false">
      <c r="A135" s="952"/>
      <c r="B135" s="953"/>
      <c r="C135" s="947" t="s">
        <v>81</v>
      </c>
      <c r="D135" s="948" t="n">
        <v>9</v>
      </c>
      <c r="E135" s="949" t="n">
        <v>9</v>
      </c>
      <c r="F135" s="949" t="s">
        <v>13</v>
      </c>
      <c r="G135" s="949" t="n">
        <v>23</v>
      </c>
    </row>
    <row r="136" customFormat="false" ht="13.5" hidden="false" customHeight="false" outlineLevel="0" collapsed="false">
      <c r="A136" s="952"/>
      <c r="B136" s="953"/>
      <c r="C136" s="947" t="s">
        <v>82</v>
      </c>
      <c r="D136" s="948" t="s">
        <v>13</v>
      </c>
      <c r="E136" s="949" t="s">
        <v>13</v>
      </c>
      <c r="F136" s="949" t="s">
        <v>13</v>
      </c>
      <c r="G136" s="949" t="s">
        <v>13</v>
      </c>
    </row>
    <row r="137" customFormat="false" ht="22.5" hidden="false" customHeight="false" outlineLevel="0" collapsed="false">
      <c r="A137" s="952"/>
      <c r="B137" s="953"/>
      <c r="C137" s="947" t="s">
        <v>83</v>
      </c>
      <c r="D137" s="948" t="s">
        <v>13</v>
      </c>
      <c r="E137" s="949" t="s">
        <v>13</v>
      </c>
      <c r="F137" s="949" t="s">
        <v>13</v>
      </c>
      <c r="G137" s="949" t="s">
        <v>13</v>
      </c>
    </row>
    <row r="138" customFormat="false" ht="22.5" hidden="false" customHeight="false" outlineLevel="0" collapsed="false">
      <c r="A138" s="952"/>
      <c r="B138" s="953"/>
      <c r="C138" s="947" t="s">
        <v>84</v>
      </c>
      <c r="D138" s="948" t="s">
        <v>13</v>
      </c>
      <c r="E138" s="949" t="s">
        <v>13</v>
      </c>
      <c r="F138" s="949" t="s">
        <v>13</v>
      </c>
      <c r="G138" s="949" t="n">
        <v>9</v>
      </c>
    </row>
    <row r="139" customFormat="false" ht="22.5" hidden="false" customHeight="false" outlineLevel="0" collapsed="false">
      <c r="A139" s="952"/>
      <c r="B139" s="953"/>
      <c r="C139" s="947" t="s">
        <v>85</v>
      </c>
      <c r="D139" s="948" t="s">
        <v>13</v>
      </c>
      <c r="E139" s="949" t="s">
        <v>13</v>
      </c>
      <c r="F139" s="949" t="s">
        <v>13</v>
      </c>
      <c r="G139" s="949" t="s">
        <v>13</v>
      </c>
    </row>
    <row r="140" customFormat="false" ht="22.5" hidden="false" customHeight="false" outlineLevel="0" collapsed="false">
      <c r="A140" s="952"/>
      <c r="B140" s="953"/>
      <c r="C140" s="947" t="s">
        <v>86</v>
      </c>
      <c r="D140" s="948" t="s">
        <v>13</v>
      </c>
      <c r="E140" s="949" t="s">
        <v>13</v>
      </c>
      <c r="F140" s="949" t="s">
        <v>13</v>
      </c>
      <c r="G140" s="949" t="s">
        <v>13</v>
      </c>
    </row>
    <row r="141" customFormat="false" ht="33.75" hidden="false" customHeight="false" outlineLevel="0" collapsed="false">
      <c r="A141" s="952"/>
      <c r="B141" s="953"/>
      <c r="C141" s="947" t="s">
        <v>87</v>
      </c>
      <c r="D141" s="948" t="s">
        <v>13</v>
      </c>
      <c r="E141" s="949" t="s">
        <v>13</v>
      </c>
      <c r="F141" s="949" t="s">
        <v>13</v>
      </c>
      <c r="G141" s="949" t="s">
        <v>13</v>
      </c>
    </row>
    <row r="142" customFormat="false" ht="13.5" hidden="false" customHeight="false" outlineLevel="0" collapsed="false">
      <c r="A142" s="952"/>
      <c r="B142" s="953"/>
      <c r="C142" s="947" t="s">
        <v>47</v>
      </c>
      <c r="D142" s="948" t="s">
        <v>13</v>
      </c>
      <c r="E142" s="949" t="s">
        <v>13</v>
      </c>
      <c r="F142" s="949" t="s">
        <v>13</v>
      </c>
      <c r="G142" s="949" t="s">
        <v>13</v>
      </c>
    </row>
    <row r="143" customFormat="false" ht="13.5" hidden="false" customHeight="false" outlineLevel="0" collapsed="false">
      <c r="A143" s="952"/>
      <c r="B143" s="953"/>
      <c r="C143" s="947" t="s">
        <v>8</v>
      </c>
      <c r="D143" s="948" t="s">
        <v>13</v>
      </c>
      <c r="E143" s="949" t="s">
        <v>13</v>
      </c>
      <c r="F143" s="949" t="s">
        <v>13</v>
      </c>
      <c r="G143" s="949" t="s">
        <v>13</v>
      </c>
    </row>
    <row r="144" customFormat="false" ht="13.5" hidden="false" customHeight="true" outlineLevel="0" collapsed="false">
      <c r="A144" s="952"/>
      <c r="B144" s="950" t="s">
        <v>5</v>
      </c>
      <c r="C144" s="950"/>
      <c r="D144" s="951" t="n">
        <v>76</v>
      </c>
      <c r="E144" s="951" t="n">
        <v>131</v>
      </c>
      <c r="F144" s="951" t="n">
        <v>21</v>
      </c>
      <c r="G144" s="957" t="n">
        <v>228</v>
      </c>
    </row>
    <row r="145" customFormat="false" ht="13.5" hidden="false" customHeight="true" outlineLevel="0" collapsed="false">
      <c r="A145" s="952" t="s">
        <v>5</v>
      </c>
      <c r="B145" s="953" t="s">
        <v>76</v>
      </c>
      <c r="C145" s="954" t="s">
        <v>77</v>
      </c>
      <c r="D145" s="956" t="s">
        <v>13</v>
      </c>
      <c r="E145" s="955" t="n">
        <v>12</v>
      </c>
      <c r="F145" s="955" t="s">
        <v>13</v>
      </c>
      <c r="G145" s="955" t="n">
        <v>17</v>
      </c>
    </row>
    <row r="146" customFormat="false" ht="22.5" hidden="false" customHeight="false" outlineLevel="0" collapsed="false">
      <c r="A146" s="952"/>
      <c r="B146" s="953"/>
      <c r="C146" s="947" t="s">
        <v>78</v>
      </c>
      <c r="D146" s="949" t="n">
        <v>152</v>
      </c>
      <c r="E146" s="948" t="n">
        <v>242</v>
      </c>
      <c r="F146" s="948" t="n">
        <v>51</v>
      </c>
      <c r="G146" s="948" t="n">
        <v>445</v>
      </c>
    </row>
    <row r="147" customFormat="false" ht="13.5" hidden="false" customHeight="false" outlineLevel="0" collapsed="false">
      <c r="A147" s="952"/>
      <c r="B147" s="953"/>
      <c r="C147" s="947" t="s">
        <v>79</v>
      </c>
      <c r="D147" s="949" t="n">
        <v>158</v>
      </c>
      <c r="E147" s="948" t="n">
        <v>209</v>
      </c>
      <c r="F147" s="948" t="n">
        <v>62</v>
      </c>
      <c r="G147" s="948" t="n">
        <v>429</v>
      </c>
    </row>
    <row r="148" customFormat="false" ht="13.5" hidden="false" customHeight="false" outlineLevel="0" collapsed="false">
      <c r="A148" s="952"/>
      <c r="B148" s="953"/>
      <c r="C148" s="947" t="s">
        <v>80</v>
      </c>
      <c r="D148" s="949" t="n">
        <v>101</v>
      </c>
      <c r="E148" s="948" t="n">
        <v>138</v>
      </c>
      <c r="F148" s="948" t="n">
        <v>44</v>
      </c>
      <c r="G148" s="948" t="n">
        <v>283</v>
      </c>
    </row>
    <row r="149" customFormat="false" ht="22.5" hidden="false" customHeight="false" outlineLevel="0" collapsed="false">
      <c r="A149" s="952"/>
      <c r="B149" s="953"/>
      <c r="C149" s="947" t="s">
        <v>81</v>
      </c>
      <c r="D149" s="949" t="n">
        <v>104</v>
      </c>
      <c r="E149" s="948" t="n">
        <v>183</v>
      </c>
      <c r="F149" s="948" t="n">
        <v>73</v>
      </c>
      <c r="G149" s="948" t="n">
        <v>360</v>
      </c>
    </row>
    <row r="150" customFormat="false" ht="13.5" hidden="false" customHeight="false" outlineLevel="0" collapsed="false">
      <c r="A150" s="952"/>
      <c r="B150" s="953"/>
      <c r="C150" s="947" t="s">
        <v>82</v>
      </c>
      <c r="D150" s="949" t="s">
        <v>13</v>
      </c>
      <c r="E150" s="948" t="s">
        <v>13</v>
      </c>
      <c r="F150" s="948" t="s">
        <v>13</v>
      </c>
      <c r="G150" s="948" t="n">
        <v>9</v>
      </c>
    </row>
    <row r="151" customFormat="false" ht="22.5" hidden="false" customHeight="false" outlineLevel="0" collapsed="false">
      <c r="A151" s="952"/>
      <c r="B151" s="953"/>
      <c r="C151" s="947" t="s">
        <v>83</v>
      </c>
      <c r="D151" s="949" t="n">
        <v>6</v>
      </c>
      <c r="E151" s="948" t="n">
        <v>8</v>
      </c>
      <c r="F151" s="948" t="s">
        <v>13</v>
      </c>
      <c r="G151" s="948" t="n">
        <v>19</v>
      </c>
    </row>
    <row r="152" customFormat="false" ht="22.5" hidden="false" customHeight="false" outlineLevel="0" collapsed="false">
      <c r="A152" s="952"/>
      <c r="B152" s="953"/>
      <c r="C152" s="947" t="s">
        <v>84</v>
      </c>
      <c r="D152" s="949" t="n">
        <v>58</v>
      </c>
      <c r="E152" s="948" t="n">
        <v>76</v>
      </c>
      <c r="F152" s="948" t="n">
        <v>41</v>
      </c>
      <c r="G152" s="948" t="n">
        <v>175</v>
      </c>
    </row>
    <row r="153" customFormat="false" ht="22.5" hidden="false" customHeight="false" outlineLevel="0" collapsed="false">
      <c r="A153" s="952"/>
      <c r="B153" s="953"/>
      <c r="C153" s="947" t="s">
        <v>85</v>
      </c>
      <c r="D153" s="949" t="n">
        <v>7</v>
      </c>
      <c r="E153" s="948" t="n">
        <v>13</v>
      </c>
      <c r="F153" s="948" t="n">
        <v>10</v>
      </c>
      <c r="G153" s="948" t="n">
        <v>30</v>
      </c>
    </row>
    <row r="154" customFormat="false" ht="22.5" hidden="false" customHeight="false" outlineLevel="0" collapsed="false">
      <c r="A154" s="952"/>
      <c r="B154" s="953"/>
      <c r="C154" s="947" t="s">
        <v>86</v>
      </c>
      <c r="D154" s="949" t="n">
        <v>22</v>
      </c>
      <c r="E154" s="948" t="n">
        <v>58</v>
      </c>
      <c r="F154" s="948" t="n">
        <v>15</v>
      </c>
      <c r="G154" s="948" t="n">
        <v>95</v>
      </c>
    </row>
    <row r="155" customFormat="false" ht="33.75" hidden="false" customHeight="false" outlineLevel="0" collapsed="false">
      <c r="A155" s="952"/>
      <c r="B155" s="953"/>
      <c r="C155" s="947" t="s">
        <v>87</v>
      </c>
      <c r="D155" s="949" t="n">
        <v>10</v>
      </c>
      <c r="E155" s="948" t="n">
        <v>15</v>
      </c>
      <c r="F155" s="948" t="n">
        <v>12</v>
      </c>
      <c r="G155" s="948" t="n">
        <v>37</v>
      </c>
    </row>
    <row r="156" customFormat="false" ht="13.5" hidden="false" customHeight="false" outlineLevel="0" collapsed="false">
      <c r="A156" s="952"/>
      <c r="B156" s="953"/>
      <c r="C156" s="947" t="s">
        <v>47</v>
      </c>
      <c r="D156" s="949" t="s">
        <v>13</v>
      </c>
      <c r="E156" s="948" t="n">
        <v>9</v>
      </c>
      <c r="F156" s="948" t="s">
        <v>13</v>
      </c>
      <c r="G156" s="948" t="n">
        <v>15</v>
      </c>
    </row>
    <row r="157" customFormat="false" ht="13.5" hidden="false" customHeight="false" outlineLevel="0" collapsed="false">
      <c r="A157" s="952"/>
      <c r="B157" s="953"/>
      <c r="C157" s="947" t="s">
        <v>8</v>
      </c>
      <c r="D157" s="949" t="n">
        <v>14</v>
      </c>
      <c r="E157" s="948" t="n">
        <v>18</v>
      </c>
      <c r="F157" s="948" t="n">
        <v>11</v>
      </c>
      <c r="G157" s="948" t="n">
        <v>43</v>
      </c>
    </row>
    <row r="158" customFormat="false" ht="13.5" hidden="false" customHeight="true" outlineLevel="0" collapsed="false">
      <c r="A158" s="952"/>
      <c r="B158" s="950" t="s">
        <v>5</v>
      </c>
      <c r="C158" s="950"/>
      <c r="D158" s="957" t="n">
        <v>644</v>
      </c>
      <c r="E158" s="951" t="n">
        <v>984</v>
      </c>
      <c r="F158" s="951" t="n">
        <v>329</v>
      </c>
      <c r="G158" s="951" t="n">
        <v>1957</v>
      </c>
    </row>
    <row r="160" customFormat="false" ht="13.5" hidden="false" customHeight="true" outlineLevel="0" collapsed="false">
      <c r="A160" s="958" t="s">
        <v>13</v>
      </c>
      <c r="B160" s="958"/>
      <c r="C160" s="958"/>
      <c r="D160" s="958"/>
      <c r="E160" s="958"/>
      <c r="F160" s="958"/>
      <c r="G160" s="958"/>
    </row>
    <row r="161" customFormat="false" ht="13.5" hidden="false" customHeight="false" outlineLevel="0" collapsed="false">
      <c r="A161" s="939" t="s">
        <v>1</v>
      </c>
      <c r="B161" s="939"/>
      <c r="C161" s="939"/>
      <c r="D161" s="939"/>
      <c r="E161" s="939"/>
      <c r="F161" s="939"/>
      <c r="G161" s="939"/>
    </row>
    <row r="162" customFormat="false" ht="14.25" hidden="false" customHeight="true" outlineLevel="0" collapsed="false">
      <c r="A162" s="940" t="s">
        <v>28</v>
      </c>
      <c r="B162" s="940"/>
      <c r="C162" s="940"/>
      <c r="D162" s="941" t="s">
        <v>709</v>
      </c>
      <c r="E162" s="941"/>
      <c r="F162" s="941"/>
      <c r="G162" s="942" t="s">
        <v>5</v>
      </c>
    </row>
    <row r="163" customFormat="false" ht="13.5" hidden="false" customHeight="false" outlineLevel="0" collapsed="false">
      <c r="A163" s="940"/>
      <c r="B163" s="940"/>
      <c r="C163" s="940"/>
      <c r="D163" s="943" t="s">
        <v>710</v>
      </c>
      <c r="E163" s="944" t="s">
        <v>711</v>
      </c>
      <c r="F163" s="942" t="s">
        <v>8</v>
      </c>
      <c r="G163" s="942"/>
    </row>
    <row r="164" customFormat="false" ht="22.5" hidden="false" customHeight="true" outlineLevel="0" collapsed="false">
      <c r="A164" s="945" t="s">
        <v>29</v>
      </c>
      <c r="B164" s="946" t="s">
        <v>88</v>
      </c>
      <c r="C164" s="947" t="s">
        <v>89</v>
      </c>
      <c r="D164" s="948" t="s">
        <v>13</v>
      </c>
      <c r="E164" s="949" t="s">
        <v>13</v>
      </c>
      <c r="F164" s="949" t="s">
        <v>13</v>
      </c>
      <c r="G164" s="956" t="s">
        <v>13</v>
      </c>
    </row>
    <row r="165" customFormat="false" ht="22.5" hidden="false" customHeight="false" outlineLevel="0" collapsed="false">
      <c r="A165" s="945"/>
      <c r="B165" s="946"/>
      <c r="C165" s="947" t="s">
        <v>90</v>
      </c>
      <c r="D165" s="948" t="s">
        <v>13</v>
      </c>
      <c r="E165" s="949" t="s">
        <v>13</v>
      </c>
      <c r="F165" s="949" t="s">
        <v>13</v>
      </c>
      <c r="G165" s="949" t="s">
        <v>13</v>
      </c>
    </row>
    <row r="166" customFormat="false" ht="33.75" hidden="false" customHeight="false" outlineLevel="0" collapsed="false">
      <c r="A166" s="945"/>
      <c r="B166" s="946"/>
      <c r="C166" s="947" t="s">
        <v>91</v>
      </c>
      <c r="D166" s="948" t="s">
        <v>13</v>
      </c>
      <c r="E166" s="949" t="s">
        <v>13</v>
      </c>
      <c r="F166" s="949" t="s">
        <v>13</v>
      </c>
      <c r="G166" s="949" t="s">
        <v>13</v>
      </c>
    </row>
    <row r="167" customFormat="false" ht="22.5" hidden="false" customHeight="false" outlineLevel="0" collapsed="false">
      <c r="A167" s="945"/>
      <c r="B167" s="946"/>
      <c r="C167" s="947" t="s">
        <v>92</v>
      </c>
      <c r="D167" s="948" t="s">
        <v>13</v>
      </c>
      <c r="E167" s="949" t="s">
        <v>13</v>
      </c>
      <c r="F167" s="949" t="s">
        <v>13</v>
      </c>
      <c r="G167" s="949" t="n">
        <v>9</v>
      </c>
    </row>
    <row r="168" customFormat="false" ht="67.5" hidden="false" customHeight="false" outlineLevel="0" collapsed="false">
      <c r="A168" s="945"/>
      <c r="B168" s="946"/>
      <c r="C168" s="947" t="s">
        <v>93</v>
      </c>
      <c r="D168" s="948" t="n">
        <v>23</v>
      </c>
      <c r="E168" s="949" t="n">
        <v>41</v>
      </c>
      <c r="F168" s="949" t="n">
        <v>10</v>
      </c>
      <c r="G168" s="949" t="n">
        <v>74</v>
      </c>
    </row>
    <row r="169" customFormat="false" ht="33.75" hidden="false" customHeight="false" outlineLevel="0" collapsed="false">
      <c r="A169" s="945"/>
      <c r="B169" s="946"/>
      <c r="C169" s="959" t="s">
        <v>94</v>
      </c>
      <c r="D169" s="948" t="s">
        <v>13</v>
      </c>
      <c r="E169" s="949" t="s">
        <v>13</v>
      </c>
      <c r="F169" s="949" t="s">
        <v>13</v>
      </c>
      <c r="G169" s="949" t="n">
        <v>8</v>
      </c>
    </row>
    <row r="170" customFormat="false" ht="33.75" hidden="false" customHeight="false" outlineLevel="0" collapsed="false">
      <c r="A170" s="945"/>
      <c r="B170" s="946"/>
      <c r="C170" s="947" t="s">
        <v>95</v>
      </c>
      <c r="D170" s="948" t="s">
        <v>13</v>
      </c>
      <c r="E170" s="949" t="s">
        <v>13</v>
      </c>
      <c r="F170" s="949" t="s">
        <v>13</v>
      </c>
      <c r="G170" s="949" t="s">
        <v>13</v>
      </c>
    </row>
    <row r="171" customFormat="false" ht="13.5" hidden="false" customHeight="false" outlineLevel="0" collapsed="false">
      <c r="A171" s="945"/>
      <c r="B171" s="946"/>
      <c r="C171" s="947" t="s">
        <v>71</v>
      </c>
      <c r="D171" s="948" t="s">
        <v>13</v>
      </c>
      <c r="E171" s="949" t="s">
        <v>13</v>
      </c>
      <c r="F171" s="949" t="s">
        <v>13</v>
      </c>
      <c r="G171" s="949" t="s">
        <v>13</v>
      </c>
    </row>
    <row r="172" customFormat="false" ht="13.5" hidden="false" customHeight="false" outlineLevel="0" collapsed="false">
      <c r="A172" s="945"/>
      <c r="B172" s="946"/>
      <c r="C172" s="947" t="s">
        <v>47</v>
      </c>
      <c r="D172" s="948" t="s">
        <v>13</v>
      </c>
      <c r="E172" s="949" t="s">
        <v>13</v>
      </c>
      <c r="F172" s="949" t="s">
        <v>13</v>
      </c>
      <c r="G172" s="949" t="s">
        <v>13</v>
      </c>
    </row>
    <row r="173" customFormat="false" ht="13.5" hidden="false" customHeight="false" outlineLevel="0" collapsed="false">
      <c r="A173" s="945"/>
      <c r="B173" s="946"/>
      <c r="C173" s="947" t="s">
        <v>8</v>
      </c>
      <c r="D173" s="948" t="s">
        <v>13</v>
      </c>
      <c r="E173" s="949" t="s">
        <v>13</v>
      </c>
      <c r="F173" s="949" t="s">
        <v>13</v>
      </c>
      <c r="G173" s="949" t="s">
        <v>13</v>
      </c>
    </row>
    <row r="174" customFormat="false" ht="13.5" hidden="false" customHeight="true" outlineLevel="0" collapsed="false">
      <c r="A174" s="945"/>
      <c r="B174" s="950" t="s">
        <v>5</v>
      </c>
      <c r="C174" s="950"/>
      <c r="D174" s="951" t="n">
        <v>30</v>
      </c>
      <c r="E174" s="951" t="n">
        <v>59</v>
      </c>
      <c r="F174" s="951" t="n">
        <v>23</v>
      </c>
      <c r="G174" s="957" t="n">
        <v>112</v>
      </c>
    </row>
    <row r="175" customFormat="false" ht="22.5" hidden="false" customHeight="true" outlineLevel="0" collapsed="false">
      <c r="A175" s="952" t="s">
        <v>30</v>
      </c>
      <c r="B175" s="953" t="s">
        <v>88</v>
      </c>
      <c r="C175" s="954" t="s">
        <v>89</v>
      </c>
      <c r="D175" s="955" t="s">
        <v>13</v>
      </c>
      <c r="E175" s="956" t="s">
        <v>13</v>
      </c>
      <c r="F175" s="956" t="s">
        <v>13</v>
      </c>
      <c r="G175" s="949" t="s">
        <v>13</v>
      </c>
    </row>
    <row r="176" customFormat="false" ht="22.5" hidden="false" customHeight="false" outlineLevel="0" collapsed="false">
      <c r="A176" s="952"/>
      <c r="B176" s="953"/>
      <c r="C176" s="947" t="s">
        <v>90</v>
      </c>
      <c r="D176" s="948" t="s">
        <v>13</v>
      </c>
      <c r="E176" s="949" t="s">
        <v>13</v>
      </c>
      <c r="F176" s="949" t="s">
        <v>13</v>
      </c>
      <c r="G176" s="949" t="n">
        <v>8</v>
      </c>
    </row>
    <row r="177" customFormat="false" ht="33.75" hidden="false" customHeight="false" outlineLevel="0" collapsed="false">
      <c r="A177" s="952"/>
      <c r="B177" s="953"/>
      <c r="C177" s="947" t="s">
        <v>91</v>
      </c>
      <c r="D177" s="948" t="s">
        <v>13</v>
      </c>
      <c r="E177" s="949" t="s">
        <v>13</v>
      </c>
      <c r="F177" s="949" t="s">
        <v>13</v>
      </c>
      <c r="G177" s="949" t="s">
        <v>13</v>
      </c>
    </row>
    <row r="178" customFormat="false" ht="22.5" hidden="false" customHeight="false" outlineLevel="0" collapsed="false">
      <c r="A178" s="952"/>
      <c r="B178" s="953"/>
      <c r="C178" s="947" t="s">
        <v>92</v>
      </c>
      <c r="D178" s="948" t="n">
        <v>6</v>
      </c>
      <c r="E178" s="949" t="n">
        <v>12</v>
      </c>
      <c r="F178" s="949" t="n">
        <v>9</v>
      </c>
      <c r="G178" s="949" t="n">
        <v>27</v>
      </c>
    </row>
    <row r="179" customFormat="false" ht="67.5" hidden="false" customHeight="false" outlineLevel="0" collapsed="false">
      <c r="A179" s="952"/>
      <c r="B179" s="953"/>
      <c r="C179" s="947" t="s">
        <v>93</v>
      </c>
      <c r="D179" s="948" t="n">
        <v>24</v>
      </c>
      <c r="E179" s="949" t="n">
        <v>59</v>
      </c>
      <c r="F179" s="949" t="n">
        <v>23</v>
      </c>
      <c r="G179" s="949" t="n">
        <v>106</v>
      </c>
    </row>
    <row r="180" customFormat="false" ht="33.75" hidden="false" customHeight="false" outlineLevel="0" collapsed="false">
      <c r="A180" s="952"/>
      <c r="B180" s="953"/>
      <c r="C180" s="959" t="s">
        <v>94</v>
      </c>
      <c r="D180" s="948" t="s">
        <v>13</v>
      </c>
      <c r="E180" s="949" t="s">
        <v>13</v>
      </c>
      <c r="F180" s="949" t="n">
        <v>7</v>
      </c>
      <c r="G180" s="949" t="n">
        <v>14</v>
      </c>
    </row>
    <row r="181" customFormat="false" ht="33.75" hidden="false" customHeight="false" outlineLevel="0" collapsed="false">
      <c r="A181" s="952"/>
      <c r="B181" s="953"/>
      <c r="C181" s="947" t="s">
        <v>95</v>
      </c>
      <c r="D181" s="948" t="s">
        <v>13</v>
      </c>
      <c r="E181" s="949" t="s">
        <v>13</v>
      </c>
      <c r="F181" s="949" t="s">
        <v>13</v>
      </c>
      <c r="G181" s="949" t="s">
        <v>13</v>
      </c>
    </row>
    <row r="182" customFormat="false" ht="13.5" hidden="false" customHeight="false" outlineLevel="0" collapsed="false">
      <c r="A182" s="952"/>
      <c r="B182" s="953"/>
      <c r="C182" s="947" t="s">
        <v>71</v>
      </c>
      <c r="D182" s="948" t="s">
        <v>13</v>
      </c>
      <c r="E182" s="949" t="s">
        <v>13</v>
      </c>
      <c r="F182" s="949" t="s">
        <v>13</v>
      </c>
      <c r="G182" s="949" t="s">
        <v>13</v>
      </c>
    </row>
    <row r="183" customFormat="false" ht="13.5" hidden="false" customHeight="false" outlineLevel="0" collapsed="false">
      <c r="A183" s="952"/>
      <c r="B183" s="953"/>
      <c r="C183" s="947" t="s">
        <v>47</v>
      </c>
      <c r="D183" s="948" t="s">
        <v>13</v>
      </c>
      <c r="E183" s="949" t="s">
        <v>13</v>
      </c>
      <c r="F183" s="949" t="s">
        <v>13</v>
      </c>
      <c r="G183" s="949" t="s">
        <v>13</v>
      </c>
    </row>
    <row r="184" customFormat="false" ht="13.5" hidden="false" customHeight="false" outlineLevel="0" collapsed="false">
      <c r="A184" s="952"/>
      <c r="B184" s="953"/>
      <c r="C184" s="947" t="s">
        <v>8</v>
      </c>
      <c r="D184" s="948" t="s">
        <v>13</v>
      </c>
      <c r="E184" s="949" t="s">
        <v>13</v>
      </c>
      <c r="F184" s="949" t="s">
        <v>13</v>
      </c>
      <c r="G184" s="949" t="n">
        <v>6</v>
      </c>
    </row>
    <row r="185" customFormat="false" ht="13.5" hidden="false" customHeight="true" outlineLevel="0" collapsed="false">
      <c r="A185" s="952"/>
      <c r="B185" s="950" t="s">
        <v>5</v>
      </c>
      <c r="C185" s="950"/>
      <c r="D185" s="951" t="n">
        <v>38</v>
      </c>
      <c r="E185" s="951" t="n">
        <v>91</v>
      </c>
      <c r="F185" s="951" t="n">
        <v>44</v>
      </c>
      <c r="G185" s="949" t="n">
        <v>173</v>
      </c>
    </row>
    <row r="186" customFormat="false" ht="22.5" hidden="false" customHeight="true" outlineLevel="0" collapsed="false">
      <c r="A186" s="952" t="s">
        <v>31</v>
      </c>
      <c r="B186" s="953" t="s">
        <v>88</v>
      </c>
      <c r="C186" s="954" t="s">
        <v>89</v>
      </c>
      <c r="D186" s="955" t="s">
        <v>13</v>
      </c>
      <c r="E186" s="956" t="s">
        <v>13</v>
      </c>
      <c r="F186" s="956" t="s">
        <v>13</v>
      </c>
      <c r="G186" s="956" t="s">
        <v>13</v>
      </c>
    </row>
    <row r="187" customFormat="false" ht="22.5" hidden="false" customHeight="false" outlineLevel="0" collapsed="false">
      <c r="A187" s="952"/>
      <c r="B187" s="953"/>
      <c r="C187" s="947" t="s">
        <v>90</v>
      </c>
      <c r="D187" s="948" t="s">
        <v>13</v>
      </c>
      <c r="E187" s="949" t="n">
        <v>8</v>
      </c>
      <c r="F187" s="949" t="s">
        <v>13</v>
      </c>
      <c r="G187" s="949" t="n">
        <v>12</v>
      </c>
    </row>
    <row r="188" customFormat="false" ht="33.75" hidden="false" customHeight="false" outlineLevel="0" collapsed="false">
      <c r="A188" s="952"/>
      <c r="B188" s="953"/>
      <c r="C188" s="947" t="s">
        <v>91</v>
      </c>
      <c r="D188" s="948" t="s">
        <v>13</v>
      </c>
      <c r="E188" s="949" t="s">
        <v>13</v>
      </c>
      <c r="F188" s="949" t="s">
        <v>13</v>
      </c>
      <c r="G188" s="949" t="s">
        <v>13</v>
      </c>
    </row>
    <row r="189" customFormat="false" ht="22.5" hidden="false" customHeight="false" outlineLevel="0" collapsed="false">
      <c r="A189" s="952"/>
      <c r="B189" s="953"/>
      <c r="C189" s="947" t="s">
        <v>92</v>
      </c>
      <c r="D189" s="948" t="s">
        <v>13</v>
      </c>
      <c r="E189" s="949" t="n">
        <v>7</v>
      </c>
      <c r="F189" s="949" t="s">
        <v>13</v>
      </c>
      <c r="G189" s="949" t="n">
        <v>13</v>
      </c>
    </row>
    <row r="190" customFormat="false" ht="67.5" hidden="false" customHeight="false" outlineLevel="0" collapsed="false">
      <c r="A190" s="952"/>
      <c r="B190" s="953"/>
      <c r="C190" s="947" t="s">
        <v>93</v>
      </c>
      <c r="D190" s="948" t="n">
        <v>46</v>
      </c>
      <c r="E190" s="949" t="n">
        <v>82</v>
      </c>
      <c r="F190" s="949" t="n">
        <v>32</v>
      </c>
      <c r="G190" s="949" t="n">
        <v>160</v>
      </c>
    </row>
    <row r="191" customFormat="false" ht="33.75" hidden="false" customHeight="false" outlineLevel="0" collapsed="false">
      <c r="A191" s="952"/>
      <c r="B191" s="953"/>
      <c r="C191" s="959" t="s">
        <v>94</v>
      </c>
      <c r="D191" s="948" t="s">
        <v>13</v>
      </c>
      <c r="E191" s="949" t="n">
        <v>9</v>
      </c>
      <c r="F191" s="949" t="s">
        <v>13</v>
      </c>
      <c r="G191" s="949" t="n">
        <v>17</v>
      </c>
    </row>
    <row r="192" customFormat="false" ht="33.75" hidden="false" customHeight="false" outlineLevel="0" collapsed="false">
      <c r="A192" s="952"/>
      <c r="B192" s="953"/>
      <c r="C192" s="947" t="s">
        <v>95</v>
      </c>
      <c r="D192" s="948" t="s">
        <v>13</v>
      </c>
      <c r="E192" s="949" t="s">
        <v>13</v>
      </c>
      <c r="F192" s="949" t="s">
        <v>13</v>
      </c>
      <c r="G192" s="949" t="s">
        <v>13</v>
      </c>
    </row>
    <row r="193" customFormat="false" ht="13.5" hidden="false" customHeight="false" outlineLevel="0" collapsed="false">
      <c r="A193" s="952"/>
      <c r="B193" s="953"/>
      <c r="C193" s="947" t="s">
        <v>71</v>
      </c>
      <c r="D193" s="948" t="s">
        <v>13</v>
      </c>
      <c r="E193" s="949" t="s">
        <v>13</v>
      </c>
      <c r="F193" s="949" t="s">
        <v>13</v>
      </c>
      <c r="G193" s="949" t="s">
        <v>13</v>
      </c>
    </row>
    <row r="194" customFormat="false" ht="13.5" hidden="false" customHeight="false" outlineLevel="0" collapsed="false">
      <c r="A194" s="952"/>
      <c r="B194" s="953"/>
      <c r="C194" s="947" t="s">
        <v>47</v>
      </c>
      <c r="D194" s="948" t="s">
        <v>13</v>
      </c>
      <c r="E194" s="949" t="s">
        <v>13</v>
      </c>
      <c r="F194" s="949" t="s">
        <v>13</v>
      </c>
      <c r="G194" s="949" t="s">
        <v>13</v>
      </c>
    </row>
    <row r="195" customFormat="false" ht="13.5" hidden="false" customHeight="false" outlineLevel="0" collapsed="false">
      <c r="A195" s="952"/>
      <c r="B195" s="953"/>
      <c r="C195" s="947" t="s">
        <v>8</v>
      </c>
      <c r="D195" s="948" t="s">
        <v>13</v>
      </c>
      <c r="E195" s="949" t="s">
        <v>13</v>
      </c>
      <c r="F195" s="949" t="s">
        <v>13</v>
      </c>
      <c r="G195" s="949" t="n">
        <v>7</v>
      </c>
    </row>
    <row r="196" customFormat="false" ht="13.5" hidden="false" customHeight="true" outlineLevel="0" collapsed="false">
      <c r="A196" s="952"/>
      <c r="B196" s="950" t="s">
        <v>5</v>
      </c>
      <c r="C196" s="950"/>
      <c r="D196" s="951" t="n">
        <v>61</v>
      </c>
      <c r="E196" s="951" t="n">
        <v>114</v>
      </c>
      <c r="F196" s="951" t="n">
        <v>45</v>
      </c>
      <c r="G196" s="957" t="n">
        <v>220</v>
      </c>
    </row>
    <row r="197" customFormat="false" ht="22.5" hidden="false" customHeight="true" outlineLevel="0" collapsed="false">
      <c r="A197" s="952" t="s">
        <v>32</v>
      </c>
      <c r="B197" s="953" t="s">
        <v>88</v>
      </c>
      <c r="C197" s="954" t="s">
        <v>89</v>
      </c>
      <c r="D197" s="955" t="s">
        <v>13</v>
      </c>
      <c r="E197" s="956" t="s">
        <v>13</v>
      </c>
      <c r="F197" s="956" t="s">
        <v>13</v>
      </c>
      <c r="G197" s="949" t="n">
        <v>8</v>
      </c>
    </row>
    <row r="198" customFormat="false" ht="22.5" hidden="false" customHeight="false" outlineLevel="0" collapsed="false">
      <c r="A198" s="952"/>
      <c r="B198" s="953"/>
      <c r="C198" s="947" t="s">
        <v>90</v>
      </c>
      <c r="D198" s="948" t="s">
        <v>13</v>
      </c>
      <c r="E198" s="949" t="n">
        <v>6</v>
      </c>
      <c r="F198" s="949" t="s">
        <v>13</v>
      </c>
      <c r="G198" s="949" t="n">
        <v>7</v>
      </c>
    </row>
    <row r="199" customFormat="false" ht="33.75" hidden="false" customHeight="false" outlineLevel="0" collapsed="false">
      <c r="A199" s="952"/>
      <c r="B199" s="953"/>
      <c r="C199" s="947" t="s">
        <v>91</v>
      </c>
      <c r="D199" s="948" t="s">
        <v>13</v>
      </c>
      <c r="E199" s="949" t="s">
        <v>13</v>
      </c>
      <c r="F199" s="949" t="s">
        <v>13</v>
      </c>
      <c r="G199" s="949" t="s">
        <v>13</v>
      </c>
    </row>
    <row r="200" customFormat="false" ht="22.5" hidden="false" customHeight="false" outlineLevel="0" collapsed="false">
      <c r="A200" s="952"/>
      <c r="B200" s="953"/>
      <c r="C200" s="947" t="s">
        <v>92</v>
      </c>
      <c r="D200" s="948" t="s">
        <v>13</v>
      </c>
      <c r="E200" s="949" t="n">
        <v>9</v>
      </c>
      <c r="F200" s="949" t="s">
        <v>13</v>
      </c>
      <c r="G200" s="949" t="n">
        <v>18</v>
      </c>
    </row>
    <row r="201" customFormat="false" ht="67.5" hidden="false" customHeight="false" outlineLevel="0" collapsed="false">
      <c r="A201" s="952"/>
      <c r="B201" s="953"/>
      <c r="C201" s="947" t="s">
        <v>93</v>
      </c>
      <c r="D201" s="948" t="n">
        <v>37</v>
      </c>
      <c r="E201" s="949" t="n">
        <v>52</v>
      </c>
      <c r="F201" s="949" t="n">
        <v>23</v>
      </c>
      <c r="G201" s="949" t="n">
        <v>112</v>
      </c>
    </row>
    <row r="202" customFormat="false" ht="33.75" hidden="false" customHeight="false" outlineLevel="0" collapsed="false">
      <c r="A202" s="952"/>
      <c r="B202" s="953"/>
      <c r="C202" s="959" t="s">
        <v>94</v>
      </c>
      <c r="D202" s="948" t="s">
        <v>13</v>
      </c>
      <c r="E202" s="949" t="n">
        <v>6</v>
      </c>
      <c r="F202" s="949" t="s">
        <v>13</v>
      </c>
      <c r="G202" s="949" t="n">
        <v>13</v>
      </c>
    </row>
    <row r="203" customFormat="false" ht="33.75" hidden="false" customHeight="false" outlineLevel="0" collapsed="false">
      <c r="A203" s="952"/>
      <c r="B203" s="953"/>
      <c r="C203" s="947" t="s">
        <v>95</v>
      </c>
      <c r="D203" s="948" t="s">
        <v>13</v>
      </c>
      <c r="E203" s="949" t="s">
        <v>13</v>
      </c>
      <c r="F203" s="949" t="s">
        <v>13</v>
      </c>
      <c r="G203" s="949" t="s">
        <v>13</v>
      </c>
    </row>
    <row r="204" customFormat="false" ht="13.5" hidden="false" customHeight="false" outlineLevel="0" collapsed="false">
      <c r="A204" s="952"/>
      <c r="B204" s="953"/>
      <c r="C204" s="947" t="s">
        <v>71</v>
      </c>
      <c r="D204" s="948" t="s">
        <v>13</v>
      </c>
      <c r="E204" s="949" t="s">
        <v>13</v>
      </c>
      <c r="F204" s="949" t="s">
        <v>13</v>
      </c>
      <c r="G204" s="949" t="s">
        <v>13</v>
      </c>
    </row>
    <row r="205" customFormat="false" ht="13.5" hidden="false" customHeight="false" outlineLevel="0" collapsed="false">
      <c r="A205" s="952"/>
      <c r="B205" s="953"/>
      <c r="C205" s="947" t="s">
        <v>47</v>
      </c>
      <c r="D205" s="948" t="s">
        <v>13</v>
      </c>
      <c r="E205" s="949" t="s">
        <v>13</v>
      </c>
      <c r="F205" s="949" t="s">
        <v>13</v>
      </c>
      <c r="G205" s="949" t="s">
        <v>13</v>
      </c>
    </row>
    <row r="206" customFormat="false" ht="13.5" hidden="false" customHeight="false" outlineLevel="0" collapsed="false">
      <c r="A206" s="952"/>
      <c r="B206" s="953"/>
      <c r="C206" s="947" t="s">
        <v>8</v>
      </c>
      <c r="D206" s="948" t="s">
        <v>13</v>
      </c>
      <c r="E206" s="949" t="s">
        <v>13</v>
      </c>
      <c r="F206" s="949" t="s">
        <v>13</v>
      </c>
      <c r="G206" s="949" t="s">
        <v>13</v>
      </c>
    </row>
    <row r="207" customFormat="false" ht="13.5" hidden="false" customHeight="true" outlineLevel="0" collapsed="false">
      <c r="A207" s="952"/>
      <c r="B207" s="950" t="s">
        <v>5</v>
      </c>
      <c r="C207" s="950"/>
      <c r="D207" s="951" t="n">
        <v>49</v>
      </c>
      <c r="E207" s="951" t="n">
        <v>81</v>
      </c>
      <c r="F207" s="951" t="n">
        <v>39</v>
      </c>
      <c r="G207" s="949" t="n">
        <v>169</v>
      </c>
    </row>
    <row r="208" customFormat="false" ht="22.5" hidden="false" customHeight="true" outlineLevel="0" collapsed="false">
      <c r="A208" s="952" t="s">
        <v>33</v>
      </c>
      <c r="B208" s="953" t="s">
        <v>88</v>
      </c>
      <c r="C208" s="954" t="s">
        <v>89</v>
      </c>
      <c r="D208" s="955" t="s">
        <v>13</v>
      </c>
      <c r="E208" s="956" t="s">
        <v>13</v>
      </c>
      <c r="F208" s="956" t="s">
        <v>13</v>
      </c>
      <c r="G208" s="956" t="s">
        <v>13</v>
      </c>
    </row>
    <row r="209" customFormat="false" ht="22.5" hidden="false" customHeight="false" outlineLevel="0" collapsed="false">
      <c r="A209" s="952"/>
      <c r="B209" s="953"/>
      <c r="C209" s="947" t="s">
        <v>90</v>
      </c>
      <c r="D209" s="948" t="s">
        <v>13</v>
      </c>
      <c r="E209" s="949" t="s">
        <v>13</v>
      </c>
      <c r="F209" s="949" t="s">
        <v>13</v>
      </c>
      <c r="G209" s="949" t="s">
        <v>13</v>
      </c>
    </row>
    <row r="210" customFormat="false" ht="33.75" hidden="false" customHeight="false" outlineLevel="0" collapsed="false">
      <c r="A210" s="952"/>
      <c r="B210" s="953"/>
      <c r="C210" s="947" t="s">
        <v>91</v>
      </c>
      <c r="D210" s="948" t="s">
        <v>13</v>
      </c>
      <c r="E210" s="949" t="s">
        <v>13</v>
      </c>
      <c r="F210" s="949" t="s">
        <v>13</v>
      </c>
      <c r="G210" s="949" t="s">
        <v>13</v>
      </c>
    </row>
    <row r="211" customFormat="false" ht="22.5" hidden="false" customHeight="false" outlineLevel="0" collapsed="false">
      <c r="A211" s="952"/>
      <c r="B211" s="953"/>
      <c r="C211" s="947" t="s">
        <v>92</v>
      </c>
      <c r="D211" s="948" t="n">
        <v>9</v>
      </c>
      <c r="E211" s="949" t="n">
        <v>8</v>
      </c>
      <c r="F211" s="949" t="s">
        <v>13</v>
      </c>
      <c r="G211" s="949" t="n">
        <v>19</v>
      </c>
    </row>
    <row r="212" customFormat="false" ht="67.5" hidden="false" customHeight="false" outlineLevel="0" collapsed="false">
      <c r="A212" s="952"/>
      <c r="B212" s="953"/>
      <c r="C212" s="947" t="s">
        <v>93</v>
      </c>
      <c r="D212" s="948" t="n">
        <v>61</v>
      </c>
      <c r="E212" s="949" t="n">
        <v>84</v>
      </c>
      <c r="F212" s="949" t="n">
        <v>38</v>
      </c>
      <c r="G212" s="949" t="n">
        <v>183</v>
      </c>
    </row>
    <row r="213" customFormat="false" ht="33.75" hidden="false" customHeight="false" outlineLevel="0" collapsed="false">
      <c r="A213" s="952"/>
      <c r="B213" s="953"/>
      <c r="C213" s="959" t="s">
        <v>94</v>
      </c>
      <c r="D213" s="948" t="s">
        <v>13</v>
      </c>
      <c r="E213" s="949" t="n">
        <v>8</v>
      </c>
      <c r="F213" s="949" t="s">
        <v>13</v>
      </c>
      <c r="G213" s="949" t="n">
        <v>15</v>
      </c>
    </row>
    <row r="214" customFormat="false" ht="33.75" hidden="false" customHeight="false" outlineLevel="0" collapsed="false">
      <c r="A214" s="952"/>
      <c r="B214" s="953"/>
      <c r="C214" s="947" t="s">
        <v>95</v>
      </c>
      <c r="D214" s="948" t="s">
        <v>13</v>
      </c>
      <c r="E214" s="949" t="s">
        <v>13</v>
      </c>
      <c r="F214" s="949" t="s">
        <v>13</v>
      </c>
      <c r="G214" s="949" t="s">
        <v>13</v>
      </c>
    </row>
    <row r="215" customFormat="false" ht="13.5" hidden="false" customHeight="false" outlineLevel="0" collapsed="false">
      <c r="A215" s="952"/>
      <c r="B215" s="953"/>
      <c r="C215" s="947" t="s">
        <v>71</v>
      </c>
      <c r="D215" s="948" t="s">
        <v>13</v>
      </c>
      <c r="E215" s="949" t="s">
        <v>13</v>
      </c>
      <c r="F215" s="949" t="s">
        <v>13</v>
      </c>
      <c r="G215" s="949" t="s">
        <v>13</v>
      </c>
    </row>
    <row r="216" customFormat="false" ht="13.5" hidden="false" customHeight="false" outlineLevel="0" collapsed="false">
      <c r="A216" s="952"/>
      <c r="B216" s="953"/>
      <c r="C216" s="947" t="s">
        <v>47</v>
      </c>
      <c r="D216" s="948" t="s">
        <v>13</v>
      </c>
      <c r="E216" s="949" t="s">
        <v>13</v>
      </c>
      <c r="F216" s="949" t="s">
        <v>13</v>
      </c>
      <c r="G216" s="949" t="s">
        <v>13</v>
      </c>
    </row>
    <row r="217" customFormat="false" ht="13.5" hidden="false" customHeight="false" outlineLevel="0" collapsed="false">
      <c r="A217" s="952"/>
      <c r="B217" s="953"/>
      <c r="C217" s="947" t="s">
        <v>8</v>
      </c>
      <c r="D217" s="948" t="s">
        <v>13</v>
      </c>
      <c r="E217" s="949" t="s">
        <v>13</v>
      </c>
      <c r="F217" s="949" t="s">
        <v>13</v>
      </c>
      <c r="G217" s="949" t="s">
        <v>13</v>
      </c>
    </row>
    <row r="218" customFormat="false" ht="13.5" hidden="false" customHeight="true" outlineLevel="0" collapsed="false">
      <c r="A218" s="952"/>
      <c r="B218" s="950" t="s">
        <v>5</v>
      </c>
      <c r="C218" s="950"/>
      <c r="D218" s="951" t="n">
        <v>78</v>
      </c>
      <c r="E218" s="951" t="n">
        <v>109</v>
      </c>
      <c r="F218" s="951" t="n">
        <v>51</v>
      </c>
      <c r="G218" s="957" t="n">
        <v>238</v>
      </c>
    </row>
    <row r="219" customFormat="false" ht="22.5" hidden="false" customHeight="true" outlineLevel="0" collapsed="false">
      <c r="A219" s="952" t="s">
        <v>34</v>
      </c>
      <c r="B219" s="953" t="s">
        <v>88</v>
      </c>
      <c r="C219" s="954" t="s">
        <v>89</v>
      </c>
      <c r="D219" s="955" t="s">
        <v>13</v>
      </c>
      <c r="E219" s="956" t="s">
        <v>13</v>
      </c>
      <c r="F219" s="956" t="s">
        <v>13</v>
      </c>
      <c r="G219" s="949" t="s">
        <v>13</v>
      </c>
    </row>
    <row r="220" customFormat="false" ht="22.5" hidden="false" customHeight="false" outlineLevel="0" collapsed="false">
      <c r="A220" s="952"/>
      <c r="B220" s="953"/>
      <c r="C220" s="947" t="s">
        <v>90</v>
      </c>
      <c r="D220" s="948" t="s">
        <v>13</v>
      </c>
      <c r="E220" s="949" t="s">
        <v>13</v>
      </c>
      <c r="F220" s="949" t="s">
        <v>13</v>
      </c>
      <c r="G220" s="949" t="s">
        <v>13</v>
      </c>
    </row>
    <row r="221" customFormat="false" ht="33.75" hidden="false" customHeight="false" outlineLevel="0" collapsed="false">
      <c r="A221" s="952"/>
      <c r="B221" s="953"/>
      <c r="C221" s="947" t="s">
        <v>91</v>
      </c>
      <c r="D221" s="948" t="s">
        <v>13</v>
      </c>
      <c r="E221" s="949" t="s">
        <v>13</v>
      </c>
      <c r="F221" s="949" t="s">
        <v>13</v>
      </c>
      <c r="G221" s="949" t="n">
        <v>7</v>
      </c>
    </row>
    <row r="222" customFormat="false" ht="22.5" hidden="false" customHeight="false" outlineLevel="0" collapsed="false">
      <c r="A222" s="952"/>
      <c r="B222" s="953"/>
      <c r="C222" s="947" t="s">
        <v>92</v>
      </c>
      <c r="D222" s="948" t="s">
        <v>13</v>
      </c>
      <c r="E222" s="949" t="n">
        <v>12</v>
      </c>
      <c r="F222" s="949" t="s">
        <v>13</v>
      </c>
      <c r="G222" s="949" t="n">
        <v>19</v>
      </c>
    </row>
    <row r="223" customFormat="false" ht="67.5" hidden="false" customHeight="false" outlineLevel="0" collapsed="false">
      <c r="A223" s="952"/>
      <c r="B223" s="953"/>
      <c r="C223" s="947" t="s">
        <v>93</v>
      </c>
      <c r="D223" s="948" t="n">
        <v>60</v>
      </c>
      <c r="E223" s="949" t="n">
        <v>77</v>
      </c>
      <c r="F223" s="949" t="n">
        <v>22</v>
      </c>
      <c r="G223" s="949" t="n">
        <v>159</v>
      </c>
    </row>
    <row r="224" customFormat="false" ht="33.75" hidden="false" customHeight="false" outlineLevel="0" collapsed="false">
      <c r="A224" s="952"/>
      <c r="B224" s="953"/>
      <c r="C224" s="959" t="s">
        <v>94</v>
      </c>
      <c r="D224" s="948" t="s">
        <v>13</v>
      </c>
      <c r="E224" s="949" t="s">
        <v>13</v>
      </c>
      <c r="F224" s="949" t="s">
        <v>13</v>
      </c>
      <c r="G224" s="949" t="n">
        <v>9</v>
      </c>
    </row>
    <row r="225" customFormat="false" ht="33.75" hidden="false" customHeight="false" outlineLevel="0" collapsed="false">
      <c r="A225" s="952"/>
      <c r="B225" s="953"/>
      <c r="C225" s="947" t="s">
        <v>95</v>
      </c>
      <c r="D225" s="948" t="s">
        <v>13</v>
      </c>
      <c r="E225" s="949" t="s">
        <v>13</v>
      </c>
      <c r="F225" s="949" t="s">
        <v>13</v>
      </c>
      <c r="G225" s="949" t="s">
        <v>13</v>
      </c>
    </row>
    <row r="226" customFormat="false" ht="13.5" hidden="false" customHeight="false" outlineLevel="0" collapsed="false">
      <c r="A226" s="952"/>
      <c r="B226" s="953"/>
      <c r="C226" s="947" t="s">
        <v>71</v>
      </c>
      <c r="D226" s="948" t="s">
        <v>13</v>
      </c>
      <c r="E226" s="949" t="s">
        <v>13</v>
      </c>
      <c r="F226" s="949" t="s">
        <v>13</v>
      </c>
      <c r="G226" s="949" t="s">
        <v>13</v>
      </c>
    </row>
    <row r="227" customFormat="false" ht="13.5" hidden="false" customHeight="false" outlineLevel="0" collapsed="false">
      <c r="A227" s="952"/>
      <c r="B227" s="953"/>
      <c r="C227" s="947" t="s">
        <v>47</v>
      </c>
      <c r="D227" s="948" t="s">
        <v>13</v>
      </c>
      <c r="E227" s="949" t="s">
        <v>13</v>
      </c>
      <c r="F227" s="949" t="s">
        <v>13</v>
      </c>
      <c r="G227" s="949" t="s">
        <v>13</v>
      </c>
    </row>
    <row r="228" customFormat="false" ht="13.5" hidden="false" customHeight="false" outlineLevel="0" collapsed="false">
      <c r="A228" s="952"/>
      <c r="B228" s="953"/>
      <c r="C228" s="947" t="s">
        <v>8</v>
      </c>
      <c r="D228" s="948" t="s">
        <v>13</v>
      </c>
      <c r="E228" s="949" t="s">
        <v>13</v>
      </c>
      <c r="F228" s="949" t="s">
        <v>13</v>
      </c>
      <c r="G228" s="949" t="s">
        <v>13</v>
      </c>
    </row>
    <row r="229" customFormat="false" ht="13.5" hidden="false" customHeight="true" outlineLevel="0" collapsed="false">
      <c r="A229" s="952"/>
      <c r="B229" s="950" t="s">
        <v>5</v>
      </c>
      <c r="C229" s="950"/>
      <c r="D229" s="951" t="n">
        <v>70</v>
      </c>
      <c r="E229" s="951" t="n">
        <v>104</v>
      </c>
      <c r="F229" s="951" t="n">
        <v>29</v>
      </c>
      <c r="G229" s="949" t="n">
        <v>203</v>
      </c>
    </row>
    <row r="230" customFormat="false" ht="22.5" hidden="false" customHeight="true" outlineLevel="0" collapsed="false">
      <c r="A230" s="952" t="s">
        <v>35</v>
      </c>
      <c r="B230" s="953" t="s">
        <v>88</v>
      </c>
      <c r="C230" s="954" t="s">
        <v>89</v>
      </c>
      <c r="D230" s="955" t="s">
        <v>13</v>
      </c>
      <c r="E230" s="956" t="s">
        <v>13</v>
      </c>
      <c r="F230" s="956" t="s">
        <v>13</v>
      </c>
      <c r="G230" s="956" t="s">
        <v>13</v>
      </c>
    </row>
    <row r="231" customFormat="false" ht="22.5" hidden="false" customHeight="false" outlineLevel="0" collapsed="false">
      <c r="A231" s="952"/>
      <c r="B231" s="953"/>
      <c r="C231" s="947" t="s">
        <v>90</v>
      </c>
      <c r="D231" s="948" t="s">
        <v>13</v>
      </c>
      <c r="E231" s="949" t="s">
        <v>13</v>
      </c>
      <c r="F231" s="949" t="s">
        <v>13</v>
      </c>
      <c r="G231" s="949" t="s">
        <v>13</v>
      </c>
    </row>
    <row r="232" customFormat="false" ht="33.75" hidden="false" customHeight="false" outlineLevel="0" collapsed="false">
      <c r="A232" s="952"/>
      <c r="B232" s="953"/>
      <c r="C232" s="947" t="s">
        <v>91</v>
      </c>
      <c r="D232" s="948" t="s">
        <v>13</v>
      </c>
      <c r="E232" s="949" t="s">
        <v>13</v>
      </c>
      <c r="F232" s="949" t="s">
        <v>13</v>
      </c>
      <c r="G232" s="949" t="s">
        <v>13</v>
      </c>
    </row>
    <row r="233" customFormat="false" ht="22.5" hidden="false" customHeight="false" outlineLevel="0" collapsed="false">
      <c r="A233" s="952"/>
      <c r="B233" s="953"/>
      <c r="C233" s="947" t="s">
        <v>92</v>
      </c>
      <c r="D233" s="948" t="s">
        <v>13</v>
      </c>
      <c r="E233" s="949" t="s">
        <v>13</v>
      </c>
      <c r="F233" s="949" t="s">
        <v>13</v>
      </c>
      <c r="G233" s="949" t="n">
        <v>11</v>
      </c>
    </row>
    <row r="234" customFormat="false" ht="67.5" hidden="false" customHeight="false" outlineLevel="0" collapsed="false">
      <c r="A234" s="952"/>
      <c r="B234" s="953"/>
      <c r="C234" s="947" t="s">
        <v>93</v>
      </c>
      <c r="D234" s="948" t="n">
        <v>72</v>
      </c>
      <c r="E234" s="949" t="n">
        <v>81</v>
      </c>
      <c r="F234" s="949" t="n">
        <v>24</v>
      </c>
      <c r="G234" s="949" t="n">
        <v>177</v>
      </c>
    </row>
    <row r="235" customFormat="false" ht="33.75" hidden="false" customHeight="false" outlineLevel="0" collapsed="false">
      <c r="A235" s="952"/>
      <c r="B235" s="953"/>
      <c r="C235" s="959" t="s">
        <v>94</v>
      </c>
      <c r="D235" s="948" t="s">
        <v>13</v>
      </c>
      <c r="E235" s="949" t="n">
        <v>7</v>
      </c>
      <c r="F235" s="949" t="n">
        <v>6</v>
      </c>
      <c r="G235" s="949" t="n">
        <v>15</v>
      </c>
    </row>
    <row r="236" customFormat="false" ht="33.75" hidden="false" customHeight="false" outlineLevel="0" collapsed="false">
      <c r="A236" s="952"/>
      <c r="B236" s="953"/>
      <c r="C236" s="947" t="s">
        <v>95</v>
      </c>
      <c r="D236" s="948" t="s">
        <v>13</v>
      </c>
      <c r="E236" s="949" t="s">
        <v>13</v>
      </c>
      <c r="F236" s="949" t="s">
        <v>13</v>
      </c>
      <c r="G236" s="949" t="s">
        <v>13</v>
      </c>
    </row>
    <row r="237" customFormat="false" ht="13.5" hidden="false" customHeight="false" outlineLevel="0" collapsed="false">
      <c r="A237" s="952"/>
      <c r="B237" s="953"/>
      <c r="C237" s="947" t="s">
        <v>71</v>
      </c>
      <c r="D237" s="948" t="s">
        <v>13</v>
      </c>
      <c r="E237" s="949" t="s">
        <v>13</v>
      </c>
      <c r="F237" s="949" t="s">
        <v>13</v>
      </c>
      <c r="G237" s="949" t="s">
        <v>13</v>
      </c>
    </row>
    <row r="238" customFormat="false" ht="13.5" hidden="false" customHeight="false" outlineLevel="0" collapsed="false">
      <c r="A238" s="952"/>
      <c r="B238" s="953"/>
      <c r="C238" s="947" t="s">
        <v>47</v>
      </c>
      <c r="D238" s="948" t="s">
        <v>13</v>
      </c>
      <c r="E238" s="949" t="s">
        <v>13</v>
      </c>
      <c r="F238" s="949" t="s">
        <v>13</v>
      </c>
      <c r="G238" s="949" t="s">
        <v>13</v>
      </c>
    </row>
    <row r="239" customFormat="false" ht="13.5" hidden="false" customHeight="false" outlineLevel="0" collapsed="false">
      <c r="A239" s="952"/>
      <c r="B239" s="953"/>
      <c r="C239" s="947" t="s">
        <v>8</v>
      </c>
      <c r="D239" s="948" t="s">
        <v>13</v>
      </c>
      <c r="E239" s="949" t="s">
        <v>13</v>
      </c>
      <c r="F239" s="949" t="s">
        <v>13</v>
      </c>
      <c r="G239" s="949" t="s">
        <v>13</v>
      </c>
    </row>
    <row r="240" customFormat="false" ht="13.5" hidden="false" customHeight="true" outlineLevel="0" collapsed="false">
      <c r="A240" s="952"/>
      <c r="B240" s="950" t="s">
        <v>5</v>
      </c>
      <c r="C240" s="950"/>
      <c r="D240" s="951" t="n">
        <v>84</v>
      </c>
      <c r="E240" s="951" t="n">
        <v>102</v>
      </c>
      <c r="F240" s="951" t="n">
        <v>34</v>
      </c>
      <c r="G240" s="957" t="n">
        <v>220</v>
      </c>
    </row>
    <row r="241" customFormat="false" ht="22.5" hidden="false" customHeight="true" outlineLevel="0" collapsed="false">
      <c r="A241" s="952" t="s">
        <v>36</v>
      </c>
      <c r="B241" s="953" t="s">
        <v>88</v>
      </c>
      <c r="C241" s="954" t="s">
        <v>89</v>
      </c>
      <c r="D241" s="955" t="s">
        <v>13</v>
      </c>
      <c r="E241" s="956" t="s">
        <v>13</v>
      </c>
      <c r="F241" s="956" t="s">
        <v>13</v>
      </c>
      <c r="G241" s="949" t="n">
        <v>7</v>
      </c>
    </row>
    <row r="242" customFormat="false" ht="22.5" hidden="false" customHeight="false" outlineLevel="0" collapsed="false">
      <c r="A242" s="952"/>
      <c r="B242" s="953"/>
      <c r="C242" s="947" t="s">
        <v>90</v>
      </c>
      <c r="D242" s="948" t="s">
        <v>13</v>
      </c>
      <c r="E242" s="949" t="s">
        <v>13</v>
      </c>
      <c r="F242" s="949" t="s">
        <v>13</v>
      </c>
      <c r="G242" s="949" t="n">
        <v>6</v>
      </c>
    </row>
    <row r="243" customFormat="false" ht="33.75" hidden="false" customHeight="false" outlineLevel="0" collapsed="false">
      <c r="A243" s="952"/>
      <c r="B243" s="953"/>
      <c r="C243" s="947" t="s">
        <v>91</v>
      </c>
      <c r="D243" s="948" t="s">
        <v>13</v>
      </c>
      <c r="E243" s="949" t="s">
        <v>13</v>
      </c>
      <c r="F243" s="949" t="s">
        <v>13</v>
      </c>
      <c r="G243" s="949" t="s">
        <v>13</v>
      </c>
    </row>
    <row r="244" customFormat="false" ht="22.5" hidden="false" customHeight="false" outlineLevel="0" collapsed="false">
      <c r="A244" s="952"/>
      <c r="B244" s="953"/>
      <c r="C244" s="947" t="s">
        <v>92</v>
      </c>
      <c r="D244" s="948" t="n">
        <v>8</v>
      </c>
      <c r="E244" s="949" t="n">
        <v>11</v>
      </c>
      <c r="F244" s="949" t="s">
        <v>13</v>
      </c>
      <c r="G244" s="949" t="n">
        <v>21</v>
      </c>
    </row>
    <row r="245" customFormat="false" ht="67.5" hidden="false" customHeight="false" outlineLevel="0" collapsed="false">
      <c r="A245" s="952"/>
      <c r="B245" s="953"/>
      <c r="C245" s="947" t="s">
        <v>93</v>
      </c>
      <c r="D245" s="948" t="n">
        <v>56</v>
      </c>
      <c r="E245" s="949" t="n">
        <v>70</v>
      </c>
      <c r="F245" s="949" t="n">
        <v>13</v>
      </c>
      <c r="G245" s="949" t="n">
        <v>139</v>
      </c>
    </row>
    <row r="246" customFormat="false" ht="33.75" hidden="false" customHeight="false" outlineLevel="0" collapsed="false">
      <c r="A246" s="952"/>
      <c r="B246" s="953"/>
      <c r="C246" s="959" t="s">
        <v>94</v>
      </c>
      <c r="D246" s="948" t="s">
        <v>13</v>
      </c>
      <c r="E246" s="949" t="s">
        <v>13</v>
      </c>
      <c r="F246" s="949" t="s">
        <v>13</v>
      </c>
      <c r="G246" s="949" t="n">
        <v>6</v>
      </c>
    </row>
    <row r="247" customFormat="false" ht="33.75" hidden="false" customHeight="false" outlineLevel="0" collapsed="false">
      <c r="A247" s="952"/>
      <c r="B247" s="953"/>
      <c r="C247" s="947" t="s">
        <v>95</v>
      </c>
      <c r="D247" s="948" t="s">
        <v>13</v>
      </c>
      <c r="E247" s="949" t="s">
        <v>13</v>
      </c>
      <c r="F247" s="949" t="s">
        <v>13</v>
      </c>
      <c r="G247" s="949" t="s">
        <v>13</v>
      </c>
    </row>
    <row r="248" customFormat="false" ht="13.5" hidden="false" customHeight="false" outlineLevel="0" collapsed="false">
      <c r="A248" s="952"/>
      <c r="B248" s="953"/>
      <c r="C248" s="947" t="s">
        <v>71</v>
      </c>
      <c r="D248" s="948" t="s">
        <v>13</v>
      </c>
      <c r="E248" s="949" t="s">
        <v>13</v>
      </c>
      <c r="F248" s="949" t="s">
        <v>13</v>
      </c>
      <c r="G248" s="949" t="s">
        <v>13</v>
      </c>
    </row>
    <row r="249" customFormat="false" ht="13.5" hidden="false" customHeight="false" outlineLevel="0" collapsed="false">
      <c r="A249" s="952"/>
      <c r="B249" s="953"/>
      <c r="C249" s="947" t="s">
        <v>47</v>
      </c>
      <c r="D249" s="948" t="s">
        <v>13</v>
      </c>
      <c r="E249" s="949" t="s">
        <v>13</v>
      </c>
      <c r="F249" s="949" t="s">
        <v>13</v>
      </c>
      <c r="G249" s="949" t="s">
        <v>13</v>
      </c>
    </row>
    <row r="250" customFormat="false" ht="13.5" hidden="false" customHeight="false" outlineLevel="0" collapsed="false">
      <c r="A250" s="952"/>
      <c r="B250" s="953"/>
      <c r="C250" s="947" t="s">
        <v>8</v>
      </c>
      <c r="D250" s="948" t="s">
        <v>13</v>
      </c>
      <c r="E250" s="949" t="s">
        <v>13</v>
      </c>
      <c r="F250" s="949" t="s">
        <v>13</v>
      </c>
      <c r="G250" s="949" t="s">
        <v>13</v>
      </c>
    </row>
    <row r="251" customFormat="false" ht="13.5" hidden="false" customHeight="true" outlineLevel="0" collapsed="false">
      <c r="A251" s="952"/>
      <c r="B251" s="950" t="s">
        <v>5</v>
      </c>
      <c r="C251" s="950"/>
      <c r="D251" s="951" t="n">
        <v>73</v>
      </c>
      <c r="E251" s="951" t="n">
        <v>98</v>
      </c>
      <c r="F251" s="951" t="n">
        <v>20</v>
      </c>
      <c r="G251" s="949" t="n">
        <v>191</v>
      </c>
    </row>
    <row r="252" customFormat="false" ht="22.5" hidden="false" customHeight="true" outlineLevel="0" collapsed="false">
      <c r="A252" s="952" t="s">
        <v>37</v>
      </c>
      <c r="B252" s="953" t="s">
        <v>88</v>
      </c>
      <c r="C252" s="954" t="s">
        <v>89</v>
      </c>
      <c r="D252" s="955" t="s">
        <v>13</v>
      </c>
      <c r="E252" s="956" t="s">
        <v>13</v>
      </c>
      <c r="F252" s="956" t="s">
        <v>13</v>
      </c>
      <c r="G252" s="956" t="s">
        <v>13</v>
      </c>
    </row>
    <row r="253" customFormat="false" ht="22.5" hidden="false" customHeight="false" outlineLevel="0" collapsed="false">
      <c r="A253" s="952"/>
      <c r="B253" s="953"/>
      <c r="C253" s="947" t="s">
        <v>90</v>
      </c>
      <c r="D253" s="948" t="s">
        <v>13</v>
      </c>
      <c r="E253" s="949" t="s">
        <v>13</v>
      </c>
      <c r="F253" s="949" t="s">
        <v>13</v>
      </c>
      <c r="G253" s="949" t="s">
        <v>13</v>
      </c>
    </row>
    <row r="254" customFormat="false" ht="33.75" hidden="false" customHeight="false" outlineLevel="0" collapsed="false">
      <c r="A254" s="952"/>
      <c r="B254" s="953"/>
      <c r="C254" s="947" t="s">
        <v>91</v>
      </c>
      <c r="D254" s="948" t="s">
        <v>13</v>
      </c>
      <c r="E254" s="949" t="n">
        <v>6</v>
      </c>
      <c r="F254" s="949" t="s">
        <v>13</v>
      </c>
      <c r="G254" s="949" t="n">
        <v>8</v>
      </c>
    </row>
    <row r="255" customFormat="false" ht="22.5" hidden="false" customHeight="false" outlineLevel="0" collapsed="false">
      <c r="A255" s="952"/>
      <c r="B255" s="953"/>
      <c r="C255" s="947" t="s">
        <v>92</v>
      </c>
      <c r="D255" s="948" t="n">
        <v>7</v>
      </c>
      <c r="E255" s="949" t="n">
        <v>9</v>
      </c>
      <c r="F255" s="949" t="s">
        <v>13</v>
      </c>
      <c r="G255" s="949" t="n">
        <v>19</v>
      </c>
    </row>
    <row r="256" customFormat="false" ht="67.5" hidden="false" customHeight="false" outlineLevel="0" collapsed="false">
      <c r="A256" s="952"/>
      <c r="B256" s="953"/>
      <c r="C256" s="947" t="s">
        <v>93</v>
      </c>
      <c r="D256" s="948" t="n">
        <v>67</v>
      </c>
      <c r="E256" s="949" t="n">
        <v>70</v>
      </c>
      <c r="F256" s="949" t="n">
        <v>17</v>
      </c>
      <c r="G256" s="949" t="n">
        <v>154</v>
      </c>
    </row>
    <row r="257" customFormat="false" ht="33.75" hidden="false" customHeight="false" outlineLevel="0" collapsed="false">
      <c r="A257" s="952"/>
      <c r="B257" s="953"/>
      <c r="C257" s="959" t="s">
        <v>94</v>
      </c>
      <c r="D257" s="948" t="n">
        <v>8</v>
      </c>
      <c r="E257" s="949" t="s">
        <v>13</v>
      </c>
      <c r="F257" s="949" t="s">
        <v>13</v>
      </c>
      <c r="G257" s="949" t="n">
        <v>11</v>
      </c>
    </row>
    <row r="258" customFormat="false" ht="33.75" hidden="false" customHeight="false" outlineLevel="0" collapsed="false">
      <c r="A258" s="952"/>
      <c r="B258" s="953"/>
      <c r="C258" s="947" t="s">
        <v>95</v>
      </c>
      <c r="D258" s="948" t="s">
        <v>13</v>
      </c>
      <c r="E258" s="949" t="s">
        <v>13</v>
      </c>
      <c r="F258" s="949" t="s">
        <v>13</v>
      </c>
      <c r="G258" s="949" t="s">
        <v>13</v>
      </c>
    </row>
    <row r="259" customFormat="false" ht="13.5" hidden="false" customHeight="false" outlineLevel="0" collapsed="false">
      <c r="A259" s="952"/>
      <c r="B259" s="953"/>
      <c r="C259" s="947" t="s">
        <v>71</v>
      </c>
      <c r="D259" s="948" t="s">
        <v>13</v>
      </c>
      <c r="E259" s="949" t="s">
        <v>13</v>
      </c>
      <c r="F259" s="949" t="s">
        <v>13</v>
      </c>
      <c r="G259" s="949" t="s">
        <v>13</v>
      </c>
    </row>
    <row r="260" customFormat="false" ht="13.5" hidden="false" customHeight="false" outlineLevel="0" collapsed="false">
      <c r="A260" s="952"/>
      <c r="B260" s="953"/>
      <c r="C260" s="947" t="s">
        <v>47</v>
      </c>
      <c r="D260" s="948" t="s">
        <v>13</v>
      </c>
      <c r="E260" s="949" t="s">
        <v>13</v>
      </c>
      <c r="F260" s="949" t="s">
        <v>13</v>
      </c>
      <c r="G260" s="949" t="s">
        <v>13</v>
      </c>
    </row>
    <row r="261" customFormat="false" ht="13.5" hidden="false" customHeight="false" outlineLevel="0" collapsed="false">
      <c r="A261" s="952"/>
      <c r="B261" s="953"/>
      <c r="C261" s="947" t="s">
        <v>8</v>
      </c>
      <c r="D261" s="948" t="s">
        <v>13</v>
      </c>
      <c r="E261" s="949" t="s">
        <v>13</v>
      </c>
      <c r="F261" s="949" t="s">
        <v>13</v>
      </c>
      <c r="G261" s="949" t="s">
        <v>13</v>
      </c>
    </row>
    <row r="262" customFormat="false" ht="13.5" hidden="false" customHeight="true" outlineLevel="0" collapsed="false">
      <c r="A262" s="952"/>
      <c r="B262" s="950" t="s">
        <v>5</v>
      </c>
      <c r="C262" s="950"/>
      <c r="D262" s="951" t="n">
        <v>85</v>
      </c>
      <c r="E262" s="951" t="n">
        <v>95</v>
      </c>
      <c r="F262" s="951" t="n">
        <v>23</v>
      </c>
      <c r="G262" s="957" t="n">
        <v>203</v>
      </c>
    </row>
    <row r="263" customFormat="false" ht="22.5" hidden="false" customHeight="true" outlineLevel="0" collapsed="false">
      <c r="A263" s="952" t="s">
        <v>38</v>
      </c>
      <c r="B263" s="953" t="s">
        <v>88</v>
      </c>
      <c r="C263" s="954" t="s">
        <v>89</v>
      </c>
      <c r="D263" s="955" t="s">
        <v>13</v>
      </c>
      <c r="E263" s="956" t="s">
        <v>13</v>
      </c>
      <c r="F263" s="956" t="s">
        <v>13</v>
      </c>
      <c r="G263" s="949" t="n">
        <v>6</v>
      </c>
    </row>
    <row r="264" customFormat="false" ht="22.5" hidden="false" customHeight="false" outlineLevel="0" collapsed="false">
      <c r="A264" s="952"/>
      <c r="B264" s="953"/>
      <c r="C264" s="947" t="s">
        <v>90</v>
      </c>
      <c r="D264" s="948" t="s">
        <v>13</v>
      </c>
      <c r="E264" s="949" t="s">
        <v>13</v>
      </c>
      <c r="F264" s="949" t="s">
        <v>13</v>
      </c>
      <c r="G264" s="949" t="s">
        <v>13</v>
      </c>
    </row>
    <row r="265" customFormat="false" ht="33.75" hidden="false" customHeight="false" outlineLevel="0" collapsed="false">
      <c r="A265" s="952"/>
      <c r="B265" s="953"/>
      <c r="C265" s="947" t="s">
        <v>91</v>
      </c>
      <c r="D265" s="948" t="s">
        <v>13</v>
      </c>
      <c r="E265" s="949" t="s">
        <v>13</v>
      </c>
      <c r="F265" s="949" t="s">
        <v>13</v>
      </c>
      <c r="G265" s="949" t="s">
        <v>13</v>
      </c>
    </row>
    <row r="266" customFormat="false" ht="22.5" hidden="false" customHeight="false" outlineLevel="0" collapsed="false">
      <c r="A266" s="952"/>
      <c r="B266" s="953"/>
      <c r="C266" s="947" t="s">
        <v>92</v>
      </c>
      <c r="D266" s="948" t="s">
        <v>13</v>
      </c>
      <c r="E266" s="949" t="n">
        <v>9</v>
      </c>
      <c r="F266" s="949" t="s">
        <v>13</v>
      </c>
      <c r="G266" s="949" t="n">
        <v>12</v>
      </c>
    </row>
    <row r="267" customFormat="false" ht="67.5" hidden="false" customHeight="false" outlineLevel="0" collapsed="false">
      <c r="A267" s="952"/>
      <c r="B267" s="953"/>
      <c r="C267" s="947" t="s">
        <v>93</v>
      </c>
      <c r="D267" s="948" t="n">
        <v>66</v>
      </c>
      <c r="E267" s="949" t="n">
        <v>106</v>
      </c>
      <c r="F267" s="949" t="n">
        <v>14</v>
      </c>
      <c r="G267" s="949" t="n">
        <v>186</v>
      </c>
    </row>
    <row r="268" customFormat="false" ht="33.75" hidden="false" customHeight="false" outlineLevel="0" collapsed="false">
      <c r="A268" s="952"/>
      <c r="B268" s="953"/>
      <c r="C268" s="959" t="s">
        <v>94</v>
      </c>
      <c r="D268" s="948" t="s">
        <v>13</v>
      </c>
      <c r="E268" s="949" t="n">
        <v>8</v>
      </c>
      <c r="F268" s="949" t="s">
        <v>13</v>
      </c>
      <c r="G268" s="949" t="n">
        <v>10</v>
      </c>
    </row>
    <row r="269" customFormat="false" ht="33.75" hidden="false" customHeight="false" outlineLevel="0" collapsed="false">
      <c r="A269" s="952"/>
      <c r="B269" s="953"/>
      <c r="C269" s="947" t="s">
        <v>95</v>
      </c>
      <c r="D269" s="948" t="s">
        <v>13</v>
      </c>
      <c r="E269" s="949" t="s">
        <v>13</v>
      </c>
      <c r="F269" s="949" t="s">
        <v>13</v>
      </c>
      <c r="G269" s="949" t="s">
        <v>13</v>
      </c>
    </row>
    <row r="270" customFormat="false" ht="13.5" hidden="false" customHeight="false" outlineLevel="0" collapsed="false">
      <c r="A270" s="952"/>
      <c r="B270" s="953"/>
      <c r="C270" s="947" t="s">
        <v>71</v>
      </c>
      <c r="D270" s="948" t="s">
        <v>13</v>
      </c>
      <c r="E270" s="949" t="s">
        <v>13</v>
      </c>
      <c r="F270" s="949" t="s">
        <v>13</v>
      </c>
      <c r="G270" s="949" t="s">
        <v>13</v>
      </c>
    </row>
    <row r="271" customFormat="false" ht="13.5" hidden="false" customHeight="false" outlineLevel="0" collapsed="false">
      <c r="A271" s="952"/>
      <c r="B271" s="953"/>
      <c r="C271" s="947" t="s">
        <v>47</v>
      </c>
      <c r="D271" s="948" t="s">
        <v>13</v>
      </c>
      <c r="E271" s="949" t="s">
        <v>13</v>
      </c>
      <c r="F271" s="949" t="s">
        <v>13</v>
      </c>
      <c r="G271" s="949" t="s">
        <v>13</v>
      </c>
    </row>
    <row r="272" customFormat="false" ht="13.5" hidden="false" customHeight="false" outlineLevel="0" collapsed="false">
      <c r="A272" s="952"/>
      <c r="B272" s="953"/>
      <c r="C272" s="947" t="s">
        <v>8</v>
      </c>
      <c r="D272" s="948" t="s">
        <v>13</v>
      </c>
      <c r="E272" s="949" t="s">
        <v>13</v>
      </c>
      <c r="F272" s="949" t="s">
        <v>13</v>
      </c>
      <c r="G272" s="949" t="s">
        <v>13</v>
      </c>
    </row>
    <row r="273" customFormat="false" ht="13.5" hidden="false" customHeight="true" outlineLevel="0" collapsed="false">
      <c r="A273" s="952"/>
      <c r="B273" s="950" t="s">
        <v>5</v>
      </c>
      <c r="C273" s="950"/>
      <c r="D273" s="951" t="n">
        <v>76</v>
      </c>
      <c r="E273" s="951" t="n">
        <v>131</v>
      </c>
      <c r="F273" s="951" t="n">
        <v>21</v>
      </c>
      <c r="G273" s="949" t="n">
        <v>228</v>
      </c>
    </row>
    <row r="274" customFormat="false" ht="22.5" hidden="false" customHeight="true" outlineLevel="0" collapsed="false">
      <c r="A274" s="952" t="s">
        <v>5</v>
      </c>
      <c r="B274" s="953" t="s">
        <v>88</v>
      </c>
      <c r="C274" s="954" t="s">
        <v>89</v>
      </c>
      <c r="D274" s="956" t="n">
        <v>7</v>
      </c>
      <c r="E274" s="955" t="n">
        <v>25</v>
      </c>
      <c r="F274" s="955" t="n">
        <v>9</v>
      </c>
      <c r="G274" s="955" t="n">
        <v>41</v>
      </c>
    </row>
    <row r="275" customFormat="false" ht="22.5" hidden="false" customHeight="false" outlineLevel="0" collapsed="false">
      <c r="A275" s="952"/>
      <c r="B275" s="953"/>
      <c r="C275" s="947" t="s">
        <v>90</v>
      </c>
      <c r="D275" s="949" t="n">
        <v>8</v>
      </c>
      <c r="E275" s="948" t="n">
        <v>38</v>
      </c>
      <c r="F275" s="948" t="n">
        <v>14</v>
      </c>
      <c r="G275" s="948" t="n">
        <v>60</v>
      </c>
    </row>
    <row r="276" customFormat="false" ht="33.75" hidden="false" customHeight="false" outlineLevel="0" collapsed="false">
      <c r="A276" s="952"/>
      <c r="B276" s="953"/>
      <c r="C276" s="947" t="s">
        <v>91</v>
      </c>
      <c r="D276" s="949" t="n">
        <v>13</v>
      </c>
      <c r="E276" s="948" t="n">
        <v>26</v>
      </c>
      <c r="F276" s="948" t="n">
        <v>7</v>
      </c>
      <c r="G276" s="948" t="n">
        <v>46</v>
      </c>
    </row>
    <row r="277" customFormat="false" ht="22.5" hidden="false" customHeight="false" outlineLevel="0" collapsed="false">
      <c r="A277" s="952"/>
      <c r="B277" s="953"/>
      <c r="C277" s="947" t="s">
        <v>92</v>
      </c>
      <c r="D277" s="949" t="n">
        <v>51</v>
      </c>
      <c r="E277" s="948" t="n">
        <v>85</v>
      </c>
      <c r="F277" s="948" t="n">
        <v>32</v>
      </c>
      <c r="G277" s="948" t="n">
        <v>168</v>
      </c>
    </row>
    <row r="278" customFormat="false" ht="67.5" hidden="false" customHeight="false" outlineLevel="0" collapsed="false">
      <c r="A278" s="952"/>
      <c r="B278" s="953"/>
      <c r="C278" s="947" t="s">
        <v>93</v>
      </c>
      <c r="D278" s="949" t="n">
        <v>512</v>
      </c>
      <c r="E278" s="948" t="n">
        <v>722</v>
      </c>
      <c r="F278" s="948" t="n">
        <v>216</v>
      </c>
      <c r="G278" s="948" t="n">
        <v>1450</v>
      </c>
    </row>
    <row r="279" customFormat="false" ht="33.75" hidden="false" customHeight="false" outlineLevel="0" collapsed="false">
      <c r="A279" s="952"/>
      <c r="B279" s="953"/>
      <c r="C279" s="959" t="s">
        <v>94</v>
      </c>
      <c r="D279" s="949" t="n">
        <v>29</v>
      </c>
      <c r="E279" s="948" t="n">
        <v>56</v>
      </c>
      <c r="F279" s="948" t="n">
        <v>33</v>
      </c>
      <c r="G279" s="948" t="n">
        <v>118</v>
      </c>
    </row>
    <row r="280" customFormat="false" ht="33.75" hidden="false" customHeight="false" outlineLevel="0" collapsed="false">
      <c r="A280" s="952"/>
      <c r="B280" s="953"/>
      <c r="C280" s="947" t="s">
        <v>95</v>
      </c>
      <c r="D280" s="949" t="s">
        <v>13</v>
      </c>
      <c r="E280" s="948" t="n">
        <v>13</v>
      </c>
      <c r="F280" s="948" t="s">
        <v>13</v>
      </c>
      <c r="G280" s="948" t="n">
        <v>21</v>
      </c>
    </row>
    <row r="281" customFormat="false" ht="13.5" hidden="false" customHeight="false" outlineLevel="0" collapsed="false">
      <c r="A281" s="952"/>
      <c r="B281" s="953"/>
      <c r="C281" s="947" t="s">
        <v>71</v>
      </c>
      <c r="D281" s="949" t="s">
        <v>13</v>
      </c>
      <c r="E281" s="948" t="s">
        <v>13</v>
      </c>
      <c r="F281" s="948" t="s">
        <v>13</v>
      </c>
      <c r="G281" s="948" t="s">
        <v>13</v>
      </c>
    </row>
    <row r="282" customFormat="false" ht="13.5" hidden="false" customHeight="false" outlineLevel="0" collapsed="false">
      <c r="A282" s="952"/>
      <c r="B282" s="953"/>
      <c r="C282" s="947" t="s">
        <v>47</v>
      </c>
      <c r="D282" s="949" t="n">
        <v>6</v>
      </c>
      <c r="E282" s="948" t="n">
        <v>6</v>
      </c>
      <c r="F282" s="948" t="s">
        <v>13</v>
      </c>
      <c r="G282" s="948" t="n">
        <v>17</v>
      </c>
    </row>
    <row r="283" customFormat="false" ht="13.5" hidden="false" customHeight="false" outlineLevel="0" collapsed="false">
      <c r="A283" s="952"/>
      <c r="B283" s="953"/>
      <c r="C283" s="947" t="s">
        <v>8</v>
      </c>
      <c r="D283" s="949" t="n">
        <v>12</v>
      </c>
      <c r="E283" s="948" t="n">
        <v>13</v>
      </c>
      <c r="F283" s="948" t="n">
        <v>10</v>
      </c>
      <c r="G283" s="948" t="n">
        <v>35</v>
      </c>
    </row>
    <row r="284" customFormat="false" ht="13.5" hidden="false" customHeight="true" outlineLevel="0" collapsed="false">
      <c r="A284" s="952"/>
      <c r="B284" s="950" t="s">
        <v>5</v>
      </c>
      <c r="C284" s="950"/>
      <c r="D284" s="957" t="n">
        <v>644</v>
      </c>
      <c r="E284" s="951" t="n">
        <v>984</v>
      </c>
      <c r="F284" s="951" t="n">
        <v>329</v>
      </c>
      <c r="G284" s="951" t="n">
        <v>1957</v>
      </c>
    </row>
    <row r="286" customFormat="false" ht="13.5" hidden="false" customHeight="true" outlineLevel="0" collapsed="false">
      <c r="A286" s="958" t="s">
        <v>13</v>
      </c>
      <c r="B286" s="958"/>
      <c r="C286" s="958"/>
      <c r="D286" s="958"/>
      <c r="E286" s="958"/>
      <c r="F286" s="958"/>
      <c r="G286" s="958"/>
    </row>
    <row r="287" customFormat="false" ht="13.5" hidden="false" customHeight="false" outlineLevel="0" collapsed="false">
      <c r="A287" s="939" t="s">
        <v>1</v>
      </c>
      <c r="B287" s="939"/>
      <c r="C287" s="939"/>
      <c r="D287" s="939"/>
      <c r="E287" s="939"/>
      <c r="F287" s="939"/>
      <c r="G287" s="939"/>
    </row>
    <row r="288" customFormat="false" ht="14.25" hidden="false" customHeight="true" outlineLevel="0" collapsed="false">
      <c r="A288" s="940" t="s">
        <v>28</v>
      </c>
      <c r="B288" s="940"/>
      <c r="C288" s="940"/>
      <c r="D288" s="941" t="s">
        <v>709</v>
      </c>
      <c r="E288" s="941"/>
      <c r="F288" s="941"/>
      <c r="G288" s="942" t="s">
        <v>5</v>
      </c>
    </row>
    <row r="289" customFormat="false" ht="13.5" hidden="false" customHeight="false" outlineLevel="0" collapsed="false">
      <c r="A289" s="940"/>
      <c r="B289" s="940"/>
      <c r="C289" s="940"/>
      <c r="D289" s="943" t="s">
        <v>710</v>
      </c>
      <c r="E289" s="944" t="s">
        <v>711</v>
      </c>
      <c r="F289" s="942" t="s">
        <v>8</v>
      </c>
      <c r="G289" s="942"/>
    </row>
    <row r="290" customFormat="false" ht="22.5" hidden="false" customHeight="true" outlineLevel="0" collapsed="false">
      <c r="A290" s="945" t="s">
        <v>29</v>
      </c>
      <c r="B290" s="946" t="s">
        <v>96</v>
      </c>
      <c r="C290" s="947" t="s">
        <v>58</v>
      </c>
      <c r="D290" s="948" t="n">
        <v>21</v>
      </c>
      <c r="E290" s="949" t="n">
        <v>37</v>
      </c>
      <c r="F290" s="949" t="n">
        <v>10</v>
      </c>
      <c r="G290" s="956" t="n">
        <v>68</v>
      </c>
    </row>
    <row r="291" customFormat="false" ht="13.5" hidden="false" customHeight="false" outlineLevel="0" collapsed="false">
      <c r="A291" s="945"/>
      <c r="B291" s="946"/>
      <c r="C291" s="947" t="s">
        <v>59</v>
      </c>
      <c r="D291" s="948" t="s">
        <v>13</v>
      </c>
      <c r="E291" s="949" t="s">
        <v>13</v>
      </c>
      <c r="F291" s="949" t="s">
        <v>13</v>
      </c>
      <c r="G291" s="949" t="n">
        <v>6</v>
      </c>
    </row>
    <row r="292" customFormat="false" ht="13.5" hidden="false" customHeight="false" outlineLevel="0" collapsed="false">
      <c r="A292" s="945"/>
      <c r="B292" s="946"/>
      <c r="C292" s="947" t="s">
        <v>60</v>
      </c>
      <c r="D292" s="948" t="s">
        <v>13</v>
      </c>
      <c r="E292" s="949" t="s">
        <v>13</v>
      </c>
      <c r="F292" s="949" t="s">
        <v>13</v>
      </c>
      <c r="G292" s="949" t="n">
        <v>7</v>
      </c>
    </row>
    <row r="293" customFormat="false" ht="33.75" hidden="false" customHeight="false" outlineLevel="0" collapsed="false">
      <c r="A293" s="945"/>
      <c r="B293" s="946"/>
      <c r="C293" s="947" t="s">
        <v>61</v>
      </c>
      <c r="D293" s="948" t="s">
        <v>13</v>
      </c>
      <c r="E293" s="949" t="s">
        <v>13</v>
      </c>
      <c r="F293" s="949" t="s">
        <v>13</v>
      </c>
      <c r="G293" s="949" t="s">
        <v>13</v>
      </c>
    </row>
    <row r="294" customFormat="false" ht="22.5" hidden="false" customHeight="false" outlineLevel="0" collapsed="false">
      <c r="A294" s="945"/>
      <c r="B294" s="946"/>
      <c r="C294" s="947" t="s">
        <v>62</v>
      </c>
      <c r="D294" s="948" t="s">
        <v>13</v>
      </c>
      <c r="E294" s="949" t="s">
        <v>13</v>
      </c>
      <c r="F294" s="949" t="s">
        <v>13</v>
      </c>
      <c r="G294" s="949" t="s">
        <v>13</v>
      </c>
    </row>
    <row r="295" customFormat="false" ht="13.5" hidden="false" customHeight="false" outlineLevel="0" collapsed="false">
      <c r="A295" s="945"/>
      <c r="B295" s="946"/>
      <c r="C295" s="947" t="s">
        <v>47</v>
      </c>
      <c r="D295" s="948" t="s">
        <v>13</v>
      </c>
      <c r="E295" s="949" t="s">
        <v>13</v>
      </c>
      <c r="F295" s="949" t="s">
        <v>13</v>
      </c>
      <c r="G295" s="949" t="s">
        <v>13</v>
      </c>
    </row>
    <row r="296" customFormat="false" ht="13.5" hidden="false" customHeight="false" outlineLevel="0" collapsed="false">
      <c r="A296" s="945"/>
      <c r="B296" s="946"/>
      <c r="C296" s="947" t="s">
        <v>8</v>
      </c>
      <c r="D296" s="948" t="s">
        <v>13</v>
      </c>
      <c r="E296" s="949" t="s">
        <v>13</v>
      </c>
      <c r="F296" s="949" t="s">
        <v>13</v>
      </c>
      <c r="G296" s="949" t="n">
        <v>7</v>
      </c>
    </row>
    <row r="297" customFormat="false" ht="13.5" hidden="false" customHeight="true" outlineLevel="0" collapsed="false">
      <c r="A297" s="945"/>
      <c r="B297" s="950" t="s">
        <v>5</v>
      </c>
      <c r="C297" s="950"/>
      <c r="D297" s="951" t="n">
        <v>27</v>
      </c>
      <c r="E297" s="951" t="n">
        <v>48</v>
      </c>
      <c r="F297" s="951" t="n">
        <v>17</v>
      </c>
      <c r="G297" s="957" t="n">
        <v>92</v>
      </c>
    </row>
    <row r="298" customFormat="false" ht="22.5" hidden="false" customHeight="true" outlineLevel="0" collapsed="false">
      <c r="A298" s="952" t="s">
        <v>30</v>
      </c>
      <c r="B298" s="953" t="s">
        <v>96</v>
      </c>
      <c r="C298" s="954" t="s">
        <v>58</v>
      </c>
      <c r="D298" s="955" t="n">
        <v>21</v>
      </c>
      <c r="E298" s="956" t="n">
        <v>53</v>
      </c>
      <c r="F298" s="956" t="n">
        <v>24</v>
      </c>
      <c r="G298" s="949" t="n">
        <v>98</v>
      </c>
    </row>
    <row r="299" customFormat="false" ht="13.5" hidden="false" customHeight="false" outlineLevel="0" collapsed="false">
      <c r="A299" s="952"/>
      <c r="B299" s="953"/>
      <c r="C299" s="947" t="s">
        <v>59</v>
      </c>
      <c r="D299" s="948" t="s">
        <v>13</v>
      </c>
      <c r="E299" s="949" t="n">
        <v>10</v>
      </c>
      <c r="F299" s="949" t="s">
        <v>13</v>
      </c>
      <c r="G299" s="949" t="n">
        <v>19</v>
      </c>
    </row>
    <row r="300" customFormat="false" ht="13.5" hidden="false" customHeight="false" outlineLevel="0" collapsed="false">
      <c r="A300" s="952"/>
      <c r="B300" s="953"/>
      <c r="C300" s="947" t="s">
        <v>60</v>
      </c>
      <c r="D300" s="948" t="s">
        <v>13</v>
      </c>
      <c r="E300" s="949" t="n">
        <v>11</v>
      </c>
      <c r="F300" s="949" t="s">
        <v>13</v>
      </c>
      <c r="G300" s="949" t="n">
        <v>18</v>
      </c>
    </row>
    <row r="301" customFormat="false" ht="33.75" hidden="false" customHeight="false" outlineLevel="0" collapsed="false">
      <c r="A301" s="952"/>
      <c r="B301" s="953"/>
      <c r="C301" s="947" t="s">
        <v>61</v>
      </c>
      <c r="D301" s="948" t="s">
        <v>13</v>
      </c>
      <c r="E301" s="949" t="s">
        <v>13</v>
      </c>
      <c r="F301" s="949" t="s">
        <v>13</v>
      </c>
      <c r="G301" s="949" t="s">
        <v>13</v>
      </c>
    </row>
    <row r="302" customFormat="false" ht="22.5" hidden="false" customHeight="false" outlineLevel="0" collapsed="false">
      <c r="A302" s="952"/>
      <c r="B302" s="953"/>
      <c r="C302" s="947" t="s">
        <v>62</v>
      </c>
      <c r="D302" s="948" t="s">
        <v>13</v>
      </c>
      <c r="E302" s="949" t="s">
        <v>13</v>
      </c>
      <c r="F302" s="949" t="s">
        <v>13</v>
      </c>
      <c r="G302" s="949" t="s">
        <v>13</v>
      </c>
    </row>
    <row r="303" customFormat="false" ht="13.5" hidden="false" customHeight="false" outlineLevel="0" collapsed="false">
      <c r="A303" s="952"/>
      <c r="B303" s="953"/>
      <c r="C303" s="947" t="s">
        <v>47</v>
      </c>
      <c r="D303" s="948" t="s">
        <v>13</v>
      </c>
      <c r="E303" s="949" t="s">
        <v>13</v>
      </c>
      <c r="F303" s="949" t="s">
        <v>13</v>
      </c>
      <c r="G303" s="949" t="s">
        <v>13</v>
      </c>
    </row>
    <row r="304" customFormat="false" ht="13.5" hidden="false" customHeight="false" outlineLevel="0" collapsed="false">
      <c r="A304" s="952"/>
      <c r="B304" s="953"/>
      <c r="C304" s="947" t="s">
        <v>8</v>
      </c>
      <c r="D304" s="948" t="s">
        <v>13</v>
      </c>
      <c r="E304" s="949" t="s">
        <v>13</v>
      </c>
      <c r="F304" s="949" t="s">
        <v>13</v>
      </c>
      <c r="G304" s="949" t="n">
        <v>10</v>
      </c>
    </row>
    <row r="305" customFormat="false" ht="13.5" hidden="false" customHeight="true" outlineLevel="0" collapsed="false">
      <c r="A305" s="952"/>
      <c r="B305" s="950" t="s">
        <v>5</v>
      </c>
      <c r="C305" s="950"/>
      <c r="D305" s="951" t="n">
        <v>33</v>
      </c>
      <c r="E305" s="951" t="n">
        <v>78</v>
      </c>
      <c r="F305" s="951" t="n">
        <v>39</v>
      </c>
      <c r="G305" s="949" t="n">
        <v>150</v>
      </c>
    </row>
    <row r="306" customFormat="false" ht="22.5" hidden="false" customHeight="true" outlineLevel="0" collapsed="false">
      <c r="A306" s="952" t="s">
        <v>31</v>
      </c>
      <c r="B306" s="953" t="s">
        <v>96</v>
      </c>
      <c r="C306" s="954" t="s">
        <v>58</v>
      </c>
      <c r="D306" s="955" t="n">
        <v>41</v>
      </c>
      <c r="E306" s="956" t="n">
        <v>65</v>
      </c>
      <c r="F306" s="956" t="n">
        <v>28</v>
      </c>
      <c r="G306" s="956" t="n">
        <v>134</v>
      </c>
    </row>
    <row r="307" customFormat="false" ht="13.5" hidden="false" customHeight="false" outlineLevel="0" collapsed="false">
      <c r="A307" s="952"/>
      <c r="B307" s="953"/>
      <c r="C307" s="947" t="s">
        <v>59</v>
      </c>
      <c r="D307" s="948" t="s">
        <v>13</v>
      </c>
      <c r="E307" s="949" t="n">
        <v>7</v>
      </c>
      <c r="F307" s="949" t="s">
        <v>13</v>
      </c>
      <c r="G307" s="949" t="n">
        <v>12</v>
      </c>
    </row>
    <row r="308" customFormat="false" ht="13.5" hidden="false" customHeight="false" outlineLevel="0" collapsed="false">
      <c r="A308" s="952"/>
      <c r="B308" s="953"/>
      <c r="C308" s="947" t="s">
        <v>60</v>
      </c>
      <c r="D308" s="948" t="s">
        <v>13</v>
      </c>
      <c r="E308" s="949" t="n">
        <v>19</v>
      </c>
      <c r="F308" s="949" t="s">
        <v>13</v>
      </c>
      <c r="G308" s="949" t="n">
        <v>27</v>
      </c>
    </row>
    <row r="309" customFormat="false" ht="33.75" hidden="false" customHeight="false" outlineLevel="0" collapsed="false">
      <c r="A309" s="952"/>
      <c r="B309" s="953"/>
      <c r="C309" s="947" t="s">
        <v>61</v>
      </c>
      <c r="D309" s="948" t="s">
        <v>13</v>
      </c>
      <c r="E309" s="949" t="s">
        <v>13</v>
      </c>
      <c r="F309" s="949" t="s">
        <v>13</v>
      </c>
      <c r="G309" s="949" t="s">
        <v>13</v>
      </c>
    </row>
    <row r="310" customFormat="false" ht="22.5" hidden="false" customHeight="false" outlineLevel="0" collapsed="false">
      <c r="A310" s="952"/>
      <c r="B310" s="953"/>
      <c r="C310" s="947" t="s">
        <v>62</v>
      </c>
      <c r="D310" s="948" t="s">
        <v>13</v>
      </c>
      <c r="E310" s="949" t="s">
        <v>13</v>
      </c>
      <c r="F310" s="949" t="s">
        <v>13</v>
      </c>
      <c r="G310" s="949" t="s">
        <v>13</v>
      </c>
    </row>
    <row r="311" customFormat="false" ht="13.5" hidden="false" customHeight="false" outlineLevel="0" collapsed="false">
      <c r="A311" s="952"/>
      <c r="B311" s="953"/>
      <c r="C311" s="947" t="s">
        <v>47</v>
      </c>
      <c r="D311" s="948" t="s">
        <v>13</v>
      </c>
      <c r="E311" s="949" t="s">
        <v>13</v>
      </c>
      <c r="F311" s="949" t="s">
        <v>13</v>
      </c>
      <c r="G311" s="949" t="s">
        <v>13</v>
      </c>
    </row>
    <row r="312" customFormat="false" ht="13.5" hidden="false" customHeight="false" outlineLevel="0" collapsed="false">
      <c r="A312" s="952"/>
      <c r="B312" s="953"/>
      <c r="C312" s="947" t="s">
        <v>8</v>
      </c>
      <c r="D312" s="948" t="s">
        <v>13</v>
      </c>
      <c r="E312" s="949" t="n">
        <v>7</v>
      </c>
      <c r="F312" s="949" t="s">
        <v>13</v>
      </c>
      <c r="G312" s="949" t="n">
        <v>10</v>
      </c>
    </row>
    <row r="313" customFormat="false" ht="13.5" hidden="false" customHeight="true" outlineLevel="0" collapsed="false">
      <c r="A313" s="952"/>
      <c r="B313" s="950" t="s">
        <v>5</v>
      </c>
      <c r="C313" s="950"/>
      <c r="D313" s="951" t="n">
        <v>53</v>
      </c>
      <c r="E313" s="951" t="n">
        <v>101</v>
      </c>
      <c r="F313" s="951" t="n">
        <v>39</v>
      </c>
      <c r="G313" s="957" t="n">
        <v>193</v>
      </c>
    </row>
    <row r="314" customFormat="false" ht="22.5" hidden="false" customHeight="true" outlineLevel="0" collapsed="false">
      <c r="A314" s="952" t="s">
        <v>32</v>
      </c>
      <c r="B314" s="953" t="s">
        <v>96</v>
      </c>
      <c r="C314" s="954" t="s">
        <v>58</v>
      </c>
      <c r="D314" s="955" t="n">
        <v>35</v>
      </c>
      <c r="E314" s="956" t="n">
        <v>46</v>
      </c>
      <c r="F314" s="956" t="n">
        <v>24</v>
      </c>
      <c r="G314" s="949" t="n">
        <v>105</v>
      </c>
    </row>
    <row r="315" customFormat="false" ht="13.5" hidden="false" customHeight="false" outlineLevel="0" collapsed="false">
      <c r="A315" s="952"/>
      <c r="B315" s="953"/>
      <c r="C315" s="947" t="s">
        <v>59</v>
      </c>
      <c r="D315" s="948" t="s">
        <v>13</v>
      </c>
      <c r="E315" s="949" t="n">
        <v>6</v>
      </c>
      <c r="F315" s="949" t="s">
        <v>13</v>
      </c>
      <c r="G315" s="949" t="n">
        <v>10</v>
      </c>
    </row>
    <row r="316" customFormat="false" ht="13.5" hidden="false" customHeight="false" outlineLevel="0" collapsed="false">
      <c r="A316" s="952"/>
      <c r="B316" s="953"/>
      <c r="C316" s="947" t="s">
        <v>60</v>
      </c>
      <c r="D316" s="948" t="s">
        <v>13</v>
      </c>
      <c r="E316" s="949" t="s">
        <v>13</v>
      </c>
      <c r="F316" s="949" t="s">
        <v>13</v>
      </c>
      <c r="G316" s="949" t="n">
        <v>14</v>
      </c>
    </row>
    <row r="317" customFormat="false" ht="33.75" hidden="false" customHeight="false" outlineLevel="0" collapsed="false">
      <c r="A317" s="952"/>
      <c r="B317" s="953"/>
      <c r="C317" s="947" t="s">
        <v>61</v>
      </c>
      <c r="D317" s="948" t="s">
        <v>13</v>
      </c>
      <c r="E317" s="949" t="s">
        <v>13</v>
      </c>
      <c r="F317" s="949" t="s">
        <v>13</v>
      </c>
      <c r="G317" s="949" t="s">
        <v>13</v>
      </c>
    </row>
    <row r="318" customFormat="false" ht="22.5" hidden="false" customHeight="false" outlineLevel="0" collapsed="false">
      <c r="A318" s="952"/>
      <c r="B318" s="953"/>
      <c r="C318" s="947" t="s">
        <v>62</v>
      </c>
      <c r="D318" s="948" t="s">
        <v>13</v>
      </c>
      <c r="E318" s="949" t="s">
        <v>13</v>
      </c>
      <c r="F318" s="949" t="s">
        <v>13</v>
      </c>
      <c r="G318" s="949" t="s">
        <v>13</v>
      </c>
    </row>
    <row r="319" customFormat="false" ht="13.5" hidden="false" customHeight="false" outlineLevel="0" collapsed="false">
      <c r="A319" s="952"/>
      <c r="B319" s="953"/>
      <c r="C319" s="947" t="s">
        <v>47</v>
      </c>
      <c r="D319" s="948" t="s">
        <v>13</v>
      </c>
      <c r="E319" s="949" t="s">
        <v>13</v>
      </c>
      <c r="F319" s="949" t="s">
        <v>13</v>
      </c>
      <c r="G319" s="949" t="s">
        <v>13</v>
      </c>
    </row>
    <row r="320" customFormat="false" ht="13.5" hidden="false" customHeight="false" outlineLevel="0" collapsed="false">
      <c r="A320" s="952"/>
      <c r="B320" s="953"/>
      <c r="C320" s="947" t="s">
        <v>8</v>
      </c>
      <c r="D320" s="948" t="s">
        <v>13</v>
      </c>
      <c r="E320" s="949" t="s">
        <v>13</v>
      </c>
      <c r="F320" s="949" t="s">
        <v>13</v>
      </c>
      <c r="G320" s="949" t="n">
        <v>6</v>
      </c>
    </row>
    <row r="321" customFormat="false" ht="13.5" hidden="false" customHeight="true" outlineLevel="0" collapsed="false">
      <c r="A321" s="952"/>
      <c r="B321" s="950" t="s">
        <v>5</v>
      </c>
      <c r="C321" s="950"/>
      <c r="D321" s="951" t="n">
        <v>46</v>
      </c>
      <c r="E321" s="951" t="n">
        <v>67</v>
      </c>
      <c r="F321" s="951" t="n">
        <v>32</v>
      </c>
      <c r="G321" s="949" t="n">
        <v>145</v>
      </c>
    </row>
    <row r="322" customFormat="false" ht="22.5" hidden="false" customHeight="true" outlineLevel="0" collapsed="false">
      <c r="A322" s="952" t="s">
        <v>33</v>
      </c>
      <c r="B322" s="953" t="s">
        <v>96</v>
      </c>
      <c r="C322" s="954" t="s">
        <v>58</v>
      </c>
      <c r="D322" s="955" t="n">
        <v>59</v>
      </c>
      <c r="E322" s="956" t="n">
        <v>73</v>
      </c>
      <c r="F322" s="956" t="n">
        <v>32</v>
      </c>
      <c r="G322" s="956" t="n">
        <v>164</v>
      </c>
    </row>
    <row r="323" customFormat="false" ht="13.5" hidden="false" customHeight="false" outlineLevel="0" collapsed="false">
      <c r="A323" s="952"/>
      <c r="B323" s="953"/>
      <c r="C323" s="947" t="s">
        <v>59</v>
      </c>
      <c r="D323" s="948" t="s">
        <v>13</v>
      </c>
      <c r="E323" s="949" t="n">
        <v>6</v>
      </c>
      <c r="F323" s="949" t="s">
        <v>13</v>
      </c>
      <c r="G323" s="949" t="n">
        <v>10</v>
      </c>
    </row>
    <row r="324" customFormat="false" ht="13.5" hidden="false" customHeight="false" outlineLevel="0" collapsed="false">
      <c r="A324" s="952"/>
      <c r="B324" s="953"/>
      <c r="C324" s="947" t="s">
        <v>60</v>
      </c>
      <c r="D324" s="948" t="s">
        <v>13</v>
      </c>
      <c r="E324" s="949" t="n">
        <v>14</v>
      </c>
      <c r="F324" s="949" t="s">
        <v>13</v>
      </c>
      <c r="G324" s="949" t="n">
        <v>22</v>
      </c>
    </row>
    <row r="325" customFormat="false" ht="33.75" hidden="false" customHeight="false" outlineLevel="0" collapsed="false">
      <c r="A325" s="952"/>
      <c r="B325" s="953"/>
      <c r="C325" s="947" t="s">
        <v>61</v>
      </c>
      <c r="D325" s="948" t="s">
        <v>13</v>
      </c>
      <c r="E325" s="949" t="s">
        <v>13</v>
      </c>
      <c r="F325" s="949" t="s">
        <v>13</v>
      </c>
      <c r="G325" s="949" t="n">
        <v>6</v>
      </c>
    </row>
    <row r="326" customFormat="false" ht="22.5" hidden="false" customHeight="false" outlineLevel="0" collapsed="false">
      <c r="A326" s="952"/>
      <c r="B326" s="953"/>
      <c r="C326" s="947" t="s">
        <v>62</v>
      </c>
      <c r="D326" s="948" t="s">
        <v>13</v>
      </c>
      <c r="E326" s="949" t="s">
        <v>13</v>
      </c>
      <c r="F326" s="949" t="s">
        <v>13</v>
      </c>
      <c r="G326" s="949" t="n">
        <v>6</v>
      </c>
    </row>
    <row r="327" customFormat="false" ht="13.5" hidden="false" customHeight="false" outlineLevel="0" collapsed="false">
      <c r="A327" s="952"/>
      <c r="B327" s="953"/>
      <c r="C327" s="947" t="s">
        <v>47</v>
      </c>
      <c r="D327" s="948" t="s">
        <v>13</v>
      </c>
      <c r="E327" s="949" t="s">
        <v>13</v>
      </c>
      <c r="F327" s="949" t="s">
        <v>13</v>
      </c>
      <c r="G327" s="949" t="s">
        <v>13</v>
      </c>
    </row>
    <row r="328" customFormat="false" ht="13.5" hidden="false" customHeight="false" outlineLevel="0" collapsed="false">
      <c r="A328" s="952"/>
      <c r="B328" s="953"/>
      <c r="C328" s="947" t="s">
        <v>8</v>
      </c>
      <c r="D328" s="948" t="s">
        <v>13</v>
      </c>
      <c r="E328" s="949" t="s">
        <v>13</v>
      </c>
      <c r="F328" s="949" t="s">
        <v>13</v>
      </c>
      <c r="G328" s="949" t="n">
        <v>10</v>
      </c>
    </row>
    <row r="329" customFormat="false" ht="13.5" hidden="false" customHeight="true" outlineLevel="0" collapsed="false">
      <c r="A329" s="952"/>
      <c r="B329" s="950" t="s">
        <v>5</v>
      </c>
      <c r="C329" s="950"/>
      <c r="D329" s="951" t="n">
        <v>72</v>
      </c>
      <c r="E329" s="951" t="n">
        <v>102</v>
      </c>
      <c r="F329" s="951" t="n">
        <v>46</v>
      </c>
      <c r="G329" s="957" t="n">
        <v>220</v>
      </c>
    </row>
    <row r="330" customFormat="false" ht="22.5" hidden="false" customHeight="true" outlineLevel="0" collapsed="false">
      <c r="A330" s="952" t="s">
        <v>34</v>
      </c>
      <c r="B330" s="953" t="s">
        <v>96</v>
      </c>
      <c r="C330" s="954" t="s">
        <v>58</v>
      </c>
      <c r="D330" s="955" t="n">
        <v>55</v>
      </c>
      <c r="E330" s="956" t="n">
        <v>71</v>
      </c>
      <c r="F330" s="956" t="n">
        <v>20</v>
      </c>
      <c r="G330" s="949" t="n">
        <v>146</v>
      </c>
    </row>
    <row r="331" customFormat="false" ht="13.5" hidden="false" customHeight="false" outlineLevel="0" collapsed="false">
      <c r="A331" s="952"/>
      <c r="B331" s="953"/>
      <c r="C331" s="947" t="s">
        <v>59</v>
      </c>
      <c r="D331" s="948" t="s">
        <v>13</v>
      </c>
      <c r="E331" s="949" t="n">
        <v>6</v>
      </c>
      <c r="F331" s="949" t="s">
        <v>13</v>
      </c>
      <c r="G331" s="949" t="n">
        <v>13</v>
      </c>
    </row>
    <row r="332" customFormat="false" ht="13.5" hidden="false" customHeight="false" outlineLevel="0" collapsed="false">
      <c r="A332" s="952"/>
      <c r="B332" s="953"/>
      <c r="C332" s="947" t="s">
        <v>60</v>
      </c>
      <c r="D332" s="948" t="s">
        <v>13</v>
      </c>
      <c r="E332" s="949" t="n">
        <v>11</v>
      </c>
      <c r="F332" s="949" t="s">
        <v>13</v>
      </c>
      <c r="G332" s="949" t="n">
        <v>16</v>
      </c>
    </row>
    <row r="333" customFormat="false" ht="33.75" hidden="false" customHeight="false" outlineLevel="0" collapsed="false">
      <c r="A333" s="952"/>
      <c r="B333" s="953"/>
      <c r="C333" s="947" t="s">
        <v>61</v>
      </c>
      <c r="D333" s="948" t="s">
        <v>13</v>
      </c>
      <c r="E333" s="949" t="s">
        <v>13</v>
      </c>
      <c r="F333" s="949" t="s">
        <v>13</v>
      </c>
      <c r="G333" s="949" t="s">
        <v>13</v>
      </c>
    </row>
    <row r="334" customFormat="false" ht="22.5" hidden="false" customHeight="false" outlineLevel="0" collapsed="false">
      <c r="A334" s="952"/>
      <c r="B334" s="953"/>
      <c r="C334" s="947" t="s">
        <v>62</v>
      </c>
      <c r="D334" s="948" t="s">
        <v>13</v>
      </c>
      <c r="E334" s="949" t="s">
        <v>13</v>
      </c>
      <c r="F334" s="949" t="s">
        <v>13</v>
      </c>
      <c r="G334" s="949" t="n">
        <v>8</v>
      </c>
    </row>
    <row r="335" customFormat="false" ht="13.5" hidden="false" customHeight="false" outlineLevel="0" collapsed="false">
      <c r="A335" s="952"/>
      <c r="B335" s="953"/>
      <c r="C335" s="947" t="s">
        <v>47</v>
      </c>
      <c r="D335" s="948" t="s">
        <v>13</v>
      </c>
      <c r="E335" s="949" t="s">
        <v>13</v>
      </c>
      <c r="F335" s="949" t="s">
        <v>13</v>
      </c>
      <c r="G335" s="949" t="s">
        <v>13</v>
      </c>
    </row>
    <row r="336" customFormat="false" ht="13.5" hidden="false" customHeight="false" outlineLevel="0" collapsed="false">
      <c r="A336" s="952"/>
      <c r="B336" s="953"/>
      <c r="C336" s="947" t="s">
        <v>8</v>
      </c>
      <c r="D336" s="948" t="s">
        <v>13</v>
      </c>
      <c r="E336" s="949" t="s">
        <v>13</v>
      </c>
      <c r="F336" s="949" t="s">
        <v>13</v>
      </c>
      <c r="G336" s="949" t="s">
        <v>13</v>
      </c>
    </row>
    <row r="337" customFormat="false" ht="13.5" hidden="false" customHeight="true" outlineLevel="0" collapsed="false">
      <c r="A337" s="952"/>
      <c r="B337" s="950" t="s">
        <v>5</v>
      </c>
      <c r="C337" s="950"/>
      <c r="D337" s="951" t="n">
        <v>67</v>
      </c>
      <c r="E337" s="951" t="n">
        <v>96</v>
      </c>
      <c r="F337" s="951" t="n">
        <v>26</v>
      </c>
      <c r="G337" s="949" t="n">
        <v>189</v>
      </c>
    </row>
    <row r="338" customFormat="false" ht="22.5" hidden="false" customHeight="true" outlineLevel="0" collapsed="false">
      <c r="A338" s="952" t="s">
        <v>35</v>
      </c>
      <c r="B338" s="953" t="s">
        <v>96</v>
      </c>
      <c r="C338" s="954" t="s">
        <v>58</v>
      </c>
      <c r="D338" s="955" t="n">
        <v>66</v>
      </c>
      <c r="E338" s="956" t="n">
        <v>73</v>
      </c>
      <c r="F338" s="956" t="n">
        <v>19</v>
      </c>
      <c r="G338" s="956" t="n">
        <v>158</v>
      </c>
    </row>
    <row r="339" customFormat="false" ht="13.5" hidden="false" customHeight="false" outlineLevel="0" collapsed="false">
      <c r="A339" s="952"/>
      <c r="B339" s="953"/>
      <c r="C339" s="947" t="s">
        <v>59</v>
      </c>
      <c r="D339" s="948" t="s">
        <v>13</v>
      </c>
      <c r="E339" s="949" t="n">
        <v>7</v>
      </c>
      <c r="F339" s="949" t="s">
        <v>13</v>
      </c>
      <c r="G339" s="949" t="n">
        <v>11</v>
      </c>
    </row>
    <row r="340" customFormat="false" ht="13.5" hidden="false" customHeight="false" outlineLevel="0" collapsed="false">
      <c r="A340" s="952"/>
      <c r="B340" s="953"/>
      <c r="C340" s="947" t="s">
        <v>60</v>
      </c>
      <c r="D340" s="948" t="s">
        <v>13</v>
      </c>
      <c r="E340" s="949" t="n">
        <v>7</v>
      </c>
      <c r="F340" s="949" t="n">
        <v>8</v>
      </c>
      <c r="G340" s="949" t="n">
        <v>18</v>
      </c>
    </row>
    <row r="341" customFormat="false" ht="33.75" hidden="false" customHeight="false" outlineLevel="0" collapsed="false">
      <c r="A341" s="952"/>
      <c r="B341" s="953"/>
      <c r="C341" s="947" t="s">
        <v>61</v>
      </c>
      <c r="D341" s="948" t="s">
        <v>13</v>
      </c>
      <c r="E341" s="949" t="s">
        <v>13</v>
      </c>
      <c r="F341" s="949" t="s">
        <v>13</v>
      </c>
      <c r="G341" s="949" t="s">
        <v>13</v>
      </c>
    </row>
    <row r="342" customFormat="false" ht="22.5" hidden="false" customHeight="false" outlineLevel="0" collapsed="false">
      <c r="A342" s="952"/>
      <c r="B342" s="953"/>
      <c r="C342" s="947" t="s">
        <v>62</v>
      </c>
      <c r="D342" s="948" t="s">
        <v>13</v>
      </c>
      <c r="E342" s="949" t="s">
        <v>13</v>
      </c>
      <c r="F342" s="949" t="s">
        <v>13</v>
      </c>
      <c r="G342" s="949" t="n">
        <v>9</v>
      </c>
    </row>
    <row r="343" customFormat="false" ht="13.5" hidden="false" customHeight="false" outlineLevel="0" collapsed="false">
      <c r="A343" s="952"/>
      <c r="B343" s="953"/>
      <c r="C343" s="947" t="s">
        <v>47</v>
      </c>
      <c r="D343" s="948" t="s">
        <v>13</v>
      </c>
      <c r="E343" s="949" t="s">
        <v>13</v>
      </c>
      <c r="F343" s="949" t="s">
        <v>13</v>
      </c>
      <c r="G343" s="949" t="s">
        <v>13</v>
      </c>
    </row>
    <row r="344" customFormat="false" ht="13.5" hidden="false" customHeight="false" outlineLevel="0" collapsed="false">
      <c r="A344" s="952"/>
      <c r="B344" s="953"/>
      <c r="C344" s="947" t="s">
        <v>8</v>
      </c>
      <c r="D344" s="948" t="s">
        <v>13</v>
      </c>
      <c r="E344" s="949" t="s">
        <v>13</v>
      </c>
      <c r="F344" s="949" t="s">
        <v>13</v>
      </c>
      <c r="G344" s="949" t="n">
        <v>7</v>
      </c>
    </row>
    <row r="345" customFormat="false" ht="13.5" hidden="false" customHeight="true" outlineLevel="0" collapsed="false">
      <c r="A345" s="952"/>
      <c r="B345" s="950" t="s">
        <v>5</v>
      </c>
      <c r="C345" s="950"/>
      <c r="D345" s="951" t="n">
        <v>80</v>
      </c>
      <c r="E345" s="951" t="n">
        <v>92</v>
      </c>
      <c r="F345" s="951" t="n">
        <v>32</v>
      </c>
      <c r="G345" s="957" t="n">
        <v>204</v>
      </c>
    </row>
    <row r="346" customFormat="false" ht="22.5" hidden="false" customHeight="true" outlineLevel="0" collapsed="false">
      <c r="A346" s="952" t="s">
        <v>36</v>
      </c>
      <c r="B346" s="953" t="s">
        <v>96</v>
      </c>
      <c r="C346" s="954" t="s">
        <v>58</v>
      </c>
      <c r="D346" s="955" t="n">
        <v>51</v>
      </c>
      <c r="E346" s="956" t="n">
        <v>69</v>
      </c>
      <c r="F346" s="956" t="n">
        <v>12</v>
      </c>
      <c r="G346" s="949" t="n">
        <v>132</v>
      </c>
    </row>
    <row r="347" customFormat="false" ht="13.5" hidden="false" customHeight="false" outlineLevel="0" collapsed="false">
      <c r="A347" s="952"/>
      <c r="B347" s="953"/>
      <c r="C347" s="947" t="s">
        <v>59</v>
      </c>
      <c r="D347" s="948" t="s">
        <v>13</v>
      </c>
      <c r="E347" s="949" t="s">
        <v>13</v>
      </c>
      <c r="F347" s="949" t="s">
        <v>13</v>
      </c>
      <c r="G347" s="949" t="n">
        <v>10</v>
      </c>
    </row>
    <row r="348" customFormat="false" ht="13.5" hidden="false" customHeight="false" outlineLevel="0" collapsed="false">
      <c r="A348" s="952"/>
      <c r="B348" s="953"/>
      <c r="C348" s="947" t="s">
        <v>60</v>
      </c>
      <c r="D348" s="948" t="n">
        <v>6</v>
      </c>
      <c r="E348" s="949" t="n">
        <v>6</v>
      </c>
      <c r="F348" s="949" t="s">
        <v>13</v>
      </c>
      <c r="G348" s="949" t="n">
        <v>15</v>
      </c>
    </row>
    <row r="349" customFormat="false" ht="33.75" hidden="false" customHeight="false" outlineLevel="0" collapsed="false">
      <c r="A349" s="952"/>
      <c r="B349" s="953"/>
      <c r="C349" s="947" t="s">
        <v>61</v>
      </c>
      <c r="D349" s="948" t="s">
        <v>13</v>
      </c>
      <c r="E349" s="949" t="s">
        <v>13</v>
      </c>
      <c r="F349" s="949" t="s">
        <v>13</v>
      </c>
      <c r="G349" s="949" t="s">
        <v>13</v>
      </c>
    </row>
    <row r="350" customFormat="false" ht="22.5" hidden="false" customHeight="false" outlineLevel="0" collapsed="false">
      <c r="A350" s="952"/>
      <c r="B350" s="953"/>
      <c r="C350" s="947" t="s">
        <v>62</v>
      </c>
      <c r="D350" s="948" t="s">
        <v>13</v>
      </c>
      <c r="E350" s="949" t="s">
        <v>13</v>
      </c>
      <c r="F350" s="949" t="s">
        <v>13</v>
      </c>
      <c r="G350" s="949" t="s">
        <v>13</v>
      </c>
    </row>
    <row r="351" customFormat="false" ht="13.5" hidden="false" customHeight="false" outlineLevel="0" collapsed="false">
      <c r="A351" s="952"/>
      <c r="B351" s="953"/>
      <c r="C351" s="947" t="s">
        <v>47</v>
      </c>
      <c r="D351" s="948" t="s">
        <v>13</v>
      </c>
      <c r="E351" s="949" t="s">
        <v>13</v>
      </c>
      <c r="F351" s="949" t="s">
        <v>13</v>
      </c>
      <c r="G351" s="949" t="s">
        <v>13</v>
      </c>
    </row>
    <row r="352" customFormat="false" ht="13.5" hidden="false" customHeight="false" outlineLevel="0" collapsed="false">
      <c r="A352" s="952"/>
      <c r="B352" s="953"/>
      <c r="C352" s="947" t="s">
        <v>8</v>
      </c>
      <c r="D352" s="948" t="s">
        <v>13</v>
      </c>
      <c r="E352" s="949" t="s">
        <v>13</v>
      </c>
      <c r="F352" s="949" t="s">
        <v>13</v>
      </c>
      <c r="G352" s="949" t="n">
        <v>6</v>
      </c>
    </row>
    <row r="353" customFormat="false" ht="13.5" hidden="false" customHeight="true" outlineLevel="0" collapsed="false">
      <c r="A353" s="952"/>
      <c r="B353" s="950" t="s">
        <v>5</v>
      </c>
      <c r="C353" s="950"/>
      <c r="D353" s="951" t="n">
        <v>67</v>
      </c>
      <c r="E353" s="951" t="n">
        <v>87</v>
      </c>
      <c r="F353" s="951" t="n">
        <v>16</v>
      </c>
      <c r="G353" s="949" t="n">
        <v>170</v>
      </c>
    </row>
    <row r="354" customFormat="false" ht="22.5" hidden="false" customHeight="true" outlineLevel="0" collapsed="false">
      <c r="A354" s="952" t="s">
        <v>37</v>
      </c>
      <c r="B354" s="953" t="s">
        <v>96</v>
      </c>
      <c r="C354" s="954" t="s">
        <v>58</v>
      </c>
      <c r="D354" s="955" t="n">
        <v>66</v>
      </c>
      <c r="E354" s="956" t="n">
        <v>66</v>
      </c>
      <c r="F354" s="956" t="n">
        <v>17</v>
      </c>
      <c r="G354" s="956" t="n">
        <v>149</v>
      </c>
    </row>
    <row r="355" customFormat="false" ht="13.5" hidden="false" customHeight="false" outlineLevel="0" collapsed="false">
      <c r="A355" s="952"/>
      <c r="B355" s="953"/>
      <c r="C355" s="947" t="s">
        <v>59</v>
      </c>
      <c r="D355" s="948" t="s">
        <v>13</v>
      </c>
      <c r="E355" s="949" t="s">
        <v>13</v>
      </c>
      <c r="F355" s="949" t="s">
        <v>13</v>
      </c>
      <c r="G355" s="949" t="n">
        <v>9</v>
      </c>
    </row>
    <row r="356" customFormat="false" ht="13.5" hidden="false" customHeight="false" outlineLevel="0" collapsed="false">
      <c r="A356" s="952"/>
      <c r="B356" s="953"/>
      <c r="C356" s="947" t="s">
        <v>60</v>
      </c>
      <c r="D356" s="948" t="n">
        <v>10</v>
      </c>
      <c r="E356" s="949" t="n">
        <v>8</v>
      </c>
      <c r="F356" s="949" t="s">
        <v>13</v>
      </c>
      <c r="G356" s="949" t="n">
        <v>19</v>
      </c>
    </row>
    <row r="357" customFormat="false" ht="33.75" hidden="false" customHeight="false" outlineLevel="0" collapsed="false">
      <c r="A357" s="952"/>
      <c r="B357" s="953"/>
      <c r="C357" s="947" t="s">
        <v>61</v>
      </c>
      <c r="D357" s="948" t="s">
        <v>13</v>
      </c>
      <c r="E357" s="949" t="s">
        <v>13</v>
      </c>
      <c r="F357" s="949" t="s">
        <v>13</v>
      </c>
      <c r="G357" s="949" t="s">
        <v>13</v>
      </c>
    </row>
    <row r="358" customFormat="false" ht="22.5" hidden="false" customHeight="false" outlineLevel="0" collapsed="false">
      <c r="A358" s="952"/>
      <c r="B358" s="953"/>
      <c r="C358" s="947" t="s">
        <v>62</v>
      </c>
      <c r="D358" s="948" t="s">
        <v>13</v>
      </c>
      <c r="E358" s="949" t="s">
        <v>13</v>
      </c>
      <c r="F358" s="949" t="s">
        <v>13</v>
      </c>
      <c r="G358" s="949" t="s">
        <v>13</v>
      </c>
    </row>
    <row r="359" customFormat="false" ht="13.5" hidden="false" customHeight="false" outlineLevel="0" collapsed="false">
      <c r="A359" s="952"/>
      <c r="B359" s="953"/>
      <c r="C359" s="947" t="s">
        <v>47</v>
      </c>
      <c r="D359" s="948" t="s">
        <v>13</v>
      </c>
      <c r="E359" s="949" t="s">
        <v>13</v>
      </c>
      <c r="F359" s="949" t="s">
        <v>13</v>
      </c>
      <c r="G359" s="949" t="s">
        <v>13</v>
      </c>
    </row>
    <row r="360" customFormat="false" ht="13.5" hidden="false" customHeight="false" outlineLevel="0" collapsed="false">
      <c r="A360" s="952"/>
      <c r="B360" s="953"/>
      <c r="C360" s="947" t="s">
        <v>8</v>
      </c>
      <c r="D360" s="948" t="s">
        <v>13</v>
      </c>
      <c r="E360" s="949" t="s">
        <v>13</v>
      </c>
      <c r="F360" s="949" t="s">
        <v>13</v>
      </c>
      <c r="G360" s="949" t="s">
        <v>13</v>
      </c>
    </row>
    <row r="361" customFormat="false" ht="13.5" hidden="false" customHeight="true" outlineLevel="0" collapsed="false">
      <c r="A361" s="952"/>
      <c r="B361" s="950" t="s">
        <v>5</v>
      </c>
      <c r="C361" s="950"/>
      <c r="D361" s="951" t="n">
        <v>83</v>
      </c>
      <c r="E361" s="951" t="n">
        <v>82</v>
      </c>
      <c r="F361" s="951" t="n">
        <v>21</v>
      </c>
      <c r="G361" s="957" t="n">
        <v>186</v>
      </c>
    </row>
    <row r="362" customFormat="false" ht="22.5" hidden="false" customHeight="true" outlineLevel="0" collapsed="false">
      <c r="A362" s="952" t="s">
        <v>38</v>
      </c>
      <c r="B362" s="953" t="s">
        <v>96</v>
      </c>
      <c r="C362" s="954" t="s">
        <v>58</v>
      </c>
      <c r="D362" s="955" t="n">
        <v>62</v>
      </c>
      <c r="E362" s="956" t="n">
        <v>103</v>
      </c>
      <c r="F362" s="956" t="n">
        <v>13</v>
      </c>
      <c r="G362" s="949" t="n">
        <v>178</v>
      </c>
    </row>
    <row r="363" customFormat="false" ht="13.5" hidden="false" customHeight="false" outlineLevel="0" collapsed="false">
      <c r="A363" s="952"/>
      <c r="B363" s="953"/>
      <c r="C363" s="947" t="s">
        <v>59</v>
      </c>
      <c r="D363" s="948" t="s">
        <v>13</v>
      </c>
      <c r="E363" s="949" t="s">
        <v>13</v>
      </c>
      <c r="F363" s="949" t="s">
        <v>13</v>
      </c>
      <c r="G363" s="949" t="s">
        <v>13</v>
      </c>
    </row>
    <row r="364" customFormat="false" ht="13.5" hidden="false" customHeight="false" outlineLevel="0" collapsed="false">
      <c r="A364" s="952"/>
      <c r="B364" s="953"/>
      <c r="C364" s="947" t="s">
        <v>60</v>
      </c>
      <c r="D364" s="948" t="s">
        <v>13</v>
      </c>
      <c r="E364" s="949" t="s">
        <v>13</v>
      </c>
      <c r="F364" s="949" t="s">
        <v>13</v>
      </c>
      <c r="G364" s="949" t="n">
        <v>9</v>
      </c>
    </row>
    <row r="365" customFormat="false" ht="33.75" hidden="false" customHeight="false" outlineLevel="0" collapsed="false">
      <c r="A365" s="952"/>
      <c r="B365" s="953"/>
      <c r="C365" s="947" t="s">
        <v>61</v>
      </c>
      <c r="D365" s="948" t="s">
        <v>13</v>
      </c>
      <c r="E365" s="949" t="s">
        <v>13</v>
      </c>
      <c r="F365" s="949" t="s">
        <v>13</v>
      </c>
      <c r="G365" s="949" t="s">
        <v>13</v>
      </c>
    </row>
    <row r="366" customFormat="false" ht="22.5" hidden="false" customHeight="false" outlineLevel="0" collapsed="false">
      <c r="A366" s="952"/>
      <c r="B366" s="953"/>
      <c r="C366" s="947" t="s">
        <v>62</v>
      </c>
      <c r="D366" s="948" t="s">
        <v>13</v>
      </c>
      <c r="E366" s="949" t="s">
        <v>13</v>
      </c>
      <c r="F366" s="949" t="s">
        <v>13</v>
      </c>
      <c r="G366" s="949" t="s">
        <v>13</v>
      </c>
    </row>
    <row r="367" customFormat="false" ht="13.5" hidden="false" customHeight="false" outlineLevel="0" collapsed="false">
      <c r="A367" s="952"/>
      <c r="B367" s="953"/>
      <c r="C367" s="947" t="s">
        <v>47</v>
      </c>
      <c r="D367" s="948" t="s">
        <v>13</v>
      </c>
      <c r="E367" s="949" t="s">
        <v>13</v>
      </c>
      <c r="F367" s="949" t="s">
        <v>13</v>
      </c>
      <c r="G367" s="949" t="s">
        <v>13</v>
      </c>
    </row>
    <row r="368" customFormat="false" ht="13.5" hidden="false" customHeight="false" outlineLevel="0" collapsed="false">
      <c r="A368" s="952"/>
      <c r="B368" s="953"/>
      <c r="C368" s="947" t="s">
        <v>8</v>
      </c>
      <c r="D368" s="948" t="s">
        <v>13</v>
      </c>
      <c r="E368" s="949" t="n">
        <v>8</v>
      </c>
      <c r="F368" s="949" t="s">
        <v>13</v>
      </c>
      <c r="G368" s="949" t="n">
        <v>10</v>
      </c>
    </row>
    <row r="369" customFormat="false" ht="13.5" hidden="false" customHeight="true" outlineLevel="0" collapsed="false">
      <c r="A369" s="952"/>
      <c r="B369" s="950" t="s">
        <v>5</v>
      </c>
      <c r="C369" s="950"/>
      <c r="D369" s="951" t="n">
        <v>69</v>
      </c>
      <c r="E369" s="951" t="n">
        <v>123</v>
      </c>
      <c r="F369" s="951" t="n">
        <v>16</v>
      </c>
      <c r="G369" s="949" t="n">
        <v>208</v>
      </c>
    </row>
    <row r="370" customFormat="false" ht="22.5" hidden="false" customHeight="true" outlineLevel="0" collapsed="false">
      <c r="A370" s="952" t="s">
        <v>5</v>
      </c>
      <c r="B370" s="953" t="s">
        <v>96</v>
      </c>
      <c r="C370" s="954" t="s">
        <v>58</v>
      </c>
      <c r="D370" s="956" t="n">
        <v>477</v>
      </c>
      <c r="E370" s="955" t="n">
        <v>656</v>
      </c>
      <c r="F370" s="955" t="n">
        <v>199</v>
      </c>
      <c r="G370" s="955" t="n">
        <v>1332</v>
      </c>
    </row>
    <row r="371" customFormat="false" ht="13.5" hidden="false" customHeight="false" outlineLevel="0" collapsed="false">
      <c r="A371" s="952"/>
      <c r="B371" s="953"/>
      <c r="C371" s="947" t="s">
        <v>59</v>
      </c>
      <c r="D371" s="949" t="n">
        <v>27</v>
      </c>
      <c r="E371" s="948" t="n">
        <v>58</v>
      </c>
      <c r="F371" s="948" t="n">
        <v>20</v>
      </c>
      <c r="G371" s="948" t="n">
        <v>105</v>
      </c>
    </row>
    <row r="372" customFormat="false" ht="13.5" hidden="false" customHeight="false" outlineLevel="0" collapsed="false">
      <c r="A372" s="952"/>
      <c r="B372" s="953"/>
      <c r="C372" s="947" t="s">
        <v>60</v>
      </c>
      <c r="D372" s="949" t="n">
        <v>44</v>
      </c>
      <c r="E372" s="948" t="n">
        <v>89</v>
      </c>
      <c r="F372" s="948" t="n">
        <v>32</v>
      </c>
      <c r="G372" s="948" t="n">
        <v>165</v>
      </c>
    </row>
    <row r="373" customFormat="false" ht="33.75" hidden="false" customHeight="false" outlineLevel="0" collapsed="false">
      <c r="A373" s="952"/>
      <c r="B373" s="953"/>
      <c r="C373" s="947" t="s">
        <v>61</v>
      </c>
      <c r="D373" s="949" t="n">
        <v>8</v>
      </c>
      <c r="E373" s="948" t="n">
        <v>7</v>
      </c>
      <c r="F373" s="948" t="s">
        <v>13</v>
      </c>
      <c r="G373" s="948" t="n">
        <v>18</v>
      </c>
    </row>
    <row r="374" customFormat="false" ht="22.5" hidden="false" customHeight="false" outlineLevel="0" collapsed="false">
      <c r="A374" s="952"/>
      <c r="B374" s="953"/>
      <c r="C374" s="947" t="s">
        <v>62</v>
      </c>
      <c r="D374" s="949" t="n">
        <v>18</v>
      </c>
      <c r="E374" s="948" t="n">
        <v>21</v>
      </c>
      <c r="F374" s="948" t="n">
        <v>12</v>
      </c>
      <c r="G374" s="948" t="n">
        <v>51</v>
      </c>
    </row>
    <row r="375" customFormat="false" ht="13.5" hidden="false" customHeight="false" outlineLevel="0" collapsed="false">
      <c r="A375" s="952"/>
      <c r="B375" s="953"/>
      <c r="C375" s="947" t="s">
        <v>47</v>
      </c>
      <c r="D375" s="949" t="s">
        <v>13</v>
      </c>
      <c r="E375" s="948" t="n">
        <v>11</v>
      </c>
      <c r="F375" s="948" t="s">
        <v>13</v>
      </c>
      <c r="G375" s="948" t="n">
        <v>12</v>
      </c>
    </row>
    <row r="376" customFormat="false" ht="13.5" hidden="false" customHeight="false" outlineLevel="0" collapsed="false">
      <c r="A376" s="952"/>
      <c r="B376" s="953"/>
      <c r="C376" s="947" t="s">
        <v>8</v>
      </c>
      <c r="D376" s="949" t="n">
        <v>22</v>
      </c>
      <c r="E376" s="948" t="n">
        <v>34</v>
      </c>
      <c r="F376" s="948" t="n">
        <v>18</v>
      </c>
      <c r="G376" s="948" t="n">
        <v>74</v>
      </c>
    </row>
    <row r="377" customFormat="false" ht="13.5" hidden="false" customHeight="true" outlineLevel="0" collapsed="false">
      <c r="A377" s="952"/>
      <c r="B377" s="950" t="s">
        <v>5</v>
      </c>
      <c r="C377" s="950"/>
      <c r="D377" s="957" t="n">
        <v>597</v>
      </c>
      <c r="E377" s="951" t="n">
        <v>876</v>
      </c>
      <c r="F377" s="951" t="n">
        <v>284</v>
      </c>
      <c r="G377" s="951" t="n">
        <v>1757</v>
      </c>
    </row>
    <row r="379" customFormat="false" ht="13.5" hidden="false" customHeight="true" outlineLevel="0" collapsed="false">
      <c r="A379" s="958" t="s">
        <v>13</v>
      </c>
      <c r="B379" s="958"/>
      <c r="C379" s="958"/>
      <c r="D379" s="958"/>
      <c r="E379" s="958"/>
      <c r="F379" s="958"/>
      <c r="G379" s="958"/>
    </row>
    <row r="380" customFormat="false" ht="13.5" hidden="false" customHeight="false" outlineLevel="0" collapsed="false">
      <c r="A380" s="939" t="s">
        <v>1</v>
      </c>
      <c r="B380" s="939"/>
      <c r="C380" s="939"/>
      <c r="D380" s="939"/>
      <c r="E380" s="939"/>
      <c r="F380" s="939"/>
      <c r="G380" s="939"/>
    </row>
    <row r="381" customFormat="false" ht="14.25" hidden="false" customHeight="true" outlineLevel="0" collapsed="false">
      <c r="A381" s="940" t="s">
        <v>28</v>
      </c>
      <c r="B381" s="940"/>
      <c r="C381" s="940"/>
      <c r="D381" s="941" t="s">
        <v>709</v>
      </c>
      <c r="E381" s="941"/>
      <c r="F381" s="941"/>
      <c r="G381" s="942" t="s">
        <v>5</v>
      </c>
    </row>
    <row r="382" customFormat="false" ht="13.5" hidden="false" customHeight="false" outlineLevel="0" collapsed="false">
      <c r="A382" s="940"/>
      <c r="B382" s="940"/>
      <c r="C382" s="940"/>
      <c r="D382" s="943" t="s">
        <v>710</v>
      </c>
      <c r="E382" s="944" t="s">
        <v>711</v>
      </c>
      <c r="F382" s="942" t="s">
        <v>8</v>
      </c>
      <c r="G382" s="942"/>
    </row>
    <row r="383" customFormat="false" ht="13.5" hidden="false" customHeight="true" outlineLevel="0" collapsed="false">
      <c r="A383" s="945" t="s">
        <v>29</v>
      </c>
      <c r="B383" s="946" t="s">
        <v>97</v>
      </c>
      <c r="C383" s="959" t="s">
        <v>98</v>
      </c>
      <c r="D383" s="948" t="s">
        <v>13</v>
      </c>
      <c r="E383" s="949" t="s">
        <v>13</v>
      </c>
      <c r="F383" s="949" t="s">
        <v>13</v>
      </c>
      <c r="G383" s="956" t="s">
        <v>13</v>
      </c>
    </row>
    <row r="384" customFormat="false" ht="13.5" hidden="false" customHeight="false" outlineLevel="0" collapsed="false">
      <c r="A384" s="945"/>
      <c r="B384" s="946"/>
      <c r="C384" s="959" t="s">
        <v>99</v>
      </c>
      <c r="D384" s="948" t="s">
        <v>13</v>
      </c>
      <c r="E384" s="949" t="n">
        <v>14</v>
      </c>
      <c r="F384" s="949" t="s">
        <v>13</v>
      </c>
      <c r="G384" s="949" t="n">
        <v>22</v>
      </c>
    </row>
    <row r="385" customFormat="false" ht="13.5" hidden="false" customHeight="false" outlineLevel="0" collapsed="false">
      <c r="A385" s="945"/>
      <c r="B385" s="946"/>
      <c r="C385" s="959" t="s">
        <v>100</v>
      </c>
      <c r="D385" s="948" t="s">
        <v>13</v>
      </c>
      <c r="E385" s="949" t="n">
        <v>6</v>
      </c>
      <c r="F385" s="949" t="s">
        <v>13</v>
      </c>
      <c r="G385" s="949" t="n">
        <v>13</v>
      </c>
    </row>
    <row r="386" customFormat="false" ht="13.5" hidden="false" customHeight="false" outlineLevel="0" collapsed="false">
      <c r="A386" s="945"/>
      <c r="B386" s="946"/>
      <c r="C386" s="959" t="s">
        <v>101</v>
      </c>
      <c r="D386" s="948" t="n">
        <v>6</v>
      </c>
      <c r="E386" s="949" t="n">
        <v>9</v>
      </c>
      <c r="F386" s="949" t="s">
        <v>13</v>
      </c>
      <c r="G386" s="949" t="n">
        <v>16</v>
      </c>
    </row>
    <row r="387" customFormat="false" ht="13.5" hidden="false" customHeight="false" outlineLevel="0" collapsed="false">
      <c r="A387" s="945"/>
      <c r="B387" s="946"/>
      <c r="C387" s="959" t="s">
        <v>102</v>
      </c>
      <c r="D387" s="948" t="s">
        <v>13</v>
      </c>
      <c r="E387" s="949" t="s">
        <v>13</v>
      </c>
      <c r="F387" s="949" t="s">
        <v>13</v>
      </c>
      <c r="G387" s="949" t="s">
        <v>13</v>
      </c>
    </row>
    <row r="388" customFormat="false" ht="13.5" hidden="false" customHeight="false" outlineLevel="0" collapsed="false">
      <c r="A388" s="945"/>
      <c r="B388" s="946"/>
      <c r="C388" s="959" t="s">
        <v>103</v>
      </c>
      <c r="D388" s="948" t="s">
        <v>13</v>
      </c>
      <c r="E388" s="949" t="s">
        <v>13</v>
      </c>
      <c r="F388" s="949" t="s">
        <v>13</v>
      </c>
      <c r="G388" s="949" t="n">
        <v>6</v>
      </c>
    </row>
    <row r="389" customFormat="false" ht="22.5" hidden="false" customHeight="false" outlineLevel="0" collapsed="false">
      <c r="A389" s="945"/>
      <c r="B389" s="946"/>
      <c r="C389" s="959" t="s">
        <v>104</v>
      </c>
      <c r="D389" s="948" t="s">
        <v>13</v>
      </c>
      <c r="E389" s="949" t="s">
        <v>13</v>
      </c>
      <c r="F389" s="949" t="s">
        <v>13</v>
      </c>
      <c r="G389" s="949" t="s">
        <v>13</v>
      </c>
    </row>
    <row r="390" customFormat="false" ht="13.5" hidden="false" customHeight="false" outlineLevel="0" collapsed="false">
      <c r="A390" s="945"/>
      <c r="B390" s="946"/>
      <c r="C390" s="959" t="s">
        <v>105</v>
      </c>
      <c r="D390" s="948" t="s">
        <v>13</v>
      </c>
      <c r="E390" s="949" t="s">
        <v>13</v>
      </c>
      <c r="F390" s="949" t="s">
        <v>13</v>
      </c>
      <c r="G390" s="949" t="n">
        <v>6</v>
      </c>
    </row>
    <row r="391" customFormat="false" ht="13.5" hidden="false" customHeight="false" outlineLevel="0" collapsed="false">
      <c r="A391" s="945"/>
      <c r="B391" s="946"/>
      <c r="C391" s="947" t="s">
        <v>106</v>
      </c>
      <c r="D391" s="948" t="s">
        <v>13</v>
      </c>
      <c r="E391" s="949" t="s">
        <v>13</v>
      </c>
      <c r="F391" s="949" t="s">
        <v>13</v>
      </c>
      <c r="G391" s="949" t="s">
        <v>13</v>
      </c>
    </row>
    <row r="392" customFormat="false" ht="13.5" hidden="false" customHeight="false" outlineLevel="0" collapsed="false">
      <c r="A392" s="945"/>
      <c r="B392" s="946"/>
      <c r="C392" s="947" t="s">
        <v>8</v>
      </c>
      <c r="D392" s="948" t="s">
        <v>13</v>
      </c>
      <c r="E392" s="949" t="s">
        <v>13</v>
      </c>
      <c r="F392" s="949" t="s">
        <v>13</v>
      </c>
      <c r="G392" s="949" t="n">
        <v>9</v>
      </c>
    </row>
    <row r="393" customFormat="false" ht="13.5" hidden="false" customHeight="true" outlineLevel="0" collapsed="false">
      <c r="A393" s="945"/>
      <c r="B393" s="950" t="s">
        <v>5</v>
      </c>
      <c r="C393" s="950"/>
      <c r="D393" s="951" t="n">
        <v>27</v>
      </c>
      <c r="E393" s="951" t="n">
        <v>48</v>
      </c>
      <c r="F393" s="951" t="n">
        <v>17</v>
      </c>
      <c r="G393" s="957" t="n">
        <v>92</v>
      </c>
    </row>
    <row r="394" customFormat="false" ht="13.5" hidden="false" customHeight="true" outlineLevel="0" collapsed="false">
      <c r="A394" s="952" t="s">
        <v>30</v>
      </c>
      <c r="B394" s="953" t="s">
        <v>97</v>
      </c>
      <c r="C394" s="960" t="s">
        <v>98</v>
      </c>
      <c r="D394" s="955" t="s">
        <v>13</v>
      </c>
      <c r="E394" s="956" t="n">
        <v>6</v>
      </c>
      <c r="F394" s="956" t="s">
        <v>13</v>
      </c>
      <c r="G394" s="949" t="n">
        <v>8</v>
      </c>
    </row>
    <row r="395" customFormat="false" ht="13.5" hidden="false" customHeight="false" outlineLevel="0" collapsed="false">
      <c r="A395" s="952"/>
      <c r="B395" s="953"/>
      <c r="C395" s="959" t="s">
        <v>99</v>
      </c>
      <c r="D395" s="948" t="n">
        <v>11</v>
      </c>
      <c r="E395" s="949" t="n">
        <v>26</v>
      </c>
      <c r="F395" s="949" t="s">
        <v>13</v>
      </c>
      <c r="G395" s="949" t="n">
        <v>42</v>
      </c>
    </row>
    <row r="396" customFormat="false" ht="13.5" hidden="false" customHeight="false" outlineLevel="0" collapsed="false">
      <c r="A396" s="952"/>
      <c r="B396" s="953"/>
      <c r="C396" s="959" t="s">
        <v>100</v>
      </c>
      <c r="D396" s="948" t="s">
        <v>13</v>
      </c>
      <c r="E396" s="949" t="n">
        <v>15</v>
      </c>
      <c r="F396" s="949" t="n">
        <v>6</v>
      </c>
      <c r="G396" s="949" t="n">
        <v>24</v>
      </c>
    </row>
    <row r="397" customFormat="false" ht="13.5" hidden="false" customHeight="false" outlineLevel="0" collapsed="false">
      <c r="A397" s="952"/>
      <c r="B397" s="953"/>
      <c r="C397" s="959" t="s">
        <v>101</v>
      </c>
      <c r="D397" s="948" t="n">
        <v>6</v>
      </c>
      <c r="E397" s="949" t="n">
        <v>11</v>
      </c>
      <c r="F397" s="949" t="n">
        <v>6</v>
      </c>
      <c r="G397" s="949" t="n">
        <v>23</v>
      </c>
    </row>
    <row r="398" customFormat="false" ht="13.5" hidden="false" customHeight="false" outlineLevel="0" collapsed="false">
      <c r="A398" s="952"/>
      <c r="B398" s="953"/>
      <c r="C398" s="959" t="s">
        <v>102</v>
      </c>
      <c r="D398" s="948" t="s">
        <v>13</v>
      </c>
      <c r="E398" s="949" t="s">
        <v>13</v>
      </c>
      <c r="F398" s="949" t="s">
        <v>13</v>
      </c>
      <c r="G398" s="949" t="n">
        <v>9</v>
      </c>
    </row>
    <row r="399" customFormat="false" ht="13.5" hidden="false" customHeight="false" outlineLevel="0" collapsed="false">
      <c r="A399" s="952"/>
      <c r="B399" s="953"/>
      <c r="C399" s="959" t="s">
        <v>103</v>
      </c>
      <c r="D399" s="948" t="s">
        <v>13</v>
      </c>
      <c r="E399" s="949" t="s">
        <v>13</v>
      </c>
      <c r="F399" s="949" t="s">
        <v>13</v>
      </c>
      <c r="G399" s="949" t="n">
        <v>6</v>
      </c>
    </row>
    <row r="400" customFormat="false" ht="22.5" hidden="false" customHeight="false" outlineLevel="0" collapsed="false">
      <c r="A400" s="952"/>
      <c r="B400" s="953"/>
      <c r="C400" s="959" t="s">
        <v>104</v>
      </c>
      <c r="D400" s="948" t="s">
        <v>13</v>
      </c>
      <c r="E400" s="949" t="n">
        <v>7</v>
      </c>
      <c r="F400" s="949" t="s">
        <v>13</v>
      </c>
      <c r="G400" s="949" t="n">
        <v>13</v>
      </c>
    </row>
    <row r="401" customFormat="false" ht="13.5" hidden="false" customHeight="false" outlineLevel="0" collapsed="false">
      <c r="A401" s="952"/>
      <c r="B401" s="953"/>
      <c r="C401" s="959" t="s">
        <v>105</v>
      </c>
      <c r="D401" s="948" t="s">
        <v>13</v>
      </c>
      <c r="E401" s="949" t="s">
        <v>13</v>
      </c>
      <c r="F401" s="949" t="s">
        <v>13</v>
      </c>
      <c r="G401" s="949" t="n">
        <v>7</v>
      </c>
    </row>
    <row r="402" customFormat="false" ht="13.5" hidden="false" customHeight="false" outlineLevel="0" collapsed="false">
      <c r="A402" s="952"/>
      <c r="B402" s="953"/>
      <c r="C402" s="947" t="s">
        <v>106</v>
      </c>
      <c r="D402" s="948" t="s">
        <v>13</v>
      </c>
      <c r="E402" s="949" t="s">
        <v>13</v>
      </c>
      <c r="F402" s="949" t="s">
        <v>13</v>
      </c>
      <c r="G402" s="949" t="s">
        <v>13</v>
      </c>
    </row>
    <row r="403" customFormat="false" ht="13.5" hidden="false" customHeight="false" outlineLevel="0" collapsed="false">
      <c r="A403" s="952"/>
      <c r="B403" s="953"/>
      <c r="C403" s="947" t="s">
        <v>8</v>
      </c>
      <c r="D403" s="948" t="n">
        <v>6</v>
      </c>
      <c r="E403" s="949" t="s">
        <v>13</v>
      </c>
      <c r="F403" s="949" t="n">
        <v>8</v>
      </c>
      <c r="G403" s="949" t="n">
        <v>16</v>
      </c>
    </row>
    <row r="404" customFormat="false" ht="13.5" hidden="false" customHeight="true" outlineLevel="0" collapsed="false">
      <c r="A404" s="952"/>
      <c r="B404" s="950" t="s">
        <v>5</v>
      </c>
      <c r="C404" s="950"/>
      <c r="D404" s="951" t="n">
        <v>33</v>
      </c>
      <c r="E404" s="951" t="n">
        <v>78</v>
      </c>
      <c r="F404" s="951" t="n">
        <v>39</v>
      </c>
      <c r="G404" s="949" t="n">
        <v>150</v>
      </c>
    </row>
    <row r="405" customFormat="false" ht="13.5" hidden="false" customHeight="true" outlineLevel="0" collapsed="false">
      <c r="A405" s="952" t="s">
        <v>31</v>
      </c>
      <c r="B405" s="953" t="s">
        <v>97</v>
      </c>
      <c r="C405" s="960" t="s">
        <v>98</v>
      </c>
      <c r="D405" s="955" t="s">
        <v>13</v>
      </c>
      <c r="E405" s="956" t="n">
        <v>6</v>
      </c>
      <c r="F405" s="956" t="s">
        <v>13</v>
      </c>
      <c r="G405" s="956" t="n">
        <v>10</v>
      </c>
    </row>
    <row r="406" customFormat="false" ht="13.5" hidden="false" customHeight="false" outlineLevel="0" collapsed="false">
      <c r="A406" s="952"/>
      <c r="B406" s="953"/>
      <c r="C406" s="959" t="s">
        <v>99</v>
      </c>
      <c r="D406" s="948" t="n">
        <v>13</v>
      </c>
      <c r="E406" s="949" t="n">
        <v>33</v>
      </c>
      <c r="F406" s="949" t="n">
        <v>12</v>
      </c>
      <c r="G406" s="949" t="n">
        <v>58</v>
      </c>
    </row>
    <row r="407" customFormat="false" ht="13.5" hidden="false" customHeight="false" outlineLevel="0" collapsed="false">
      <c r="A407" s="952"/>
      <c r="B407" s="953"/>
      <c r="C407" s="959" t="s">
        <v>100</v>
      </c>
      <c r="D407" s="948" t="n">
        <v>7</v>
      </c>
      <c r="E407" s="949" t="n">
        <v>16</v>
      </c>
      <c r="F407" s="949" t="n">
        <v>8</v>
      </c>
      <c r="G407" s="949" t="n">
        <v>31</v>
      </c>
    </row>
    <row r="408" customFormat="false" ht="13.5" hidden="false" customHeight="false" outlineLevel="0" collapsed="false">
      <c r="A408" s="952"/>
      <c r="B408" s="953"/>
      <c r="C408" s="959" t="s">
        <v>101</v>
      </c>
      <c r="D408" s="948" t="n">
        <v>9</v>
      </c>
      <c r="E408" s="949" t="n">
        <v>15</v>
      </c>
      <c r="F408" s="949" t="s">
        <v>13</v>
      </c>
      <c r="G408" s="949" t="n">
        <v>26</v>
      </c>
    </row>
    <row r="409" customFormat="false" ht="13.5" hidden="false" customHeight="false" outlineLevel="0" collapsed="false">
      <c r="A409" s="952"/>
      <c r="B409" s="953"/>
      <c r="C409" s="959" t="s">
        <v>102</v>
      </c>
      <c r="D409" s="948" t="n">
        <v>8</v>
      </c>
      <c r="E409" s="949" t="n">
        <v>7</v>
      </c>
      <c r="F409" s="949" t="s">
        <v>13</v>
      </c>
      <c r="G409" s="949" t="n">
        <v>17</v>
      </c>
    </row>
    <row r="410" customFormat="false" ht="13.5" hidden="false" customHeight="false" outlineLevel="0" collapsed="false">
      <c r="A410" s="952"/>
      <c r="B410" s="953"/>
      <c r="C410" s="959" t="s">
        <v>103</v>
      </c>
      <c r="D410" s="948" t="n">
        <v>7</v>
      </c>
      <c r="E410" s="949" t="s">
        <v>13</v>
      </c>
      <c r="F410" s="949" t="s">
        <v>13</v>
      </c>
      <c r="G410" s="949" t="n">
        <v>12</v>
      </c>
    </row>
    <row r="411" customFormat="false" ht="22.5" hidden="false" customHeight="false" outlineLevel="0" collapsed="false">
      <c r="A411" s="952"/>
      <c r="B411" s="953"/>
      <c r="C411" s="959" t="s">
        <v>104</v>
      </c>
      <c r="D411" s="948" t="s">
        <v>13</v>
      </c>
      <c r="E411" s="949" t="s">
        <v>13</v>
      </c>
      <c r="F411" s="949" t="s">
        <v>13</v>
      </c>
      <c r="G411" s="949" t="s">
        <v>13</v>
      </c>
    </row>
    <row r="412" customFormat="false" ht="13.5" hidden="false" customHeight="false" outlineLevel="0" collapsed="false">
      <c r="A412" s="952"/>
      <c r="B412" s="953"/>
      <c r="C412" s="959" t="s">
        <v>105</v>
      </c>
      <c r="D412" s="948" t="s">
        <v>13</v>
      </c>
      <c r="E412" s="949" t="s">
        <v>13</v>
      </c>
      <c r="F412" s="949" t="s">
        <v>13</v>
      </c>
      <c r="G412" s="949" t="n">
        <v>12</v>
      </c>
    </row>
    <row r="413" customFormat="false" ht="13.5" hidden="false" customHeight="false" outlineLevel="0" collapsed="false">
      <c r="A413" s="952"/>
      <c r="B413" s="953"/>
      <c r="C413" s="947" t="s">
        <v>106</v>
      </c>
      <c r="D413" s="948" t="s">
        <v>13</v>
      </c>
      <c r="E413" s="949" t="s">
        <v>13</v>
      </c>
      <c r="F413" s="949" t="s">
        <v>13</v>
      </c>
      <c r="G413" s="949" t="s">
        <v>13</v>
      </c>
    </row>
    <row r="414" customFormat="false" ht="13.5" hidden="false" customHeight="false" outlineLevel="0" collapsed="false">
      <c r="A414" s="952"/>
      <c r="B414" s="953"/>
      <c r="C414" s="947" t="s">
        <v>8</v>
      </c>
      <c r="D414" s="948" t="s">
        <v>13</v>
      </c>
      <c r="E414" s="949" t="n">
        <v>10</v>
      </c>
      <c r="F414" s="949" t="s">
        <v>13</v>
      </c>
      <c r="G414" s="949" t="n">
        <v>19</v>
      </c>
    </row>
    <row r="415" customFormat="false" ht="13.5" hidden="false" customHeight="true" outlineLevel="0" collapsed="false">
      <c r="A415" s="952"/>
      <c r="B415" s="950" t="s">
        <v>5</v>
      </c>
      <c r="C415" s="950"/>
      <c r="D415" s="951" t="n">
        <v>53</v>
      </c>
      <c r="E415" s="951" t="n">
        <v>101</v>
      </c>
      <c r="F415" s="951" t="n">
        <v>39</v>
      </c>
      <c r="G415" s="957" t="n">
        <v>193</v>
      </c>
    </row>
    <row r="416" customFormat="false" ht="13.5" hidden="false" customHeight="true" outlineLevel="0" collapsed="false">
      <c r="A416" s="952" t="s">
        <v>32</v>
      </c>
      <c r="B416" s="953" t="s">
        <v>97</v>
      </c>
      <c r="C416" s="960" t="s">
        <v>98</v>
      </c>
      <c r="D416" s="955" t="s">
        <v>13</v>
      </c>
      <c r="E416" s="956" t="n">
        <v>6</v>
      </c>
      <c r="F416" s="956" t="s">
        <v>13</v>
      </c>
      <c r="G416" s="949" t="n">
        <v>10</v>
      </c>
    </row>
    <row r="417" customFormat="false" ht="13.5" hidden="false" customHeight="false" outlineLevel="0" collapsed="false">
      <c r="A417" s="952"/>
      <c r="B417" s="953"/>
      <c r="C417" s="959" t="s">
        <v>99</v>
      </c>
      <c r="D417" s="948" t="n">
        <v>7</v>
      </c>
      <c r="E417" s="949" t="n">
        <v>22</v>
      </c>
      <c r="F417" s="949" t="n">
        <v>8</v>
      </c>
      <c r="G417" s="949" t="n">
        <v>37</v>
      </c>
    </row>
    <row r="418" customFormat="false" ht="13.5" hidden="false" customHeight="false" outlineLevel="0" collapsed="false">
      <c r="A418" s="952"/>
      <c r="B418" s="953"/>
      <c r="C418" s="959" t="s">
        <v>100</v>
      </c>
      <c r="D418" s="948" t="n">
        <v>8</v>
      </c>
      <c r="E418" s="949" t="n">
        <v>10</v>
      </c>
      <c r="F418" s="949" t="s">
        <v>13</v>
      </c>
      <c r="G418" s="949" t="n">
        <v>22</v>
      </c>
    </row>
    <row r="419" customFormat="false" ht="13.5" hidden="false" customHeight="false" outlineLevel="0" collapsed="false">
      <c r="A419" s="952"/>
      <c r="B419" s="953"/>
      <c r="C419" s="959" t="s">
        <v>101</v>
      </c>
      <c r="D419" s="948" t="n">
        <v>9</v>
      </c>
      <c r="E419" s="949" t="n">
        <v>12</v>
      </c>
      <c r="F419" s="949" t="n">
        <v>6</v>
      </c>
      <c r="G419" s="949" t="n">
        <v>27</v>
      </c>
    </row>
    <row r="420" customFormat="false" ht="13.5" hidden="false" customHeight="false" outlineLevel="0" collapsed="false">
      <c r="A420" s="952"/>
      <c r="B420" s="953"/>
      <c r="C420" s="959" t="s">
        <v>102</v>
      </c>
      <c r="D420" s="948" t="n">
        <v>6</v>
      </c>
      <c r="E420" s="949" t="s">
        <v>13</v>
      </c>
      <c r="F420" s="949" t="s">
        <v>13</v>
      </c>
      <c r="G420" s="949" t="n">
        <v>11</v>
      </c>
    </row>
    <row r="421" customFormat="false" ht="13.5" hidden="false" customHeight="false" outlineLevel="0" collapsed="false">
      <c r="A421" s="952"/>
      <c r="B421" s="953"/>
      <c r="C421" s="959" t="s">
        <v>103</v>
      </c>
      <c r="D421" s="948" t="s">
        <v>13</v>
      </c>
      <c r="E421" s="949" t="s">
        <v>13</v>
      </c>
      <c r="F421" s="949" t="s">
        <v>13</v>
      </c>
      <c r="G421" s="949" t="n">
        <v>7</v>
      </c>
    </row>
    <row r="422" customFormat="false" ht="22.5" hidden="false" customHeight="false" outlineLevel="0" collapsed="false">
      <c r="A422" s="952"/>
      <c r="B422" s="953"/>
      <c r="C422" s="959" t="s">
        <v>104</v>
      </c>
      <c r="D422" s="948" t="s">
        <v>13</v>
      </c>
      <c r="E422" s="949" t="s">
        <v>13</v>
      </c>
      <c r="F422" s="949" t="s">
        <v>13</v>
      </c>
      <c r="G422" s="949" t="n">
        <v>8</v>
      </c>
    </row>
    <row r="423" customFormat="false" ht="13.5" hidden="false" customHeight="false" outlineLevel="0" collapsed="false">
      <c r="A423" s="952"/>
      <c r="B423" s="953"/>
      <c r="C423" s="959" t="s">
        <v>105</v>
      </c>
      <c r="D423" s="948" t="s">
        <v>13</v>
      </c>
      <c r="E423" s="949" t="s">
        <v>13</v>
      </c>
      <c r="F423" s="949" t="s">
        <v>13</v>
      </c>
      <c r="G423" s="949" t="n">
        <v>7</v>
      </c>
    </row>
    <row r="424" customFormat="false" ht="13.5" hidden="false" customHeight="false" outlineLevel="0" collapsed="false">
      <c r="A424" s="952"/>
      <c r="B424" s="953"/>
      <c r="C424" s="947" t="s">
        <v>106</v>
      </c>
      <c r="D424" s="948" t="s">
        <v>13</v>
      </c>
      <c r="E424" s="949" t="s">
        <v>13</v>
      </c>
      <c r="F424" s="949" t="s">
        <v>13</v>
      </c>
      <c r="G424" s="949" t="s">
        <v>13</v>
      </c>
    </row>
    <row r="425" customFormat="false" ht="13.5" hidden="false" customHeight="false" outlineLevel="0" collapsed="false">
      <c r="A425" s="952"/>
      <c r="B425" s="953"/>
      <c r="C425" s="947" t="s">
        <v>8</v>
      </c>
      <c r="D425" s="948" t="s">
        <v>13</v>
      </c>
      <c r="E425" s="949" t="s">
        <v>13</v>
      </c>
      <c r="F425" s="949" t="s">
        <v>13</v>
      </c>
      <c r="G425" s="949" t="n">
        <v>12</v>
      </c>
    </row>
    <row r="426" customFormat="false" ht="13.5" hidden="false" customHeight="true" outlineLevel="0" collapsed="false">
      <c r="A426" s="952"/>
      <c r="B426" s="950" t="s">
        <v>5</v>
      </c>
      <c r="C426" s="950"/>
      <c r="D426" s="951" t="n">
        <v>46</v>
      </c>
      <c r="E426" s="951" t="n">
        <v>67</v>
      </c>
      <c r="F426" s="951" t="n">
        <v>32</v>
      </c>
      <c r="G426" s="949" t="n">
        <v>145</v>
      </c>
    </row>
    <row r="427" customFormat="false" ht="13.5" hidden="false" customHeight="true" outlineLevel="0" collapsed="false">
      <c r="A427" s="952" t="s">
        <v>33</v>
      </c>
      <c r="B427" s="953" t="s">
        <v>97</v>
      </c>
      <c r="C427" s="960" t="s">
        <v>98</v>
      </c>
      <c r="D427" s="955" t="s">
        <v>13</v>
      </c>
      <c r="E427" s="956" t="s">
        <v>13</v>
      </c>
      <c r="F427" s="956" t="s">
        <v>13</v>
      </c>
      <c r="G427" s="956" t="n">
        <v>7</v>
      </c>
    </row>
    <row r="428" customFormat="false" ht="13.5" hidden="false" customHeight="false" outlineLevel="0" collapsed="false">
      <c r="A428" s="952"/>
      <c r="B428" s="953"/>
      <c r="C428" s="959" t="s">
        <v>99</v>
      </c>
      <c r="D428" s="948" t="n">
        <v>13</v>
      </c>
      <c r="E428" s="949" t="n">
        <v>23</v>
      </c>
      <c r="F428" s="949" t="n">
        <v>11</v>
      </c>
      <c r="G428" s="949" t="n">
        <v>47</v>
      </c>
    </row>
    <row r="429" customFormat="false" ht="13.5" hidden="false" customHeight="false" outlineLevel="0" collapsed="false">
      <c r="A429" s="952"/>
      <c r="B429" s="953"/>
      <c r="C429" s="959" t="s">
        <v>100</v>
      </c>
      <c r="D429" s="948" t="n">
        <v>21</v>
      </c>
      <c r="E429" s="949" t="n">
        <v>23</v>
      </c>
      <c r="F429" s="949" t="n">
        <v>13</v>
      </c>
      <c r="G429" s="949" t="n">
        <v>57</v>
      </c>
    </row>
    <row r="430" customFormat="false" ht="13.5" hidden="false" customHeight="false" outlineLevel="0" collapsed="false">
      <c r="A430" s="952"/>
      <c r="B430" s="953"/>
      <c r="C430" s="959" t="s">
        <v>101</v>
      </c>
      <c r="D430" s="948" t="n">
        <v>14</v>
      </c>
      <c r="E430" s="949" t="n">
        <v>13</v>
      </c>
      <c r="F430" s="949" t="n">
        <v>6</v>
      </c>
      <c r="G430" s="949" t="n">
        <v>33</v>
      </c>
    </row>
    <row r="431" customFormat="false" ht="13.5" hidden="false" customHeight="false" outlineLevel="0" collapsed="false">
      <c r="A431" s="952"/>
      <c r="B431" s="953"/>
      <c r="C431" s="959" t="s">
        <v>102</v>
      </c>
      <c r="D431" s="948" t="s">
        <v>13</v>
      </c>
      <c r="E431" s="949" t="n">
        <v>10</v>
      </c>
      <c r="F431" s="949" t="s">
        <v>13</v>
      </c>
      <c r="G431" s="949" t="n">
        <v>16</v>
      </c>
    </row>
    <row r="432" customFormat="false" ht="13.5" hidden="false" customHeight="false" outlineLevel="0" collapsed="false">
      <c r="A432" s="952"/>
      <c r="B432" s="953"/>
      <c r="C432" s="959" t="s">
        <v>103</v>
      </c>
      <c r="D432" s="948" t="n">
        <v>6</v>
      </c>
      <c r="E432" s="949" t="s">
        <v>13</v>
      </c>
      <c r="F432" s="949" t="s">
        <v>13</v>
      </c>
      <c r="G432" s="949" t="n">
        <v>12</v>
      </c>
    </row>
    <row r="433" customFormat="false" ht="22.5" hidden="false" customHeight="false" outlineLevel="0" collapsed="false">
      <c r="A433" s="952"/>
      <c r="B433" s="953"/>
      <c r="C433" s="959" t="s">
        <v>104</v>
      </c>
      <c r="D433" s="948" t="s">
        <v>13</v>
      </c>
      <c r="E433" s="949" t="n">
        <v>6</v>
      </c>
      <c r="F433" s="949" t="s">
        <v>13</v>
      </c>
      <c r="G433" s="949" t="n">
        <v>13</v>
      </c>
    </row>
    <row r="434" customFormat="false" ht="13.5" hidden="false" customHeight="false" outlineLevel="0" collapsed="false">
      <c r="A434" s="952"/>
      <c r="B434" s="953"/>
      <c r="C434" s="959" t="s">
        <v>105</v>
      </c>
      <c r="D434" s="948" t="s">
        <v>13</v>
      </c>
      <c r="E434" s="949" t="s">
        <v>13</v>
      </c>
      <c r="F434" s="949" t="s">
        <v>13</v>
      </c>
      <c r="G434" s="949" t="n">
        <v>10</v>
      </c>
    </row>
    <row r="435" customFormat="false" ht="13.5" hidden="false" customHeight="false" outlineLevel="0" collapsed="false">
      <c r="A435" s="952"/>
      <c r="B435" s="953"/>
      <c r="C435" s="947" t="s">
        <v>106</v>
      </c>
      <c r="D435" s="948" t="s">
        <v>13</v>
      </c>
      <c r="E435" s="949" t="s">
        <v>13</v>
      </c>
      <c r="F435" s="949" t="s">
        <v>13</v>
      </c>
      <c r="G435" s="949" t="s">
        <v>13</v>
      </c>
    </row>
    <row r="436" customFormat="false" ht="13.5" hidden="false" customHeight="false" outlineLevel="0" collapsed="false">
      <c r="A436" s="952"/>
      <c r="B436" s="953"/>
      <c r="C436" s="947" t="s">
        <v>8</v>
      </c>
      <c r="D436" s="948" t="s">
        <v>13</v>
      </c>
      <c r="E436" s="949" t="n">
        <v>10</v>
      </c>
      <c r="F436" s="949" t="n">
        <v>8</v>
      </c>
      <c r="G436" s="949" t="n">
        <v>21</v>
      </c>
    </row>
    <row r="437" customFormat="false" ht="13.5" hidden="false" customHeight="true" outlineLevel="0" collapsed="false">
      <c r="A437" s="952"/>
      <c r="B437" s="950" t="s">
        <v>5</v>
      </c>
      <c r="C437" s="950"/>
      <c r="D437" s="951" t="n">
        <v>72</v>
      </c>
      <c r="E437" s="951" t="n">
        <v>102</v>
      </c>
      <c r="F437" s="951" t="n">
        <v>46</v>
      </c>
      <c r="G437" s="957" t="n">
        <v>220</v>
      </c>
    </row>
    <row r="438" customFormat="false" ht="13.5" hidden="false" customHeight="true" outlineLevel="0" collapsed="false">
      <c r="A438" s="952" t="s">
        <v>34</v>
      </c>
      <c r="B438" s="953" t="s">
        <v>97</v>
      </c>
      <c r="C438" s="960" t="s">
        <v>98</v>
      </c>
      <c r="D438" s="955" t="s">
        <v>13</v>
      </c>
      <c r="E438" s="956" t="s">
        <v>13</v>
      </c>
      <c r="F438" s="956" t="s">
        <v>13</v>
      </c>
      <c r="G438" s="949" t="n">
        <v>8</v>
      </c>
    </row>
    <row r="439" customFormat="false" ht="13.5" hidden="false" customHeight="false" outlineLevel="0" collapsed="false">
      <c r="A439" s="952"/>
      <c r="B439" s="953"/>
      <c r="C439" s="959" t="s">
        <v>99</v>
      </c>
      <c r="D439" s="948" t="n">
        <v>19</v>
      </c>
      <c r="E439" s="949" t="n">
        <v>29</v>
      </c>
      <c r="F439" s="949" t="s">
        <v>13</v>
      </c>
      <c r="G439" s="949" t="n">
        <v>52</v>
      </c>
    </row>
    <row r="440" customFormat="false" ht="13.5" hidden="false" customHeight="false" outlineLevel="0" collapsed="false">
      <c r="A440" s="952"/>
      <c r="B440" s="953"/>
      <c r="C440" s="959" t="s">
        <v>100</v>
      </c>
      <c r="D440" s="948" t="n">
        <v>13</v>
      </c>
      <c r="E440" s="949" t="n">
        <v>19</v>
      </c>
      <c r="F440" s="949" t="s">
        <v>13</v>
      </c>
      <c r="G440" s="949" t="n">
        <v>37</v>
      </c>
    </row>
    <row r="441" customFormat="false" ht="13.5" hidden="false" customHeight="false" outlineLevel="0" collapsed="false">
      <c r="A441" s="952"/>
      <c r="B441" s="953"/>
      <c r="C441" s="959" t="s">
        <v>101</v>
      </c>
      <c r="D441" s="948" t="n">
        <v>13</v>
      </c>
      <c r="E441" s="949" t="n">
        <v>8</v>
      </c>
      <c r="F441" s="949" t="n">
        <v>6</v>
      </c>
      <c r="G441" s="949" t="n">
        <v>27</v>
      </c>
    </row>
    <row r="442" customFormat="false" ht="13.5" hidden="false" customHeight="false" outlineLevel="0" collapsed="false">
      <c r="A442" s="952"/>
      <c r="B442" s="953"/>
      <c r="C442" s="959" t="s">
        <v>102</v>
      </c>
      <c r="D442" s="948" t="s">
        <v>13</v>
      </c>
      <c r="E442" s="949" t="n">
        <v>11</v>
      </c>
      <c r="F442" s="949" t="s">
        <v>13</v>
      </c>
      <c r="G442" s="949" t="n">
        <v>16</v>
      </c>
    </row>
    <row r="443" customFormat="false" ht="13.5" hidden="false" customHeight="false" outlineLevel="0" collapsed="false">
      <c r="A443" s="952"/>
      <c r="B443" s="953"/>
      <c r="C443" s="959" t="s">
        <v>103</v>
      </c>
      <c r="D443" s="948" t="s">
        <v>13</v>
      </c>
      <c r="E443" s="949" t="s">
        <v>13</v>
      </c>
      <c r="F443" s="949" t="s">
        <v>13</v>
      </c>
      <c r="G443" s="949" t="n">
        <v>11</v>
      </c>
    </row>
    <row r="444" customFormat="false" ht="22.5" hidden="false" customHeight="false" outlineLevel="0" collapsed="false">
      <c r="A444" s="952"/>
      <c r="B444" s="953"/>
      <c r="C444" s="959" t="s">
        <v>104</v>
      </c>
      <c r="D444" s="948" t="n">
        <v>8</v>
      </c>
      <c r="E444" s="949" t="n">
        <v>6</v>
      </c>
      <c r="F444" s="949" t="s">
        <v>13</v>
      </c>
      <c r="G444" s="949" t="n">
        <v>16</v>
      </c>
    </row>
    <row r="445" customFormat="false" ht="13.5" hidden="false" customHeight="false" outlineLevel="0" collapsed="false">
      <c r="A445" s="952"/>
      <c r="B445" s="953"/>
      <c r="C445" s="959" t="s">
        <v>105</v>
      </c>
      <c r="D445" s="948" t="s">
        <v>13</v>
      </c>
      <c r="E445" s="949" t="s">
        <v>13</v>
      </c>
      <c r="F445" s="949" t="s">
        <v>13</v>
      </c>
      <c r="G445" s="949" t="s">
        <v>13</v>
      </c>
    </row>
    <row r="446" customFormat="false" ht="13.5" hidden="false" customHeight="false" outlineLevel="0" collapsed="false">
      <c r="A446" s="952"/>
      <c r="B446" s="953"/>
      <c r="C446" s="947" t="s">
        <v>106</v>
      </c>
      <c r="D446" s="948" t="s">
        <v>13</v>
      </c>
      <c r="E446" s="949" t="s">
        <v>13</v>
      </c>
      <c r="F446" s="949" t="s">
        <v>13</v>
      </c>
      <c r="G446" s="949" t="n">
        <v>6</v>
      </c>
    </row>
    <row r="447" customFormat="false" ht="13.5" hidden="false" customHeight="false" outlineLevel="0" collapsed="false">
      <c r="A447" s="952"/>
      <c r="B447" s="953"/>
      <c r="C447" s="947" t="s">
        <v>8</v>
      </c>
      <c r="D447" s="948" t="s">
        <v>13</v>
      </c>
      <c r="E447" s="949" t="n">
        <v>8</v>
      </c>
      <c r="F447" s="949" t="s">
        <v>13</v>
      </c>
      <c r="G447" s="949" t="n">
        <v>11</v>
      </c>
    </row>
    <row r="448" customFormat="false" ht="13.5" hidden="false" customHeight="true" outlineLevel="0" collapsed="false">
      <c r="A448" s="952"/>
      <c r="B448" s="950" t="s">
        <v>5</v>
      </c>
      <c r="C448" s="950"/>
      <c r="D448" s="951" t="n">
        <v>67</v>
      </c>
      <c r="E448" s="951" t="n">
        <v>96</v>
      </c>
      <c r="F448" s="951" t="n">
        <v>26</v>
      </c>
      <c r="G448" s="949" t="n">
        <v>189</v>
      </c>
    </row>
    <row r="449" customFormat="false" ht="13.5" hidden="false" customHeight="true" outlineLevel="0" collapsed="false">
      <c r="A449" s="952" t="s">
        <v>35</v>
      </c>
      <c r="B449" s="953" t="s">
        <v>97</v>
      </c>
      <c r="C449" s="960" t="s">
        <v>98</v>
      </c>
      <c r="D449" s="955" t="s">
        <v>13</v>
      </c>
      <c r="E449" s="956" t="s">
        <v>13</v>
      </c>
      <c r="F449" s="956" t="s">
        <v>13</v>
      </c>
      <c r="G449" s="956" t="n">
        <v>7</v>
      </c>
    </row>
    <row r="450" customFormat="false" ht="13.5" hidden="false" customHeight="false" outlineLevel="0" collapsed="false">
      <c r="A450" s="952"/>
      <c r="B450" s="953"/>
      <c r="C450" s="959" t="s">
        <v>99</v>
      </c>
      <c r="D450" s="948" t="n">
        <v>15</v>
      </c>
      <c r="E450" s="949" t="n">
        <v>23</v>
      </c>
      <c r="F450" s="949" t="n">
        <v>15</v>
      </c>
      <c r="G450" s="949" t="n">
        <v>53</v>
      </c>
    </row>
    <row r="451" customFormat="false" ht="13.5" hidden="false" customHeight="false" outlineLevel="0" collapsed="false">
      <c r="A451" s="952"/>
      <c r="B451" s="953"/>
      <c r="C451" s="959" t="s">
        <v>100</v>
      </c>
      <c r="D451" s="948" t="n">
        <v>16</v>
      </c>
      <c r="E451" s="949" t="n">
        <v>14</v>
      </c>
      <c r="F451" s="949" t="s">
        <v>13</v>
      </c>
      <c r="G451" s="949" t="n">
        <v>34</v>
      </c>
    </row>
    <row r="452" customFormat="false" ht="13.5" hidden="false" customHeight="false" outlineLevel="0" collapsed="false">
      <c r="A452" s="952"/>
      <c r="B452" s="953"/>
      <c r="C452" s="959" t="s">
        <v>101</v>
      </c>
      <c r="D452" s="948" t="n">
        <v>16</v>
      </c>
      <c r="E452" s="949" t="n">
        <v>22</v>
      </c>
      <c r="F452" s="949" t="s">
        <v>13</v>
      </c>
      <c r="G452" s="949" t="n">
        <v>41</v>
      </c>
    </row>
    <row r="453" customFormat="false" ht="13.5" hidden="false" customHeight="false" outlineLevel="0" collapsed="false">
      <c r="A453" s="952"/>
      <c r="B453" s="953"/>
      <c r="C453" s="959" t="s">
        <v>102</v>
      </c>
      <c r="D453" s="948" t="n">
        <v>6</v>
      </c>
      <c r="E453" s="949" t="s">
        <v>13</v>
      </c>
      <c r="F453" s="949" t="s">
        <v>13</v>
      </c>
      <c r="G453" s="949" t="n">
        <v>12</v>
      </c>
    </row>
    <row r="454" customFormat="false" ht="13.5" hidden="false" customHeight="false" outlineLevel="0" collapsed="false">
      <c r="A454" s="952"/>
      <c r="B454" s="953"/>
      <c r="C454" s="959" t="s">
        <v>103</v>
      </c>
      <c r="D454" s="948" t="n">
        <v>8</v>
      </c>
      <c r="E454" s="949" t="n">
        <v>6</v>
      </c>
      <c r="F454" s="949" t="s">
        <v>13</v>
      </c>
      <c r="G454" s="949" t="n">
        <v>15</v>
      </c>
    </row>
    <row r="455" customFormat="false" ht="22.5" hidden="false" customHeight="false" outlineLevel="0" collapsed="false">
      <c r="A455" s="952"/>
      <c r="B455" s="953"/>
      <c r="C455" s="959" t="s">
        <v>104</v>
      </c>
      <c r="D455" s="948" t="s">
        <v>13</v>
      </c>
      <c r="E455" s="949" t="s">
        <v>13</v>
      </c>
      <c r="F455" s="949" t="s">
        <v>13</v>
      </c>
      <c r="G455" s="949" t="n">
        <v>8</v>
      </c>
    </row>
    <row r="456" customFormat="false" ht="13.5" hidden="false" customHeight="false" outlineLevel="0" collapsed="false">
      <c r="A456" s="952"/>
      <c r="B456" s="953"/>
      <c r="C456" s="959" t="s">
        <v>105</v>
      </c>
      <c r="D456" s="948" t="s">
        <v>13</v>
      </c>
      <c r="E456" s="949" t="n">
        <v>9</v>
      </c>
      <c r="F456" s="949" t="s">
        <v>13</v>
      </c>
      <c r="G456" s="949" t="n">
        <v>16</v>
      </c>
    </row>
    <row r="457" customFormat="false" ht="13.5" hidden="false" customHeight="false" outlineLevel="0" collapsed="false">
      <c r="A457" s="952"/>
      <c r="B457" s="953"/>
      <c r="C457" s="947" t="s">
        <v>106</v>
      </c>
      <c r="D457" s="948" t="s">
        <v>13</v>
      </c>
      <c r="E457" s="949" t="s">
        <v>13</v>
      </c>
      <c r="F457" s="949" t="s">
        <v>13</v>
      </c>
      <c r="G457" s="949" t="s">
        <v>13</v>
      </c>
    </row>
    <row r="458" customFormat="false" ht="13.5" hidden="false" customHeight="false" outlineLevel="0" collapsed="false">
      <c r="A458" s="952"/>
      <c r="B458" s="953"/>
      <c r="C458" s="947" t="s">
        <v>8</v>
      </c>
      <c r="D458" s="948" t="n">
        <v>6</v>
      </c>
      <c r="E458" s="949" t="s">
        <v>13</v>
      </c>
      <c r="F458" s="949" t="s">
        <v>13</v>
      </c>
      <c r="G458" s="949" t="n">
        <v>14</v>
      </c>
    </row>
    <row r="459" customFormat="false" ht="13.5" hidden="false" customHeight="true" outlineLevel="0" collapsed="false">
      <c r="A459" s="952"/>
      <c r="B459" s="950" t="s">
        <v>5</v>
      </c>
      <c r="C459" s="950"/>
      <c r="D459" s="951" t="n">
        <v>80</v>
      </c>
      <c r="E459" s="951" t="n">
        <v>92</v>
      </c>
      <c r="F459" s="951" t="n">
        <v>32</v>
      </c>
      <c r="G459" s="957" t="n">
        <v>204</v>
      </c>
    </row>
    <row r="460" customFormat="false" ht="13.5" hidden="false" customHeight="true" outlineLevel="0" collapsed="false">
      <c r="A460" s="952" t="s">
        <v>36</v>
      </c>
      <c r="B460" s="953" t="s">
        <v>97</v>
      </c>
      <c r="C460" s="960" t="s">
        <v>98</v>
      </c>
      <c r="D460" s="955" t="s">
        <v>13</v>
      </c>
      <c r="E460" s="956" t="n">
        <v>7</v>
      </c>
      <c r="F460" s="956" t="s">
        <v>13</v>
      </c>
      <c r="G460" s="949" t="n">
        <v>10</v>
      </c>
    </row>
    <row r="461" customFormat="false" ht="13.5" hidden="false" customHeight="false" outlineLevel="0" collapsed="false">
      <c r="A461" s="952"/>
      <c r="B461" s="953"/>
      <c r="C461" s="959" t="s">
        <v>99</v>
      </c>
      <c r="D461" s="948" t="n">
        <v>9</v>
      </c>
      <c r="E461" s="949" t="n">
        <v>19</v>
      </c>
      <c r="F461" s="949" t="s">
        <v>13</v>
      </c>
      <c r="G461" s="949" t="n">
        <v>30</v>
      </c>
    </row>
    <row r="462" customFormat="false" ht="13.5" hidden="false" customHeight="false" outlineLevel="0" collapsed="false">
      <c r="A462" s="952"/>
      <c r="B462" s="953"/>
      <c r="C462" s="959" t="s">
        <v>100</v>
      </c>
      <c r="D462" s="948" t="n">
        <v>12</v>
      </c>
      <c r="E462" s="949" t="n">
        <v>16</v>
      </c>
      <c r="F462" s="949" t="s">
        <v>13</v>
      </c>
      <c r="G462" s="949" t="n">
        <v>33</v>
      </c>
    </row>
    <row r="463" customFormat="false" ht="13.5" hidden="false" customHeight="false" outlineLevel="0" collapsed="false">
      <c r="A463" s="952"/>
      <c r="B463" s="953"/>
      <c r="C463" s="959" t="s">
        <v>101</v>
      </c>
      <c r="D463" s="948" t="n">
        <v>21</v>
      </c>
      <c r="E463" s="949" t="n">
        <v>11</v>
      </c>
      <c r="F463" s="949" t="s">
        <v>13</v>
      </c>
      <c r="G463" s="949" t="n">
        <v>36</v>
      </c>
    </row>
    <row r="464" customFormat="false" ht="13.5" hidden="false" customHeight="false" outlineLevel="0" collapsed="false">
      <c r="A464" s="952"/>
      <c r="B464" s="953"/>
      <c r="C464" s="959" t="s">
        <v>102</v>
      </c>
      <c r="D464" s="948" t="s">
        <v>13</v>
      </c>
      <c r="E464" s="949" t="s">
        <v>13</v>
      </c>
      <c r="F464" s="949" t="s">
        <v>13</v>
      </c>
      <c r="G464" s="949" t="n">
        <v>8</v>
      </c>
    </row>
    <row r="465" customFormat="false" ht="13.5" hidden="false" customHeight="false" outlineLevel="0" collapsed="false">
      <c r="A465" s="952"/>
      <c r="B465" s="953"/>
      <c r="C465" s="959" t="s">
        <v>103</v>
      </c>
      <c r="D465" s="948" t="s">
        <v>13</v>
      </c>
      <c r="E465" s="949" t="s">
        <v>13</v>
      </c>
      <c r="F465" s="949" t="s">
        <v>13</v>
      </c>
      <c r="G465" s="949" t="n">
        <v>9</v>
      </c>
    </row>
    <row r="466" customFormat="false" ht="22.5" hidden="false" customHeight="false" outlineLevel="0" collapsed="false">
      <c r="A466" s="952"/>
      <c r="B466" s="953"/>
      <c r="C466" s="959" t="s">
        <v>104</v>
      </c>
      <c r="D466" s="948" t="n">
        <v>6</v>
      </c>
      <c r="E466" s="949" t="n">
        <v>11</v>
      </c>
      <c r="F466" s="949" t="s">
        <v>13</v>
      </c>
      <c r="G466" s="949" t="n">
        <v>18</v>
      </c>
    </row>
    <row r="467" customFormat="false" ht="13.5" hidden="false" customHeight="false" outlineLevel="0" collapsed="false">
      <c r="A467" s="952"/>
      <c r="B467" s="953"/>
      <c r="C467" s="959" t="s">
        <v>105</v>
      </c>
      <c r="D467" s="948" t="s">
        <v>13</v>
      </c>
      <c r="E467" s="949" t="n">
        <v>9</v>
      </c>
      <c r="F467" s="949" t="s">
        <v>13</v>
      </c>
      <c r="G467" s="949" t="n">
        <v>13</v>
      </c>
    </row>
    <row r="468" customFormat="false" ht="13.5" hidden="false" customHeight="false" outlineLevel="0" collapsed="false">
      <c r="A468" s="952"/>
      <c r="B468" s="953"/>
      <c r="C468" s="947" t="s">
        <v>106</v>
      </c>
      <c r="D468" s="948" t="s">
        <v>13</v>
      </c>
      <c r="E468" s="949" t="s">
        <v>13</v>
      </c>
      <c r="F468" s="949" t="s">
        <v>13</v>
      </c>
      <c r="G468" s="949" t="s">
        <v>13</v>
      </c>
    </row>
    <row r="469" customFormat="false" ht="13.5" hidden="false" customHeight="false" outlineLevel="0" collapsed="false">
      <c r="A469" s="952"/>
      <c r="B469" s="953"/>
      <c r="C469" s="947" t="s">
        <v>8</v>
      </c>
      <c r="D469" s="948" t="s">
        <v>13</v>
      </c>
      <c r="E469" s="949" t="s">
        <v>13</v>
      </c>
      <c r="F469" s="949" t="s">
        <v>13</v>
      </c>
      <c r="G469" s="949" t="n">
        <v>8</v>
      </c>
    </row>
    <row r="470" customFormat="false" ht="13.5" hidden="false" customHeight="true" outlineLevel="0" collapsed="false">
      <c r="A470" s="952"/>
      <c r="B470" s="950" t="s">
        <v>5</v>
      </c>
      <c r="C470" s="950"/>
      <c r="D470" s="951" t="n">
        <v>67</v>
      </c>
      <c r="E470" s="951" t="n">
        <v>87</v>
      </c>
      <c r="F470" s="951" t="n">
        <v>16</v>
      </c>
      <c r="G470" s="949" t="n">
        <v>170</v>
      </c>
    </row>
    <row r="471" customFormat="false" ht="13.5" hidden="false" customHeight="true" outlineLevel="0" collapsed="false">
      <c r="A471" s="952" t="s">
        <v>37</v>
      </c>
      <c r="B471" s="953" t="s">
        <v>97</v>
      </c>
      <c r="C471" s="960" t="s">
        <v>98</v>
      </c>
      <c r="D471" s="955" t="s">
        <v>13</v>
      </c>
      <c r="E471" s="956" t="s">
        <v>13</v>
      </c>
      <c r="F471" s="956" t="s">
        <v>13</v>
      </c>
      <c r="G471" s="956" t="n">
        <v>8</v>
      </c>
    </row>
    <row r="472" customFormat="false" ht="13.5" hidden="false" customHeight="false" outlineLevel="0" collapsed="false">
      <c r="A472" s="952"/>
      <c r="B472" s="953"/>
      <c r="C472" s="959" t="s">
        <v>99</v>
      </c>
      <c r="D472" s="948" t="n">
        <v>15</v>
      </c>
      <c r="E472" s="949" t="n">
        <v>23</v>
      </c>
      <c r="F472" s="949" t="s">
        <v>13</v>
      </c>
      <c r="G472" s="949" t="n">
        <v>43</v>
      </c>
    </row>
    <row r="473" customFormat="false" ht="13.5" hidden="false" customHeight="false" outlineLevel="0" collapsed="false">
      <c r="A473" s="952"/>
      <c r="B473" s="953"/>
      <c r="C473" s="959" t="s">
        <v>100</v>
      </c>
      <c r="D473" s="948" t="n">
        <v>10</v>
      </c>
      <c r="E473" s="949" t="n">
        <v>13</v>
      </c>
      <c r="F473" s="949" t="s">
        <v>13</v>
      </c>
      <c r="G473" s="949" t="n">
        <v>28</v>
      </c>
    </row>
    <row r="474" customFormat="false" ht="13.5" hidden="false" customHeight="false" outlineLevel="0" collapsed="false">
      <c r="A474" s="952"/>
      <c r="B474" s="953"/>
      <c r="C474" s="959" t="s">
        <v>101</v>
      </c>
      <c r="D474" s="948" t="n">
        <v>12</v>
      </c>
      <c r="E474" s="949" t="n">
        <v>12</v>
      </c>
      <c r="F474" s="949" t="s">
        <v>13</v>
      </c>
      <c r="G474" s="949" t="n">
        <v>27</v>
      </c>
    </row>
    <row r="475" customFormat="false" ht="13.5" hidden="false" customHeight="false" outlineLevel="0" collapsed="false">
      <c r="A475" s="952"/>
      <c r="B475" s="953"/>
      <c r="C475" s="959" t="s">
        <v>102</v>
      </c>
      <c r="D475" s="948" t="n">
        <v>7</v>
      </c>
      <c r="E475" s="949" t="n">
        <v>6</v>
      </c>
      <c r="F475" s="949" t="s">
        <v>13</v>
      </c>
      <c r="G475" s="949" t="n">
        <v>14</v>
      </c>
    </row>
    <row r="476" customFormat="false" ht="13.5" hidden="false" customHeight="false" outlineLevel="0" collapsed="false">
      <c r="A476" s="952"/>
      <c r="B476" s="953"/>
      <c r="C476" s="959" t="s">
        <v>103</v>
      </c>
      <c r="D476" s="948" t="n">
        <v>11</v>
      </c>
      <c r="E476" s="949" t="n">
        <v>8</v>
      </c>
      <c r="F476" s="949" t="s">
        <v>13</v>
      </c>
      <c r="G476" s="949" t="n">
        <v>22</v>
      </c>
    </row>
    <row r="477" customFormat="false" ht="22.5" hidden="false" customHeight="false" outlineLevel="0" collapsed="false">
      <c r="A477" s="952"/>
      <c r="B477" s="953"/>
      <c r="C477" s="959" t="s">
        <v>104</v>
      </c>
      <c r="D477" s="948" t="n">
        <v>9</v>
      </c>
      <c r="E477" s="949" t="s">
        <v>13</v>
      </c>
      <c r="F477" s="949" t="s">
        <v>13</v>
      </c>
      <c r="G477" s="949" t="n">
        <v>14</v>
      </c>
    </row>
    <row r="478" customFormat="false" ht="13.5" hidden="false" customHeight="false" outlineLevel="0" collapsed="false">
      <c r="A478" s="952"/>
      <c r="B478" s="953"/>
      <c r="C478" s="959" t="s">
        <v>105</v>
      </c>
      <c r="D478" s="948" t="n">
        <v>9</v>
      </c>
      <c r="E478" s="949" t="n">
        <v>8</v>
      </c>
      <c r="F478" s="949" t="s">
        <v>13</v>
      </c>
      <c r="G478" s="949" t="n">
        <v>18</v>
      </c>
    </row>
    <row r="479" customFormat="false" ht="13.5" hidden="false" customHeight="false" outlineLevel="0" collapsed="false">
      <c r="A479" s="952"/>
      <c r="B479" s="953"/>
      <c r="C479" s="947" t="s">
        <v>106</v>
      </c>
      <c r="D479" s="948" t="s">
        <v>13</v>
      </c>
      <c r="E479" s="949" t="s">
        <v>13</v>
      </c>
      <c r="F479" s="949" t="s">
        <v>13</v>
      </c>
      <c r="G479" s="949" t="n">
        <v>7</v>
      </c>
    </row>
    <row r="480" customFormat="false" ht="13.5" hidden="false" customHeight="false" outlineLevel="0" collapsed="false">
      <c r="A480" s="952"/>
      <c r="B480" s="953"/>
      <c r="C480" s="947" t="s">
        <v>8</v>
      </c>
      <c r="D480" s="948" t="s">
        <v>13</v>
      </c>
      <c r="E480" s="949" t="s">
        <v>13</v>
      </c>
      <c r="F480" s="949" t="s">
        <v>13</v>
      </c>
      <c r="G480" s="949" t="s">
        <v>13</v>
      </c>
    </row>
    <row r="481" customFormat="false" ht="13.5" hidden="false" customHeight="true" outlineLevel="0" collapsed="false">
      <c r="A481" s="952"/>
      <c r="B481" s="950" t="s">
        <v>5</v>
      </c>
      <c r="C481" s="950"/>
      <c r="D481" s="951" t="n">
        <v>83</v>
      </c>
      <c r="E481" s="951" t="n">
        <v>82</v>
      </c>
      <c r="F481" s="951" t="n">
        <v>21</v>
      </c>
      <c r="G481" s="957" t="n">
        <v>186</v>
      </c>
    </row>
    <row r="482" customFormat="false" ht="13.5" hidden="false" customHeight="true" outlineLevel="0" collapsed="false">
      <c r="A482" s="952" t="s">
        <v>38</v>
      </c>
      <c r="B482" s="953" t="s">
        <v>97</v>
      </c>
      <c r="C482" s="960" t="s">
        <v>98</v>
      </c>
      <c r="D482" s="955" t="s">
        <v>13</v>
      </c>
      <c r="E482" s="956" t="s">
        <v>13</v>
      </c>
      <c r="F482" s="956" t="s">
        <v>13</v>
      </c>
      <c r="G482" s="949" t="n">
        <v>7</v>
      </c>
    </row>
    <row r="483" customFormat="false" ht="13.5" hidden="false" customHeight="false" outlineLevel="0" collapsed="false">
      <c r="A483" s="952"/>
      <c r="B483" s="953"/>
      <c r="C483" s="959" t="s">
        <v>99</v>
      </c>
      <c r="D483" s="948" t="n">
        <v>15</v>
      </c>
      <c r="E483" s="949" t="n">
        <v>20</v>
      </c>
      <c r="F483" s="949" t="s">
        <v>13</v>
      </c>
      <c r="G483" s="949" t="n">
        <v>40</v>
      </c>
    </row>
    <row r="484" customFormat="false" ht="13.5" hidden="false" customHeight="false" outlineLevel="0" collapsed="false">
      <c r="A484" s="952"/>
      <c r="B484" s="953"/>
      <c r="C484" s="959" t="s">
        <v>100</v>
      </c>
      <c r="D484" s="948" t="n">
        <v>11</v>
      </c>
      <c r="E484" s="949" t="n">
        <v>13</v>
      </c>
      <c r="F484" s="949" t="s">
        <v>13</v>
      </c>
      <c r="G484" s="949" t="n">
        <v>25</v>
      </c>
    </row>
    <row r="485" customFormat="false" ht="13.5" hidden="false" customHeight="false" outlineLevel="0" collapsed="false">
      <c r="A485" s="952"/>
      <c r="B485" s="953"/>
      <c r="C485" s="959" t="s">
        <v>101</v>
      </c>
      <c r="D485" s="948" t="n">
        <v>8</v>
      </c>
      <c r="E485" s="949" t="n">
        <v>11</v>
      </c>
      <c r="F485" s="949" t="s">
        <v>13</v>
      </c>
      <c r="G485" s="949" t="n">
        <v>22</v>
      </c>
    </row>
    <row r="486" customFormat="false" ht="13.5" hidden="false" customHeight="false" outlineLevel="0" collapsed="false">
      <c r="A486" s="952"/>
      <c r="B486" s="953"/>
      <c r="C486" s="959" t="s">
        <v>102</v>
      </c>
      <c r="D486" s="948" t="s">
        <v>13</v>
      </c>
      <c r="E486" s="949" t="s">
        <v>13</v>
      </c>
      <c r="F486" s="949" t="s">
        <v>13</v>
      </c>
      <c r="G486" s="949" t="n">
        <v>9</v>
      </c>
    </row>
    <row r="487" customFormat="false" ht="13.5" hidden="false" customHeight="false" outlineLevel="0" collapsed="false">
      <c r="A487" s="952"/>
      <c r="B487" s="953"/>
      <c r="C487" s="959" t="s">
        <v>103</v>
      </c>
      <c r="D487" s="948" t="s">
        <v>13</v>
      </c>
      <c r="E487" s="949" t="n">
        <v>7</v>
      </c>
      <c r="F487" s="949" t="s">
        <v>13</v>
      </c>
      <c r="G487" s="949" t="n">
        <v>11</v>
      </c>
    </row>
    <row r="488" customFormat="false" ht="22.5" hidden="false" customHeight="false" outlineLevel="0" collapsed="false">
      <c r="A488" s="952"/>
      <c r="B488" s="953"/>
      <c r="C488" s="959" t="s">
        <v>104</v>
      </c>
      <c r="D488" s="948" t="n">
        <v>11</v>
      </c>
      <c r="E488" s="949" t="n">
        <v>20</v>
      </c>
      <c r="F488" s="949" t="s">
        <v>13</v>
      </c>
      <c r="G488" s="949" t="n">
        <v>31</v>
      </c>
    </row>
    <row r="489" customFormat="false" ht="13.5" hidden="false" customHeight="false" outlineLevel="0" collapsed="false">
      <c r="A489" s="952"/>
      <c r="B489" s="953"/>
      <c r="C489" s="959" t="s">
        <v>105</v>
      </c>
      <c r="D489" s="948" t="n">
        <v>6</v>
      </c>
      <c r="E489" s="949" t="n">
        <v>24</v>
      </c>
      <c r="F489" s="949" t="s">
        <v>13</v>
      </c>
      <c r="G489" s="949" t="n">
        <v>31</v>
      </c>
    </row>
    <row r="490" customFormat="false" ht="13.5" hidden="false" customHeight="false" outlineLevel="0" collapsed="false">
      <c r="A490" s="952"/>
      <c r="B490" s="953"/>
      <c r="C490" s="947" t="s">
        <v>106</v>
      </c>
      <c r="D490" s="948" t="s">
        <v>13</v>
      </c>
      <c r="E490" s="949" t="n">
        <v>11</v>
      </c>
      <c r="F490" s="949" t="s">
        <v>13</v>
      </c>
      <c r="G490" s="949" t="n">
        <v>17</v>
      </c>
    </row>
    <row r="491" customFormat="false" ht="13.5" hidden="false" customHeight="false" outlineLevel="0" collapsed="false">
      <c r="A491" s="952"/>
      <c r="B491" s="953"/>
      <c r="C491" s="947" t="s">
        <v>8</v>
      </c>
      <c r="D491" s="948" t="s">
        <v>13</v>
      </c>
      <c r="E491" s="949" t="n">
        <v>11</v>
      </c>
      <c r="F491" s="949" t="s">
        <v>13</v>
      </c>
      <c r="G491" s="949" t="n">
        <v>15</v>
      </c>
    </row>
    <row r="492" customFormat="false" ht="13.5" hidden="false" customHeight="true" outlineLevel="0" collapsed="false">
      <c r="A492" s="952"/>
      <c r="B492" s="950" t="s">
        <v>5</v>
      </c>
      <c r="C492" s="950"/>
      <c r="D492" s="951" t="n">
        <v>69</v>
      </c>
      <c r="E492" s="951" t="n">
        <v>123</v>
      </c>
      <c r="F492" s="951" t="n">
        <v>16</v>
      </c>
      <c r="G492" s="949" t="n">
        <v>208</v>
      </c>
    </row>
    <row r="493" customFormat="false" ht="13.5" hidden="false" customHeight="true" outlineLevel="0" collapsed="false">
      <c r="A493" s="952" t="s">
        <v>5</v>
      </c>
      <c r="B493" s="953" t="s">
        <v>97</v>
      </c>
      <c r="C493" s="960" t="s">
        <v>98</v>
      </c>
      <c r="D493" s="956" t="n">
        <v>21</v>
      </c>
      <c r="E493" s="955" t="n">
        <v>49</v>
      </c>
      <c r="F493" s="955" t="n">
        <v>10</v>
      </c>
      <c r="G493" s="955" t="n">
        <v>80</v>
      </c>
    </row>
    <row r="494" customFormat="false" ht="13.5" hidden="false" customHeight="false" outlineLevel="0" collapsed="false">
      <c r="A494" s="952"/>
      <c r="B494" s="953"/>
      <c r="C494" s="959" t="s">
        <v>99</v>
      </c>
      <c r="D494" s="949" t="n">
        <v>121</v>
      </c>
      <c r="E494" s="948" t="n">
        <v>232</v>
      </c>
      <c r="F494" s="948" t="n">
        <v>71</v>
      </c>
      <c r="G494" s="948" t="n">
        <v>424</v>
      </c>
    </row>
    <row r="495" customFormat="false" ht="13.5" hidden="false" customHeight="false" outlineLevel="0" collapsed="false">
      <c r="A495" s="952"/>
      <c r="B495" s="953"/>
      <c r="C495" s="959" t="s">
        <v>100</v>
      </c>
      <c r="D495" s="949" t="n">
        <v>105</v>
      </c>
      <c r="E495" s="948" t="n">
        <v>145</v>
      </c>
      <c r="F495" s="948" t="n">
        <v>54</v>
      </c>
      <c r="G495" s="948" t="n">
        <v>304</v>
      </c>
    </row>
    <row r="496" customFormat="false" ht="13.5" hidden="false" customHeight="false" outlineLevel="0" collapsed="false">
      <c r="A496" s="952"/>
      <c r="B496" s="953"/>
      <c r="C496" s="959" t="s">
        <v>101</v>
      </c>
      <c r="D496" s="949" t="n">
        <v>114</v>
      </c>
      <c r="E496" s="948" t="n">
        <v>124</v>
      </c>
      <c r="F496" s="948" t="n">
        <v>40</v>
      </c>
      <c r="G496" s="948" t="n">
        <v>278</v>
      </c>
    </row>
    <row r="497" customFormat="false" ht="13.5" hidden="false" customHeight="false" outlineLevel="0" collapsed="false">
      <c r="A497" s="952"/>
      <c r="B497" s="953"/>
      <c r="C497" s="959" t="s">
        <v>102</v>
      </c>
      <c r="D497" s="949" t="n">
        <v>45</v>
      </c>
      <c r="E497" s="948" t="n">
        <v>57</v>
      </c>
      <c r="F497" s="948" t="n">
        <v>15</v>
      </c>
      <c r="G497" s="948" t="n">
        <v>117</v>
      </c>
    </row>
    <row r="498" customFormat="false" ht="13.5" hidden="false" customHeight="false" outlineLevel="0" collapsed="false">
      <c r="A498" s="952"/>
      <c r="B498" s="953"/>
      <c r="C498" s="959" t="s">
        <v>103</v>
      </c>
      <c r="D498" s="949" t="n">
        <v>47</v>
      </c>
      <c r="E498" s="948" t="n">
        <v>46</v>
      </c>
      <c r="F498" s="948" t="n">
        <v>18</v>
      </c>
      <c r="G498" s="948" t="n">
        <v>111</v>
      </c>
    </row>
    <row r="499" customFormat="false" ht="22.5" hidden="false" customHeight="false" outlineLevel="0" collapsed="false">
      <c r="A499" s="952"/>
      <c r="B499" s="953"/>
      <c r="C499" s="959" t="s">
        <v>104</v>
      </c>
      <c r="D499" s="949" t="n">
        <v>51</v>
      </c>
      <c r="E499" s="948" t="n">
        <v>64</v>
      </c>
      <c r="F499" s="948" t="n">
        <v>16</v>
      </c>
      <c r="G499" s="948" t="n">
        <v>131</v>
      </c>
    </row>
    <row r="500" customFormat="false" ht="13.5" hidden="false" customHeight="false" outlineLevel="0" collapsed="false">
      <c r="A500" s="952"/>
      <c r="B500" s="953"/>
      <c r="C500" s="959" t="s">
        <v>105</v>
      </c>
      <c r="D500" s="949" t="n">
        <v>38</v>
      </c>
      <c r="E500" s="948" t="n">
        <v>69</v>
      </c>
      <c r="F500" s="948" t="n">
        <v>18</v>
      </c>
      <c r="G500" s="948" t="n">
        <v>125</v>
      </c>
    </row>
    <row r="501" customFormat="false" ht="13.5" hidden="false" customHeight="false" outlineLevel="0" collapsed="false">
      <c r="A501" s="952"/>
      <c r="B501" s="953"/>
      <c r="C501" s="947" t="s">
        <v>106</v>
      </c>
      <c r="D501" s="949" t="n">
        <v>19</v>
      </c>
      <c r="E501" s="948" t="n">
        <v>30</v>
      </c>
      <c r="F501" s="948" t="n">
        <v>8</v>
      </c>
      <c r="G501" s="948" t="n">
        <v>57</v>
      </c>
    </row>
    <row r="502" customFormat="false" ht="13.5" hidden="false" customHeight="false" outlineLevel="0" collapsed="false">
      <c r="A502" s="952"/>
      <c r="B502" s="953"/>
      <c r="C502" s="947" t="s">
        <v>8</v>
      </c>
      <c r="D502" s="949" t="n">
        <v>36</v>
      </c>
      <c r="E502" s="948" t="n">
        <v>60</v>
      </c>
      <c r="F502" s="948" t="n">
        <v>34</v>
      </c>
      <c r="G502" s="948" t="n">
        <v>130</v>
      </c>
    </row>
    <row r="503" customFormat="false" ht="13.5" hidden="false" customHeight="true" outlineLevel="0" collapsed="false">
      <c r="A503" s="952"/>
      <c r="B503" s="950" t="s">
        <v>5</v>
      </c>
      <c r="C503" s="950"/>
      <c r="D503" s="957" t="n">
        <v>597</v>
      </c>
      <c r="E503" s="951" t="n">
        <v>876</v>
      </c>
      <c r="F503" s="951" t="n">
        <v>284</v>
      </c>
      <c r="G503" s="951" t="n">
        <v>1757</v>
      </c>
    </row>
  </sheetData>
  <mergeCells count="152">
    <mergeCell ref="A1:G1"/>
    <mergeCell ref="A2:G2"/>
    <mergeCell ref="A3:C4"/>
    <mergeCell ref="D3:F3"/>
    <mergeCell ref="G3:G4"/>
    <mergeCell ref="A5:A18"/>
    <mergeCell ref="B5:B17"/>
    <mergeCell ref="B18:C18"/>
    <mergeCell ref="A19:A32"/>
    <mergeCell ref="B19:B31"/>
    <mergeCell ref="B32:C32"/>
    <mergeCell ref="A33:A46"/>
    <mergeCell ref="B33:B45"/>
    <mergeCell ref="B46:C46"/>
    <mergeCell ref="A47:A60"/>
    <mergeCell ref="B47:B59"/>
    <mergeCell ref="B60:C60"/>
    <mergeCell ref="A61:A74"/>
    <mergeCell ref="B61:B73"/>
    <mergeCell ref="B74:C74"/>
    <mergeCell ref="A75:A88"/>
    <mergeCell ref="B75:B87"/>
    <mergeCell ref="B88:C88"/>
    <mergeCell ref="A89:A102"/>
    <mergeCell ref="B89:B101"/>
    <mergeCell ref="B102:C102"/>
    <mergeCell ref="A103:A116"/>
    <mergeCell ref="B103:B115"/>
    <mergeCell ref="B116:C116"/>
    <mergeCell ref="A117:A130"/>
    <mergeCell ref="B117:B129"/>
    <mergeCell ref="B130:C130"/>
    <mergeCell ref="A131:A144"/>
    <mergeCell ref="B131:B143"/>
    <mergeCell ref="B144:C144"/>
    <mergeCell ref="A145:A158"/>
    <mergeCell ref="B145:B157"/>
    <mergeCell ref="B158:C158"/>
    <mergeCell ref="A160:G160"/>
    <mergeCell ref="A161:G161"/>
    <mergeCell ref="A162:C163"/>
    <mergeCell ref="D162:F162"/>
    <mergeCell ref="G162:G163"/>
    <mergeCell ref="A164:A174"/>
    <mergeCell ref="B164:B173"/>
    <mergeCell ref="B174:C174"/>
    <mergeCell ref="A175:A185"/>
    <mergeCell ref="B175:B184"/>
    <mergeCell ref="B185:C185"/>
    <mergeCell ref="A186:A196"/>
    <mergeCell ref="B186:B195"/>
    <mergeCell ref="B196:C196"/>
    <mergeCell ref="A197:A207"/>
    <mergeCell ref="B197:B206"/>
    <mergeCell ref="B207:C207"/>
    <mergeCell ref="A208:A218"/>
    <mergeCell ref="B208:B217"/>
    <mergeCell ref="B218:C218"/>
    <mergeCell ref="A219:A229"/>
    <mergeCell ref="B219:B228"/>
    <mergeCell ref="B229:C229"/>
    <mergeCell ref="A230:A240"/>
    <mergeCell ref="B230:B239"/>
    <mergeCell ref="B240:C240"/>
    <mergeCell ref="A241:A251"/>
    <mergeCell ref="B241:B250"/>
    <mergeCell ref="B251:C251"/>
    <mergeCell ref="A252:A262"/>
    <mergeCell ref="B252:B261"/>
    <mergeCell ref="B262:C262"/>
    <mergeCell ref="A263:A273"/>
    <mergeCell ref="B263:B272"/>
    <mergeCell ref="B273:C273"/>
    <mergeCell ref="A274:A284"/>
    <mergeCell ref="B274:B283"/>
    <mergeCell ref="B284:C284"/>
    <mergeCell ref="A286:G286"/>
    <mergeCell ref="A287:G287"/>
    <mergeCell ref="A288:C289"/>
    <mergeCell ref="D288:F288"/>
    <mergeCell ref="G288:G289"/>
    <mergeCell ref="A290:A297"/>
    <mergeCell ref="B290:B296"/>
    <mergeCell ref="B297:C297"/>
    <mergeCell ref="A298:A305"/>
    <mergeCell ref="B298:B304"/>
    <mergeCell ref="B305:C305"/>
    <mergeCell ref="A306:A313"/>
    <mergeCell ref="B306:B312"/>
    <mergeCell ref="B313:C313"/>
    <mergeCell ref="A314:A321"/>
    <mergeCell ref="B314:B320"/>
    <mergeCell ref="B321:C321"/>
    <mergeCell ref="A322:A329"/>
    <mergeCell ref="B322:B328"/>
    <mergeCell ref="B329:C329"/>
    <mergeCell ref="A330:A337"/>
    <mergeCell ref="B330:B336"/>
    <mergeCell ref="B337:C337"/>
    <mergeCell ref="A338:A345"/>
    <mergeCell ref="B338:B344"/>
    <mergeCell ref="B345:C345"/>
    <mergeCell ref="A346:A353"/>
    <mergeCell ref="B346:B352"/>
    <mergeCell ref="B353:C353"/>
    <mergeCell ref="A354:A361"/>
    <mergeCell ref="B354:B360"/>
    <mergeCell ref="B361:C361"/>
    <mergeCell ref="A362:A369"/>
    <mergeCell ref="B362:B368"/>
    <mergeCell ref="B369:C369"/>
    <mergeCell ref="A370:A377"/>
    <mergeCell ref="B370:B376"/>
    <mergeCell ref="B377:C377"/>
    <mergeCell ref="A379:G379"/>
    <mergeCell ref="A380:G380"/>
    <mergeCell ref="A381:C382"/>
    <mergeCell ref="D381:F381"/>
    <mergeCell ref="G381:G382"/>
    <mergeCell ref="A383:A393"/>
    <mergeCell ref="B383:B392"/>
    <mergeCell ref="B393:C393"/>
    <mergeCell ref="A394:A404"/>
    <mergeCell ref="B394:B403"/>
    <mergeCell ref="B404:C404"/>
    <mergeCell ref="A405:A415"/>
    <mergeCell ref="B405:B414"/>
    <mergeCell ref="B415:C415"/>
    <mergeCell ref="A416:A426"/>
    <mergeCell ref="B416:B425"/>
    <mergeCell ref="B426:C426"/>
    <mergeCell ref="A427:A437"/>
    <mergeCell ref="B427:B436"/>
    <mergeCell ref="B437:C437"/>
    <mergeCell ref="A438:A448"/>
    <mergeCell ref="B438:B447"/>
    <mergeCell ref="B448:C448"/>
    <mergeCell ref="A449:A459"/>
    <mergeCell ref="B449:B458"/>
    <mergeCell ref="B459:C459"/>
    <mergeCell ref="A460:A470"/>
    <mergeCell ref="B460:B469"/>
    <mergeCell ref="B470:C470"/>
    <mergeCell ref="A471:A481"/>
    <mergeCell ref="B471:B480"/>
    <mergeCell ref="B481:C481"/>
    <mergeCell ref="A482:A492"/>
    <mergeCell ref="B482:B491"/>
    <mergeCell ref="B492:C492"/>
    <mergeCell ref="A493:A503"/>
    <mergeCell ref="B493:B502"/>
    <mergeCell ref="B503:C5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61" t="s">
        <v>713</v>
      </c>
      <c r="B1" s="961"/>
      <c r="C1" s="961"/>
      <c r="D1" s="961"/>
      <c r="E1" s="961"/>
      <c r="F1" s="961"/>
      <c r="G1" s="961"/>
    </row>
    <row r="2" customFormat="false" ht="13.5" hidden="false" customHeight="false" outlineLevel="0" collapsed="false">
      <c r="A2" s="962" t="s">
        <v>1</v>
      </c>
      <c r="B2" s="962"/>
      <c r="C2" s="962"/>
      <c r="D2" s="962"/>
      <c r="E2" s="962"/>
      <c r="F2" s="962"/>
      <c r="G2" s="962"/>
    </row>
    <row r="3" customFormat="false" ht="14.25" hidden="false" customHeight="true" outlineLevel="0" collapsed="false">
      <c r="A3" s="963" t="s">
        <v>28</v>
      </c>
      <c r="B3" s="963"/>
      <c r="C3" s="963"/>
      <c r="D3" s="964" t="s">
        <v>709</v>
      </c>
      <c r="E3" s="964"/>
      <c r="F3" s="964"/>
      <c r="G3" s="965" t="s">
        <v>5</v>
      </c>
    </row>
    <row r="4" customFormat="false" ht="13.5" hidden="false" customHeight="false" outlineLevel="0" collapsed="false">
      <c r="A4" s="963"/>
      <c r="B4" s="963"/>
      <c r="C4" s="963"/>
      <c r="D4" s="966" t="s">
        <v>710</v>
      </c>
      <c r="E4" s="967" t="s">
        <v>711</v>
      </c>
      <c r="F4" s="965" t="s">
        <v>8</v>
      </c>
      <c r="G4" s="965"/>
    </row>
    <row r="5" customFormat="false" ht="13.5" hidden="false" customHeight="true" outlineLevel="0" collapsed="false">
      <c r="A5" s="968" t="s">
        <v>29</v>
      </c>
      <c r="B5" s="969" t="s">
        <v>108</v>
      </c>
      <c r="C5" s="970" t="s">
        <v>77</v>
      </c>
      <c r="D5" s="971" t="s">
        <v>13</v>
      </c>
      <c r="E5" s="972" t="s">
        <v>13</v>
      </c>
      <c r="F5" s="972" t="s">
        <v>13</v>
      </c>
      <c r="G5" s="973" t="s">
        <v>13</v>
      </c>
    </row>
    <row r="6" customFormat="false" ht="22.5" hidden="false" customHeight="false" outlineLevel="0" collapsed="false">
      <c r="A6" s="968"/>
      <c r="B6" s="969"/>
      <c r="C6" s="970" t="s">
        <v>78</v>
      </c>
      <c r="D6" s="971" t="s">
        <v>13</v>
      </c>
      <c r="E6" s="972" t="n">
        <v>9</v>
      </c>
      <c r="F6" s="972" t="s">
        <v>13</v>
      </c>
      <c r="G6" s="972" t="n">
        <v>12</v>
      </c>
    </row>
    <row r="7" customFormat="false" ht="13.5" hidden="false" customHeight="false" outlineLevel="0" collapsed="false">
      <c r="A7" s="968"/>
      <c r="B7" s="969"/>
      <c r="C7" s="970" t="s">
        <v>79</v>
      </c>
      <c r="D7" s="971" t="s">
        <v>13</v>
      </c>
      <c r="E7" s="972" t="n">
        <v>7</v>
      </c>
      <c r="F7" s="972" t="s">
        <v>13</v>
      </c>
      <c r="G7" s="972" t="n">
        <v>13</v>
      </c>
    </row>
    <row r="8" customFormat="false" ht="13.5" hidden="false" customHeight="false" outlineLevel="0" collapsed="false">
      <c r="A8" s="968"/>
      <c r="B8" s="969"/>
      <c r="C8" s="970" t="s">
        <v>80</v>
      </c>
      <c r="D8" s="971" t="s">
        <v>13</v>
      </c>
      <c r="E8" s="972" t="s">
        <v>13</v>
      </c>
      <c r="F8" s="972" t="s">
        <v>13</v>
      </c>
      <c r="G8" s="972" t="n">
        <v>6</v>
      </c>
    </row>
    <row r="9" customFormat="false" ht="22.5" hidden="false" customHeight="false" outlineLevel="0" collapsed="false">
      <c r="A9" s="968"/>
      <c r="B9" s="969"/>
      <c r="C9" s="970" t="s">
        <v>81</v>
      </c>
      <c r="D9" s="971" t="s">
        <v>13</v>
      </c>
      <c r="E9" s="972" t="n">
        <v>7</v>
      </c>
      <c r="F9" s="972" t="s">
        <v>13</v>
      </c>
      <c r="G9" s="972" t="n">
        <v>12</v>
      </c>
    </row>
    <row r="10" customFormat="false" ht="13.5" hidden="false" customHeight="false" outlineLevel="0" collapsed="false">
      <c r="A10" s="968"/>
      <c r="B10" s="969"/>
      <c r="C10" s="970" t="s">
        <v>82</v>
      </c>
      <c r="D10" s="971" t="s">
        <v>13</v>
      </c>
      <c r="E10" s="972" t="s">
        <v>13</v>
      </c>
      <c r="F10" s="972" t="s">
        <v>13</v>
      </c>
      <c r="G10" s="972" t="s">
        <v>13</v>
      </c>
    </row>
    <row r="11" customFormat="false" ht="22.5" hidden="false" customHeight="false" outlineLevel="0" collapsed="false">
      <c r="A11" s="968"/>
      <c r="B11" s="969"/>
      <c r="C11" s="970" t="s">
        <v>83</v>
      </c>
      <c r="D11" s="971" t="s">
        <v>13</v>
      </c>
      <c r="E11" s="972" t="s">
        <v>13</v>
      </c>
      <c r="F11" s="972" t="s">
        <v>13</v>
      </c>
      <c r="G11" s="972" t="s">
        <v>13</v>
      </c>
    </row>
    <row r="12" customFormat="false" ht="22.5" hidden="false" customHeight="false" outlineLevel="0" collapsed="false">
      <c r="A12" s="968"/>
      <c r="B12" s="969"/>
      <c r="C12" s="970" t="s">
        <v>84</v>
      </c>
      <c r="D12" s="971" t="s">
        <v>13</v>
      </c>
      <c r="E12" s="972" t="n">
        <v>7</v>
      </c>
      <c r="F12" s="972" t="s">
        <v>13</v>
      </c>
      <c r="G12" s="972" t="n">
        <v>10</v>
      </c>
    </row>
    <row r="13" customFormat="false" ht="22.5" hidden="false" customHeight="false" outlineLevel="0" collapsed="false">
      <c r="A13" s="968"/>
      <c r="B13" s="969"/>
      <c r="C13" s="970" t="s">
        <v>85</v>
      </c>
      <c r="D13" s="971" t="s">
        <v>13</v>
      </c>
      <c r="E13" s="972" t="s">
        <v>13</v>
      </c>
      <c r="F13" s="972" t="s">
        <v>13</v>
      </c>
      <c r="G13" s="972" t="s">
        <v>13</v>
      </c>
    </row>
    <row r="14" customFormat="false" ht="22.5" hidden="false" customHeight="false" outlineLevel="0" collapsed="false">
      <c r="A14" s="968"/>
      <c r="B14" s="969"/>
      <c r="C14" s="970" t="s">
        <v>86</v>
      </c>
      <c r="D14" s="971" t="s">
        <v>13</v>
      </c>
      <c r="E14" s="972" t="s">
        <v>13</v>
      </c>
      <c r="F14" s="972" t="s">
        <v>13</v>
      </c>
      <c r="G14" s="972" t="s">
        <v>13</v>
      </c>
    </row>
    <row r="15" customFormat="false" ht="33.75" hidden="false" customHeight="false" outlineLevel="0" collapsed="false">
      <c r="A15" s="968"/>
      <c r="B15" s="969"/>
      <c r="C15" s="970" t="s">
        <v>87</v>
      </c>
      <c r="D15" s="971" t="s">
        <v>13</v>
      </c>
      <c r="E15" s="972" t="s">
        <v>13</v>
      </c>
      <c r="F15" s="972" t="s">
        <v>13</v>
      </c>
      <c r="G15" s="972" t="s">
        <v>13</v>
      </c>
    </row>
    <row r="16" customFormat="false" ht="13.5" hidden="false" customHeight="false" outlineLevel="0" collapsed="false">
      <c r="A16" s="968"/>
      <c r="B16" s="969"/>
      <c r="C16" s="970" t="s">
        <v>47</v>
      </c>
      <c r="D16" s="971" t="s">
        <v>13</v>
      </c>
      <c r="E16" s="972" t="s">
        <v>13</v>
      </c>
      <c r="F16" s="972" t="s">
        <v>13</v>
      </c>
      <c r="G16" s="972" t="s">
        <v>13</v>
      </c>
    </row>
    <row r="17" customFormat="false" ht="13.5" hidden="false" customHeight="false" outlineLevel="0" collapsed="false">
      <c r="A17" s="968"/>
      <c r="B17" s="969"/>
      <c r="C17" s="970" t="s">
        <v>8</v>
      </c>
      <c r="D17" s="971" t="s">
        <v>13</v>
      </c>
      <c r="E17" s="972" t="s">
        <v>13</v>
      </c>
      <c r="F17" s="972" t="s">
        <v>13</v>
      </c>
      <c r="G17" s="972" t="n">
        <v>7</v>
      </c>
    </row>
    <row r="18" customFormat="false" ht="13.5" hidden="false" customHeight="true" outlineLevel="0" collapsed="false">
      <c r="A18" s="968"/>
      <c r="B18" s="974" t="s">
        <v>5</v>
      </c>
      <c r="C18" s="974"/>
      <c r="D18" s="975" t="n">
        <v>15</v>
      </c>
      <c r="E18" s="975" t="n">
        <v>42</v>
      </c>
      <c r="F18" s="975" t="n">
        <v>12</v>
      </c>
      <c r="G18" s="976" t="n">
        <v>69</v>
      </c>
    </row>
    <row r="19" customFormat="false" ht="13.5" hidden="false" customHeight="true" outlineLevel="0" collapsed="false">
      <c r="A19" s="977" t="s">
        <v>30</v>
      </c>
      <c r="B19" s="978" t="s">
        <v>108</v>
      </c>
      <c r="C19" s="979" t="s">
        <v>77</v>
      </c>
      <c r="D19" s="980" t="s">
        <v>13</v>
      </c>
      <c r="E19" s="973" t="s">
        <v>13</v>
      </c>
      <c r="F19" s="973" t="s">
        <v>13</v>
      </c>
      <c r="G19" s="972" t="s">
        <v>13</v>
      </c>
    </row>
    <row r="20" customFormat="false" ht="22.5" hidden="false" customHeight="false" outlineLevel="0" collapsed="false">
      <c r="A20" s="977"/>
      <c r="B20" s="978"/>
      <c r="C20" s="970" t="s">
        <v>78</v>
      </c>
      <c r="D20" s="971" t="s">
        <v>13</v>
      </c>
      <c r="E20" s="972" t="s">
        <v>13</v>
      </c>
      <c r="F20" s="972" t="s">
        <v>13</v>
      </c>
      <c r="G20" s="972" t="s">
        <v>13</v>
      </c>
    </row>
    <row r="21" customFormat="false" ht="13.5" hidden="false" customHeight="false" outlineLevel="0" collapsed="false">
      <c r="A21" s="977"/>
      <c r="B21" s="978"/>
      <c r="C21" s="970" t="s">
        <v>79</v>
      </c>
      <c r="D21" s="971" t="s">
        <v>13</v>
      </c>
      <c r="E21" s="972" t="n">
        <v>6</v>
      </c>
      <c r="F21" s="972" t="s">
        <v>13</v>
      </c>
      <c r="G21" s="972" t="n">
        <v>7</v>
      </c>
    </row>
    <row r="22" customFormat="false" ht="13.5" hidden="false" customHeight="false" outlineLevel="0" collapsed="false">
      <c r="A22" s="977"/>
      <c r="B22" s="978"/>
      <c r="C22" s="970" t="s">
        <v>80</v>
      </c>
      <c r="D22" s="971" t="s">
        <v>13</v>
      </c>
      <c r="E22" s="972" t="s">
        <v>13</v>
      </c>
      <c r="F22" s="972" t="s">
        <v>13</v>
      </c>
      <c r="G22" s="972" t="s">
        <v>13</v>
      </c>
    </row>
    <row r="23" customFormat="false" ht="22.5" hidden="false" customHeight="false" outlineLevel="0" collapsed="false">
      <c r="A23" s="977"/>
      <c r="B23" s="978"/>
      <c r="C23" s="970" t="s">
        <v>81</v>
      </c>
      <c r="D23" s="971" t="s">
        <v>13</v>
      </c>
      <c r="E23" s="972" t="n">
        <v>11</v>
      </c>
      <c r="F23" s="972" t="s">
        <v>13</v>
      </c>
      <c r="G23" s="972" t="n">
        <v>16</v>
      </c>
    </row>
    <row r="24" customFormat="false" ht="13.5" hidden="false" customHeight="false" outlineLevel="0" collapsed="false">
      <c r="A24" s="977"/>
      <c r="B24" s="978"/>
      <c r="C24" s="970" t="s">
        <v>82</v>
      </c>
      <c r="D24" s="971" t="s">
        <v>13</v>
      </c>
      <c r="E24" s="972" t="s">
        <v>13</v>
      </c>
      <c r="F24" s="972" t="s">
        <v>13</v>
      </c>
      <c r="G24" s="972" t="s">
        <v>13</v>
      </c>
    </row>
    <row r="25" customFormat="false" ht="22.5" hidden="false" customHeight="false" outlineLevel="0" collapsed="false">
      <c r="A25" s="977"/>
      <c r="B25" s="978"/>
      <c r="C25" s="970" t="s">
        <v>83</v>
      </c>
      <c r="D25" s="971" t="s">
        <v>13</v>
      </c>
      <c r="E25" s="972" t="s">
        <v>13</v>
      </c>
      <c r="F25" s="972" t="s">
        <v>13</v>
      </c>
      <c r="G25" s="972" t="s">
        <v>13</v>
      </c>
    </row>
    <row r="26" customFormat="false" ht="22.5" hidden="false" customHeight="false" outlineLevel="0" collapsed="false">
      <c r="A26" s="977"/>
      <c r="B26" s="978"/>
      <c r="C26" s="970" t="s">
        <v>84</v>
      </c>
      <c r="D26" s="971" t="s">
        <v>13</v>
      </c>
      <c r="E26" s="972" t="s">
        <v>13</v>
      </c>
      <c r="F26" s="972" t="s">
        <v>13</v>
      </c>
      <c r="G26" s="972" t="n">
        <v>7</v>
      </c>
    </row>
    <row r="27" customFormat="false" ht="22.5" hidden="false" customHeight="false" outlineLevel="0" collapsed="false">
      <c r="A27" s="977"/>
      <c r="B27" s="978"/>
      <c r="C27" s="970" t="s">
        <v>85</v>
      </c>
      <c r="D27" s="971" t="s">
        <v>13</v>
      </c>
      <c r="E27" s="972" t="s">
        <v>13</v>
      </c>
      <c r="F27" s="972" t="s">
        <v>13</v>
      </c>
      <c r="G27" s="972" t="s">
        <v>13</v>
      </c>
    </row>
    <row r="28" customFormat="false" ht="22.5" hidden="false" customHeight="false" outlineLevel="0" collapsed="false">
      <c r="A28" s="977"/>
      <c r="B28" s="978"/>
      <c r="C28" s="970" t="s">
        <v>86</v>
      </c>
      <c r="D28" s="971" t="s">
        <v>13</v>
      </c>
      <c r="E28" s="972" t="s">
        <v>13</v>
      </c>
      <c r="F28" s="972" t="s">
        <v>13</v>
      </c>
      <c r="G28" s="972" t="s">
        <v>13</v>
      </c>
    </row>
    <row r="29" customFormat="false" ht="33.75" hidden="false" customHeight="false" outlineLevel="0" collapsed="false">
      <c r="A29" s="977"/>
      <c r="B29" s="978"/>
      <c r="C29" s="970" t="s">
        <v>87</v>
      </c>
      <c r="D29" s="971" t="s">
        <v>13</v>
      </c>
      <c r="E29" s="972" t="s">
        <v>13</v>
      </c>
      <c r="F29" s="972" t="s">
        <v>13</v>
      </c>
      <c r="G29" s="972" t="s">
        <v>13</v>
      </c>
    </row>
    <row r="30" customFormat="false" ht="13.5" hidden="false" customHeight="false" outlineLevel="0" collapsed="false">
      <c r="A30" s="977"/>
      <c r="B30" s="978"/>
      <c r="C30" s="970" t="s">
        <v>47</v>
      </c>
      <c r="D30" s="971" t="s">
        <v>13</v>
      </c>
      <c r="E30" s="972" t="s">
        <v>13</v>
      </c>
      <c r="F30" s="972" t="s">
        <v>13</v>
      </c>
      <c r="G30" s="972" t="s">
        <v>13</v>
      </c>
    </row>
    <row r="31" customFormat="false" ht="13.5" hidden="false" customHeight="false" outlineLevel="0" collapsed="false">
      <c r="A31" s="977"/>
      <c r="B31" s="978"/>
      <c r="C31" s="970" t="s">
        <v>8</v>
      </c>
      <c r="D31" s="971" t="s">
        <v>13</v>
      </c>
      <c r="E31" s="972" t="s">
        <v>13</v>
      </c>
      <c r="F31" s="972" t="s">
        <v>13</v>
      </c>
      <c r="G31" s="972" t="s">
        <v>13</v>
      </c>
    </row>
    <row r="32" customFormat="false" ht="13.5" hidden="false" customHeight="true" outlineLevel="0" collapsed="false">
      <c r="A32" s="977"/>
      <c r="B32" s="974" t="s">
        <v>5</v>
      </c>
      <c r="C32" s="974"/>
      <c r="D32" s="975" t="n">
        <v>10</v>
      </c>
      <c r="E32" s="975" t="n">
        <v>29</v>
      </c>
      <c r="F32" s="975" t="n">
        <v>17</v>
      </c>
      <c r="G32" s="972" t="n">
        <v>56</v>
      </c>
    </row>
    <row r="33" customFormat="false" ht="13.5" hidden="false" customHeight="true" outlineLevel="0" collapsed="false">
      <c r="A33" s="977" t="s">
        <v>31</v>
      </c>
      <c r="B33" s="978" t="s">
        <v>108</v>
      </c>
      <c r="C33" s="979" t="s">
        <v>77</v>
      </c>
      <c r="D33" s="980" t="s">
        <v>13</v>
      </c>
      <c r="E33" s="973" t="s">
        <v>13</v>
      </c>
      <c r="F33" s="973" t="s">
        <v>13</v>
      </c>
      <c r="G33" s="973" t="s">
        <v>13</v>
      </c>
    </row>
    <row r="34" customFormat="false" ht="22.5" hidden="false" customHeight="false" outlineLevel="0" collapsed="false">
      <c r="A34" s="977"/>
      <c r="B34" s="978"/>
      <c r="C34" s="970" t="s">
        <v>78</v>
      </c>
      <c r="D34" s="971" t="s">
        <v>13</v>
      </c>
      <c r="E34" s="972" t="s">
        <v>13</v>
      </c>
      <c r="F34" s="972" t="s">
        <v>13</v>
      </c>
      <c r="G34" s="972" t="n">
        <v>7</v>
      </c>
    </row>
    <row r="35" customFormat="false" ht="13.5" hidden="false" customHeight="false" outlineLevel="0" collapsed="false">
      <c r="A35" s="977"/>
      <c r="B35" s="978"/>
      <c r="C35" s="970" t="s">
        <v>79</v>
      </c>
      <c r="D35" s="971" t="s">
        <v>13</v>
      </c>
      <c r="E35" s="972" t="s">
        <v>13</v>
      </c>
      <c r="F35" s="972" t="s">
        <v>13</v>
      </c>
      <c r="G35" s="972" t="n">
        <v>10</v>
      </c>
    </row>
    <row r="36" customFormat="false" ht="13.5" hidden="false" customHeight="false" outlineLevel="0" collapsed="false">
      <c r="A36" s="977"/>
      <c r="B36" s="978"/>
      <c r="C36" s="970" t="s">
        <v>80</v>
      </c>
      <c r="D36" s="971" t="s">
        <v>13</v>
      </c>
      <c r="E36" s="972" t="s">
        <v>13</v>
      </c>
      <c r="F36" s="972" t="s">
        <v>13</v>
      </c>
      <c r="G36" s="972" t="n">
        <v>6</v>
      </c>
    </row>
    <row r="37" customFormat="false" ht="22.5" hidden="false" customHeight="false" outlineLevel="0" collapsed="false">
      <c r="A37" s="977"/>
      <c r="B37" s="978"/>
      <c r="C37" s="970" t="s">
        <v>81</v>
      </c>
      <c r="D37" s="971" t="s">
        <v>13</v>
      </c>
      <c r="E37" s="972" t="n">
        <v>10</v>
      </c>
      <c r="F37" s="972" t="s">
        <v>13</v>
      </c>
      <c r="G37" s="972" t="n">
        <v>14</v>
      </c>
    </row>
    <row r="38" customFormat="false" ht="13.5" hidden="false" customHeight="false" outlineLevel="0" collapsed="false">
      <c r="A38" s="977"/>
      <c r="B38" s="978"/>
      <c r="C38" s="970" t="s">
        <v>82</v>
      </c>
      <c r="D38" s="971" t="s">
        <v>13</v>
      </c>
      <c r="E38" s="972" t="s">
        <v>13</v>
      </c>
      <c r="F38" s="972" t="s">
        <v>13</v>
      </c>
      <c r="G38" s="972" t="s">
        <v>13</v>
      </c>
    </row>
    <row r="39" customFormat="false" ht="22.5" hidden="false" customHeight="false" outlineLevel="0" collapsed="false">
      <c r="A39" s="977"/>
      <c r="B39" s="978"/>
      <c r="C39" s="970" t="s">
        <v>83</v>
      </c>
      <c r="D39" s="971" t="s">
        <v>13</v>
      </c>
      <c r="E39" s="972" t="s">
        <v>13</v>
      </c>
      <c r="F39" s="972" t="s">
        <v>13</v>
      </c>
      <c r="G39" s="972" t="s">
        <v>13</v>
      </c>
    </row>
    <row r="40" customFormat="false" ht="22.5" hidden="false" customHeight="false" outlineLevel="0" collapsed="false">
      <c r="A40" s="977"/>
      <c r="B40" s="978"/>
      <c r="C40" s="970" t="s">
        <v>84</v>
      </c>
      <c r="D40" s="971" t="s">
        <v>13</v>
      </c>
      <c r="E40" s="972" t="s">
        <v>13</v>
      </c>
      <c r="F40" s="972" t="s">
        <v>13</v>
      </c>
      <c r="G40" s="972" t="s">
        <v>13</v>
      </c>
    </row>
    <row r="41" customFormat="false" ht="22.5" hidden="false" customHeight="false" outlineLevel="0" collapsed="false">
      <c r="A41" s="977"/>
      <c r="B41" s="978"/>
      <c r="C41" s="970" t="s">
        <v>85</v>
      </c>
      <c r="D41" s="971" t="s">
        <v>13</v>
      </c>
      <c r="E41" s="972" t="s">
        <v>13</v>
      </c>
      <c r="F41" s="972" t="s">
        <v>13</v>
      </c>
      <c r="G41" s="972" t="s">
        <v>13</v>
      </c>
    </row>
    <row r="42" customFormat="false" ht="22.5" hidden="false" customHeight="false" outlineLevel="0" collapsed="false">
      <c r="A42" s="977"/>
      <c r="B42" s="978"/>
      <c r="C42" s="970" t="s">
        <v>86</v>
      </c>
      <c r="D42" s="971" t="s">
        <v>13</v>
      </c>
      <c r="E42" s="972" t="s">
        <v>13</v>
      </c>
      <c r="F42" s="972" t="s">
        <v>13</v>
      </c>
      <c r="G42" s="972" t="s">
        <v>13</v>
      </c>
    </row>
    <row r="43" customFormat="false" ht="33.75" hidden="false" customHeight="false" outlineLevel="0" collapsed="false">
      <c r="A43" s="977"/>
      <c r="B43" s="978"/>
      <c r="C43" s="970" t="s">
        <v>87</v>
      </c>
      <c r="D43" s="971" t="s">
        <v>13</v>
      </c>
      <c r="E43" s="972" t="s">
        <v>13</v>
      </c>
      <c r="F43" s="972" t="s">
        <v>13</v>
      </c>
      <c r="G43" s="972" t="s">
        <v>13</v>
      </c>
    </row>
    <row r="44" customFormat="false" ht="13.5" hidden="false" customHeight="false" outlineLevel="0" collapsed="false">
      <c r="A44" s="977"/>
      <c r="B44" s="978"/>
      <c r="C44" s="970" t="s">
        <v>47</v>
      </c>
      <c r="D44" s="971" t="s">
        <v>13</v>
      </c>
      <c r="E44" s="972" t="s">
        <v>13</v>
      </c>
      <c r="F44" s="972" t="s">
        <v>13</v>
      </c>
      <c r="G44" s="972" t="s">
        <v>13</v>
      </c>
    </row>
    <row r="45" customFormat="false" ht="13.5" hidden="false" customHeight="false" outlineLevel="0" collapsed="false">
      <c r="A45" s="977"/>
      <c r="B45" s="978"/>
      <c r="C45" s="970" t="s">
        <v>8</v>
      </c>
      <c r="D45" s="971" t="s">
        <v>13</v>
      </c>
      <c r="E45" s="972" t="s">
        <v>13</v>
      </c>
      <c r="F45" s="972" t="s">
        <v>13</v>
      </c>
      <c r="G45" s="972" t="s">
        <v>13</v>
      </c>
    </row>
    <row r="46" customFormat="false" ht="13.5" hidden="false" customHeight="true" outlineLevel="0" collapsed="false">
      <c r="A46" s="977"/>
      <c r="B46" s="974" t="s">
        <v>5</v>
      </c>
      <c r="C46" s="974"/>
      <c r="D46" s="975" t="n">
        <v>15</v>
      </c>
      <c r="E46" s="975" t="n">
        <v>30</v>
      </c>
      <c r="F46" s="975" t="n">
        <v>12</v>
      </c>
      <c r="G46" s="976" t="n">
        <v>57</v>
      </c>
    </row>
    <row r="47" customFormat="false" ht="13.5" hidden="false" customHeight="true" outlineLevel="0" collapsed="false">
      <c r="A47" s="977" t="s">
        <v>32</v>
      </c>
      <c r="B47" s="978" t="s">
        <v>108</v>
      </c>
      <c r="C47" s="979" t="s">
        <v>77</v>
      </c>
      <c r="D47" s="980" t="s">
        <v>13</v>
      </c>
      <c r="E47" s="973" t="s">
        <v>13</v>
      </c>
      <c r="F47" s="973" t="s">
        <v>13</v>
      </c>
      <c r="G47" s="972" t="s">
        <v>13</v>
      </c>
    </row>
    <row r="48" customFormat="false" ht="22.5" hidden="false" customHeight="false" outlineLevel="0" collapsed="false">
      <c r="A48" s="977"/>
      <c r="B48" s="978"/>
      <c r="C48" s="970" t="s">
        <v>78</v>
      </c>
      <c r="D48" s="971" t="s">
        <v>13</v>
      </c>
      <c r="E48" s="972" t="s">
        <v>13</v>
      </c>
      <c r="F48" s="972" t="s">
        <v>13</v>
      </c>
      <c r="G48" s="972" t="s">
        <v>13</v>
      </c>
    </row>
    <row r="49" customFormat="false" ht="13.5" hidden="false" customHeight="false" outlineLevel="0" collapsed="false">
      <c r="A49" s="977"/>
      <c r="B49" s="978"/>
      <c r="C49" s="970" t="s">
        <v>79</v>
      </c>
      <c r="D49" s="971" t="s">
        <v>13</v>
      </c>
      <c r="E49" s="972" t="s">
        <v>13</v>
      </c>
      <c r="F49" s="972" t="s">
        <v>13</v>
      </c>
      <c r="G49" s="972" t="n">
        <v>6</v>
      </c>
    </row>
    <row r="50" customFormat="false" ht="13.5" hidden="false" customHeight="false" outlineLevel="0" collapsed="false">
      <c r="A50" s="977"/>
      <c r="B50" s="978"/>
      <c r="C50" s="970" t="s">
        <v>80</v>
      </c>
      <c r="D50" s="971" t="s">
        <v>13</v>
      </c>
      <c r="E50" s="972" t="s">
        <v>13</v>
      </c>
      <c r="F50" s="972" t="s">
        <v>13</v>
      </c>
      <c r="G50" s="972" t="n">
        <v>8</v>
      </c>
    </row>
    <row r="51" customFormat="false" ht="22.5" hidden="false" customHeight="false" outlineLevel="0" collapsed="false">
      <c r="A51" s="977"/>
      <c r="B51" s="978"/>
      <c r="C51" s="970" t="s">
        <v>81</v>
      </c>
      <c r="D51" s="971" t="s">
        <v>13</v>
      </c>
      <c r="E51" s="972" t="s">
        <v>13</v>
      </c>
      <c r="F51" s="972" t="s">
        <v>13</v>
      </c>
      <c r="G51" s="972" t="s">
        <v>13</v>
      </c>
    </row>
    <row r="52" customFormat="false" ht="13.5" hidden="false" customHeight="false" outlineLevel="0" collapsed="false">
      <c r="A52" s="977"/>
      <c r="B52" s="978"/>
      <c r="C52" s="970" t="s">
        <v>82</v>
      </c>
      <c r="D52" s="971" t="s">
        <v>13</v>
      </c>
      <c r="E52" s="972" t="s">
        <v>13</v>
      </c>
      <c r="F52" s="972" t="s">
        <v>13</v>
      </c>
      <c r="G52" s="972" t="s">
        <v>13</v>
      </c>
    </row>
    <row r="53" customFormat="false" ht="22.5" hidden="false" customHeight="false" outlineLevel="0" collapsed="false">
      <c r="A53" s="977"/>
      <c r="B53" s="978"/>
      <c r="C53" s="970" t="s">
        <v>83</v>
      </c>
      <c r="D53" s="971" t="s">
        <v>13</v>
      </c>
      <c r="E53" s="972" t="s">
        <v>13</v>
      </c>
      <c r="F53" s="972" t="s">
        <v>13</v>
      </c>
      <c r="G53" s="972" t="s">
        <v>13</v>
      </c>
    </row>
    <row r="54" customFormat="false" ht="22.5" hidden="false" customHeight="false" outlineLevel="0" collapsed="false">
      <c r="A54" s="977"/>
      <c r="B54" s="978"/>
      <c r="C54" s="970" t="s">
        <v>84</v>
      </c>
      <c r="D54" s="971" t="s">
        <v>13</v>
      </c>
      <c r="E54" s="972" t="s">
        <v>13</v>
      </c>
      <c r="F54" s="972" t="s">
        <v>13</v>
      </c>
      <c r="G54" s="972" t="s">
        <v>13</v>
      </c>
    </row>
    <row r="55" customFormat="false" ht="22.5" hidden="false" customHeight="false" outlineLevel="0" collapsed="false">
      <c r="A55" s="977"/>
      <c r="B55" s="978"/>
      <c r="C55" s="970" t="s">
        <v>85</v>
      </c>
      <c r="D55" s="971" t="s">
        <v>13</v>
      </c>
      <c r="E55" s="972" t="s">
        <v>13</v>
      </c>
      <c r="F55" s="972" t="s">
        <v>13</v>
      </c>
      <c r="G55" s="972" t="s">
        <v>13</v>
      </c>
    </row>
    <row r="56" customFormat="false" ht="22.5" hidden="false" customHeight="false" outlineLevel="0" collapsed="false">
      <c r="A56" s="977"/>
      <c r="B56" s="978"/>
      <c r="C56" s="970" t="s">
        <v>86</v>
      </c>
      <c r="D56" s="971" t="s">
        <v>13</v>
      </c>
      <c r="E56" s="972" t="s">
        <v>13</v>
      </c>
      <c r="F56" s="972" t="s">
        <v>13</v>
      </c>
      <c r="G56" s="972" t="s">
        <v>13</v>
      </c>
    </row>
    <row r="57" customFormat="false" ht="33.75" hidden="false" customHeight="false" outlineLevel="0" collapsed="false">
      <c r="A57" s="977"/>
      <c r="B57" s="978"/>
      <c r="C57" s="970" t="s">
        <v>87</v>
      </c>
      <c r="D57" s="971" t="s">
        <v>13</v>
      </c>
      <c r="E57" s="972" t="s">
        <v>13</v>
      </c>
      <c r="F57" s="972" t="s">
        <v>13</v>
      </c>
      <c r="G57" s="972" t="s">
        <v>13</v>
      </c>
    </row>
    <row r="58" customFormat="false" ht="13.5" hidden="false" customHeight="false" outlineLevel="0" collapsed="false">
      <c r="A58" s="977"/>
      <c r="B58" s="978"/>
      <c r="C58" s="970" t="s">
        <v>47</v>
      </c>
      <c r="D58" s="971" t="s">
        <v>13</v>
      </c>
      <c r="E58" s="972" t="s">
        <v>13</v>
      </c>
      <c r="F58" s="972" t="s">
        <v>13</v>
      </c>
      <c r="G58" s="972" t="s">
        <v>13</v>
      </c>
    </row>
    <row r="59" customFormat="false" ht="13.5" hidden="false" customHeight="false" outlineLevel="0" collapsed="false">
      <c r="A59" s="977"/>
      <c r="B59" s="978"/>
      <c r="C59" s="970" t="s">
        <v>8</v>
      </c>
      <c r="D59" s="971" t="s">
        <v>13</v>
      </c>
      <c r="E59" s="972" t="s">
        <v>13</v>
      </c>
      <c r="F59" s="972" t="s">
        <v>13</v>
      </c>
      <c r="G59" s="972" t="s">
        <v>13</v>
      </c>
    </row>
    <row r="60" customFormat="false" ht="13.5" hidden="false" customHeight="true" outlineLevel="0" collapsed="false">
      <c r="A60" s="977"/>
      <c r="B60" s="974" t="s">
        <v>5</v>
      </c>
      <c r="C60" s="974"/>
      <c r="D60" s="975" t="n">
        <v>12</v>
      </c>
      <c r="E60" s="975" t="n">
        <v>13</v>
      </c>
      <c r="F60" s="975" t="s">
        <v>13</v>
      </c>
      <c r="G60" s="972" t="n">
        <v>28</v>
      </c>
    </row>
    <row r="61" customFormat="false" ht="13.5" hidden="false" customHeight="true" outlineLevel="0" collapsed="false">
      <c r="A61" s="977" t="s">
        <v>33</v>
      </c>
      <c r="B61" s="978" t="s">
        <v>108</v>
      </c>
      <c r="C61" s="979" t="s">
        <v>77</v>
      </c>
      <c r="D61" s="980" t="s">
        <v>13</v>
      </c>
      <c r="E61" s="973" t="s">
        <v>13</v>
      </c>
      <c r="F61" s="973" t="s">
        <v>13</v>
      </c>
      <c r="G61" s="973" t="s">
        <v>13</v>
      </c>
    </row>
    <row r="62" customFormat="false" ht="22.5" hidden="false" customHeight="false" outlineLevel="0" collapsed="false">
      <c r="A62" s="977"/>
      <c r="B62" s="978"/>
      <c r="C62" s="970" t="s">
        <v>78</v>
      </c>
      <c r="D62" s="971" t="s">
        <v>13</v>
      </c>
      <c r="E62" s="972" t="s">
        <v>13</v>
      </c>
      <c r="F62" s="972" t="s">
        <v>13</v>
      </c>
      <c r="G62" s="972" t="s">
        <v>13</v>
      </c>
    </row>
    <row r="63" customFormat="false" ht="13.5" hidden="false" customHeight="false" outlineLevel="0" collapsed="false">
      <c r="A63" s="977"/>
      <c r="B63" s="978"/>
      <c r="C63" s="970" t="s">
        <v>79</v>
      </c>
      <c r="D63" s="971" t="s">
        <v>13</v>
      </c>
      <c r="E63" s="972" t="s">
        <v>13</v>
      </c>
      <c r="F63" s="972" t="s">
        <v>13</v>
      </c>
      <c r="G63" s="972" t="n">
        <v>9</v>
      </c>
    </row>
    <row r="64" customFormat="false" ht="13.5" hidden="false" customHeight="false" outlineLevel="0" collapsed="false">
      <c r="A64" s="977"/>
      <c r="B64" s="978"/>
      <c r="C64" s="970" t="s">
        <v>80</v>
      </c>
      <c r="D64" s="971" t="s">
        <v>13</v>
      </c>
      <c r="E64" s="972" t="s">
        <v>13</v>
      </c>
      <c r="F64" s="972" t="s">
        <v>13</v>
      </c>
      <c r="G64" s="972" t="n">
        <v>8</v>
      </c>
    </row>
    <row r="65" customFormat="false" ht="22.5" hidden="false" customHeight="false" outlineLevel="0" collapsed="false">
      <c r="A65" s="977"/>
      <c r="B65" s="978"/>
      <c r="C65" s="970" t="s">
        <v>81</v>
      </c>
      <c r="D65" s="971" t="s">
        <v>13</v>
      </c>
      <c r="E65" s="972" t="s">
        <v>13</v>
      </c>
      <c r="F65" s="972" t="s">
        <v>13</v>
      </c>
      <c r="G65" s="972" t="n">
        <v>11</v>
      </c>
    </row>
    <row r="66" customFormat="false" ht="13.5" hidden="false" customHeight="false" outlineLevel="0" collapsed="false">
      <c r="A66" s="977"/>
      <c r="B66" s="978"/>
      <c r="C66" s="970" t="s">
        <v>82</v>
      </c>
      <c r="D66" s="971" t="s">
        <v>13</v>
      </c>
      <c r="E66" s="972" t="s">
        <v>13</v>
      </c>
      <c r="F66" s="972" t="s">
        <v>13</v>
      </c>
      <c r="G66" s="972" t="s">
        <v>13</v>
      </c>
    </row>
    <row r="67" customFormat="false" ht="22.5" hidden="false" customHeight="false" outlineLevel="0" collapsed="false">
      <c r="A67" s="977"/>
      <c r="B67" s="978"/>
      <c r="C67" s="970" t="s">
        <v>83</v>
      </c>
      <c r="D67" s="971" t="s">
        <v>13</v>
      </c>
      <c r="E67" s="972" t="s">
        <v>13</v>
      </c>
      <c r="F67" s="972" t="s">
        <v>13</v>
      </c>
      <c r="G67" s="972" t="s">
        <v>13</v>
      </c>
    </row>
    <row r="68" customFormat="false" ht="22.5" hidden="false" customHeight="false" outlineLevel="0" collapsed="false">
      <c r="A68" s="977"/>
      <c r="B68" s="978"/>
      <c r="C68" s="970" t="s">
        <v>84</v>
      </c>
      <c r="D68" s="971" t="s">
        <v>13</v>
      </c>
      <c r="E68" s="972" t="s">
        <v>13</v>
      </c>
      <c r="F68" s="972" t="s">
        <v>13</v>
      </c>
      <c r="G68" s="972" t="n">
        <v>8</v>
      </c>
    </row>
    <row r="69" customFormat="false" ht="22.5" hidden="false" customHeight="false" outlineLevel="0" collapsed="false">
      <c r="A69" s="977"/>
      <c r="B69" s="978"/>
      <c r="C69" s="970" t="s">
        <v>85</v>
      </c>
      <c r="D69" s="971" t="s">
        <v>13</v>
      </c>
      <c r="E69" s="972" t="s">
        <v>13</v>
      </c>
      <c r="F69" s="972" t="s">
        <v>13</v>
      </c>
      <c r="G69" s="972" t="s">
        <v>13</v>
      </c>
    </row>
    <row r="70" customFormat="false" ht="22.5" hidden="false" customHeight="false" outlineLevel="0" collapsed="false">
      <c r="A70" s="977"/>
      <c r="B70" s="978"/>
      <c r="C70" s="970" t="s">
        <v>86</v>
      </c>
      <c r="D70" s="971" t="s">
        <v>13</v>
      </c>
      <c r="E70" s="972" t="s">
        <v>13</v>
      </c>
      <c r="F70" s="972" t="s">
        <v>13</v>
      </c>
      <c r="G70" s="972" t="s">
        <v>13</v>
      </c>
    </row>
    <row r="71" customFormat="false" ht="33.75" hidden="false" customHeight="false" outlineLevel="0" collapsed="false">
      <c r="A71" s="977"/>
      <c r="B71" s="978"/>
      <c r="C71" s="970" t="s">
        <v>87</v>
      </c>
      <c r="D71" s="971" t="s">
        <v>13</v>
      </c>
      <c r="E71" s="972" t="s">
        <v>13</v>
      </c>
      <c r="F71" s="972" t="s">
        <v>13</v>
      </c>
      <c r="G71" s="972" t="s">
        <v>13</v>
      </c>
    </row>
    <row r="72" customFormat="false" ht="13.5" hidden="false" customHeight="false" outlineLevel="0" collapsed="false">
      <c r="A72" s="977"/>
      <c r="B72" s="978"/>
      <c r="C72" s="970" t="s">
        <v>47</v>
      </c>
      <c r="D72" s="971" t="s">
        <v>13</v>
      </c>
      <c r="E72" s="972" t="s">
        <v>13</v>
      </c>
      <c r="F72" s="972" t="s">
        <v>13</v>
      </c>
      <c r="G72" s="972" t="s">
        <v>13</v>
      </c>
    </row>
    <row r="73" customFormat="false" ht="13.5" hidden="false" customHeight="false" outlineLevel="0" collapsed="false">
      <c r="A73" s="977"/>
      <c r="B73" s="978"/>
      <c r="C73" s="970" t="s">
        <v>8</v>
      </c>
      <c r="D73" s="971" t="s">
        <v>13</v>
      </c>
      <c r="E73" s="972" t="s">
        <v>13</v>
      </c>
      <c r="F73" s="972" t="s">
        <v>13</v>
      </c>
      <c r="G73" s="972" t="s">
        <v>13</v>
      </c>
    </row>
    <row r="74" customFormat="false" ht="13.5" hidden="false" customHeight="true" outlineLevel="0" collapsed="false">
      <c r="A74" s="977"/>
      <c r="B74" s="974" t="s">
        <v>5</v>
      </c>
      <c r="C74" s="974"/>
      <c r="D74" s="975" t="n">
        <v>20</v>
      </c>
      <c r="E74" s="975" t="n">
        <v>17</v>
      </c>
      <c r="F74" s="975" t="n">
        <v>14</v>
      </c>
      <c r="G74" s="976" t="n">
        <v>51</v>
      </c>
    </row>
    <row r="75" customFormat="false" ht="13.5" hidden="false" customHeight="true" outlineLevel="0" collapsed="false">
      <c r="A75" s="977" t="s">
        <v>34</v>
      </c>
      <c r="B75" s="978" t="s">
        <v>108</v>
      </c>
      <c r="C75" s="979" t="s">
        <v>77</v>
      </c>
      <c r="D75" s="980" t="s">
        <v>13</v>
      </c>
      <c r="E75" s="973" t="s">
        <v>13</v>
      </c>
      <c r="F75" s="973" t="s">
        <v>13</v>
      </c>
      <c r="G75" s="972" t="s">
        <v>13</v>
      </c>
    </row>
    <row r="76" customFormat="false" ht="22.5" hidden="false" customHeight="false" outlineLevel="0" collapsed="false">
      <c r="A76" s="977"/>
      <c r="B76" s="978"/>
      <c r="C76" s="970" t="s">
        <v>78</v>
      </c>
      <c r="D76" s="971" t="s">
        <v>13</v>
      </c>
      <c r="E76" s="972" t="s">
        <v>13</v>
      </c>
      <c r="F76" s="972" t="s">
        <v>13</v>
      </c>
      <c r="G76" s="972" t="n">
        <v>6</v>
      </c>
    </row>
    <row r="77" customFormat="false" ht="13.5" hidden="false" customHeight="false" outlineLevel="0" collapsed="false">
      <c r="A77" s="977"/>
      <c r="B77" s="978"/>
      <c r="C77" s="970" t="s">
        <v>79</v>
      </c>
      <c r="D77" s="971" t="n">
        <v>6</v>
      </c>
      <c r="E77" s="972" t="s">
        <v>13</v>
      </c>
      <c r="F77" s="972" t="s">
        <v>13</v>
      </c>
      <c r="G77" s="972" t="n">
        <v>13</v>
      </c>
    </row>
    <row r="78" customFormat="false" ht="13.5" hidden="false" customHeight="false" outlineLevel="0" collapsed="false">
      <c r="A78" s="977"/>
      <c r="B78" s="978"/>
      <c r="C78" s="970" t="s">
        <v>80</v>
      </c>
      <c r="D78" s="971" t="s">
        <v>13</v>
      </c>
      <c r="E78" s="972" t="s">
        <v>13</v>
      </c>
      <c r="F78" s="972" t="s">
        <v>13</v>
      </c>
      <c r="G78" s="972" t="s">
        <v>13</v>
      </c>
    </row>
    <row r="79" customFormat="false" ht="22.5" hidden="false" customHeight="false" outlineLevel="0" collapsed="false">
      <c r="A79" s="977"/>
      <c r="B79" s="978"/>
      <c r="C79" s="970" t="s">
        <v>81</v>
      </c>
      <c r="D79" s="971" t="s">
        <v>13</v>
      </c>
      <c r="E79" s="972" t="s">
        <v>13</v>
      </c>
      <c r="F79" s="972" t="s">
        <v>13</v>
      </c>
      <c r="G79" s="972" t="n">
        <v>7</v>
      </c>
    </row>
    <row r="80" customFormat="false" ht="13.5" hidden="false" customHeight="false" outlineLevel="0" collapsed="false">
      <c r="A80" s="977"/>
      <c r="B80" s="978"/>
      <c r="C80" s="970" t="s">
        <v>82</v>
      </c>
      <c r="D80" s="971" t="s">
        <v>13</v>
      </c>
      <c r="E80" s="972" t="s">
        <v>13</v>
      </c>
      <c r="F80" s="972" t="s">
        <v>13</v>
      </c>
      <c r="G80" s="972" t="s">
        <v>13</v>
      </c>
    </row>
    <row r="81" customFormat="false" ht="22.5" hidden="false" customHeight="false" outlineLevel="0" collapsed="false">
      <c r="A81" s="977"/>
      <c r="B81" s="978"/>
      <c r="C81" s="970" t="s">
        <v>83</v>
      </c>
      <c r="D81" s="971" t="s">
        <v>13</v>
      </c>
      <c r="E81" s="972" t="s">
        <v>13</v>
      </c>
      <c r="F81" s="972" t="s">
        <v>13</v>
      </c>
      <c r="G81" s="972" t="s">
        <v>13</v>
      </c>
    </row>
    <row r="82" customFormat="false" ht="22.5" hidden="false" customHeight="false" outlineLevel="0" collapsed="false">
      <c r="A82" s="977"/>
      <c r="B82" s="978"/>
      <c r="C82" s="970" t="s">
        <v>84</v>
      </c>
      <c r="D82" s="971" t="s">
        <v>13</v>
      </c>
      <c r="E82" s="972" t="s">
        <v>13</v>
      </c>
      <c r="F82" s="972" t="s">
        <v>13</v>
      </c>
      <c r="G82" s="972" t="s">
        <v>13</v>
      </c>
    </row>
    <row r="83" customFormat="false" ht="22.5" hidden="false" customHeight="false" outlineLevel="0" collapsed="false">
      <c r="A83" s="977"/>
      <c r="B83" s="978"/>
      <c r="C83" s="970" t="s">
        <v>85</v>
      </c>
      <c r="D83" s="971" t="s">
        <v>13</v>
      </c>
      <c r="E83" s="972" t="s">
        <v>13</v>
      </c>
      <c r="F83" s="972" t="s">
        <v>13</v>
      </c>
      <c r="G83" s="972" t="s">
        <v>13</v>
      </c>
    </row>
    <row r="84" customFormat="false" ht="22.5" hidden="false" customHeight="false" outlineLevel="0" collapsed="false">
      <c r="A84" s="977"/>
      <c r="B84" s="978"/>
      <c r="C84" s="970" t="s">
        <v>86</v>
      </c>
      <c r="D84" s="971" t="s">
        <v>13</v>
      </c>
      <c r="E84" s="972" t="s">
        <v>13</v>
      </c>
      <c r="F84" s="972" t="s">
        <v>13</v>
      </c>
      <c r="G84" s="972" t="s">
        <v>13</v>
      </c>
    </row>
    <row r="85" customFormat="false" ht="33.75" hidden="false" customHeight="false" outlineLevel="0" collapsed="false">
      <c r="A85" s="977"/>
      <c r="B85" s="978"/>
      <c r="C85" s="970" t="s">
        <v>87</v>
      </c>
      <c r="D85" s="971" t="s">
        <v>13</v>
      </c>
      <c r="E85" s="972" t="s">
        <v>13</v>
      </c>
      <c r="F85" s="972" t="s">
        <v>13</v>
      </c>
      <c r="G85" s="972" t="s">
        <v>13</v>
      </c>
    </row>
    <row r="86" customFormat="false" ht="13.5" hidden="false" customHeight="false" outlineLevel="0" collapsed="false">
      <c r="A86" s="977"/>
      <c r="B86" s="978"/>
      <c r="C86" s="970" t="s">
        <v>47</v>
      </c>
      <c r="D86" s="971" t="s">
        <v>13</v>
      </c>
      <c r="E86" s="972" t="s">
        <v>13</v>
      </c>
      <c r="F86" s="972" t="s">
        <v>13</v>
      </c>
      <c r="G86" s="972" t="s">
        <v>13</v>
      </c>
    </row>
    <row r="87" customFormat="false" ht="13.5" hidden="false" customHeight="false" outlineLevel="0" collapsed="false">
      <c r="A87" s="977"/>
      <c r="B87" s="978"/>
      <c r="C87" s="970" t="s">
        <v>8</v>
      </c>
      <c r="D87" s="971" t="s">
        <v>13</v>
      </c>
      <c r="E87" s="972" t="s">
        <v>13</v>
      </c>
      <c r="F87" s="972" t="s">
        <v>13</v>
      </c>
      <c r="G87" s="972" t="s">
        <v>13</v>
      </c>
    </row>
    <row r="88" customFormat="false" ht="13.5" hidden="false" customHeight="true" outlineLevel="0" collapsed="false">
      <c r="A88" s="977"/>
      <c r="B88" s="974" t="s">
        <v>5</v>
      </c>
      <c r="C88" s="974"/>
      <c r="D88" s="975" t="n">
        <v>10</v>
      </c>
      <c r="E88" s="975" t="n">
        <v>15</v>
      </c>
      <c r="F88" s="975" t="n">
        <v>9</v>
      </c>
      <c r="G88" s="972" t="n">
        <v>34</v>
      </c>
    </row>
    <row r="89" customFormat="false" ht="13.5" hidden="false" customHeight="true" outlineLevel="0" collapsed="false">
      <c r="A89" s="977" t="s">
        <v>35</v>
      </c>
      <c r="B89" s="978" t="s">
        <v>108</v>
      </c>
      <c r="C89" s="979" t="s">
        <v>77</v>
      </c>
      <c r="D89" s="980" t="s">
        <v>13</v>
      </c>
      <c r="E89" s="973" t="s">
        <v>13</v>
      </c>
      <c r="F89" s="973" t="s">
        <v>13</v>
      </c>
      <c r="G89" s="973" t="s">
        <v>13</v>
      </c>
    </row>
    <row r="90" customFormat="false" ht="22.5" hidden="false" customHeight="false" outlineLevel="0" collapsed="false">
      <c r="A90" s="977"/>
      <c r="B90" s="978"/>
      <c r="C90" s="970" t="s">
        <v>78</v>
      </c>
      <c r="D90" s="971" t="s">
        <v>13</v>
      </c>
      <c r="E90" s="972" t="s">
        <v>13</v>
      </c>
      <c r="F90" s="972" t="s">
        <v>13</v>
      </c>
      <c r="G90" s="972" t="n">
        <v>7</v>
      </c>
    </row>
    <row r="91" customFormat="false" ht="13.5" hidden="false" customHeight="false" outlineLevel="0" collapsed="false">
      <c r="A91" s="977"/>
      <c r="B91" s="978"/>
      <c r="C91" s="970" t="s">
        <v>79</v>
      </c>
      <c r="D91" s="971" t="n">
        <v>11</v>
      </c>
      <c r="E91" s="972" t="s">
        <v>13</v>
      </c>
      <c r="F91" s="972" t="s">
        <v>13</v>
      </c>
      <c r="G91" s="972" t="n">
        <v>20</v>
      </c>
    </row>
    <row r="92" customFormat="false" ht="13.5" hidden="false" customHeight="false" outlineLevel="0" collapsed="false">
      <c r="A92" s="977"/>
      <c r="B92" s="978"/>
      <c r="C92" s="970" t="s">
        <v>80</v>
      </c>
      <c r="D92" s="971" t="s">
        <v>13</v>
      </c>
      <c r="E92" s="972" t="s">
        <v>13</v>
      </c>
      <c r="F92" s="972" t="s">
        <v>13</v>
      </c>
      <c r="G92" s="972" t="s">
        <v>13</v>
      </c>
    </row>
    <row r="93" customFormat="false" ht="22.5" hidden="false" customHeight="false" outlineLevel="0" collapsed="false">
      <c r="A93" s="977"/>
      <c r="B93" s="978"/>
      <c r="C93" s="970" t="s">
        <v>81</v>
      </c>
      <c r="D93" s="971" t="n">
        <v>7</v>
      </c>
      <c r="E93" s="972" t="s">
        <v>13</v>
      </c>
      <c r="F93" s="972" t="s">
        <v>13</v>
      </c>
      <c r="G93" s="972" t="n">
        <v>12</v>
      </c>
    </row>
    <row r="94" customFormat="false" ht="14.25" hidden="false" customHeight="false" outlineLevel="0" collapsed="false">
      <c r="A94" s="977"/>
      <c r="B94" s="978"/>
      <c r="C94" s="970" t="s">
        <v>82</v>
      </c>
      <c r="D94" s="971" t="s">
        <v>13</v>
      </c>
      <c r="E94" s="972" t="s">
        <v>13</v>
      </c>
      <c r="F94" s="972" t="s">
        <v>13</v>
      </c>
      <c r="G94" s="972" t="s">
        <v>13</v>
      </c>
    </row>
    <row r="95" customFormat="false" ht="22.5" hidden="false" customHeight="false" outlineLevel="0" collapsed="false">
      <c r="A95" s="977"/>
      <c r="B95" s="978"/>
      <c r="C95" s="970" t="s">
        <v>83</v>
      </c>
      <c r="D95" s="972" t="s">
        <v>13</v>
      </c>
      <c r="E95" s="972" t="s">
        <v>13</v>
      </c>
      <c r="F95" s="972" t="s">
        <v>13</v>
      </c>
      <c r="G95" s="972" t="s">
        <v>13</v>
      </c>
    </row>
    <row r="96" customFormat="false" ht="22.5" hidden="false" customHeight="false" outlineLevel="0" collapsed="false">
      <c r="A96" s="977"/>
      <c r="B96" s="978"/>
      <c r="C96" s="970" t="s">
        <v>84</v>
      </c>
      <c r="D96" s="971" t="s">
        <v>13</v>
      </c>
      <c r="E96" s="972" t="s">
        <v>13</v>
      </c>
      <c r="F96" s="972" t="s">
        <v>13</v>
      </c>
      <c r="G96" s="972" t="n">
        <v>6</v>
      </c>
    </row>
    <row r="97" customFormat="false" ht="22.5" hidden="false" customHeight="false" outlineLevel="0" collapsed="false">
      <c r="A97" s="977"/>
      <c r="B97" s="978"/>
      <c r="C97" s="970" t="s">
        <v>85</v>
      </c>
      <c r="D97" s="971" t="s">
        <v>13</v>
      </c>
      <c r="E97" s="972" t="s">
        <v>13</v>
      </c>
      <c r="F97" s="972" t="s">
        <v>13</v>
      </c>
      <c r="G97" s="972" t="s">
        <v>13</v>
      </c>
    </row>
    <row r="98" customFormat="false" ht="22.5" hidden="false" customHeight="false" outlineLevel="0" collapsed="false">
      <c r="A98" s="977"/>
      <c r="B98" s="978"/>
      <c r="C98" s="970" t="s">
        <v>86</v>
      </c>
      <c r="D98" s="971" t="s">
        <v>13</v>
      </c>
      <c r="E98" s="972" t="s">
        <v>13</v>
      </c>
      <c r="F98" s="972" t="s">
        <v>13</v>
      </c>
      <c r="G98" s="972" t="s">
        <v>13</v>
      </c>
    </row>
    <row r="99" customFormat="false" ht="33.75" hidden="false" customHeight="false" outlineLevel="0" collapsed="false">
      <c r="A99" s="977"/>
      <c r="B99" s="978"/>
      <c r="C99" s="970" t="s">
        <v>87</v>
      </c>
      <c r="D99" s="971" t="s">
        <v>13</v>
      </c>
      <c r="E99" s="972" t="s">
        <v>13</v>
      </c>
      <c r="F99" s="972" t="s">
        <v>13</v>
      </c>
      <c r="G99" s="972" t="s">
        <v>13</v>
      </c>
    </row>
    <row r="100" customFormat="false" ht="13.5" hidden="false" customHeight="false" outlineLevel="0" collapsed="false">
      <c r="A100" s="977"/>
      <c r="B100" s="978"/>
      <c r="C100" s="970" t="s">
        <v>47</v>
      </c>
      <c r="D100" s="971" t="s">
        <v>13</v>
      </c>
      <c r="E100" s="972" t="s">
        <v>13</v>
      </c>
      <c r="F100" s="972" t="s">
        <v>13</v>
      </c>
      <c r="G100" s="972" t="s">
        <v>13</v>
      </c>
    </row>
    <row r="101" customFormat="false" ht="13.5" hidden="false" customHeight="false" outlineLevel="0" collapsed="false">
      <c r="A101" s="977"/>
      <c r="B101" s="978"/>
      <c r="C101" s="970" t="s">
        <v>8</v>
      </c>
      <c r="D101" s="971" t="s">
        <v>13</v>
      </c>
      <c r="E101" s="972" t="s">
        <v>13</v>
      </c>
      <c r="F101" s="972" t="s">
        <v>13</v>
      </c>
      <c r="G101" s="972" t="s">
        <v>13</v>
      </c>
    </row>
    <row r="102" customFormat="false" ht="13.5" hidden="false" customHeight="true" outlineLevel="0" collapsed="false">
      <c r="A102" s="977"/>
      <c r="B102" s="974" t="s">
        <v>5</v>
      </c>
      <c r="C102" s="974"/>
      <c r="D102" s="975" t="n">
        <v>25</v>
      </c>
      <c r="E102" s="975" t="n">
        <v>22</v>
      </c>
      <c r="F102" s="975" t="n">
        <v>8</v>
      </c>
      <c r="G102" s="976" t="n">
        <v>55</v>
      </c>
    </row>
    <row r="103" customFormat="false" ht="13.5" hidden="false" customHeight="true" outlineLevel="0" collapsed="false">
      <c r="A103" s="977" t="s">
        <v>36</v>
      </c>
      <c r="B103" s="978" t="s">
        <v>108</v>
      </c>
      <c r="C103" s="979" t="s">
        <v>77</v>
      </c>
      <c r="D103" s="980" t="s">
        <v>13</v>
      </c>
      <c r="E103" s="973" t="s">
        <v>13</v>
      </c>
      <c r="F103" s="973" t="s">
        <v>13</v>
      </c>
      <c r="G103" s="972" t="s">
        <v>13</v>
      </c>
    </row>
    <row r="104" customFormat="false" ht="22.5" hidden="false" customHeight="false" outlineLevel="0" collapsed="false">
      <c r="A104" s="977"/>
      <c r="B104" s="978"/>
      <c r="C104" s="970" t="s">
        <v>78</v>
      </c>
      <c r="D104" s="971" t="s">
        <v>13</v>
      </c>
      <c r="E104" s="972" t="s">
        <v>13</v>
      </c>
      <c r="F104" s="972" t="s">
        <v>13</v>
      </c>
      <c r="G104" s="972" t="s">
        <v>13</v>
      </c>
    </row>
    <row r="105" customFormat="false" ht="13.5" hidden="false" customHeight="false" outlineLevel="0" collapsed="false">
      <c r="A105" s="977"/>
      <c r="B105" s="978"/>
      <c r="C105" s="970" t="s">
        <v>79</v>
      </c>
      <c r="D105" s="971" t="n">
        <v>6</v>
      </c>
      <c r="E105" s="972" t="s">
        <v>13</v>
      </c>
      <c r="F105" s="972" t="s">
        <v>13</v>
      </c>
      <c r="G105" s="972" t="n">
        <v>12</v>
      </c>
    </row>
    <row r="106" customFormat="false" ht="13.5" hidden="false" customHeight="false" outlineLevel="0" collapsed="false">
      <c r="A106" s="977"/>
      <c r="B106" s="978"/>
      <c r="C106" s="970" t="s">
        <v>80</v>
      </c>
      <c r="D106" s="971" t="s">
        <v>13</v>
      </c>
      <c r="E106" s="972" t="s">
        <v>13</v>
      </c>
      <c r="F106" s="972" t="s">
        <v>13</v>
      </c>
      <c r="G106" s="972" t="s">
        <v>13</v>
      </c>
    </row>
    <row r="107" customFormat="false" ht="22.5" hidden="false" customHeight="false" outlineLevel="0" collapsed="false">
      <c r="A107" s="977"/>
      <c r="B107" s="978"/>
      <c r="C107" s="970" t="s">
        <v>81</v>
      </c>
      <c r="D107" s="971" t="s">
        <v>13</v>
      </c>
      <c r="E107" s="972" t="s">
        <v>13</v>
      </c>
      <c r="F107" s="972" t="s">
        <v>13</v>
      </c>
      <c r="G107" s="972" t="s">
        <v>13</v>
      </c>
    </row>
    <row r="108" customFormat="false" ht="13.5" hidden="false" customHeight="false" outlineLevel="0" collapsed="false">
      <c r="A108" s="977"/>
      <c r="B108" s="978"/>
      <c r="C108" s="970" t="s">
        <v>82</v>
      </c>
      <c r="D108" s="971" t="s">
        <v>13</v>
      </c>
      <c r="E108" s="972" t="s">
        <v>13</v>
      </c>
      <c r="F108" s="972" t="s">
        <v>13</v>
      </c>
      <c r="G108" s="972" t="s">
        <v>13</v>
      </c>
    </row>
    <row r="109" customFormat="false" ht="22.5" hidden="false" customHeight="false" outlineLevel="0" collapsed="false">
      <c r="A109" s="977"/>
      <c r="B109" s="978"/>
      <c r="C109" s="970" t="s">
        <v>83</v>
      </c>
      <c r="D109" s="971" t="s">
        <v>13</v>
      </c>
      <c r="E109" s="972" t="s">
        <v>13</v>
      </c>
      <c r="F109" s="972" t="s">
        <v>13</v>
      </c>
      <c r="G109" s="972" t="s">
        <v>13</v>
      </c>
    </row>
    <row r="110" customFormat="false" ht="22.5" hidden="false" customHeight="false" outlineLevel="0" collapsed="false">
      <c r="A110" s="977"/>
      <c r="B110" s="978"/>
      <c r="C110" s="970" t="s">
        <v>84</v>
      </c>
      <c r="D110" s="971" t="s">
        <v>13</v>
      </c>
      <c r="E110" s="972" t="s">
        <v>13</v>
      </c>
      <c r="F110" s="972" t="s">
        <v>13</v>
      </c>
      <c r="G110" s="972" t="n">
        <v>8</v>
      </c>
    </row>
    <row r="111" customFormat="false" ht="22.5" hidden="false" customHeight="false" outlineLevel="0" collapsed="false">
      <c r="A111" s="977"/>
      <c r="B111" s="978"/>
      <c r="C111" s="970" t="s">
        <v>85</v>
      </c>
      <c r="D111" s="971" t="s">
        <v>13</v>
      </c>
      <c r="E111" s="972" t="s">
        <v>13</v>
      </c>
      <c r="F111" s="972" t="s">
        <v>13</v>
      </c>
      <c r="G111" s="972" t="s">
        <v>13</v>
      </c>
    </row>
    <row r="112" customFormat="false" ht="22.5" hidden="false" customHeight="false" outlineLevel="0" collapsed="false">
      <c r="A112" s="977"/>
      <c r="B112" s="978"/>
      <c r="C112" s="970" t="s">
        <v>86</v>
      </c>
      <c r="D112" s="971" t="s">
        <v>13</v>
      </c>
      <c r="E112" s="972" t="s">
        <v>13</v>
      </c>
      <c r="F112" s="972" t="s">
        <v>13</v>
      </c>
      <c r="G112" s="972" t="s">
        <v>13</v>
      </c>
    </row>
    <row r="113" customFormat="false" ht="33.75" hidden="false" customHeight="false" outlineLevel="0" collapsed="false">
      <c r="A113" s="977"/>
      <c r="B113" s="978"/>
      <c r="C113" s="970" t="s">
        <v>87</v>
      </c>
      <c r="D113" s="971" t="s">
        <v>13</v>
      </c>
      <c r="E113" s="972" t="s">
        <v>13</v>
      </c>
      <c r="F113" s="972" t="s">
        <v>13</v>
      </c>
      <c r="G113" s="972" t="s">
        <v>13</v>
      </c>
    </row>
    <row r="114" customFormat="false" ht="13.5" hidden="false" customHeight="false" outlineLevel="0" collapsed="false">
      <c r="A114" s="977"/>
      <c r="B114" s="978"/>
      <c r="C114" s="970" t="s">
        <v>47</v>
      </c>
      <c r="D114" s="971" t="s">
        <v>13</v>
      </c>
      <c r="E114" s="972" t="s">
        <v>13</v>
      </c>
      <c r="F114" s="972" t="s">
        <v>13</v>
      </c>
      <c r="G114" s="972" t="s">
        <v>13</v>
      </c>
    </row>
    <row r="115" customFormat="false" ht="13.5" hidden="false" customHeight="false" outlineLevel="0" collapsed="false">
      <c r="A115" s="977"/>
      <c r="B115" s="978"/>
      <c r="C115" s="970" t="s">
        <v>8</v>
      </c>
      <c r="D115" s="971" t="s">
        <v>13</v>
      </c>
      <c r="E115" s="972" t="s">
        <v>13</v>
      </c>
      <c r="F115" s="972" t="s">
        <v>13</v>
      </c>
      <c r="G115" s="972" t="s">
        <v>13</v>
      </c>
    </row>
    <row r="116" customFormat="false" ht="13.5" hidden="false" customHeight="true" outlineLevel="0" collapsed="false">
      <c r="A116" s="977"/>
      <c r="B116" s="974" t="s">
        <v>5</v>
      </c>
      <c r="C116" s="974"/>
      <c r="D116" s="975" t="n">
        <v>13</v>
      </c>
      <c r="E116" s="975" t="n">
        <v>18</v>
      </c>
      <c r="F116" s="975" t="s">
        <v>13</v>
      </c>
      <c r="G116" s="972" t="n">
        <v>34</v>
      </c>
    </row>
    <row r="117" customFormat="false" ht="13.5" hidden="false" customHeight="true" outlineLevel="0" collapsed="false">
      <c r="A117" s="977" t="s">
        <v>37</v>
      </c>
      <c r="B117" s="978" t="s">
        <v>108</v>
      </c>
      <c r="C117" s="979" t="s">
        <v>77</v>
      </c>
      <c r="D117" s="980" t="s">
        <v>13</v>
      </c>
      <c r="E117" s="973" t="s">
        <v>13</v>
      </c>
      <c r="F117" s="973" t="s">
        <v>13</v>
      </c>
      <c r="G117" s="973" t="s">
        <v>13</v>
      </c>
    </row>
    <row r="118" customFormat="false" ht="22.5" hidden="false" customHeight="false" outlineLevel="0" collapsed="false">
      <c r="A118" s="977"/>
      <c r="B118" s="978"/>
      <c r="C118" s="970" t="s">
        <v>78</v>
      </c>
      <c r="D118" s="971" t="s">
        <v>13</v>
      </c>
      <c r="E118" s="972" t="s">
        <v>13</v>
      </c>
      <c r="F118" s="972" t="s">
        <v>13</v>
      </c>
      <c r="G118" s="972" t="n">
        <v>8</v>
      </c>
    </row>
    <row r="119" customFormat="false" ht="13.5" hidden="false" customHeight="false" outlineLevel="0" collapsed="false">
      <c r="A119" s="977"/>
      <c r="B119" s="978"/>
      <c r="C119" s="970" t="s">
        <v>79</v>
      </c>
      <c r="D119" s="971" t="n">
        <v>11</v>
      </c>
      <c r="E119" s="972" t="n">
        <v>6</v>
      </c>
      <c r="F119" s="972" t="s">
        <v>13</v>
      </c>
      <c r="G119" s="972" t="n">
        <v>18</v>
      </c>
    </row>
    <row r="120" customFormat="false" ht="13.5" hidden="false" customHeight="false" outlineLevel="0" collapsed="false">
      <c r="A120" s="977"/>
      <c r="B120" s="978"/>
      <c r="C120" s="970" t="s">
        <v>80</v>
      </c>
      <c r="D120" s="971" t="s">
        <v>13</v>
      </c>
      <c r="E120" s="972" t="s">
        <v>13</v>
      </c>
      <c r="F120" s="972" t="s">
        <v>13</v>
      </c>
      <c r="G120" s="972" t="s">
        <v>13</v>
      </c>
    </row>
    <row r="121" customFormat="false" ht="22.5" hidden="false" customHeight="false" outlineLevel="0" collapsed="false">
      <c r="A121" s="977"/>
      <c r="B121" s="978"/>
      <c r="C121" s="970" t="s">
        <v>81</v>
      </c>
      <c r="D121" s="971" t="s">
        <v>13</v>
      </c>
      <c r="E121" s="972" t="s">
        <v>13</v>
      </c>
      <c r="F121" s="972" t="s">
        <v>13</v>
      </c>
      <c r="G121" s="972" t="s">
        <v>13</v>
      </c>
    </row>
    <row r="122" customFormat="false" ht="13.5" hidden="false" customHeight="false" outlineLevel="0" collapsed="false">
      <c r="A122" s="977"/>
      <c r="B122" s="978"/>
      <c r="C122" s="970" t="s">
        <v>82</v>
      </c>
      <c r="D122" s="971" t="s">
        <v>13</v>
      </c>
      <c r="E122" s="972" t="s">
        <v>13</v>
      </c>
      <c r="F122" s="972" t="s">
        <v>13</v>
      </c>
      <c r="G122" s="972" t="s">
        <v>13</v>
      </c>
    </row>
    <row r="123" customFormat="false" ht="22.5" hidden="false" customHeight="false" outlineLevel="0" collapsed="false">
      <c r="A123" s="977"/>
      <c r="B123" s="978"/>
      <c r="C123" s="970" t="s">
        <v>83</v>
      </c>
      <c r="D123" s="971" t="s">
        <v>13</v>
      </c>
      <c r="E123" s="972" t="s">
        <v>13</v>
      </c>
      <c r="F123" s="972" t="s">
        <v>13</v>
      </c>
      <c r="G123" s="972" t="s">
        <v>13</v>
      </c>
    </row>
    <row r="124" customFormat="false" ht="22.5" hidden="false" customHeight="false" outlineLevel="0" collapsed="false">
      <c r="A124" s="977"/>
      <c r="B124" s="978"/>
      <c r="C124" s="970" t="s">
        <v>84</v>
      </c>
      <c r="D124" s="971" t="s">
        <v>13</v>
      </c>
      <c r="E124" s="972" t="s">
        <v>13</v>
      </c>
      <c r="F124" s="972" t="s">
        <v>13</v>
      </c>
      <c r="G124" s="972" t="s">
        <v>13</v>
      </c>
    </row>
    <row r="125" customFormat="false" ht="22.5" hidden="false" customHeight="false" outlineLevel="0" collapsed="false">
      <c r="A125" s="977"/>
      <c r="B125" s="978"/>
      <c r="C125" s="970" t="s">
        <v>85</v>
      </c>
      <c r="D125" s="971" t="s">
        <v>13</v>
      </c>
      <c r="E125" s="972" t="s">
        <v>13</v>
      </c>
      <c r="F125" s="972" t="s">
        <v>13</v>
      </c>
      <c r="G125" s="972" t="s">
        <v>13</v>
      </c>
    </row>
    <row r="126" customFormat="false" ht="22.5" hidden="false" customHeight="false" outlineLevel="0" collapsed="false">
      <c r="A126" s="977"/>
      <c r="B126" s="978"/>
      <c r="C126" s="970" t="s">
        <v>86</v>
      </c>
      <c r="D126" s="971" t="s">
        <v>13</v>
      </c>
      <c r="E126" s="972" t="s">
        <v>13</v>
      </c>
      <c r="F126" s="972" t="s">
        <v>13</v>
      </c>
      <c r="G126" s="972" t="s">
        <v>13</v>
      </c>
    </row>
    <row r="127" customFormat="false" ht="33.75" hidden="false" customHeight="false" outlineLevel="0" collapsed="false">
      <c r="A127" s="977"/>
      <c r="B127" s="978"/>
      <c r="C127" s="970" t="s">
        <v>87</v>
      </c>
      <c r="D127" s="971" t="s">
        <v>13</v>
      </c>
      <c r="E127" s="972" t="s">
        <v>13</v>
      </c>
      <c r="F127" s="972" t="s">
        <v>13</v>
      </c>
      <c r="G127" s="972" t="s">
        <v>13</v>
      </c>
    </row>
    <row r="128" customFormat="false" ht="13.5" hidden="false" customHeight="false" outlineLevel="0" collapsed="false">
      <c r="A128" s="977"/>
      <c r="B128" s="978"/>
      <c r="C128" s="970" t="s">
        <v>47</v>
      </c>
      <c r="D128" s="971" t="s">
        <v>13</v>
      </c>
      <c r="E128" s="972" t="s">
        <v>13</v>
      </c>
      <c r="F128" s="972" t="s">
        <v>13</v>
      </c>
      <c r="G128" s="972" t="s">
        <v>13</v>
      </c>
    </row>
    <row r="129" customFormat="false" ht="13.5" hidden="false" customHeight="false" outlineLevel="0" collapsed="false">
      <c r="A129" s="977"/>
      <c r="B129" s="978"/>
      <c r="C129" s="970" t="s">
        <v>8</v>
      </c>
      <c r="D129" s="971" t="s">
        <v>13</v>
      </c>
      <c r="E129" s="972" t="s">
        <v>13</v>
      </c>
      <c r="F129" s="972" t="s">
        <v>13</v>
      </c>
      <c r="G129" s="972" t="s">
        <v>13</v>
      </c>
    </row>
    <row r="130" customFormat="false" ht="13.5" hidden="false" customHeight="true" outlineLevel="0" collapsed="false">
      <c r="A130" s="977"/>
      <c r="B130" s="974" t="s">
        <v>5</v>
      </c>
      <c r="C130" s="974"/>
      <c r="D130" s="975" t="n">
        <v>23</v>
      </c>
      <c r="E130" s="975" t="n">
        <v>15</v>
      </c>
      <c r="F130" s="975" t="s">
        <v>13</v>
      </c>
      <c r="G130" s="976" t="n">
        <v>40</v>
      </c>
    </row>
    <row r="131" customFormat="false" ht="13.5" hidden="false" customHeight="true" outlineLevel="0" collapsed="false">
      <c r="A131" s="977" t="s">
        <v>38</v>
      </c>
      <c r="B131" s="978" t="s">
        <v>108</v>
      </c>
      <c r="C131" s="979" t="s">
        <v>77</v>
      </c>
      <c r="D131" s="980" t="s">
        <v>13</v>
      </c>
      <c r="E131" s="973" t="s">
        <v>13</v>
      </c>
      <c r="F131" s="973" t="s">
        <v>13</v>
      </c>
      <c r="G131" s="972" t="s">
        <v>13</v>
      </c>
    </row>
    <row r="132" customFormat="false" ht="22.5" hidden="false" customHeight="false" outlineLevel="0" collapsed="false">
      <c r="A132" s="977"/>
      <c r="B132" s="978"/>
      <c r="C132" s="970" t="s">
        <v>78</v>
      </c>
      <c r="D132" s="971" t="s">
        <v>13</v>
      </c>
      <c r="E132" s="972" t="s">
        <v>13</v>
      </c>
      <c r="F132" s="972" t="s">
        <v>13</v>
      </c>
      <c r="G132" s="972" t="n">
        <v>9</v>
      </c>
    </row>
    <row r="133" customFormat="false" ht="13.5" hidden="false" customHeight="false" outlineLevel="0" collapsed="false">
      <c r="A133" s="977"/>
      <c r="B133" s="978"/>
      <c r="C133" s="970" t="s">
        <v>79</v>
      </c>
      <c r="D133" s="971" t="n">
        <v>7</v>
      </c>
      <c r="E133" s="972" t="n">
        <v>10</v>
      </c>
      <c r="F133" s="972" t="s">
        <v>13</v>
      </c>
      <c r="G133" s="972" t="n">
        <v>17</v>
      </c>
    </row>
    <row r="134" customFormat="false" ht="13.5" hidden="false" customHeight="false" outlineLevel="0" collapsed="false">
      <c r="A134" s="977"/>
      <c r="B134" s="978"/>
      <c r="C134" s="970" t="s">
        <v>80</v>
      </c>
      <c r="D134" s="971" t="s">
        <v>13</v>
      </c>
      <c r="E134" s="972" t="s">
        <v>13</v>
      </c>
      <c r="F134" s="972" t="s">
        <v>13</v>
      </c>
      <c r="G134" s="972" t="s">
        <v>13</v>
      </c>
    </row>
    <row r="135" customFormat="false" ht="22.5" hidden="false" customHeight="false" outlineLevel="0" collapsed="false">
      <c r="A135" s="977"/>
      <c r="B135" s="978"/>
      <c r="C135" s="970" t="s">
        <v>81</v>
      </c>
      <c r="D135" s="971" t="s">
        <v>13</v>
      </c>
      <c r="E135" s="972" t="s">
        <v>13</v>
      </c>
      <c r="F135" s="972" t="s">
        <v>13</v>
      </c>
      <c r="G135" s="972" t="s">
        <v>13</v>
      </c>
    </row>
    <row r="136" customFormat="false" ht="13.5" hidden="false" customHeight="false" outlineLevel="0" collapsed="false">
      <c r="A136" s="977"/>
      <c r="B136" s="978"/>
      <c r="C136" s="970" t="s">
        <v>82</v>
      </c>
      <c r="D136" s="971" t="s">
        <v>13</v>
      </c>
      <c r="E136" s="972" t="s">
        <v>13</v>
      </c>
      <c r="F136" s="972" t="s">
        <v>13</v>
      </c>
      <c r="G136" s="972" t="s">
        <v>13</v>
      </c>
    </row>
    <row r="137" customFormat="false" ht="22.5" hidden="false" customHeight="false" outlineLevel="0" collapsed="false">
      <c r="A137" s="977"/>
      <c r="B137" s="978"/>
      <c r="C137" s="970" t="s">
        <v>83</v>
      </c>
      <c r="D137" s="971" t="s">
        <v>13</v>
      </c>
      <c r="E137" s="972" t="s">
        <v>13</v>
      </c>
      <c r="F137" s="972" t="s">
        <v>13</v>
      </c>
      <c r="G137" s="972" t="s">
        <v>13</v>
      </c>
    </row>
    <row r="138" customFormat="false" ht="22.5" hidden="false" customHeight="false" outlineLevel="0" collapsed="false">
      <c r="A138" s="977"/>
      <c r="B138" s="978"/>
      <c r="C138" s="970" t="s">
        <v>84</v>
      </c>
      <c r="D138" s="971" t="s">
        <v>13</v>
      </c>
      <c r="E138" s="972" t="s">
        <v>13</v>
      </c>
      <c r="F138" s="972" t="s">
        <v>13</v>
      </c>
      <c r="G138" s="972" t="s">
        <v>13</v>
      </c>
    </row>
    <row r="139" customFormat="false" ht="22.5" hidden="false" customHeight="false" outlineLevel="0" collapsed="false">
      <c r="A139" s="977"/>
      <c r="B139" s="978"/>
      <c r="C139" s="970" t="s">
        <v>85</v>
      </c>
      <c r="D139" s="971" t="s">
        <v>13</v>
      </c>
      <c r="E139" s="972" t="s">
        <v>13</v>
      </c>
      <c r="F139" s="972" t="s">
        <v>13</v>
      </c>
      <c r="G139" s="972" t="s">
        <v>13</v>
      </c>
    </row>
    <row r="140" customFormat="false" ht="22.5" hidden="false" customHeight="false" outlineLevel="0" collapsed="false">
      <c r="A140" s="977"/>
      <c r="B140" s="978"/>
      <c r="C140" s="970" t="s">
        <v>86</v>
      </c>
      <c r="D140" s="971" t="s">
        <v>13</v>
      </c>
      <c r="E140" s="972" t="s">
        <v>13</v>
      </c>
      <c r="F140" s="972" t="s">
        <v>13</v>
      </c>
      <c r="G140" s="972" t="s">
        <v>13</v>
      </c>
    </row>
    <row r="141" customFormat="false" ht="33.75" hidden="false" customHeight="false" outlineLevel="0" collapsed="false">
      <c r="A141" s="977"/>
      <c r="B141" s="978"/>
      <c r="C141" s="970" t="s">
        <v>87</v>
      </c>
      <c r="D141" s="971" t="s">
        <v>13</v>
      </c>
      <c r="E141" s="972" t="s">
        <v>13</v>
      </c>
      <c r="F141" s="972" t="s">
        <v>13</v>
      </c>
      <c r="G141" s="972" t="s">
        <v>13</v>
      </c>
    </row>
    <row r="142" customFormat="false" ht="13.5" hidden="false" customHeight="false" outlineLevel="0" collapsed="false">
      <c r="A142" s="977"/>
      <c r="B142" s="978"/>
      <c r="C142" s="970" t="s">
        <v>47</v>
      </c>
      <c r="D142" s="971" t="s">
        <v>13</v>
      </c>
      <c r="E142" s="972" t="s">
        <v>13</v>
      </c>
      <c r="F142" s="972" t="s">
        <v>13</v>
      </c>
      <c r="G142" s="972" t="s">
        <v>13</v>
      </c>
    </row>
    <row r="143" customFormat="false" ht="13.5" hidden="false" customHeight="false" outlineLevel="0" collapsed="false">
      <c r="A143" s="977"/>
      <c r="B143" s="978"/>
      <c r="C143" s="970" t="s">
        <v>8</v>
      </c>
      <c r="D143" s="971" t="s">
        <v>13</v>
      </c>
      <c r="E143" s="972" t="s">
        <v>13</v>
      </c>
      <c r="F143" s="972" t="s">
        <v>13</v>
      </c>
      <c r="G143" s="972" t="s">
        <v>13</v>
      </c>
    </row>
    <row r="144" customFormat="false" ht="13.5" hidden="false" customHeight="true" outlineLevel="0" collapsed="false">
      <c r="A144" s="977"/>
      <c r="B144" s="974" t="s">
        <v>5</v>
      </c>
      <c r="C144" s="974"/>
      <c r="D144" s="975" t="n">
        <v>13</v>
      </c>
      <c r="E144" s="975" t="n">
        <v>22</v>
      </c>
      <c r="F144" s="975" t="s">
        <v>13</v>
      </c>
      <c r="G144" s="972" t="n">
        <v>37</v>
      </c>
    </row>
    <row r="145" customFormat="false" ht="13.5" hidden="false" customHeight="true" outlineLevel="0" collapsed="false">
      <c r="A145" s="977" t="s">
        <v>5</v>
      </c>
      <c r="B145" s="978" t="s">
        <v>108</v>
      </c>
      <c r="C145" s="979" t="s">
        <v>77</v>
      </c>
      <c r="D145" s="973" t="s">
        <v>13</v>
      </c>
      <c r="E145" s="980" t="n">
        <v>6</v>
      </c>
      <c r="F145" s="980" t="s">
        <v>13</v>
      </c>
      <c r="G145" s="980" t="n">
        <v>8</v>
      </c>
    </row>
    <row r="146" customFormat="false" ht="22.5" hidden="false" customHeight="false" outlineLevel="0" collapsed="false">
      <c r="A146" s="977"/>
      <c r="B146" s="978"/>
      <c r="C146" s="970" t="s">
        <v>78</v>
      </c>
      <c r="D146" s="972" t="n">
        <v>18</v>
      </c>
      <c r="E146" s="971" t="n">
        <v>37</v>
      </c>
      <c r="F146" s="971" t="n">
        <v>11</v>
      </c>
      <c r="G146" s="971" t="n">
        <v>66</v>
      </c>
    </row>
    <row r="147" customFormat="false" ht="13.5" hidden="false" customHeight="false" outlineLevel="0" collapsed="false">
      <c r="A147" s="977"/>
      <c r="B147" s="978"/>
      <c r="C147" s="970" t="s">
        <v>79</v>
      </c>
      <c r="D147" s="972" t="n">
        <v>56</v>
      </c>
      <c r="E147" s="971" t="n">
        <v>50</v>
      </c>
      <c r="F147" s="971" t="n">
        <v>19</v>
      </c>
      <c r="G147" s="971" t="n">
        <v>125</v>
      </c>
    </row>
    <row r="148" customFormat="false" ht="13.5" hidden="false" customHeight="false" outlineLevel="0" collapsed="false">
      <c r="A148" s="977"/>
      <c r="B148" s="978"/>
      <c r="C148" s="970" t="s">
        <v>80</v>
      </c>
      <c r="D148" s="972" t="n">
        <v>18</v>
      </c>
      <c r="E148" s="971" t="n">
        <v>23</v>
      </c>
      <c r="F148" s="971" t="n">
        <v>7</v>
      </c>
      <c r="G148" s="971" t="n">
        <v>48</v>
      </c>
    </row>
    <row r="149" customFormat="false" ht="22.5" hidden="false" customHeight="false" outlineLevel="0" collapsed="false">
      <c r="A149" s="977"/>
      <c r="B149" s="978"/>
      <c r="C149" s="970" t="s">
        <v>81</v>
      </c>
      <c r="D149" s="972" t="n">
        <v>21</v>
      </c>
      <c r="E149" s="971" t="n">
        <v>45</v>
      </c>
      <c r="F149" s="971" t="n">
        <v>19</v>
      </c>
      <c r="G149" s="971" t="n">
        <v>85</v>
      </c>
    </row>
    <row r="150" customFormat="false" ht="13.5" hidden="false" customHeight="false" outlineLevel="0" collapsed="false">
      <c r="A150" s="977"/>
      <c r="B150" s="978"/>
      <c r="C150" s="970" t="s">
        <v>82</v>
      </c>
      <c r="D150" s="972" t="s">
        <v>13</v>
      </c>
      <c r="E150" s="971" t="s">
        <v>13</v>
      </c>
      <c r="F150" s="971" t="s">
        <v>13</v>
      </c>
      <c r="G150" s="971" t="s">
        <v>13</v>
      </c>
    </row>
    <row r="151" customFormat="false" ht="22.5" hidden="false" customHeight="false" outlineLevel="0" collapsed="false">
      <c r="A151" s="977"/>
      <c r="B151" s="978"/>
      <c r="C151" s="970" t="s">
        <v>83</v>
      </c>
      <c r="D151" s="972" t="s">
        <v>13</v>
      </c>
      <c r="E151" s="971" t="s">
        <v>13</v>
      </c>
      <c r="F151" s="971" t="s">
        <v>13</v>
      </c>
      <c r="G151" s="971" t="n">
        <v>6</v>
      </c>
    </row>
    <row r="152" customFormat="false" ht="22.5" hidden="false" customHeight="false" outlineLevel="0" collapsed="false">
      <c r="A152" s="977"/>
      <c r="B152" s="978"/>
      <c r="C152" s="970" t="s">
        <v>84</v>
      </c>
      <c r="D152" s="972" t="n">
        <v>22</v>
      </c>
      <c r="E152" s="971" t="n">
        <v>25</v>
      </c>
      <c r="F152" s="971" t="n">
        <v>7</v>
      </c>
      <c r="G152" s="971" t="n">
        <v>54</v>
      </c>
    </row>
    <row r="153" customFormat="false" ht="22.5" hidden="false" customHeight="false" outlineLevel="0" collapsed="false">
      <c r="A153" s="977"/>
      <c r="B153" s="978"/>
      <c r="C153" s="970" t="s">
        <v>85</v>
      </c>
      <c r="D153" s="972" t="s">
        <v>13</v>
      </c>
      <c r="E153" s="971" t="s">
        <v>13</v>
      </c>
      <c r="F153" s="971" t="s">
        <v>13</v>
      </c>
      <c r="G153" s="971" t="n">
        <v>9</v>
      </c>
    </row>
    <row r="154" customFormat="false" ht="22.5" hidden="false" customHeight="false" outlineLevel="0" collapsed="false">
      <c r="A154" s="977"/>
      <c r="B154" s="978"/>
      <c r="C154" s="970" t="s">
        <v>86</v>
      </c>
      <c r="D154" s="972" t="s">
        <v>13</v>
      </c>
      <c r="E154" s="971" t="s">
        <v>13</v>
      </c>
      <c r="F154" s="971" t="s">
        <v>13</v>
      </c>
      <c r="G154" s="971" t="n">
        <v>11</v>
      </c>
    </row>
    <row r="155" customFormat="false" ht="33.75" hidden="false" customHeight="false" outlineLevel="0" collapsed="false">
      <c r="A155" s="977"/>
      <c r="B155" s="978"/>
      <c r="C155" s="970" t="s">
        <v>87</v>
      </c>
      <c r="D155" s="972" t="s">
        <v>13</v>
      </c>
      <c r="E155" s="971" t="n">
        <v>12</v>
      </c>
      <c r="F155" s="971" t="s">
        <v>13</v>
      </c>
      <c r="G155" s="971" t="n">
        <v>16</v>
      </c>
    </row>
    <row r="156" customFormat="false" ht="13.5" hidden="false" customHeight="false" outlineLevel="0" collapsed="false">
      <c r="A156" s="977"/>
      <c r="B156" s="978"/>
      <c r="C156" s="970" t="s">
        <v>47</v>
      </c>
      <c r="D156" s="972" t="s">
        <v>13</v>
      </c>
      <c r="E156" s="971" t="s">
        <v>13</v>
      </c>
      <c r="F156" s="971" t="s">
        <v>13</v>
      </c>
      <c r="G156" s="971" t="n">
        <v>8</v>
      </c>
    </row>
    <row r="157" customFormat="false" ht="13.5" hidden="false" customHeight="false" outlineLevel="0" collapsed="false">
      <c r="A157" s="977"/>
      <c r="B157" s="978"/>
      <c r="C157" s="970" t="s">
        <v>8</v>
      </c>
      <c r="D157" s="972" t="n">
        <v>7</v>
      </c>
      <c r="E157" s="971" t="n">
        <v>10</v>
      </c>
      <c r="F157" s="971" t="n">
        <v>7</v>
      </c>
      <c r="G157" s="971" t="n">
        <v>24</v>
      </c>
    </row>
    <row r="158" customFormat="false" ht="13.5" hidden="false" customHeight="true" outlineLevel="0" collapsed="false">
      <c r="A158" s="977"/>
      <c r="B158" s="974" t="s">
        <v>5</v>
      </c>
      <c r="C158" s="974"/>
      <c r="D158" s="976" t="n">
        <v>156</v>
      </c>
      <c r="E158" s="975" t="n">
        <v>223</v>
      </c>
      <c r="F158" s="975" t="n">
        <v>82</v>
      </c>
      <c r="G158" s="975" t="n">
        <v>461</v>
      </c>
    </row>
    <row r="160" customFormat="false" ht="13.5" hidden="false" customHeight="true" outlineLevel="0" collapsed="false">
      <c r="A160" s="961" t="s">
        <v>714</v>
      </c>
      <c r="B160" s="961"/>
      <c r="C160" s="961"/>
      <c r="D160" s="961"/>
      <c r="E160" s="961"/>
      <c r="F160" s="961"/>
      <c r="G160" s="961"/>
    </row>
    <row r="161" customFormat="false" ht="13.5" hidden="false" customHeight="false" outlineLevel="0" collapsed="false">
      <c r="A161" s="962" t="s">
        <v>1</v>
      </c>
      <c r="B161" s="962"/>
      <c r="C161" s="962"/>
      <c r="D161" s="962"/>
      <c r="E161" s="962"/>
      <c r="F161" s="962"/>
      <c r="G161" s="962"/>
    </row>
    <row r="162" customFormat="false" ht="14.25" hidden="false" customHeight="true" outlineLevel="0" collapsed="false">
      <c r="A162" s="963" t="s">
        <v>28</v>
      </c>
      <c r="B162" s="963"/>
      <c r="C162" s="963"/>
      <c r="D162" s="964" t="s">
        <v>709</v>
      </c>
      <c r="E162" s="964"/>
      <c r="F162" s="964"/>
      <c r="G162" s="965" t="s">
        <v>5</v>
      </c>
    </row>
    <row r="163" customFormat="false" ht="13.5" hidden="false" customHeight="false" outlineLevel="0" collapsed="false">
      <c r="A163" s="963"/>
      <c r="B163" s="963"/>
      <c r="C163" s="963"/>
      <c r="D163" s="966" t="s">
        <v>710</v>
      </c>
      <c r="E163" s="967" t="s">
        <v>711</v>
      </c>
      <c r="F163" s="965" t="s">
        <v>8</v>
      </c>
      <c r="G163" s="965"/>
    </row>
    <row r="164" customFormat="false" ht="22.5" hidden="false" customHeight="true" outlineLevel="0" collapsed="false">
      <c r="A164" s="968" t="s">
        <v>29</v>
      </c>
      <c r="B164" s="969" t="s">
        <v>109</v>
      </c>
      <c r="C164" s="970" t="s">
        <v>89</v>
      </c>
      <c r="D164" s="971" t="s">
        <v>13</v>
      </c>
      <c r="E164" s="972" t="s">
        <v>13</v>
      </c>
      <c r="F164" s="972" t="s">
        <v>13</v>
      </c>
      <c r="G164" s="972" t="s">
        <v>13</v>
      </c>
    </row>
    <row r="165" customFormat="false" ht="22.5" hidden="false" customHeight="false" outlineLevel="0" collapsed="false">
      <c r="A165" s="968"/>
      <c r="B165" s="969"/>
      <c r="C165" s="970" t="s">
        <v>90</v>
      </c>
      <c r="D165" s="971" t="s">
        <v>13</v>
      </c>
      <c r="E165" s="972" t="s">
        <v>13</v>
      </c>
      <c r="F165" s="972" t="s">
        <v>13</v>
      </c>
      <c r="G165" s="972" t="s">
        <v>13</v>
      </c>
    </row>
    <row r="166" customFormat="false" ht="33.75" hidden="false" customHeight="false" outlineLevel="0" collapsed="false">
      <c r="A166" s="968"/>
      <c r="B166" s="969"/>
      <c r="C166" s="970" t="s">
        <v>91</v>
      </c>
      <c r="D166" s="971" t="s">
        <v>13</v>
      </c>
      <c r="E166" s="972" t="s">
        <v>13</v>
      </c>
      <c r="F166" s="972" t="s">
        <v>13</v>
      </c>
      <c r="G166" s="972" t="s">
        <v>13</v>
      </c>
    </row>
    <row r="167" customFormat="false" ht="22.5" hidden="false" customHeight="false" outlineLevel="0" collapsed="false">
      <c r="A167" s="968"/>
      <c r="B167" s="969"/>
      <c r="C167" s="970" t="s">
        <v>92</v>
      </c>
      <c r="D167" s="971" t="s">
        <v>13</v>
      </c>
      <c r="E167" s="972" t="s">
        <v>13</v>
      </c>
      <c r="F167" s="972" t="s">
        <v>13</v>
      </c>
      <c r="G167" s="972" t="s">
        <v>13</v>
      </c>
    </row>
    <row r="168" customFormat="false" ht="67.5" hidden="false" customHeight="false" outlineLevel="0" collapsed="false">
      <c r="A168" s="968"/>
      <c r="B168" s="969"/>
      <c r="C168" s="970" t="s">
        <v>93</v>
      </c>
      <c r="D168" s="971" t="n">
        <v>10</v>
      </c>
      <c r="E168" s="972" t="n">
        <v>28</v>
      </c>
      <c r="F168" s="972" t="n">
        <v>6</v>
      </c>
      <c r="G168" s="972" t="n">
        <v>44</v>
      </c>
    </row>
    <row r="169" customFormat="false" ht="33.75" hidden="false" customHeight="false" outlineLevel="0" collapsed="false">
      <c r="A169" s="968"/>
      <c r="B169" s="969"/>
      <c r="C169" s="981" t="s">
        <v>94</v>
      </c>
      <c r="D169" s="971" t="s">
        <v>13</v>
      </c>
      <c r="E169" s="972" t="s">
        <v>13</v>
      </c>
      <c r="F169" s="972" t="s">
        <v>13</v>
      </c>
      <c r="G169" s="972" t="n">
        <v>10</v>
      </c>
    </row>
    <row r="170" customFormat="false" ht="33.75" hidden="false" customHeight="false" outlineLevel="0" collapsed="false">
      <c r="A170" s="968"/>
      <c r="B170" s="969"/>
      <c r="C170" s="970" t="s">
        <v>95</v>
      </c>
      <c r="D170" s="971" t="s">
        <v>13</v>
      </c>
      <c r="E170" s="972" t="s">
        <v>13</v>
      </c>
      <c r="F170" s="972" t="s">
        <v>13</v>
      </c>
      <c r="G170" s="972" t="s">
        <v>13</v>
      </c>
    </row>
    <row r="171" customFormat="false" ht="13.5" hidden="false" customHeight="false" outlineLevel="0" collapsed="false">
      <c r="A171" s="968"/>
      <c r="B171" s="969"/>
      <c r="C171" s="970" t="s">
        <v>71</v>
      </c>
      <c r="D171" s="971" t="s">
        <v>13</v>
      </c>
      <c r="E171" s="972" t="s">
        <v>13</v>
      </c>
      <c r="F171" s="972" t="s">
        <v>13</v>
      </c>
      <c r="G171" s="972" t="s">
        <v>13</v>
      </c>
    </row>
    <row r="172" customFormat="false" ht="13.5" hidden="false" customHeight="false" outlineLevel="0" collapsed="false">
      <c r="A172" s="968"/>
      <c r="B172" s="969"/>
      <c r="C172" s="970" t="s">
        <v>47</v>
      </c>
      <c r="D172" s="971" t="s">
        <v>13</v>
      </c>
      <c r="E172" s="972" t="s">
        <v>13</v>
      </c>
      <c r="F172" s="972" t="s">
        <v>13</v>
      </c>
      <c r="G172" s="972" t="s">
        <v>13</v>
      </c>
    </row>
    <row r="173" customFormat="false" ht="13.5" hidden="false" customHeight="false" outlineLevel="0" collapsed="false">
      <c r="A173" s="968"/>
      <c r="B173" s="969"/>
      <c r="C173" s="970" t="s">
        <v>8</v>
      </c>
      <c r="D173" s="971" t="s">
        <v>13</v>
      </c>
      <c r="E173" s="972" t="s">
        <v>13</v>
      </c>
      <c r="F173" s="972" t="s">
        <v>13</v>
      </c>
      <c r="G173" s="972" t="n">
        <v>6</v>
      </c>
    </row>
    <row r="174" customFormat="false" ht="13.5" hidden="false" customHeight="true" outlineLevel="0" collapsed="false">
      <c r="A174" s="968"/>
      <c r="B174" s="974" t="s">
        <v>5</v>
      </c>
      <c r="C174" s="974"/>
      <c r="D174" s="975" t="n">
        <v>15</v>
      </c>
      <c r="E174" s="975" t="n">
        <v>42</v>
      </c>
      <c r="F174" s="975" t="n">
        <v>12</v>
      </c>
      <c r="G174" s="972" t="n">
        <v>69</v>
      </c>
    </row>
    <row r="175" customFormat="false" ht="22.5" hidden="false" customHeight="true" outlineLevel="0" collapsed="false">
      <c r="A175" s="977" t="s">
        <v>30</v>
      </c>
      <c r="B175" s="978" t="s">
        <v>109</v>
      </c>
      <c r="C175" s="979" t="s">
        <v>89</v>
      </c>
      <c r="D175" s="980" t="s">
        <v>13</v>
      </c>
      <c r="E175" s="973" t="s">
        <v>13</v>
      </c>
      <c r="F175" s="973" t="s">
        <v>13</v>
      </c>
      <c r="G175" s="973" t="n">
        <v>6</v>
      </c>
    </row>
    <row r="176" customFormat="false" ht="22.5" hidden="false" customHeight="false" outlineLevel="0" collapsed="false">
      <c r="A176" s="977"/>
      <c r="B176" s="978"/>
      <c r="C176" s="970" t="s">
        <v>90</v>
      </c>
      <c r="D176" s="971" t="s">
        <v>13</v>
      </c>
      <c r="E176" s="972" t="s">
        <v>13</v>
      </c>
      <c r="F176" s="972" t="s">
        <v>13</v>
      </c>
      <c r="G176" s="972" t="s">
        <v>13</v>
      </c>
    </row>
    <row r="177" customFormat="false" ht="33.75" hidden="false" customHeight="false" outlineLevel="0" collapsed="false">
      <c r="A177" s="977"/>
      <c r="B177" s="978"/>
      <c r="C177" s="970" t="s">
        <v>91</v>
      </c>
      <c r="D177" s="971" t="s">
        <v>13</v>
      </c>
      <c r="E177" s="972" t="s">
        <v>13</v>
      </c>
      <c r="F177" s="972" t="s">
        <v>13</v>
      </c>
      <c r="G177" s="972" t="s">
        <v>13</v>
      </c>
    </row>
    <row r="178" customFormat="false" ht="22.5" hidden="false" customHeight="false" outlineLevel="0" collapsed="false">
      <c r="A178" s="977"/>
      <c r="B178" s="978"/>
      <c r="C178" s="970" t="s">
        <v>92</v>
      </c>
      <c r="D178" s="971" t="s">
        <v>13</v>
      </c>
      <c r="E178" s="972" t="s">
        <v>13</v>
      </c>
      <c r="F178" s="972" t="s">
        <v>13</v>
      </c>
      <c r="G178" s="972" t="s">
        <v>13</v>
      </c>
    </row>
    <row r="179" customFormat="false" ht="67.5" hidden="false" customHeight="false" outlineLevel="0" collapsed="false">
      <c r="A179" s="977"/>
      <c r="B179" s="978"/>
      <c r="C179" s="970" t="s">
        <v>93</v>
      </c>
      <c r="D179" s="971" t="s">
        <v>13</v>
      </c>
      <c r="E179" s="972" t="n">
        <v>15</v>
      </c>
      <c r="F179" s="972" t="n">
        <v>8</v>
      </c>
      <c r="G179" s="972" t="n">
        <v>28</v>
      </c>
    </row>
    <row r="180" customFormat="false" ht="33.75" hidden="false" customHeight="false" outlineLevel="0" collapsed="false">
      <c r="A180" s="977"/>
      <c r="B180" s="978"/>
      <c r="C180" s="981" t="s">
        <v>94</v>
      </c>
      <c r="D180" s="971" t="s">
        <v>13</v>
      </c>
      <c r="E180" s="972" t="s">
        <v>13</v>
      </c>
      <c r="F180" s="972" t="s">
        <v>13</v>
      </c>
      <c r="G180" s="972" t="n">
        <v>12</v>
      </c>
    </row>
    <row r="181" customFormat="false" ht="33.75" hidden="false" customHeight="false" outlineLevel="0" collapsed="false">
      <c r="A181" s="977"/>
      <c r="B181" s="978"/>
      <c r="C181" s="970" t="s">
        <v>95</v>
      </c>
      <c r="D181" s="971" t="s">
        <v>13</v>
      </c>
      <c r="E181" s="972" t="s">
        <v>13</v>
      </c>
      <c r="F181" s="972" t="s">
        <v>13</v>
      </c>
      <c r="G181" s="972" t="s">
        <v>13</v>
      </c>
    </row>
    <row r="182" customFormat="false" ht="13.5" hidden="false" customHeight="false" outlineLevel="0" collapsed="false">
      <c r="A182" s="977"/>
      <c r="B182" s="978"/>
      <c r="C182" s="970" t="s">
        <v>71</v>
      </c>
      <c r="D182" s="971" t="s">
        <v>13</v>
      </c>
      <c r="E182" s="972" t="s">
        <v>13</v>
      </c>
      <c r="F182" s="972" t="s">
        <v>13</v>
      </c>
      <c r="G182" s="972" t="s">
        <v>13</v>
      </c>
    </row>
    <row r="183" customFormat="false" ht="13.5" hidden="false" customHeight="false" outlineLevel="0" collapsed="false">
      <c r="A183" s="977"/>
      <c r="B183" s="978"/>
      <c r="C183" s="970" t="s">
        <v>47</v>
      </c>
      <c r="D183" s="971" t="s">
        <v>13</v>
      </c>
      <c r="E183" s="972" t="s">
        <v>13</v>
      </c>
      <c r="F183" s="972" t="s">
        <v>13</v>
      </c>
      <c r="G183" s="972" t="s">
        <v>13</v>
      </c>
    </row>
    <row r="184" customFormat="false" ht="13.5" hidden="false" customHeight="false" outlineLevel="0" collapsed="false">
      <c r="A184" s="977"/>
      <c r="B184" s="978"/>
      <c r="C184" s="970" t="s">
        <v>8</v>
      </c>
      <c r="D184" s="971" t="s">
        <v>13</v>
      </c>
      <c r="E184" s="972" t="s">
        <v>13</v>
      </c>
      <c r="F184" s="972" t="s">
        <v>13</v>
      </c>
      <c r="G184" s="972" t="s">
        <v>13</v>
      </c>
    </row>
    <row r="185" customFormat="false" ht="13.5" hidden="false" customHeight="true" outlineLevel="0" collapsed="false">
      <c r="A185" s="977"/>
      <c r="B185" s="974" t="s">
        <v>5</v>
      </c>
      <c r="C185" s="974"/>
      <c r="D185" s="975" t="n">
        <v>10</v>
      </c>
      <c r="E185" s="975" t="n">
        <v>29</v>
      </c>
      <c r="F185" s="975" t="n">
        <v>17</v>
      </c>
      <c r="G185" s="976" t="n">
        <v>56</v>
      </c>
    </row>
    <row r="186" customFormat="false" ht="22.5" hidden="false" customHeight="true" outlineLevel="0" collapsed="false">
      <c r="A186" s="977" t="s">
        <v>31</v>
      </c>
      <c r="B186" s="978" t="s">
        <v>109</v>
      </c>
      <c r="C186" s="979" t="s">
        <v>89</v>
      </c>
      <c r="D186" s="980" t="s">
        <v>13</v>
      </c>
      <c r="E186" s="973" t="s">
        <v>13</v>
      </c>
      <c r="F186" s="973" t="s">
        <v>13</v>
      </c>
      <c r="G186" s="972" t="s">
        <v>13</v>
      </c>
    </row>
    <row r="187" customFormat="false" ht="22.5" hidden="false" customHeight="false" outlineLevel="0" collapsed="false">
      <c r="A187" s="977"/>
      <c r="B187" s="978"/>
      <c r="C187" s="970" t="s">
        <v>90</v>
      </c>
      <c r="D187" s="971" t="s">
        <v>13</v>
      </c>
      <c r="E187" s="972" t="s">
        <v>13</v>
      </c>
      <c r="F187" s="972" t="s">
        <v>13</v>
      </c>
      <c r="G187" s="972" t="s">
        <v>13</v>
      </c>
    </row>
    <row r="188" customFormat="false" ht="33.75" hidden="false" customHeight="false" outlineLevel="0" collapsed="false">
      <c r="A188" s="977"/>
      <c r="B188" s="978"/>
      <c r="C188" s="970" t="s">
        <v>91</v>
      </c>
      <c r="D188" s="971" t="s">
        <v>13</v>
      </c>
      <c r="E188" s="972" t="s">
        <v>13</v>
      </c>
      <c r="F188" s="972" t="s">
        <v>13</v>
      </c>
      <c r="G188" s="972" t="s">
        <v>13</v>
      </c>
    </row>
    <row r="189" customFormat="false" ht="22.5" hidden="false" customHeight="false" outlineLevel="0" collapsed="false">
      <c r="A189" s="977"/>
      <c r="B189" s="978"/>
      <c r="C189" s="970" t="s">
        <v>92</v>
      </c>
      <c r="D189" s="971" t="s">
        <v>13</v>
      </c>
      <c r="E189" s="972" t="s">
        <v>13</v>
      </c>
      <c r="F189" s="972" t="s">
        <v>13</v>
      </c>
      <c r="G189" s="972" t="s">
        <v>13</v>
      </c>
    </row>
    <row r="190" customFormat="false" ht="67.5" hidden="false" customHeight="false" outlineLevel="0" collapsed="false">
      <c r="A190" s="977"/>
      <c r="B190" s="978"/>
      <c r="C190" s="970" t="s">
        <v>93</v>
      </c>
      <c r="D190" s="971" t="n">
        <v>13</v>
      </c>
      <c r="E190" s="972" t="n">
        <v>16</v>
      </c>
      <c r="F190" s="972" t="s">
        <v>13</v>
      </c>
      <c r="G190" s="972" t="n">
        <v>32</v>
      </c>
    </row>
    <row r="191" customFormat="false" ht="33.75" hidden="false" customHeight="false" outlineLevel="0" collapsed="false">
      <c r="A191" s="977"/>
      <c r="B191" s="978"/>
      <c r="C191" s="981" t="s">
        <v>94</v>
      </c>
      <c r="D191" s="971" t="s">
        <v>13</v>
      </c>
      <c r="E191" s="972" t="n">
        <v>7</v>
      </c>
      <c r="F191" s="972" t="s">
        <v>13</v>
      </c>
      <c r="G191" s="972" t="n">
        <v>10</v>
      </c>
    </row>
    <row r="192" customFormat="false" ht="33.75" hidden="false" customHeight="false" outlineLevel="0" collapsed="false">
      <c r="A192" s="977"/>
      <c r="B192" s="978"/>
      <c r="C192" s="970" t="s">
        <v>95</v>
      </c>
      <c r="D192" s="971" t="s">
        <v>13</v>
      </c>
      <c r="E192" s="972" t="s">
        <v>13</v>
      </c>
      <c r="F192" s="972" t="s">
        <v>13</v>
      </c>
      <c r="G192" s="972" t="s">
        <v>13</v>
      </c>
    </row>
    <row r="193" customFormat="false" ht="13.5" hidden="false" customHeight="false" outlineLevel="0" collapsed="false">
      <c r="A193" s="977"/>
      <c r="B193" s="978"/>
      <c r="C193" s="970" t="s">
        <v>71</v>
      </c>
      <c r="D193" s="971" t="s">
        <v>13</v>
      </c>
      <c r="E193" s="972" t="s">
        <v>13</v>
      </c>
      <c r="F193" s="972" t="s">
        <v>13</v>
      </c>
      <c r="G193" s="972" t="s">
        <v>13</v>
      </c>
    </row>
    <row r="194" customFormat="false" ht="13.5" hidden="false" customHeight="false" outlineLevel="0" collapsed="false">
      <c r="A194" s="977"/>
      <c r="B194" s="978"/>
      <c r="C194" s="970" t="s">
        <v>47</v>
      </c>
      <c r="D194" s="971" t="s">
        <v>13</v>
      </c>
      <c r="E194" s="972" t="s">
        <v>13</v>
      </c>
      <c r="F194" s="972" t="s">
        <v>13</v>
      </c>
      <c r="G194" s="972" t="s">
        <v>13</v>
      </c>
    </row>
    <row r="195" customFormat="false" ht="13.5" hidden="false" customHeight="false" outlineLevel="0" collapsed="false">
      <c r="A195" s="977"/>
      <c r="B195" s="978"/>
      <c r="C195" s="970" t="s">
        <v>8</v>
      </c>
      <c r="D195" s="971" t="s">
        <v>13</v>
      </c>
      <c r="E195" s="972" t="s">
        <v>13</v>
      </c>
      <c r="F195" s="972" t="s">
        <v>13</v>
      </c>
      <c r="G195" s="972" t="s">
        <v>13</v>
      </c>
    </row>
    <row r="196" customFormat="false" ht="13.5" hidden="false" customHeight="true" outlineLevel="0" collapsed="false">
      <c r="A196" s="977"/>
      <c r="B196" s="974" t="s">
        <v>5</v>
      </c>
      <c r="C196" s="974"/>
      <c r="D196" s="975" t="n">
        <v>15</v>
      </c>
      <c r="E196" s="975" t="n">
        <v>30</v>
      </c>
      <c r="F196" s="975" t="n">
        <v>12</v>
      </c>
      <c r="G196" s="972" t="n">
        <v>57</v>
      </c>
    </row>
    <row r="197" customFormat="false" ht="22.5" hidden="false" customHeight="true" outlineLevel="0" collapsed="false">
      <c r="A197" s="977" t="s">
        <v>32</v>
      </c>
      <c r="B197" s="978" t="s">
        <v>109</v>
      </c>
      <c r="C197" s="979" t="s">
        <v>89</v>
      </c>
      <c r="D197" s="980" t="s">
        <v>13</v>
      </c>
      <c r="E197" s="973" t="s">
        <v>13</v>
      </c>
      <c r="F197" s="973" t="s">
        <v>13</v>
      </c>
      <c r="G197" s="973" t="s">
        <v>13</v>
      </c>
    </row>
    <row r="198" customFormat="false" ht="22.5" hidden="false" customHeight="false" outlineLevel="0" collapsed="false">
      <c r="A198" s="977"/>
      <c r="B198" s="978"/>
      <c r="C198" s="970" t="s">
        <v>90</v>
      </c>
      <c r="D198" s="971" t="s">
        <v>13</v>
      </c>
      <c r="E198" s="972" t="s">
        <v>13</v>
      </c>
      <c r="F198" s="972" t="s">
        <v>13</v>
      </c>
      <c r="G198" s="972" t="s">
        <v>13</v>
      </c>
    </row>
    <row r="199" customFormat="false" ht="33.75" hidden="false" customHeight="false" outlineLevel="0" collapsed="false">
      <c r="A199" s="977"/>
      <c r="B199" s="978"/>
      <c r="C199" s="970" t="s">
        <v>91</v>
      </c>
      <c r="D199" s="971" t="s">
        <v>13</v>
      </c>
      <c r="E199" s="972" t="s">
        <v>13</v>
      </c>
      <c r="F199" s="972" t="s">
        <v>13</v>
      </c>
      <c r="G199" s="972" t="s">
        <v>13</v>
      </c>
    </row>
    <row r="200" customFormat="false" ht="22.5" hidden="false" customHeight="false" outlineLevel="0" collapsed="false">
      <c r="A200" s="977"/>
      <c r="B200" s="978"/>
      <c r="C200" s="970" t="s">
        <v>92</v>
      </c>
      <c r="D200" s="971" t="s">
        <v>13</v>
      </c>
      <c r="E200" s="972" t="s">
        <v>13</v>
      </c>
      <c r="F200" s="972" t="s">
        <v>13</v>
      </c>
      <c r="G200" s="972" t="s">
        <v>13</v>
      </c>
    </row>
    <row r="201" customFormat="false" ht="67.5" hidden="false" customHeight="false" outlineLevel="0" collapsed="false">
      <c r="A201" s="977"/>
      <c r="B201" s="978"/>
      <c r="C201" s="970" t="s">
        <v>93</v>
      </c>
      <c r="D201" s="971" t="n">
        <v>8</v>
      </c>
      <c r="E201" s="972" t="n">
        <v>7</v>
      </c>
      <c r="F201" s="972" t="s">
        <v>13</v>
      </c>
      <c r="G201" s="972" t="n">
        <v>17</v>
      </c>
    </row>
    <row r="202" customFormat="false" ht="33.75" hidden="false" customHeight="false" outlineLevel="0" collapsed="false">
      <c r="A202" s="977"/>
      <c r="B202" s="978"/>
      <c r="C202" s="981" t="s">
        <v>94</v>
      </c>
      <c r="D202" s="971" t="s">
        <v>13</v>
      </c>
      <c r="E202" s="972" t="s">
        <v>13</v>
      </c>
      <c r="F202" s="972" t="s">
        <v>13</v>
      </c>
      <c r="G202" s="972" t="n">
        <v>6</v>
      </c>
    </row>
    <row r="203" customFormat="false" ht="33.75" hidden="false" customHeight="false" outlineLevel="0" collapsed="false">
      <c r="A203" s="977"/>
      <c r="B203" s="978"/>
      <c r="C203" s="970" t="s">
        <v>95</v>
      </c>
      <c r="D203" s="971" t="s">
        <v>13</v>
      </c>
      <c r="E203" s="972" t="s">
        <v>13</v>
      </c>
      <c r="F203" s="972" t="s">
        <v>13</v>
      </c>
      <c r="G203" s="972" t="s">
        <v>13</v>
      </c>
    </row>
    <row r="204" customFormat="false" ht="13.5" hidden="false" customHeight="false" outlineLevel="0" collapsed="false">
      <c r="A204" s="977"/>
      <c r="B204" s="978"/>
      <c r="C204" s="970" t="s">
        <v>71</v>
      </c>
      <c r="D204" s="971" t="s">
        <v>13</v>
      </c>
      <c r="E204" s="972" t="s">
        <v>13</v>
      </c>
      <c r="F204" s="972" t="s">
        <v>13</v>
      </c>
      <c r="G204" s="972" t="s">
        <v>13</v>
      </c>
    </row>
    <row r="205" customFormat="false" ht="13.5" hidden="false" customHeight="false" outlineLevel="0" collapsed="false">
      <c r="A205" s="977"/>
      <c r="B205" s="978"/>
      <c r="C205" s="970" t="s">
        <v>47</v>
      </c>
      <c r="D205" s="971" t="s">
        <v>13</v>
      </c>
      <c r="E205" s="972" t="s">
        <v>13</v>
      </c>
      <c r="F205" s="972" t="s">
        <v>13</v>
      </c>
      <c r="G205" s="972" t="s">
        <v>13</v>
      </c>
    </row>
    <row r="206" customFormat="false" ht="13.5" hidden="false" customHeight="false" outlineLevel="0" collapsed="false">
      <c r="A206" s="977"/>
      <c r="B206" s="978"/>
      <c r="C206" s="970" t="s">
        <v>8</v>
      </c>
      <c r="D206" s="971" t="s">
        <v>13</v>
      </c>
      <c r="E206" s="972" t="s">
        <v>13</v>
      </c>
      <c r="F206" s="972" t="s">
        <v>13</v>
      </c>
      <c r="G206" s="972" t="s">
        <v>13</v>
      </c>
    </row>
    <row r="207" customFormat="false" ht="13.5" hidden="false" customHeight="true" outlineLevel="0" collapsed="false">
      <c r="A207" s="977"/>
      <c r="B207" s="974" t="s">
        <v>5</v>
      </c>
      <c r="C207" s="974"/>
      <c r="D207" s="975" t="n">
        <v>12</v>
      </c>
      <c r="E207" s="975" t="n">
        <v>13</v>
      </c>
      <c r="F207" s="975" t="s">
        <v>13</v>
      </c>
      <c r="G207" s="976" t="n">
        <v>28</v>
      </c>
    </row>
    <row r="208" customFormat="false" ht="22.5" hidden="false" customHeight="true" outlineLevel="0" collapsed="false">
      <c r="A208" s="977" t="s">
        <v>33</v>
      </c>
      <c r="B208" s="978" t="s">
        <v>109</v>
      </c>
      <c r="C208" s="979" t="s">
        <v>89</v>
      </c>
      <c r="D208" s="980" t="s">
        <v>13</v>
      </c>
      <c r="E208" s="973" t="s">
        <v>13</v>
      </c>
      <c r="F208" s="973" t="s">
        <v>13</v>
      </c>
      <c r="G208" s="973" t="s">
        <v>13</v>
      </c>
    </row>
    <row r="209" customFormat="false" ht="22.5" hidden="false" customHeight="false" outlineLevel="0" collapsed="false">
      <c r="A209" s="977"/>
      <c r="B209" s="978"/>
      <c r="C209" s="970" t="s">
        <v>90</v>
      </c>
      <c r="D209" s="971" t="s">
        <v>13</v>
      </c>
      <c r="E209" s="972" t="s">
        <v>13</v>
      </c>
      <c r="F209" s="972" t="s">
        <v>13</v>
      </c>
      <c r="G209" s="972" t="s">
        <v>13</v>
      </c>
    </row>
    <row r="210" customFormat="false" ht="33.75" hidden="false" customHeight="false" outlineLevel="0" collapsed="false">
      <c r="A210" s="977"/>
      <c r="B210" s="978"/>
      <c r="C210" s="970" t="s">
        <v>91</v>
      </c>
      <c r="D210" s="971" t="s">
        <v>13</v>
      </c>
      <c r="E210" s="972" t="s">
        <v>13</v>
      </c>
      <c r="F210" s="972" t="s">
        <v>13</v>
      </c>
      <c r="G210" s="972" t="s">
        <v>13</v>
      </c>
    </row>
    <row r="211" customFormat="false" ht="22.5" hidden="false" customHeight="false" outlineLevel="0" collapsed="false">
      <c r="A211" s="977"/>
      <c r="B211" s="978"/>
      <c r="C211" s="970" t="s">
        <v>92</v>
      </c>
      <c r="D211" s="971" t="s">
        <v>13</v>
      </c>
      <c r="E211" s="972" t="s">
        <v>13</v>
      </c>
      <c r="F211" s="972" t="s">
        <v>13</v>
      </c>
      <c r="G211" s="972" t="s">
        <v>13</v>
      </c>
    </row>
    <row r="212" customFormat="false" ht="67.5" hidden="false" customHeight="false" outlineLevel="0" collapsed="false">
      <c r="A212" s="977"/>
      <c r="B212" s="978"/>
      <c r="C212" s="970" t="s">
        <v>93</v>
      </c>
      <c r="D212" s="971" t="n">
        <v>12</v>
      </c>
      <c r="E212" s="972" t="n">
        <v>9</v>
      </c>
      <c r="F212" s="972" t="n">
        <v>10</v>
      </c>
      <c r="G212" s="972" t="n">
        <v>31</v>
      </c>
    </row>
    <row r="213" customFormat="false" ht="33.75" hidden="false" customHeight="false" outlineLevel="0" collapsed="false">
      <c r="A213" s="977"/>
      <c r="B213" s="978"/>
      <c r="C213" s="981" t="s">
        <v>94</v>
      </c>
      <c r="D213" s="971" t="s">
        <v>13</v>
      </c>
      <c r="E213" s="972" t="n">
        <v>7</v>
      </c>
      <c r="F213" s="972" t="s">
        <v>13</v>
      </c>
      <c r="G213" s="972" t="n">
        <v>13</v>
      </c>
    </row>
    <row r="214" customFormat="false" ht="33.75" hidden="false" customHeight="false" outlineLevel="0" collapsed="false">
      <c r="A214" s="977"/>
      <c r="B214" s="978"/>
      <c r="C214" s="970" t="s">
        <v>95</v>
      </c>
      <c r="D214" s="971" t="s">
        <v>13</v>
      </c>
      <c r="E214" s="972" t="s">
        <v>13</v>
      </c>
      <c r="F214" s="972" t="s">
        <v>13</v>
      </c>
      <c r="G214" s="972" t="s">
        <v>13</v>
      </c>
    </row>
    <row r="215" customFormat="false" ht="13.5" hidden="false" customHeight="false" outlineLevel="0" collapsed="false">
      <c r="A215" s="977"/>
      <c r="B215" s="978"/>
      <c r="C215" s="970" t="s">
        <v>71</v>
      </c>
      <c r="D215" s="971" t="s">
        <v>13</v>
      </c>
      <c r="E215" s="972" t="s">
        <v>13</v>
      </c>
      <c r="F215" s="972" t="s">
        <v>13</v>
      </c>
      <c r="G215" s="972" t="s">
        <v>13</v>
      </c>
    </row>
    <row r="216" customFormat="false" ht="13.5" hidden="false" customHeight="false" outlineLevel="0" collapsed="false">
      <c r="A216" s="977"/>
      <c r="B216" s="978"/>
      <c r="C216" s="970" t="s">
        <v>47</v>
      </c>
      <c r="D216" s="971" t="s">
        <v>13</v>
      </c>
      <c r="E216" s="972" t="s">
        <v>13</v>
      </c>
      <c r="F216" s="972" t="s">
        <v>13</v>
      </c>
      <c r="G216" s="972" t="s">
        <v>13</v>
      </c>
    </row>
    <row r="217" customFormat="false" ht="13.5" hidden="false" customHeight="false" outlineLevel="0" collapsed="false">
      <c r="A217" s="977"/>
      <c r="B217" s="978"/>
      <c r="C217" s="970" t="s">
        <v>8</v>
      </c>
      <c r="D217" s="971" t="s">
        <v>13</v>
      </c>
      <c r="E217" s="972" t="s">
        <v>13</v>
      </c>
      <c r="F217" s="972" t="s">
        <v>13</v>
      </c>
      <c r="G217" s="972" t="s">
        <v>13</v>
      </c>
    </row>
    <row r="218" customFormat="false" ht="13.5" hidden="false" customHeight="true" outlineLevel="0" collapsed="false">
      <c r="A218" s="977"/>
      <c r="B218" s="974" t="s">
        <v>5</v>
      </c>
      <c r="C218" s="974"/>
      <c r="D218" s="975" t="n">
        <v>20</v>
      </c>
      <c r="E218" s="975" t="n">
        <v>17</v>
      </c>
      <c r="F218" s="975" t="n">
        <v>14</v>
      </c>
      <c r="G218" s="976" t="n">
        <v>51</v>
      </c>
    </row>
    <row r="219" customFormat="false" ht="22.5" hidden="false" customHeight="true" outlineLevel="0" collapsed="false">
      <c r="A219" s="977" t="s">
        <v>34</v>
      </c>
      <c r="B219" s="978" t="s">
        <v>109</v>
      </c>
      <c r="C219" s="979" t="s">
        <v>89</v>
      </c>
      <c r="D219" s="980" t="s">
        <v>13</v>
      </c>
      <c r="E219" s="973" t="s">
        <v>13</v>
      </c>
      <c r="F219" s="973" t="s">
        <v>13</v>
      </c>
      <c r="G219" s="972" t="s">
        <v>13</v>
      </c>
    </row>
    <row r="220" customFormat="false" ht="22.5" hidden="false" customHeight="false" outlineLevel="0" collapsed="false">
      <c r="A220" s="977"/>
      <c r="B220" s="978"/>
      <c r="C220" s="970" t="s">
        <v>90</v>
      </c>
      <c r="D220" s="971" t="s">
        <v>13</v>
      </c>
      <c r="E220" s="972" t="s">
        <v>13</v>
      </c>
      <c r="F220" s="972" t="s">
        <v>13</v>
      </c>
      <c r="G220" s="972" t="s">
        <v>13</v>
      </c>
    </row>
    <row r="221" customFormat="false" ht="33.75" hidden="false" customHeight="false" outlineLevel="0" collapsed="false">
      <c r="A221" s="977"/>
      <c r="B221" s="978"/>
      <c r="C221" s="970" t="s">
        <v>91</v>
      </c>
      <c r="D221" s="971" t="s">
        <v>13</v>
      </c>
      <c r="E221" s="972" t="s">
        <v>13</v>
      </c>
      <c r="F221" s="972" t="s">
        <v>13</v>
      </c>
      <c r="G221" s="972" t="s">
        <v>13</v>
      </c>
    </row>
    <row r="222" customFormat="false" ht="22.5" hidden="false" customHeight="false" outlineLevel="0" collapsed="false">
      <c r="A222" s="977"/>
      <c r="B222" s="978"/>
      <c r="C222" s="970" t="s">
        <v>92</v>
      </c>
      <c r="D222" s="971" t="s">
        <v>13</v>
      </c>
      <c r="E222" s="972" t="s">
        <v>13</v>
      </c>
      <c r="F222" s="972" t="s">
        <v>13</v>
      </c>
      <c r="G222" s="972" t="s">
        <v>13</v>
      </c>
    </row>
    <row r="223" customFormat="false" ht="67.5" hidden="false" customHeight="false" outlineLevel="0" collapsed="false">
      <c r="A223" s="977"/>
      <c r="B223" s="978"/>
      <c r="C223" s="970" t="s">
        <v>93</v>
      </c>
      <c r="D223" s="971" t="n">
        <v>7</v>
      </c>
      <c r="E223" s="972" t="n">
        <v>10</v>
      </c>
      <c r="F223" s="972" t="n">
        <v>6</v>
      </c>
      <c r="G223" s="972" t="n">
        <v>23</v>
      </c>
    </row>
    <row r="224" customFormat="false" ht="33.75" hidden="false" customHeight="false" outlineLevel="0" collapsed="false">
      <c r="A224" s="977"/>
      <c r="B224" s="978"/>
      <c r="C224" s="981" t="s">
        <v>94</v>
      </c>
      <c r="D224" s="971" t="s">
        <v>13</v>
      </c>
      <c r="E224" s="972" t="s">
        <v>13</v>
      </c>
      <c r="F224" s="972" t="s">
        <v>13</v>
      </c>
      <c r="G224" s="972" t="s">
        <v>13</v>
      </c>
    </row>
    <row r="225" customFormat="false" ht="33.75" hidden="false" customHeight="false" outlineLevel="0" collapsed="false">
      <c r="A225" s="977"/>
      <c r="B225" s="978"/>
      <c r="C225" s="970" t="s">
        <v>95</v>
      </c>
      <c r="D225" s="971" t="s">
        <v>13</v>
      </c>
      <c r="E225" s="972" t="s">
        <v>13</v>
      </c>
      <c r="F225" s="972" t="s">
        <v>13</v>
      </c>
      <c r="G225" s="972" t="s">
        <v>13</v>
      </c>
    </row>
    <row r="226" customFormat="false" ht="13.5" hidden="false" customHeight="false" outlineLevel="0" collapsed="false">
      <c r="A226" s="977"/>
      <c r="B226" s="978"/>
      <c r="C226" s="970" t="s">
        <v>71</v>
      </c>
      <c r="D226" s="971" t="s">
        <v>13</v>
      </c>
      <c r="E226" s="972" t="s">
        <v>13</v>
      </c>
      <c r="F226" s="972" t="s">
        <v>13</v>
      </c>
      <c r="G226" s="972" t="s">
        <v>13</v>
      </c>
    </row>
    <row r="227" customFormat="false" ht="13.5" hidden="false" customHeight="false" outlineLevel="0" collapsed="false">
      <c r="A227" s="977"/>
      <c r="B227" s="978"/>
      <c r="C227" s="970" t="s">
        <v>47</v>
      </c>
      <c r="D227" s="971" t="s">
        <v>13</v>
      </c>
      <c r="E227" s="972" t="s">
        <v>13</v>
      </c>
      <c r="F227" s="972" t="s">
        <v>13</v>
      </c>
      <c r="G227" s="972" t="s">
        <v>13</v>
      </c>
    </row>
    <row r="228" customFormat="false" ht="13.5" hidden="false" customHeight="false" outlineLevel="0" collapsed="false">
      <c r="A228" s="977"/>
      <c r="B228" s="978"/>
      <c r="C228" s="970" t="s">
        <v>8</v>
      </c>
      <c r="D228" s="971" t="s">
        <v>13</v>
      </c>
      <c r="E228" s="972" t="s">
        <v>13</v>
      </c>
      <c r="F228" s="972" t="s">
        <v>13</v>
      </c>
      <c r="G228" s="972" t="s">
        <v>13</v>
      </c>
    </row>
    <row r="229" customFormat="false" ht="13.5" hidden="false" customHeight="true" outlineLevel="0" collapsed="false">
      <c r="A229" s="977"/>
      <c r="B229" s="974" t="s">
        <v>5</v>
      </c>
      <c r="C229" s="974"/>
      <c r="D229" s="975" t="n">
        <v>10</v>
      </c>
      <c r="E229" s="975" t="n">
        <v>15</v>
      </c>
      <c r="F229" s="975" t="n">
        <v>9</v>
      </c>
      <c r="G229" s="975" t="n">
        <v>34</v>
      </c>
    </row>
    <row r="230" customFormat="false" ht="22.5" hidden="false" customHeight="true" outlineLevel="0" collapsed="false">
      <c r="A230" s="977" t="s">
        <v>35</v>
      </c>
      <c r="B230" s="978" t="s">
        <v>109</v>
      </c>
      <c r="C230" s="979" t="s">
        <v>89</v>
      </c>
      <c r="D230" s="980" t="s">
        <v>13</v>
      </c>
      <c r="E230" s="973" t="s">
        <v>13</v>
      </c>
      <c r="F230" s="973" t="s">
        <v>13</v>
      </c>
      <c r="G230" s="972" t="s">
        <v>13</v>
      </c>
    </row>
    <row r="231" customFormat="false" ht="22.5" hidden="false" customHeight="false" outlineLevel="0" collapsed="false">
      <c r="A231" s="977"/>
      <c r="B231" s="978"/>
      <c r="C231" s="970" t="s">
        <v>90</v>
      </c>
      <c r="D231" s="971" t="s">
        <v>13</v>
      </c>
      <c r="E231" s="972" t="s">
        <v>13</v>
      </c>
      <c r="F231" s="972" t="s">
        <v>13</v>
      </c>
      <c r="G231" s="972" t="s">
        <v>13</v>
      </c>
    </row>
    <row r="232" customFormat="false" ht="33.75" hidden="false" customHeight="false" outlineLevel="0" collapsed="false">
      <c r="A232" s="977"/>
      <c r="B232" s="978"/>
      <c r="C232" s="970" t="s">
        <v>91</v>
      </c>
      <c r="D232" s="971" t="s">
        <v>13</v>
      </c>
      <c r="E232" s="972" t="s">
        <v>13</v>
      </c>
      <c r="F232" s="972" t="s">
        <v>13</v>
      </c>
      <c r="G232" s="972" t="s">
        <v>13</v>
      </c>
    </row>
    <row r="233" customFormat="false" ht="22.5" hidden="false" customHeight="false" outlineLevel="0" collapsed="false">
      <c r="A233" s="977"/>
      <c r="B233" s="978"/>
      <c r="C233" s="970" t="s">
        <v>92</v>
      </c>
      <c r="D233" s="971" t="s">
        <v>13</v>
      </c>
      <c r="E233" s="972" t="s">
        <v>13</v>
      </c>
      <c r="F233" s="972" t="s">
        <v>13</v>
      </c>
      <c r="G233" s="972" t="s">
        <v>13</v>
      </c>
    </row>
    <row r="234" customFormat="false" ht="67.5" hidden="false" customHeight="false" outlineLevel="0" collapsed="false">
      <c r="A234" s="977"/>
      <c r="B234" s="978"/>
      <c r="C234" s="970" t="s">
        <v>93</v>
      </c>
      <c r="D234" s="971" t="n">
        <v>20</v>
      </c>
      <c r="E234" s="972" t="n">
        <v>15</v>
      </c>
      <c r="F234" s="972" t="n">
        <v>7</v>
      </c>
      <c r="G234" s="972" t="n">
        <v>42</v>
      </c>
    </row>
    <row r="235" customFormat="false" ht="33.75" hidden="false" customHeight="false" outlineLevel="0" collapsed="false">
      <c r="A235" s="977"/>
      <c r="B235" s="978"/>
      <c r="C235" s="981" t="s">
        <v>94</v>
      </c>
      <c r="D235" s="971" t="s">
        <v>13</v>
      </c>
      <c r="E235" s="972" t="s">
        <v>13</v>
      </c>
      <c r="F235" s="972" t="s">
        <v>13</v>
      </c>
      <c r="G235" s="972" t="n">
        <v>6</v>
      </c>
    </row>
    <row r="236" customFormat="false" ht="33.75" hidden="false" customHeight="false" outlineLevel="0" collapsed="false">
      <c r="A236" s="977"/>
      <c r="B236" s="978"/>
      <c r="C236" s="970" t="s">
        <v>95</v>
      </c>
      <c r="D236" s="971" t="s">
        <v>13</v>
      </c>
      <c r="E236" s="972" t="s">
        <v>13</v>
      </c>
      <c r="F236" s="972" t="s">
        <v>13</v>
      </c>
      <c r="G236" s="972" t="s">
        <v>13</v>
      </c>
    </row>
    <row r="237" customFormat="false" ht="13.5" hidden="false" customHeight="false" outlineLevel="0" collapsed="false">
      <c r="A237" s="977"/>
      <c r="B237" s="978"/>
      <c r="C237" s="970" t="s">
        <v>71</v>
      </c>
      <c r="D237" s="971" t="s">
        <v>13</v>
      </c>
      <c r="E237" s="972" t="s">
        <v>13</v>
      </c>
      <c r="F237" s="972" t="s">
        <v>13</v>
      </c>
      <c r="G237" s="972" t="s">
        <v>13</v>
      </c>
    </row>
    <row r="238" customFormat="false" ht="13.5" hidden="false" customHeight="false" outlineLevel="0" collapsed="false">
      <c r="A238" s="977"/>
      <c r="B238" s="978"/>
      <c r="C238" s="970" t="s">
        <v>47</v>
      </c>
      <c r="D238" s="971" t="s">
        <v>13</v>
      </c>
      <c r="E238" s="972" t="s">
        <v>13</v>
      </c>
      <c r="F238" s="972" t="s">
        <v>13</v>
      </c>
      <c r="G238" s="972" t="s">
        <v>13</v>
      </c>
    </row>
    <row r="239" customFormat="false" ht="13.5" hidden="false" customHeight="false" outlineLevel="0" collapsed="false">
      <c r="A239" s="977"/>
      <c r="B239" s="978"/>
      <c r="C239" s="970" t="s">
        <v>8</v>
      </c>
      <c r="D239" s="971" t="s">
        <v>13</v>
      </c>
      <c r="E239" s="972" t="s">
        <v>13</v>
      </c>
      <c r="F239" s="972" t="s">
        <v>13</v>
      </c>
      <c r="G239" s="972" t="s">
        <v>13</v>
      </c>
    </row>
    <row r="240" customFormat="false" ht="13.5" hidden="false" customHeight="true" outlineLevel="0" collapsed="false">
      <c r="A240" s="977"/>
      <c r="B240" s="974" t="s">
        <v>5</v>
      </c>
      <c r="C240" s="974"/>
      <c r="D240" s="975" t="n">
        <v>25</v>
      </c>
      <c r="E240" s="975" t="n">
        <v>22</v>
      </c>
      <c r="F240" s="975" t="n">
        <v>8</v>
      </c>
      <c r="G240" s="972" t="n">
        <v>55</v>
      </c>
    </row>
    <row r="241" customFormat="false" ht="22.5" hidden="false" customHeight="true" outlineLevel="0" collapsed="false">
      <c r="A241" s="977" t="s">
        <v>36</v>
      </c>
      <c r="B241" s="978" t="s">
        <v>109</v>
      </c>
      <c r="C241" s="979" t="s">
        <v>89</v>
      </c>
      <c r="D241" s="980" t="s">
        <v>13</v>
      </c>
      <c r="E241" s="973" t="s">
        <v>13</v>
      </c>
      <c r="F241" s="973" t="s">
        <v>13</v>
      </c>
      <c r="G241" s="973" t="s">
        <v>13</v>
      </c>
    </row>
    <row r="242" customFormat="false" ht="22.5" hidden="false" customHeight="false" outlineLevel="0" collapsed="false">
      <c r="A242" s="977"/>
      <c r="B242" s="978"/>
      <c r="C242" s="970" t="s">
        <v>90</v>
      </c>
      <c r="D242" s="971" t="s">
        <v>13</v>
      </c>
      <c r="E242" s="972" t="s">
        <v>13</v>
      </c>
      <c r="F242" s="972" t="s">
        <v>13</v>
      </c>
      <c r="G242" s="972" t="s">
        <v>13</v>
      </c>
    </row>
    <row r="243" customFormat="false" ht="33.75" hidden="false" customHeight="false" outlineLevel="0" collapsed="false">
      <c r="A243" s="977"/>
      <c r="B243" s="978"/>
      <c r="C243" s="970" t="s">
        <v>91</v>
      </c>
      <c r="D243" s="971" t="s">
        <v>13</v>
      </c>
      <c r="E243" s="972" t="s">
        <v>13</v>
      </c>
      <c r="F243" s="972" t="s">
        <v>13</v>
      </c>
      <c r="G243" s="972" t="s">
        <v>13</v>
      </c>
    </row>
    <row r="244" customFormat="false" ht="22.5" hidden="false" customHeight="false" outlineLevel="0" collapsed="false">
      <c r="A244" s="977"/>
      <c r="B244" s="978"/>
      <c r="C244" s="970" t="s">
        <v>92</v>
      </c>
      <c r="D244" s="971" t="s">
        <v>13</v>
      </c>
      <c r="E244" s="972" t="s">
        <v>13</v>
      </c>
      <c r="F244" s="972" t="s">
        <v>13</v>
      </c>
      <c r="G244" s="972" t="s">
        <v>13</v>
      </c>
    </row>
    <row r="245" customFormat="false" ht="67.5" hidden="false" customHeight="false" outlineLevel="0" collapsed="false">
      <c r="A245" s="977"/>
      <c r="B245" s="978"/>
      <c r="C245" s="970" t="s">
        <v>93</v>
      </c>
      <c r="D245" s="971" t="n">
        <v>9</v>
      </c>
      <c r="E245" s="972" t="n">
        <v>9</v>
      </c>
      <c r="F245" s="972" t="s">
        <v>13</v>
      </c>
      <c r="G245" s="972" t="n">
        <v>20</v>
      </c>
    </row>
    <row r="246" customFormat="false" ht="33.75" hidden="false" customHeight="false" outlineLevel="0" collapsed="false">
      <c r="A246" s="977"/>
      <c r="B246" s="978"/>
      <c r="C246" s="981" t="s">
        <v>94</v>
      </c>
      <c r="D246" s="971" t="s">
        <v>13</v>
      </c>
      <c r="E246" s="972" t="s">
        <v>13</v>
      </c>
      <c r="F246" s="972" t="s">
        <v>13</v>
      </c>
      <c r="G246" s="972" t="n">
        <v>7</v>
      </c>
    </row>
    <row r="247" customFormat="false" ht="33.75" hidden="false" customHeight="false" outlineLevel="0" collapsed="false">
      <c r="A247" s="977"/>
      <c r="B247" s="978"/>
      <c r="C247" s="970" t="s">
        <v>95</v>
      </c>
      <c r="D247" s="971" t="s">
        <v>13</v>
      </c>
      <c r="E247" s="972" t="s">
        <v>13</v>
      </c>
      <c r="F247" s="972" t="s">
        <v>13</v>
      </c>
      <c r="G247" s="972" t="s">
        <v>13</v>
      </c>
    </row>
    <row r="248" customFormat="false" ht="13.5" hidden="false" customHeight="false" outlineLevel="0" collapsed="false">
      <c r="A248" s="977"/>
      <c r="B248" s="978"/>
      <c r="C248" s="970" t="s">
        <v>71</v>
      </c>
      <c r="D248" s="971" t="s">
        <v>13</v>
      </c>
      <c r="E248" s="972" t="s">
        <v>13</v>
      </c>
      <c r="F248" s="972" t="s">
        <v>13</v>
      </c>
      <c r="G248" s="972" t="s">
        <v>13</v>
      </c>
    </row>
    <row r="249" customFormat="false" ht="13.5" hidden="false" customHeight="false" outlineLevel="0" collapsed="false">
      <c r="A249" s="977"/>
      <c r="B249" s="978"/>
      <c r="C249" s="970" t="s">
        <v>47</v>
      </c>
      <c r="D249" s="971" t="s">
        <v>13</v>
      </c>
      <c r="E249" s="972" t="s">
        <v>13</v>
      </c>
      <c r="F249" s="972" t="s">
        <v>13</v>
      </c>
      <c r="G249" s="972" t="s">
        <v>13</v>
      </c>
    </row>
    <row r="250" customFormat="false" ht="13.5" hidden="false" customHeight="false" outlineLevel="0" collapsed="false">
      <c r="A250" s="977"/>
      <c r="B250" s="978"/>
      <c r="C250" s="970" t="s">
        <v>8</v>
      </c>
      <c r="D250" s="971" t="s">
        <v>13</v>
      </c>
      <c r="E250" s="972" t="s">
        <v>13</v>
      </c>
      <c r="F250" s="972" t="s">
        <v>13</v>
      </c>
      <c r="G250" s="972" t="s">
        <v>13</v>
      </c>
    </row>
    <row r="251" customFormat="false" ht="13.5" hidden="false" customHeight="true" outlineLevel="0" collapsed="false">
      <c r="A251" s="977"/>
      <c r="B251" s="974" t="s">
        <v>5</v>
      </c>
      <c r="C251" s="974"/>
      <c r="D251" s="975" t="n">
        <v>13</v>
      </c>
      <c r="E251" s="975" t="n">
        <v>18</v>
      </c>
      <c r="F251" s="975" t="s">
        <v>13</v>
      </c>
      <c r="G251" s="976" t="n">
        <v>34</v>
      </c>
    </row>
    <row r="252" customFormat="false" ht="22.5" hidden="false" customHeight="true" outlineLevel="0" collapsed="false">
      <c r="A252" s="977" t="s">
        <v>37</v>
      </c>
      <c r="B252" s="978" t="s">
        <v>109</v>
      </c>
      <c r="C252" s="979" t="s">
        <v>89</v>
      </c>
      <c r="D252" s="980" t="s">
        <v>13</v>
      </c>
      <c r="E252" s="973" t="s">
        <v>13</v>
      </c>
      <c r="F252" s="973" t="s">
        <v>13</v>
      </c>
      <c r="G252" s="972" t="s">
        <v>13</v>
      </c>
    </row>
    <row r="253" customFormat="false" ht="22.5" hidden="false" customHeight="false" outlineLevel="0" collapsed="false">
      <c r="A253" s="977"/>
      <c r="B253" s="978"/>
      <c r="C253" s="970" t="s">
        <v>90</v>
      </c>
      <c r="D253" s="971" t="s">
        <v>13</v>
      </c>
      <c r="E253" s="972" t="s">
        <v>13</v>
      </c>
      <c r="F253" s="972" t="s">
        <v>13</v>
      </c>
      <c r="G253" s="972" t="s">
        <v>13</v>
      </c>
    </row>
    <row r="254" customFormat="false" ht="33.75" hidden="false" customHeight="false" outlineLevel="0" collapsed="false">
      <c r="A254" s="977"/>
      <c r="B254" s="978"/>
      <c r="C254" s="970" t="s">
        <v>91</v>
      </c>
      <c r="D254" s="971" t="s">
        <v>13</v>
      </c>
      <c r="E254" s="972" t="s">
        <v>13</v>
      </c>
      <c r="F254" s="972" t="s">
        <v>13</v>
      </c>
      <c r="G254" s="972" t="s">
        <v>13</v>
      </c>
    </row>
    <row r="255" customFormat="false" ht="22.5" hidden="false" customHeight="false" outlineLevel="0" collapsed="false">
      <c r="A255" s="977"/>
      <c r="B255" s="978"/>
      <c r="C255" s="970" t="s">
        <v>92</v>
      </c>
      <c r="D255" s="971" t="s">
        <v>13</v>
      </c>
      <c r="E255" s="972" t="s">
        <v>13</v>
      </c>
      <c r="F255" s="972" t="s">
        <v>13</v>
      </c>
      <c r="G255" s="972" t="s">
        <v>13</v>
      </c>
    </row>
    <row r="256" customFormat="false" ht="67.5" hidden="false" customHeight="false" outlineLevel="0" collapsed="false">
      <c r="A256" s="977"/>
      <c r="B256" s="978"/>
      <c r="C256" s="970" t="s">
        <v>93</v>
      </c>
      <c r="D256" s="971" t="n">
        <v>15</v>
      </c>
      <c r="E256" s="972" t="n">
        <v>10</v>
      </c>
      <c r="F256" s="972" t="s">
        <v>13</v>
      </c>
      <c r="G256" s="972" t="n">
        <v>27</v>
      </c>
    </row>
    <row r="257" customFormat="false" ht="33.75" hidden="false" customHeight="false" outlineLevel="0" collapsed="false">
      <c r="A257" s="977"/>
      <c r="B257" s="978"/>
      <c r="C257" s="981" t="s">
        <v>94</v>
      </c>
      <c r="D257" s="971" t="n">
        <v>7</v>
      </c>
      <c r="E257" s="972" t="s">
        <v>13</v>
      </c>
      <c r="F257" s="972" t="s">
        <v>13</v>
      </c>
      <c r="G257" s="972" t="n">
        <v>10</v>
      </c>
    </row>
    <row r="258" customFormat="false" ht="33.75" hidden="false" customHeight="false" outlineLevel="0" collapsed="false">
      <c r="A258" s="977"/>
      <c r="B258" s="978"/>
      <c r="C258" s="970" t="s">
        <v>95</v>
      </c>
      <c r="D258" s="971" t="s">
        <v>13</v>
      </c>
      <c r="E258" s="972" t="s">
        <v>13</v>
      </c>
      <c r="F258" s="972" t="s">
        <v>13</v>
      </c>
      <c r="G258" s="972" t="s">
        <v>13</v>
      </c>
    </row>
    <row r="259" customFormat="false" ht="13.5" hidden="false" customHeight="false" outlineLevel="0" collapsed="false">
      <c r="A259" s="977"/>
      <c r="B259" s="978"/>
      <c r="C259" s="970" t="s">
        <v>71</v>
      </c>
      <c r="D259" s="971" t="s">
        <v>13</v>
      </c>
      <c r="E259" s="972" t="s">
        <v>13</v>
      </c>
      <c r="F259" s="972" t="s">
        <v>13</v>
      </c>
      <c r="G259" s="972" t="s">
        <v>13</v>
      </c>
    </row>
    <row r="260" customFormat="false" ht="13.5" hidden="false" customHeight="false" outlineLevel="0" collapsed="false">
      <c r="A260" s="977"/>
      <c r="B260" s="978"/>
      <c r="C260" s="970" t="s">
        <v>47</v>
      </c>
      <c r="D260" s="971" t="s">
        <v>13</v>
      </c>
      <c r="E260" s="972" t="s">
        <v>13</v>
      </c>
      <c r="F260" s="972" t="s">
        <v>13</v>
      </c>
      <c r="G260" s="972" t="s">
        <v>13</v>
      </c>
    </row>
    <row r="261" customFormat="false" ht="13.5" hidden="false" customHeight="false" outlineLevel="0" collapsed="false">
      <c r="A261" s="977"/>
      <c r="B261" s="978"/>
      <c r="C261" s="970" t="s">
        <v>8</v>
      </c>
      <c r="D261" s="971" t="s">
        <v>13</v>
      </c>
      <c r="E261" s="972" t="s">
        <v>13</v>
      </c>
      <c r="F261" s="972" t="s">
        <v>13</v>
      </c>
      <c r="G261" s="972" t="s">
        <v>13</v>
      </c>
    </row>
    <row r="262" customFormat="false" ht="13.5" hidden="false" customHeight="true" outlineLevel="0" collapsed="false">
      <c r="A262" s="977"/>
      <c r="B262" s="974" t="s">
        <v>5</v>
      </c>
      <c r="C262" s="974"/>
      <c r="D262" s="975" t="n">
        <v>23</v>
      </c>
      <c r="E262" s="975" t="n">
        <v>15</v>
      </c>
      <c r="F262" s="975" t="s">
        <v>13</v>
      </c>
      <c r="G262" s="972" t="n">
        <v>40</v>
      </c>
    </row>
    <row r="263" customFormat="false" ht="22.5" hidden="false" customHeight="true" outlineLevel="0" collapsed="false">
      <c r="A263" s="977" t="s">
        <v>38</v>
      </c>
      <c r="B263" s="978" t="s">
        <v>109</v>
      </c>
      <c r="C263" s="979" t="s">
        <v>89</v>
      </c>
      <c r="D263" s="980" t="s">
        <v>13</v>
      </c>
      <c r="E263" s="973" t="s">
        <v>13</v>
      </c>
      <c r="F263" s="973" t="s">
        <v>13</v>
      </c>
      <c r="G263" s="973" t="s">
        <v>13</v>
      </c>
    </row>
    <row r="264" customFormat="false" ht="22.5" hidden="false" customHeight="false" outlineLevel="0" collapsed="false">
      <c r="A264" s="977"/>
      <c r="B264" s="978"/>
      <c r="C264" s="970" t="s">
        <v>90</v>
      </c>
      <c r="D264" s="971" t="s">
        <v>13</v>
      </c>
      <c r="E264" s="972" t="s">
        <v>13</v>
      </c>
      <c r="F264" s="972" t="s">
        <v>13</v>
      </c>
      <c r="G264" s="972" t="s">
        <v>13</v>
      </c>
    </row>
    <row r="265" customFormat="false" ht="33.75" hidden="false" customHeight="false" outlineLevel="0" collapsed="false">
      <c r="A265" s="977"/>
      <c r="B265" s="978"/>
      <c r="C265" s="970" t="s">
        <v>91</v>
      </c>
      <c r="D265" s="971" t="s">
        <v>13</v>
      </c>
      <c r="E265" s="972" t="s">
        <v>13</v>
      </c>
      <c r="F265" s="972" t="s">
        <v>13</v>
      </c>
      <c r="G265" s="972" t="s">
        <v>13</v>
      </c>
    </row>
    <row r="266" customFormat="false" ht="22.5" hidden="false" customHeight="false" outlineLevel="0" collapsed="false">
      <c r="A266" s="977"/>
      <c r="B266" s="978"/>
      <c r="C266" s="970" t="s">
        <v>92</v>
      </c>
      <c r="D266" s="971" t="s">
        <v>13</v>
      </c>
      <c r="E266" s="972" t="s">
        <v>13</v>
      </c>
      <c r="F266" s="972" t="s">
        <v>13</v>
      </c>
      <c r="G266" s="972" t="s">
        <v>13</v>
      </c>
    </row>
    <row r="267" customFormat="false" ht="67.5" hidden="false" customHeight="false" outlineLevel="0" collapsed="false">
      <c r="A267" s="977"/>
      <c r="B267" s="978"/>
      <c r="C267" s="970" t="s">
        <v>93</v>
      </c>
      <c r="D267" s="971" t="n">
        <v>10</v>
      </c>
      <c r="E267" s="972" t="n">
        <v>14</v>
      </c>
      <c r="F267" s="972" t="s">
        <v>13</v>
      </c>
      <c r="G267" s="972" t="n">
        <v>25</v>
      </c>
    </row>
    <row r="268" customFormat="false" ht="33.75" hidden="false" customHeight="false" outlineLevel="0" collapsed="false">
      <c r="A268" s="977"/>
      <c r="B268" s="978"/>
      <c r="C268" s="981" t="s">
        <v>94</v>
      </c>
      <c r="D268" s="971" t="s">
        <v>13</v>
      </c>
      <c r="E268" s="972" t="n">
        <v>6</v>
      </c>
      <c r="F268" s="972" t="s">
        <v>13</v>
      </c>
      <c r="G268" s="972" t="n">
        <v>7</v>
      </c>
    </row>
    <row r="269" customFormat="false" ht="33.75" hidden="false" customHeight="false" outlineLevel="0" collapsed="false">
      <c r="A269" s="977"/>
      <c r="B269" s="978"/>
      <c r="C269" s="970" t="s">
        <v>95</v>
      </c>
      <c r="D269" s="971" t="s">
        <v>13</v>
      </c>
      <c r="E269" s="972" t="s">
        <v>13</v>
      </c>
      <c r="F269" s="972" t="s">
        <v>13</v>
      </c>
      <c r="G269" s="972" t="s">
        <v>13</v>
      </c>
    </row>
    <row r="270" customFormat="false" ht="13.5" hidden="false" customHeight="false" outlineLevel="0" collapsed="false">
      <c r="A270" s="977"/>
      <c r="B270" s="978"/>
      <c r="C270" s="970" t="s">
        <v>71</v>
      </c>
      <c r="D270" s="971" t="s">
        <v>13</v>
      </c>
      <c r="E270" s="972" t="s">
        <v>13</v>
      </c>
      <c r="F270" s="972" t="s">
        <v>13</v>
      </c>
      <c r="G270" s="972" t="s">
        <v>13</v>
      </c>
    </row>
    <row r="271" customFormat="false" ht="13.5" hidden="false" customHeight="false" outlineLevel="0" collapsed="false">
      <c r="A271" s="977"/>
      <c r="B271" s="978"/>
      <c r="C271" s="970" t="s">
        <v>47</v>
      </c>
      <c r="D271" s="971" t="s">
        <v>13</v>
      </c>
      <c r="E271" s="972" t="s">
        <v>13</v>
      </c>
      <c r="F271" s="972" t="s">
        <v>13</v>
      </c>
      <c r="G271" s="972" t="s">
        <v>13</v>
      </c>
    </row>
    <row r="272" customFormat="false" ht="13.5" hidden="false" customHeight="false" outlineLevel="0" collapsed="false">
      <c r="A272" s="977"/>
      <c r="B272" s="978"/>
      <c r="C272" s="970" t="s">
        <v>8</v>
      </c>
      <c r="D272" s="971" t="s">
        <v>13</v>
      </c>
      <c r="E272" s="972" t="s">
        <v>13</v>
      </c>
      <c r="F272" s="972" t="s">
        <v>13</v>
      </c>
      <c r="G272" s="972" t="s">
        <v>13</v>
      </c>
    </row>
    <row r="273" customFormat="false" ht="13.5" hidden="false" customHeight="true" outlineLevel="0" collapsed="false">
      <c r="A273" s="977"/>
      <c r="B273" s="974" t="s">
        <v>5</v>
      </c>
      <c r="C273" s="974"/>
      <c r="D273" s="975" t="n">
        <v>13</v>
      </c>
      <c r="E273" s="975" t="n">
        <v>22</v>
      </c>
      <c r="F273" s="975" t="s">
        <v>13</v>
      </c>
      <c r="G273" s="976" t="n">
        <v>37</v>
      </c>
    </row>
    <row r="274" customFormat="false" ht="22.5" hidden="false" customHeight="true" outlineLevel="0" collapsed="false">
      <c r="A274" s="977" t="s">
        <v>5</v>
      </c>
      <c r="B274" s="978" t="s">
        <v>109</v>
      </c>
      <c r="C274" s="979" t="s">
        <v>89</v>
      </c>
      <c r="D274" s="973" t="s">
        <v>13</v>
      </c>
      <c r="E274" s="973" t="n">
        <v>10</v>
      </c>
      <c r="F274" s="973" t="s">
        <v>13</v>
      </c>
      <c r="G274" s="973" t="n">
        <v>16</v>
      </c>
    </row>
    <row r="275" customFormat="false" ht="22.5" hidden="false" customHeight="false" outlineLevel="0" collapsed="false">
      <c r="A275" s="977"/>
      <c r="B275" s="978"/>
      <c r="C275" s="970" t="s">
        <v>90</v>
      </c>
      <c r="D275" s="972" t="s">
        <v>13</v>
      </c>
      <c r="E275" s="972" t="n">
        <v>7</v>
      </c>
      <c r="F275" s="972" t="s">
        <v>13</v>
      </c>
      <c r="G275" s="972" t="n">
        <v>9</v>
      </c>
    </row>
    <row r="276" customFormat="false" ht="33.75" hidden="false" customHeight="false" outlineLevel="0" collapsed="false">
      <c r="A276" s="977"/>
      <c r="B276" s="978"/>
      <c r="C276" s="970" t="s">
        <v>91</v>
      </c>
      <c r="D276" s="972" t="s">
        <v>13</v>
      </c>
      <c r="E276" s="972" t="s">
        <v>13</v>
      </c>
      <c r="F276" s="972" t="s">
        <v>13</v>
      </c>
      <c r="G276" s="972" t="n">
        <v>7</v>
      </c>
    </row>
    <row r="277" customFormat="false" ht="22.5" hidden="false" customHeight="false" outlineLevel="0" collapsed="false">
      <c r="A277" s="977"/>
      <c r="B277" s="978"/>
      <c r="C277" s="970" t="s">
        <v>92</v>
      </c>
      <c r="D277" s="972" t="n">
        <v>7</v>
      </c>
      <c r="E277" s="972" t="n">
        <v>7</v>
      </c>
      <c r="F277" s="972" t="s">
        <v>13</v>
      </c>
      <c r="G277" s="972" t="n">
        <v>19</v>
      </c>
    </row>
    <row r="278" customFormat="false" ht="67.5" hidden="false" customHeight="false" outlineLevel="0" collapsed="false">
      <c r="A278" s="977"/>
      <c r="B278" s="978"/>
      <c r="C278" s="970" t="s">
        <v>93</v>
      </c>
      <c r="D278" s="972" t="n">
        <v>109</v>
      </c>
      <c r="E278" s="972" t="n">
        <v>133</v>
      </c>
      <c r="F278" s="972" t="n">
        <v>47</v>
      </c>
      <c r="G278" s="972" t="n">
        <v>289</v>
      </c>
    </row>
    <row r="279" customFormat="false" ht="33.75" hidden="false" customHeight="false" outlineLevel="0" collapsed="false">
      <c r="A279" s="977"/>
      <c r="B279" s="978"/>
      <c r="C279" s="981" t="s">
        <v>94</v>
      </c>
      <c r="D279" s="972" t="n">
        <v>28</v>
      </c>
      <c r="E279" s="972" t="n">
        <v>45</v>
      </c>
      <c r="F279" s="972" t="n">
        <v>13</v>
      </c>
      <c r="G279" s="972" t="n">
        <v>86</v>
      </c>
    </row>
    <row r="280" customFormat="false" ht="33.75" hidden="false" customHeight="false" outlineLevel="0" collapsed="false">
      <c r="A280" s="977"/>
      <c r="B280" s="978"/>
      <c r="C280" s="970" t="s">
        <v>95</v>
      </c>
      <c r="D280" s="972" t="s">
        <v>13</v>
      </c>
      <c r="E280" s="972" t="s">
        <v>13</v>
      </c>
      <c r="F280" s="972" t="s">
        <v>13</v>
      </c>
      <c r="G280" s="972" t="s">
        <v>13</v>
      </c>
    </row>
    <row r="281" customFormat="false" ht="13.5" hidden="false" customHeight="false" outlineLevel="0" collapsed="false">
      <c r="A281" s="977"/>
      <c r="B281" s="978"/>
      <c r="C281" s="970" t="s">
        <v>71</v>
      </c>
      <c r="D281" s="972" t="s">
        <v>13</v>
      </c>
      <c r="E281" s="972" t="s">
        <v>13</v>
      </c>
      <c r="F281" s="972" t="s">
        <v>13</v>
      </c>
      <c r="G281" s="972" t="s">
        <v>13</v>
      </c>
    </row>
    <row r="282" customFormat="false" ht="13.5" hidden="false" customHeight="false" outlineLevel="0" collapsed="false">
      <c r="A282" s="977"/>
      <c r="B282" s="978"/>
      <c r="C282" s="970" t="s">
        <v>47</v>
      </c>
      <c r="D282" s="972" t="s">
        <v>13</v>
      </c>
      <c r="E282" s="972" t="s">
        <v>13</v>
      </c>
      <c r="F282" s="972" t="s">
        <v>13</v>
      </c>
      <c r="G282" s="972" t="s">
        <v>13</v>
      </c>
    </row>
    <row r="283" customFormat="false" ht="13.5" hidden="false" customHeight="false" outlineLevel="0" collapsed="false">
      <c r="A283" s="977"/>
      <c r="B283" s="978"/>
      <c r="C283" s="970" t="s">
        <v>8</v>
      </c>
      <c r="D283" s="972" t="n">
        <v>7</v>
      </c>
      <c r="E283" s="972" t="n">
        <v>9</v>
      </c>
      <c r="F283" s="972" t="n">
        <v>7</v>
      </c>
      <c r="G283" s="972" t="n">
        <v>23</v>
      </c>
    </row>
    <row r="284" customFormat="false" ht="13.5" hidden="false" customHeight="true" outlineLevel="0" collapsed="false">
      <c r="A284" s="977"/>
      <c r="B284" s="974" t="s">
        <v>5</v>
      </c>
      <c r="C284" s="974"/>
      <c r="D284" s="976" t="n">
        <v>156</v>
      </c>
      <c r="E284" s="976" t="n">
        <v>223</v>
      </c>
      <c r="F284" s="976" t="n">
        <v>82</v>
      </c>
      <c r="G284" s="976" t="n">
        <v>461</v>
      </c>
    </row>
    <row r="286" customFormat="false" ht="13.5" hidden="false" customHeight="true" outlineLevel="0" collapsed="false">
      <c r="A286" s="961" t="s">
        <v>715</v>
      </c>
      <c r="B286" s="961"/>
      <c r="C286" s="961"/>
      <c r="D286" s="961"/>
      <c r="E286" s="961"/>
      <c r="F286" s="961"/>
      <c r="G286" s="961"/>
    </row>
    <row r="287" customFormat="false" ht="13.5" hidden="false" customHeight="false" outlineLevel="0" collapsed="false">
      <c r="A287" s="962" t="s">
        <v>1</v>
      </c>
      <c r="B287" s="962"/>
      <c r="C287" s="962"/>
      <c r="D287" s="962"/>
      <c r="E287" s="962"/>
      <c r="F287" s="962"/>
      <c r="G287" s="962"/>
    </row>
    <row r="288" customFormat="false" ht="14.25" hidden="false" customHeight="true" outlineLevel="0" collapsed="false">
      <c r="A288" s="963" t="s">
        <v>28</v>
      </c>
      <c r="B288" s="963"/>
      <c r="C288" s="963"/>
      <c r="D288" s="964" t="s">
        <v>709</v>
      </c>
      <c r="E288" s="964"/>
      <c r="F288" s="964"/>
      <c r="G288" s="965" t="s">
        <v>5</v>
      </c>
    </row>
    <row r="289" customFormat="false" ht="13.5" hidden="false" customHeight="false" outlineLevel="0" collapsed="false">
      <c r="A289" s="963"/>
      <c r="B289" s="963"/>
      <c r="C289" s="963"/>
      <c r="D289" s="966" t="s">
        <v>710</v>
      </c>
      <c r="E289" s="967" t="s">
        <v>711</v>
      </c>
      <c r="F289" s="965" t="s">
        <v>8</v>
      </c>
      <c r="G289" s="965"/>
    </row>
    <row r="290" customFormat="false" ht="22.5" hidden="false" customHeight="true" outlineLevel="0" collapsed="false">
      <c r="A290" s="968" t="s">
        <v>29</v>
      </c>
      <c r="B290" s="969" t="s">
        <v>110</v>
      </c>
      <c r="C290" s="970" t="s">
        <v>58</v>
      </c>
      <c r="D290" s="971" t="n">
        <v>7</v>
      </c>
      <c r="E290" s="972" t="n">
        <v>12</v>
      </c>
      <c r="F290" s="972" t="s">
        <v>13</v>
      </c>
      <c r="G290" s="973" t="n">
        <v>21</v>
      </c>
    </row>
    <row r="291" customFormat="false" ht="13.5" hidden="false" customHeight="false" outlineLevel="0" collapsed="false">
      <c r="A291" s="968"/>
      <c r="B291" s="969"/>
      <c r="C291" s="970" t="s">
        <v>59</v>
      </c>
      <c r="D291" s="971" t="s">
        <v>13</v>
      </c>
      <c r="E291" s="972" t="n">
        <v>12</v>
      </c>
      <c r="F291" s="972" t="s">
        <v>13</v>
      </c>
      <c r="G291" s="972" t="n">
        <v>16</v>
      </c>
    </row>
    <row r="292" customFormat="false" ht="13.5" hidden="false" customHeight="false" outlineLevel="0" collapsed="false">
      <c r="A292" s="968"/>
      <c r="B292" s="969"/>
      <c r="C292" s="970" t="s">
        <v>60</v>
      </c>
      <c r="D292" s="971" t="s">
        <v>13</v>
      </c>
      <c r="E292" s="972" t="s">
        <v>13</v>
      </c>
      <c r="F292" s="972" t="s">
        <v>13</v>
      </c>
      <c r="G292" s="972" t="n">
        <v>6</v>
      </c>
    </row>
    <row r="293" customFormat="false" ht="33.75" hidden="false" customHeight="false" outlineLevel="0" collapsed="false">
      <c r="A293" s="968"/>
      <c r="B293" s="969"/>
      <c r="C293" s="970" t="s">
        <v>61</v>
      </c>
      <c r="D293" s="971" t="s">
        <v>13</v>
      </c>
      <c r="E293" s="972" t="s">
        <v>13</v>
      </c>
      <c r="F293" s="972" t="s">
        <v>13</v>
      </c>
      <c r="G293" s="972" t="s">
        <v>13</v>
      </c>
    </row>
    <row r="294" customFormat="false" ht="22.5" hidden="false" customHeight="false" outlineLevel="0" collapsed="false">
      <c r="A294" s="968"/>
      <c r="B294" s="969"/>
      <c r="C294" s="970" t="s">
        <v>62</v>
      </c>
      <c r="D294" s="971" t="s">
        <v>13</v>
      </c>
      <c r="E294" s="972" t="s">
        <v>13</v>
      </c>
      <c r="F294" s="972" t="s">
        <v>13</v>
      </c>
      <c r="G294" s="972" t="s">
        <v>13</v>
      </c>
    </row>
    <row r="295" customFormat="false" ht="13.5" hidden="false" customHeight="false" outlineLevel="0" collapsed="false">
      <c r="A295" s="968"/>
      <c r="B295" s="969"/>
      <c r="C295" s="970" t="s">
        <v>47</v>
      </c>
      <c r="D295" s="971" t="s">
        <v>13</v>
      </c>
      <c r="E295" s="972" t="s">
        <v>13</v>
      </c>
      <c r="F295" s="972" t="s">
        <v>13</v>
      </c>
      <c r="G295" s="972" t="s">
        <v>13</v>
      </c>
    </row>
    <row r="296" customFormat="false" ht="13.5" hidden="false" customHeight="false" outlineLevel="0" collapsed="false">
      <c r="A296" s="968"/>
      <c r="B296" s="969"/>
      <c r="C296" s="970" t="s">
        <v>8</v>
      </c>
      <c r="D296" s="971" t="s">
        <v>13</v>
      </c>
      <c r="E296" s="972" t="s">
        <v>13</v>
      </c>
      <c r="F296" s="972" t="s">
        <v>13</v>
      </c>
      <c r="G296" s="972" t="s">
        <v>13</v>
      </c>
    </row>
    <row r="297" customFormat="false" ht="13.5" hidden="false" customHeight="true" outlineLevel="0" collapsed="false">
      <c r="A297" s="968"/>
      <c r="B297" s="974" t="s">
        <v>5</v>
      </c>
      <c r="C297" s="974"/>
      <c r="D297" s="975" t="n">
        <v>13</v>
      </c>
      <c r="E297" s="975" t="n">
        <v>34</v>
      </c>
      <c r="F297" s="975" t="n">
        <v>9</v>
      </c>
      <c r="G297" s="976" t="n">
        <v>56</v>
      </c>
    </row>
    <row r="298" customFormat="false" ht="22.5" hidden="false" customHeight="true" outlineLevel="0" collapsed="false">
      <c r="A298" s="977" t="s">
        <v>30</v>
      </c>
      <c r="B298" s="978" t="s">
        <v>110</v>
      </c>
      <c r="C298" s="979" t="s">
        <v>58</v>
      </c>
      <c r="D298" s="980" t="s">
        <v>13</v>
      </c>
      <c r="E298" s="973" t="n">
        <v>6</v>
      </c>
      <c r="F298" s="973" t="s">
        <v>13</v>
      </c>
      <c r="G298" s="972" t="n">
        <v>11</v>
      </c>
    </row>
    <row r="299" customFormat="false" ht="13.5" hidden="false" customHeight="false" outlineLevel="0" collapsed="false">
      <c r="A299" s="977"/>
      <c r="B299" s="978"/>
      <c r="C299" s="970" t="s">
        <v>59</v>
      </c>
      <c r="D299" s="971" t="s">
        <v>13</v>
      </c>
      <c r="E299" s="972" t="n">
        <v>7</v>
      </c>
      <c r="F299" s="972" t="s">
        <v>13</v>
      </c>
      <c r="G299" s="972" t="n">
        <v>13</v>
      </c>
    </row>
    <row r="300" customFormat="false" ht="13.5" hidden="false" customHeight="false" outlineLevel="0" collapsed="false">
      <c r="A300" s="977"/>
      <c r="B300" s="978"/>
      <c r="C300" s="970" t="s">
        <v>60</v>
      </c>
      <c r="D300" s="971" t="s">
        <v>13</v>
      </c>
      <c r="E300" s="972" t="s">
        <v>13</v>
      </c>
      <c r="F300" s="972" t="s">
        <v>13</v>
      </c>
      <c r="G300" s="972" t="n">
        <v>10</v>
      </c>
    </row>
    <row r="301" customFormat="false" ht="33.75" hidden="false" customHeight="false" outlineLevel="0" collapsed="false">
      <c r="A301" s="977"/>
      <c r="B301" s="978"/>
      <c r="C301" s="970" t="s">
        <v>61</v>
      </c>
      <c r="D301" s="971" t="s">
        <v>13</v>
      </c>
      <c r="E301" s="972" t="s">
        <v>13</v>
      </c>
      <c r="F301" s="972" t="s">
        <v>13</v>
      </c>
      <c r="G301" s="972" t="s">
        <v>13</v>
      </c>
    </row>
    <row r="302" customFormat="false" ht="22.5" hidden="false" customHeight="false" outlineLevel="0" collapsed="false">
      <c r="A302" s="977"/>
      <c r="B302" s="978"/>
      <c r="C302" s="970" t="s">
        <v>62</v>
      </c>
      <c r="D302" s="971" t="s">
        <v>13</v>
      </c>
      <c r="E302" s="972" t="s">
        <v>13</v>
      </c>
      <c r="F302" s="972" t="s">
        <v>13</v>
      </c>
      <c r="G302" s="972" t="s">
        <v>13</v>
      </c>
    </row>
    <row r="303" customFormat="false" ht="13.5" hidden="false" customHeight="false" outlineLevel="0" collapsed="false">
      <c r="A303" s="977"/>
      <c r="B303" s="978"/>
      <c r="C303" s="970" t="s">
        <v>47</v>
      </c>
      <c r="D303" s="971" t="s">
        <v>13</v>
      </c>
      <c r="E303" s="972" t="s">
        <v>13</v>
      </c>
      <c r="F303" s="972" t="s">
        <v>13</v>
      </c>
      <c r="G303" s="972" t="s">
        <v>13</v>
      </c>
    </row>
    <row r="304" customFormat="false" ht="13.5" hidden="false" customHeight="false" outlineLevel="0" collapsed="false">
      <c r="A304" s="977"/>
      <c r="B304" s="978"/>
      <c r="C304" s="970" t="s">
        <v>8</v>
      </c>
      <c r="D304" s="971" t="s">
        <v>13</v>
      </c>
      <c r="E304" s="972" t="s">
        <v>13</v>
      </c>
      <c r="F304" s="972" t="s">
        <v>13</v>
      </c>
      <c r="G304" s="972" t="s">
        <v>13</v>
      </c>
    </row>
    <row r="305" customFormat="false" ht="13.5" hidden="false" customHeight="true" outlineLevel="0" collapsed="false">
      <c r="A305" s="977"/>
      <c r="B305" s="974" t="s">
        <v>5</v>
      </c>
      <c r="C305" s="974"/>
      <c r="D305" s="975" t="n">
        <v>9</v>
      </c>
      <c r="E305" s="975" t="n">
        <v>23</v>
      </c>
      <c r="F305" s="975" t="n">
        <v>13</v>
      </c>
      <c r="G305" s="972" t="n">
        <v>45</v>
      </c>
    </row>
    <row r="306" customFormat="false" ht="22.5" hidden="false" customHeight="true" outlineLevel="0" collapsed="false">
      <c r="A306" s="977" t="s">
        <v>31</v>
      </c>
      <c r="B306" s="978" t="s">
        <v>110</v>
      </c>
      <c r="C306" s="979" t="s">
        <v>58</v>
      </c>
      <c r="D306" s="980" t="n">
        <v>10</v>
      </c>
      <c r="E306" s="973" t="n">
        <v>6</v>
      </c>
      <c r="F306" s="973" t="s">
        <v>13</v>
      </c>
      <c r="G306" s="973" t="n">
        <v>19</v>
      </c>
    </row>
    <row r="307" customFormat="false" ht="13.5" hidden="false" customHeight="false" outlineLevel="0" collapsed="false">
      <c r="A307" s="977"/>
      <c r="B307" s="978"/>
      <c r="C307" s="970" t="s">
        <v>59</v>
      </c>
      <c r="D307" s="971" t="s">
        <v>13</v>
      </c>
      <c r="E307" s="972" t="n">
        <v>11</v>
      </c>
      <c r="F307" s="972" t="s">
        <v>13</v>
      </c>
      <c r="G307" s="972" t="n">
        <v>15</v>
      </c>
    </row>
    <row r="308" customFormat="false" ht="13.5" hidden="false" customHeight="false" outlineLevel="0" collapsed="false">
      <c r="A308" s="977"/>
      <c r="B308" s="978"/>
      <c r="C308" s="970" t="s">
        <v>60</v>
      </c>
      <c r="D308" s="971" t="s">
        <v>13</v>
      </c>
      <c r="E308" s="972" t="s">
        <v>13</v>
      </c>
      <c r="F308" s="972" t="s">
        <v>13</v>
      </c>
      <c r="G308" s="972" t="s">
        <v>13</v>
      </c>
    </row>
    <row r="309" customFormat="false" ht="33.75" hidden="false" customHeight="false" outlineLevel="0" collapsed="false">
      <c r="A309" s="977"/>
      <c r="B309" s="978"/>
      <c r="C309" s="970" t="s">
        <v>61</v>
      </c>
      <c r="D309" s="971" t="s">
        <v>13</v>
      </c>
      <c r="E309" s="972" t="s">
        <v>13</v>
      </c>
      <c r="F309" s="972" t="s">
        <v>13</v>
      </c>
      <c r="G309" s="972" t="s">
        <v>13</v>
      </c>
    </row>
    <row r="310" customFormat="false" ht="22.5" hidden="false" customHeight="false" outlineLevel="0" collapsed="false">
      <c r="A310" s="977"/>
      <c r="B310" s="978"/>
      <c r="C310" s="970" t="s">
        <v>62</v>
      </c>
      <c r="D310" s="971" t="s">
        <v>13</v>
      </c>
      <c r="E310" s="972" t="s">
        <v>13</v>
      </c>
      <c r="F310" s="972" t="s">
        <v>13</v>
      </c>
      <c r="G310" s="972" t="s">
        <v>13</v>
      </c>
    </row>
    <row r="311" customFormat="false" ht="13.5" hidden="false" customHeight="false" outlineLevel="0" collapsed="false">
      <c r="A311" s="977"/>
      <c r="B311" s="978"/>
      <c r="C311" s="970" t="s">
        <v>47</v>
      </c>
      <c r="D311" s="971" t="s">
        <v>13</v>
      </c>
      <c r="E311" s="972" t="s">
        <v>13</v>
      </c>
      <c r="F311" s="972" t="s">
        <v>13</v>
      </c>
      <c r="G311" s="972" t="s">
        <v>13</v>
      </c>
    </row>
    <row r="312" customFormat="false" ht="13.5" hidden="false" customHeight="false" outlineLevel="0" collapsed="false">
      <c r="A312" s="977"/>
      <c r="B312" s="978"/>
      <c r="C312" s="970" t="s">
        <v>8</v>
      </c>
      <c r="D312" s="971" t="s">
        <v>13</v>
      </c>
      <c r="E312" s="972" t="s">
        <v>13</v>
      </c>
      <c r="F312" s="972" t="s">
        <v>13</v>
      </c>
      <c r="G312" s="972" t="s">
        <v>13</v>
      </c>
    </row>
    <row r="313" customFormat="false" ht="13.5" hidden="false" customHeight="true" outlineLevel="0" collapsed="false">
      <c r="A313" s="977"/>
      <c r="B313" s="974" t="s">
        <v>5</v>
      </c>
      <c r="C313" s="974"/>
      <c r="D313" s="975" t="n">
        <v>14</v>
      </c>
      <c r="E313" s="975" t="n">
        <v>23</v>
      </c>
      <c r="F313" s="975" t="n">
        <v>8</v>
      </c>
      <c r="G313" s="976" t="n">
        <v>45</v>
      </c>
    </row>
    <row r="314" customFormat="false" ht="22.5" hidden="false" customHeight="true" outlineLevel="0" collapsed="false">
      <c r="A314" s="977" t="s">
        <v>32</v>
      </c>
      <c r="B314" s="978" t="s">
        <v>110</v>
      </c>
      <c r="C314" s="979" t="s">
        <v>58</v>
      </c>
      <c r="D314" s="980" t="s">
        <v>13</v>
      </c>
      <c r="E314" s="973" t="s">
        <v>13</v>
      </c>
      <c r="F314" s="973" t="s">
        <v>13</v>
      </c>
      <c r="G314" s="972" t="n">
        <v>9</v>
      </c>
    </row>
    <row r="315" customFormat="false" ht="13.5" hidden="false" customHeight="false" outlineLevel="0" collapsed="false">
      <c r="A315" s="977"/>
      <c r="B315" s="978"/>
      <c r="C315" s="970" t="s">
        <v>59</v>
      </c>
      <c r="D315" s="971" t="s">
        <v>13</v>
      </c>
      <c r="E315" s="972" t="n">
        <v>6</v>
      </c>
      <c r="F315" s="972" t="s">
        <v>13</v>
      </c>
      <c r="G315" s="972" t="n">
        <v>11</v>
      </c>
    </row>
    <row r="316" customFormat="false" ht="13.5" hidden="false" customHeight="false" outlineLevel="0" collapsed="false">
      <c r="A316" s="977"/>
      <c r="B316" s="978"/>
      <c r="C316" s="970" t="s">
        <v>60</v>
      </c>
      <c r="D316" s="971" t="s">
        <v>13</v>
      </c>
      <c r="E316" s="972" t="s">
        <v>13</v>
      </c>
      <c r="F316" s="972" t="s">
        <v>13</v>
      </c>
      <c r="G316" s="972" t="s">
        <v>13</v>
      </c>
    </row>
    <row r="317" customFormat="false" ht="33.75" hidden="false" customHeight="false" outlineLevel="0" collapsed="false">
      <c r="A317" s="977"/>
      <c r="B317" s="978"/>
      <c r="C317" s="970" t="s">
        <v>61</v>
      </c>
      <c r="D317" s="971" t="s">
        <v>13</v>
      </c>
      <c r="E317" s="972" t="s">
        <v>13</v>
      </c>
      <c r="F317" s="972" t="s">
        <v>13</v>
      </c>
      <c r="G317" s="972" t="s">
        <v>13</v>
      </c>
    </row>
    <row r="318" customFormat="false" ht="22.5" hidden="false" customHeight="false" outlineLevel="0" collapsed="false">
      <c r="A318" s="977"/>
      <c r="B318" s="978"/>
      <c r="C318" s="970" t="s">
        <v>62</v>
      </c>
      <c r="D318" s="971" t="s">
        <v>13</v>
      </c>
      <c r="E318" s="972" t="s">
        <v>13</v>
      </c>
      <c r="F318" s="972" t="s">
        <v>13</v>
      </c>
      <c r="G318" s="972" t="s">
        <v>13</v>
      </c>
    </row>
    <row r="319" customFormat="false" ht="13.5" hidden="false" customHeight="false" outlineLevel="0" collapsed="false">
      <c r="A319" s="977"/>
      <c r="B319" s="978"/>
      <c r="C319" s="970" t="s">
        <v>47</v>
      </c>
      <c r="D319" s="971" t="s">
        <v>13</v>
      </c>
      <c r="E319" s="972" t="s">
        <v>13</v>
      </c>
      <c r="F319" s="972" t="s">
        <v>13</v>
      </c>
      <c r="G319" s="972" t="s">
        <v>13</v>
      </c>
    </row>
    <row r="320" customFormat="false" ht="13.5" hidden="false" customHeight="false" outlineLevel="0" collapsed="false">
      <c r="A320" s="977"/>
      <c r="B320" s="978"/>
      <c r="C320" s="970" t="s">
        <v>8</v>
      </c>
      <c r="D320" s="971" t="s">
        <v>13</v>
      </c>
      <c r="E320" s="972" t="s">
        <v>13</v>
      </c>
      <c r="F320" s="972" t="s">
        <v>13</v>
      </c>
      <c r="G320" s="972" t="s">
        <v>13</v>
      </c>
    </row>
    <row r="321" customFormat="false" ht="13.5" hidden="false" customHeight="true" outlineLevel="0" collapsed="false">
      <c r="A321" s="977"/>
      <c r="B321" s="974" t="s">
        <v>5</v>
      </c>
      <c r="C321" s="974"/>
      <c r="D321" s="975" t="n">
        <v>10</v>
      </c>
      <c r="E321" s="975" t="n">
        <v>12</v>
      </c>
      <c r="F321" s="975" t="s">
        <v>13</v>
      </c>
      <c r="G321" s="972" t="n">
        <v>25</v>
      </c>
    </row>
    <row r="322" customFormat="false" ht="22.5" hidden="false" customHeight="true" outlineLevel="0" collapsed="false">
      <c r="A322" s="977" t="s">
        <v>33</v>
      </c>
      <c r="B322" s="978" t="s">
        <v>110</v>
      </c>
      <c r="C322" s="979" t="s">
        <v>58</v>
      </c>
      <c r="D322" s="980" t="n">
        <v>12</v>
      </c>
      <c r="E322" s="973" t="s">
        <v>13</v>
      </c>
      <c r="F322" s="973" t="s">
        <v>13</v>
      </c>
      <c r="G322" s="973" t="n">
        <v>21</v>
      </c>
    </row>
    <row r="323" customFormat="false" ht="13.5" hidden="false" customHeight="false" outlineLevel="0" collapsed="false">
      <c r="A323" s="977"/>
      <c r="B323" s="978"/>
      <c r="C323" s="970" t="s">
        <v>59</v>
      </c>
      <c r="D323" s="971" t="s">
        <v>13</v>
      </c>
      <c r="E323" s="972" t="s">
        <v>13</v>
      </c>
      <c r="F323" s="972" t="s">
        <v>13</v>
      </c>
      <c r="G323" s="972" t="n">
        <v>10</v>
      </c>
    </row>
    <row r="324" customFormat="false" ht="13.5" hidden="false" customHeight="false" outlineLevel="0" collapsed="false">
      <c r="A324" s="977"/>
      <c r="B324" s="978"/>
      <c r="C324" s="970" t="s">
        <v>60</v>
      </c>
      <c r="D324" s="971" t="s">
        <v>13</v>
      </c>
      <c r="E324" s="972" t="s">
        <v>13</v>
      </c>
      <c r="F324" s="972" t="s">
        <v>13</v>
      </c>
      <c r="G324" s="972" t="s">
        <v>13</v>
      </c>
    </row>
    <row r="325" customFormat="false" ht="33.75" hidden="false" customHeight="false" outlineLevel="0" collapsed="false">
      <c r="A325" s="977"/>
      <c r="B325" s="978"/>
      <c r="C325" s="970" t="s">
        <v>61</v>
      </c>
      <c r="D325" s="971" t="s">
        <v>13</v>
      </c>
      <c r="E325" s="972" t="s">
        <v>13</v>
      </c>
      <c r="F325" s="972" t="s">
        <v>13</v>
      </c>
      <c r="G325" s="972" t="s">
        <v>13</v>
      </c>
    </row>
    <row r="326" customFormat="false" ht="22.5" hidden="false" customHeight="false" outlineLevel="0" collapsed="false">
      <c r="A326" s="977"/>
      <c r="B326" s="978"/>
      <c r="C326" s="970" t="s">
        <v>62</v>
      </c>
      <c r="D326" s="971" t="s">
        <v>13</v>
      </c>
      <c r="E326" s="972" t="s">
        <v>13</v>
      </c>
      <c r="F326" s="972" t="s">
        <v>13</v>
      </c>
      <c r="G326" s="972" t="s">
        <v>13</v>
      </c>
    </row>
    <row r="327" customFormat="false" ht="13.5" hidden="false" customHeight="false" outlineLevel="0" collapsed="false">
      <c r="A327" s="977"/>
      <c r="B327" s="978"/>
      <c r="C327" s="970" t="s">
        <v>47</v>
      </c>
      <c r="D327" s="971" t="s">
        <v>13</v>
      </c>
      <c r="E327" s="972" t="s">
        <v>13</v>
      </c>
      <c r="F327" s="972" t="s">
        <v>13</v>
      </c>
      <c r="G327" s="972" t="s">
        <v>13</v>
      </c>
    </row>
    <row r="328" customFormat="false" ht="13.5" hidden="false" customHeight="false" outlineLevel="0" collapsed="false">
      <c r="A328" s="977"/>
      <c r="B328" s="978"/>
      <c r="C328" s="970" t="s">
        <v>8</v>
      </c>
      <c r="D328" s="971" t="s">
        <v>13</v>
      </c>
      <c r="E328" s="972" t="s">
        <v>13</v>
      </c>
      <c r="F328" s="972" t="s">
        <v>13</v>
      </c>
      <c r="G328" s="972" t="s">
        <v>13</v>
      </c>
    </row>
    <row r="329" customFormat="false" ht="13.5" hidden="false" customHeight="true" outlineLevel="0" collapsed="false">
      <c r="A329" s="977"/>
      <c r="B329" s="974" t="s">
        <v>5</v>
      </c>
      <c r="C329" s="974"/>
      <c r="D329" s="975" t="n">
        <v>18</v>
      </c>
      <c r="E329" s="975" t="n">
        <v>16</v>
      </c>
      <c r="F329" s="975" t="n">
        <v>13</v>
      </c>
      <c r="G329" s="976" t="n">
        <v>47</v>
      </c>
    </row>
    <row r="330" customFormat="false" ht="22.5" hidden="false" customHeight="true" outlineLevel="0" collapsed="false">
      <c r="A330" s="977" t="s">
        <v>34</v>
      </c>
      <c r="B330" s="978" t="s">
        <v>110</v>
      </c>
      <c r="C330" s="979" t="s">
        <v>58</v>
      </c>
      <c r="D330" s="980" t="s">
        <v>13</v>
      </c>
      <c r="E330" s="973" t="n">
        <v>7</v>
      </c>
      <c r="F330" s="973" t="s">
        <v>13</v>
      </c>
      <c r="G330" s="972" t="n">
        <v>14</v>
      </c>
    </row>
    <row r="331" customFormat="false" ht="13.5" hidden="false" customHeight="false" outlineLevel="0" collapsed="false">
      <c r="A331" s="977"/>
      <c r="B331" s="978"/>
      <c r="C331" s="970" t="s">
        <v>59</v>
      </c>
      <c r="D331" s="971" t="s">
        <v>13</v>
      </c>
      <c r="E331" s="972" t="s">
        <v>13</v>
      </c>
      <c r="F331" s="972" t="s">
        <v>13</v>
      </c>
      <c r="G331" s="972" t="n">
        <v>8</v>
      </c>
    </row>
    <row r="332" customFormat="false" ht="13.5" hidden="false" customHeight="false" outlineLevel="0" collapsed="false">
      <c r="A332" s="977"/>
      <c r="B332" s="978"/>
      <c r="C332" s="970" t="s">
        <v>60</v>
      </c>
      <c r="D332" s="971" t="s">
        <v>13</v>
      </c>
      <c r="E332" s="972" t="s">
        <v>13</v>
      </c>
      <c r="F332" s="972" t="s">
        <v>13</v>
      </c>
      <c r="G332" s="972" t="s">
        <v>13</v>
      </c>
    </row>
    <row r="333" customFormat="false" ht="33.75" hidden="false" customHeight="false" outlineLevel="0" collapsed="false">
      <c r="A333" s="977"/>
      <c r="B333" s="978"/>
      <c r="C333" s="970" t="s">
        <v>61</v>
      </c>
      <c r="D333" s="971" t="s">
        <v>13</v>
      </c>
      <c r="E333" s="972" t="s">
        <v>13</v>
      </c>
      <c r="F333" s="972" t="s">
        <v>13</v>
      </c>
      <c r="G333" s="972" t="s">
        <v>13</v>
      </c>
    </row>
    <row r="334" customFormat="false" ht="22.5" hidden="false" customHeight="false" outlineLevel="0" collapsed="false">
      <c r="A334" s="977"/>
      <c r="B334" s="978"/>
      <c r="C334" s="970" t="s">
        <v>62</v>
      </c>
      <c r="D334" s="971" t="s">
        <v>13</v>
      </c>
      <c r="E334" s="972" t="s">
        <v>13</v>
      </c>
      <c r="F334" s="972" t="s">
        <v>13</v>
      </c>
      <c r="G334" s="972" t="s">
        <v>13</v>
      </c>
    </row>
    <row r="335" customFormat="false" ht="13.5" hidden="false" customHeight="false" outlineLevel="0" collapsed="false">
      <c r="A335" s="977"/>
      <c r="B335" s="978"/>
      <c r="C335" s="970" t="s">
        <v>47</v>
      </c>
      <c r="D335" s="971" t="s">
        <v>13</v>
      </c>
      <c r="E335" s="972" t="s">
        <v>13</v>
      </c>
      <c r="F335" s="972" t="s">
        <v>13</v>
      </c>
      <c r="G335" s="972" t="s">
        <v>13</v>
      </c>
    </row>
    <row r="336" customFormat="false" ht="13.5" hidden="false" customHeight="false" outlineLevel="0" collapsed="false">
      <c r="A336" s="977"/>
      <c r="B336" s="978"/>
      <c r="C336" s="970" t="s">
        <v>8</v>
      </c>
      <c r="D336" s="971" t="s">
        <v>13</v>
      </c>
      <c r="E336" s="972" t="s">
        <v>13</v>
      </c>
      <c r="F336" s="972" t="s">
        <v>13</v>
      </c>
      <c r="G336" s="972" t="s">
        <v>13</v>
      </c>
    </row>
    <row r="337" customFormat="false" ht="13.5" hidden="false" customHeight="true" outlineLevel="0" collapsed="false">
      <c r="A337" s="977"/>
      <c r="B337" s="974" t="s">
        <v>5</v>
      </c>
      <c r="C337" s="974"/>
      <c r="D337" s="975" t="n">
        <v>9</v>
      </c>
      <c r="E337" s="975" t="n">
        <v>13</v>
      </c>
      <c r="F337" s="975" t="n">
        <v>7</v>
      </c>
      <c r="G337" s="972" t="n">
        <v>29</v>
      </c>
    </row>
    <row r="338" customFormat="false" ht="22.5" hidden="false" customHeight="true" outlineLevel="0" collapsed="false">
      <c r="A338" s="977" t="s">
        <v>35</v>
      </c>
      <c r="B338" s="978" t="s">
        <v>110</v>
      </c>
      <c r="C338" s="979" t="s">
        <v>58</v>
      </c>
      <c r="D338" s="980" t="n">
        <v>8</v>
      </c>
      <c r="E338" s="973" t="n">
        <v>10</v>
      </c>
      <c r="F338" s="973" t="s">
        <v>13</v>
      </c>
      <c r="G338" s="973" t="n">
        <v>21</v>
      </c>
    </row>
    <row r="339" customFormat="false" ht="13.5" hidden="false" customHeight="false" outlineLevel="0" collapsed="false">
      <c r="A339" s="977"/>
      <c r="B339" s="978"/>
      <c r="C339" s="970" t="s">
        <v>59</v>
      </c>
      <c r="D339" s="971" t="n">
        <v>10</v>
      </c>
      <c r="E339" s="972" t="s">
        <v>13</v>
      </c>
      <c r="F339" s="972" t="s">
        <v>13</v>
      </c>
      <c r="G339" s="972" t="n">
        <v>14</v>
      </c>
    </row>
    <row r="340" customFormat="false" ht="13.5" hidden="false" customHeight="false" outlineLevel="0" collapsed="false">
      <c r="A340" s="977"/>
      <c r="B340" s="978"/>
      <c r="C340" s="970" t="s">
        <v>60</v>
      </c>
      <c r="D340" s="971" t="s">
        <v>13</v>
      </c>
      <c r="E340" s="972" t="s">
        <v>13</v>
      </c>
      <c r="F340" s="972" t="s">
        <v>13</v>
      </c>
      <c r="G340" s="972" t="s">
        <v>13</v>
      </c>
    </row>
    <row r="341" customFormat="false" ht="33.75" hidden="false" customHeight="false" outlineLevel="0" collapsed="false">
      <c r="A341" s="977"/>
      <c r="B341" s="978"/>
      <c r="C341" s="970" t="s">
        <v>61</v>
      </c>
      <c r="D341" s="971" t="s">
        <v>13</v>
      </c>
      <c r="E341" s="972" t="s">
        <v>13</v>
      </c>
      <c r="F341" s="972" t="s">
        <v>13</v>
      </c>
      <c r="G341" s="972" t="s">
        <v>13</v>
      </c>
    </row>
    <row r="342" customFormat="false" ht="22.5" hidden="false" customHeight="false" outlineLevel="0" collapsed="false">
      <c r="A342" s="977"/>
      <c r="B342" s="978"/>
      <c r="C342" s="970" t="s">
        <v>62</v>
      </c>
      <c r="D342" s="971" t="s">
        <v>13</v>
      </c>
      <c r="E342" s="972" t="s">
        <v>13</v>
      </c>
      <c r="F342" s="972" t="s">
        <v>13</v>
      </c>
      <c r="G342" s="972" t="n">
        <v>6</v>
      </c>
    </row>
    <row r="343" customFormat="false" ht="13.5" hidden="false" customHeight="false" outlineLevel="0" collapsed="false">
      <c r="A343" s="977"/>
      <c r="B343" s="978"/>
      <c r="C343" s="970" t="s">
        <v>47</v>
      </c>
      <c r="D343" s="971" t="s">
        <v>13</v>
      </c>
      <c r="E343" s="972" t="s">
        <v>13</v>
      </c>
      <c r="F343" s="972" t="s">
        <v>13</v>
      </c>
      <c r="G343" s="972" t="s">
        <v>13</v>
      </c>
    </row>
    <row r="344" customFormat="false" ht="13.5" hidden="false" customHeight="false" outlineLevel="0" collapsed="false">
      <c r="A344" s="977"/>
      <c r="B344" s="978"/>
      <c r="C344" s="970" t="s">
        <v>8</v>
      </c>
      <c r="D344" s="971" t="s">
        <v>13</v>
      </c>
      <c r="E344" s="972" t="s">
        <v>13</v>
      </c>
      <c r="F344" s="972" t="s">
        <v>13</v>
      </c>
      <c r="G344" s="972" t="s">
        <v>13</v>
      </c>
    </row>
    <row r="345" customFormat="false" ht="13.5" hidden="false" customHeight="true" outlineLevel="0" collapsed="false">
      <c r="A345" s="977"/>
      <c r="B345" s="974" t="s">
        <v>5</v>
      </c>
      <c r="C345" s="974"/>
      <c r="D345" s="975" t="n">
        <v>23</v>
      </c>
      <c r="E345" s="975" t="n">
        <v>18</v>
      </c>
      <c r="F345" s="975" t="n">
        <v>7</v>
      </c>
      <c r="G345" s="976" t="n">
        <v>48</v>
      </c>
    </row>
    <row r="346" customFormat="false" ht="22.5" hidden="false" customHeight="true" outlineLevel="0" collapsed="false">
      <c r="A346" s="977" t="s">
        <v>36</v>
      </c>
      <c r="B346" s="978" t="s">
        <v>110</v>
      </c>
      <c r="C346" s="979" t="s">
        <v>58</v>
      </c>
      <c r="D346" s="980" t="n">
        <v>8</v>
      </c>
      <c r="E346" s="973" t="n">
        <v>7</v>
      </c>
      <c r="F346" s="973" t="s">
        <v>13</v>
      </c>
      <c r="G346" s="972" t="n">
        <v>16</v>
      </c>
    </row>
    <row r="347" customFormat="false" ht="13.5" hidden="false" customHeight="false" outlineLevel="0" collapsed="false">
      <c r="A347" s="977"/>
      <c r="B347" s="978"/>
      <c r="C347" s="970" t="s">
        <v>59</v>
      </c>
      <c r="D347" s="971" t="s">
        <v>13</v>
      </c>
      <c r="E347" s="972" t="s">
        <v>13</v>
      </c>
      <c r="F347" s="972" t="s">
        <v>13</v>
      </c>
      <c r="G347" s="972" t="n">
        <v>6</v>
      </c>
    </row>
    <row r="348" customFormat="false" ht="13.5" hidden="false" customHeight="false" outlineLevel="0" collapsed="false">
      <c r="A348" s="977"/>
      <c r="B348" s="978"/>
      <c r="C348" s="970" t="s">
        <v>60</v>
      </c>
      <c r="D348" s="971" t="s">
        <v>13</v>
      </c>
      <c r="E348" s="972" t="s">
        <v>13</v>
      </c>
      <c r="F348" s="972" t="s">
        <v>13</v>
      </c>
      <c r="G348" s="972" t="n">
        <v>6</v>
      </c>
    </row>
    <row r="349" customFormat="false" ht="33.75" hidden="false" customHeight="false" outlineLevel="0" collapsed="false">
      <c r="A349" s="977"/>
      <c r="B349" s="978"/>
      <c r="C349" s="970" t="s">
        <v>61</v>
      </c>
      <c r="D349" s="971" t="s">
        <v>13</v>
      </c>
      <c r="E349" s="972" t="s">
        <v>13</v>
      </c>
      <c r="F349" s="972" t="s">
        <v>13</v>
      </c>
      <c r="G349" s="972" t="s">
        <v>13</v>
      </c>
    </row>
    <row r="350" customFormat="false" ht="22.5" hidden="false" customHeight="false" outlineLevel="0" collapsed="false">
      <c r="A350" s="977"/>
      <c r="B350" s="978"/>
      <c r="C350" s="970" t="s">
        <v>62</v>
      </c>
      <c r="D350" s="971" t="s">
        <v>13</v>
      </c>
      <c r="E350" s="972" t="s">
        <v>13</v>
      </c>
      <c r="F350" s="972" t="s">
        <v>13</v>
      </c>
      <c r="G350" s="972" t="s">
        <v>13</v>
      </c>
    </row>
    <row r="351" customFormat="false" ht="13.5" hidden="false" customHeight="false" outlineLevel="0" collapsed="false">
      <c r="A351" s="977"/>
      <c r="B351" s="978"/>
      <c r="C351" s="970" t="s">
        <v>47</v>
      </c>
      <c r="D351" s="971" t="s">
        <v>13</v>
      </c>
      <c r="E351" s="972" t="s">
        <v>13</v>
      </c>
      <c r="F351" s="972" t="s">
        <v>13</v>
      </c>
      <c r="G351" s="972" t="s">
        <v>13</v>
      </c>
    </row>
    <row r="352" customFormat="false" ht="13.5" hidden="false" customHeight="false" outlineLevel="0" collapsed="false">
      <c r="A352" s="977"/>
      <c r="B352" s="978"/>
      <c r="C352" s="970" t="s">
        <v>8</v>
      </c>
      <c r="D352" s="971" t="s">
        <v>13</v>
      </c>
      <c r="E352" s="972" t="s">
        <v>13</v>
      </c>
      <c r="F352" s="972" t="s">
        <v>13</v>
      </c>
      <c r="G352" s="972" t="s">
        <v>13</v>
      </c>
    </row>
    <row r="353" customFormat="false" ht="13.5" hidden="false" customHeight="true" outlineLevel="0" collapsed="false">
      <c r="A353" s="977"/>
      <c r="B353" s="974" t="s">
        <v>5</v>
      </c>
      <c r="C353" s="974"/>
      <c r="D353" s="975" t="n">
        <v>13</v>
      </c>
      <c r="E353" s="975" t="n">
        <v>15</v>
      </c>
      <c r="F353" s="975" t="s">
        <v>13</v>
      </c>
      <c r="G353" s="972" t="n">
        <v>31</v>
      </c>
    </row>
    <row r="354" customFormat="false" ht="22.5" hidden="false" customHeight="true" outlineLevel="0" collapsed="false">
      <c r="A354" s="977" t="s">
        <v>37</v>
      </c>
      <c r="B354" s="978" t="s">
        <v>110</v>
      </c>
      <c r="C354" s="979" t="s">
        <v>58</v>
      </c>
      <c r="D354" s="980" t="n">
        <v>10</v>
      </c>
      <c r="E354" s="973" t="n">
        <v>6</v>
      </c>
      <c r="F354" s="973" t="s">
        <v>13</v>
      </c>
      <c r="G354" s="973" t="n">
        <v>17</v>
      </c>
    </row>
    <row r="355" customFormat="false" ht="13.5" hidden="false" customHeight="false" outlineLevel="0" collapsed="false">
      <c r="A355" s="977"/>
      <c r="B355" s="978"/>
      <c r="C355" s="970" t="s">
        <v>59</v>
      </c>
      <c r="D355" s="971" t="n">
        <v>6</v>
      </c>
      <c r="E355" s="972" t="s">
        <v>13</v>
      </c>
      <c r="F355" s="972" t="s">
        <v>13</v>
      </c>
      <c r="G355" s="972" t="n">
        <v>12</v>
      </c>
    </row>
    <row r="356" customFormat="false" ht="13.5" hidden="false" customHeight="false" outlineLevel="0" collapsed="false">
      <c r="A356" s="977"/>
      <c r="B356" s="978"/>
      <c r="C356" s="970" t="s">
        <v>60</v>
      </c>
      <c r="D356" s="971" t="s">
        <v>13</v>
      </c>
      <c r="E356" s="972" t="s">
        <v>13</v>
      </c>
      <c r="F356" s="972" t="s">
        <v>13</v>
      </c>
      <c r="G356" s="972" t="s">
        <v>13</v>
      </c>
    </row>
    <row r="357" customFormat="false" ht="33.75" hidden="false" customHeight="false" outlineLevel="0" collapsed="false">
      <c r="A357" s="977"/>
      <c r="B357" s="978"/>
      <c r="C357" s="970" t="s">
        <v>61</v>
      </c>
      <c r="D357" s="971" t="s">
        <v>13</v>
      </c>
      <c r="E357" s="972" t="s">
        <v>13</v>
      </c>
      <c r="F357" s="972" t="s">
        <v>13</v>
      </c>
      <c r="G357" s="972" t="s">
        <v>13</v>
      </c>
    </row>
    <row r="358" customFormat="false" ht="22.5" hidden="false" customHeight="false" outlineLevel="0" collapsed="false">
      <c r="A358" s="977"/>
      <c r="B358" s="978"/>
      <c r="C358" s="970" t="s">
        <v>62</v>
      </c>
      <c r="D358" s="971" t="s">
        <v>13</v>
      </c>
      <c r="E358" s="972" t="s">
        <v>13</v>
      </c>
      <c r="F358" s="972" t="s">
        <v>13</v>
      </c>
      <c r="G358" s="972" t="s">
        <v>13</v>
      </c>
    </row>
    <row r="359" customFormat="false" ht="13.5" hidden="false" customHeight="false" outlineLevel="0" collapsed="false">
      <c r="A359" s="977"/>
      <c r="B359" s="978"/>
      <c r="C359" s="970" t="s">
        <v>47</v>
      </c>
      <c r="D359" s="971" t="s">
        <v>13</v>
      </c>
      <c r="E359" s="972" t="s">
        <v>13</v>
      </c>
      <c r="F359" s="972" t="s">
        <v>13</v>
      </c>
      <c r="G359" s="972" t="s">
        <v>13</v>
      </c>
    </row>
    <row r="360" customFormat="false" ht="13.5" hidden="false" customHeight="false" outlineLevel="0" collapsed="false">
      <c r="A360" s="977"/>
      <c r="B360" s="978"/>
      <c r="C360" s="970" t="s">
        <v>8</v>
      </c>
      <c r="D360" s="971" t="s">
        <v>13</v>
      </c>
      <c r="E360" s="972" t="s">
        <v>13</v>
      </c>
      <c r="F360" s="972" t="s">
        <v>13</v>
      </c>
      <c r="G360" s="972" t="s">
        <v>13</v>
      </c>
    </row>
    <row r="361" customFormat="false" ht="13.5" hidden="false" customHeight="true" outlineLevel="0" collapsed="false">
      <c r="A361" s="977"/>
      <c r="B361" s="974" t="s">
        <v>5</v>
      </c>
      <c r="C361" s="974"/>
      <c r="D361" s="975" t="n">
        <v>22</v>
      </c>
      <c r="E361" s="975" t="n">
        <v>13</v>
      </c>
      <c r="F361" s="975" t="s">
        <v>13</v>
      </c>
      <c r="G361" s="976" t="n">
        <v>37</v>
      </c>
    </row>
    <row r="362" customFormat="false" ht="22.5" hidden="false" customHeight="true" outlineLevel="0" collapsed="false">
      <c r="A362" s="977" t="s">
        <v>38</v>
      </c>
      <c r="B362" s="978" t="s">
        <v>110</v>
      </c>
      <c r="C362" s="979" t="s">
        <v>58</v>
      </c>
      <c r="D362" s="980" t="n">
        <v>8</v>
      </c>
      <c r="E362" s="973" t="n">
        <v>7</v>
      </c>
      <c r="F362" s="973" t="s">
        <v>13</v>
      </c>
      <c r="G362" s="972" t="n">
        <v>16</v>
      </c>
    </row>
    <row r="363" customFormat="false" ht="13.5" hidden="false" customHeight="false" outlineLevel="0" collapsed="false">
      <c r="A363" s="977"/>
      <c r="B363" s="978"/>
      <c r="C363" s="970" t="s">
        <v>59</v>
      </c>
      <c r="D363" s="971" t="s">
        <v>13</v>
      </c>
      <c r="E363" s="972" t="s">
        <v>13</v>
      </c>
      <c r="F363" s="972" t="s">
        <v>13</v>
      </c>
      <c r="G363" s="972" t="n">
        <v>7</v>
      </c>
    </row>
    <row r="364" customFormat="false" ht="13.5" hidden="false" customHeight="false" outlineLevel="0" collapsed="false">
      <c r="A364" s="977"/>
      <c r="B364" s="978"/>
      <c r="C364" s="970" t="s">
        <v>60</v>
      </c>
      <c r="D364" s="971" t="s">
        <v>13</v>
      </c>
      <c r="E364" s="972" t="s">
        <v>13</v>
      </c>
      <c r="F364" s="972" t="s">
        <v>13</v>
      </c>
      <c r="G364" s="972" t="s">
        <v>13</v>
      </c>
    </row>
    <row r="365" customFormat="false" ht="33.75" hidden="false" customHeight="false" outlineLevel="0" collapsed="false">
      <c r="A365" s="977"/>
      <c r="B365" s="978"/>
      <c r="C365" s="970" t="s">
        <v>61</v>
      </c>
      <c r="D365" s="971" t="s">
        <v>13</v>
      </c>
      <c r="E365" s="972" t="s">
        <v>13</v>
      </c>
      <c r="F365" s="972" t="s">
        <v>13</v>
      </c>
      <c r="G365" s="972" t="s">
        <v>13</v>
      </c>
    </row>
    <row r="366" customFormat="false" ht="22.5" hidden="false" customHeight="false" outlineLevel="0" collapsed="false">
      <c r="A366" s="977"/>
      <c r="B366" s="978"/>
      <c r="C366" s="970" t="s">
        <v>62</v>
      </c>
      <c r="D366" s="971" t="s">
        <v>13</v>
      </c>
      <c r="E366" s="972" t="s">
        <v>13</v>
      </c>
      <c r="F366" s="972" t="s">
        <v>13</v>
      </c>
      <c r="G366" s="972" t="s">
        <v>13</v>
      </c>
    </row>
    <row r="367" customFormat="false" ht="13.5" hidden="false" customHeight="false" outlineLevel="0" collapsed="false">
      <c r="A367" s="977"/>
      <c r="B367" s="978"/>
      <c r="C367" s="970" t="s">
        <v>47</v>
      </c>
      <c r="D367" s="971" t="s">
        <v>13</v>
      </c>
      <c r="E367" s="972" t="s">
        <v>13</v>
      </c>
      <c r="F367" s="972" t="s">
        <v>13</v>
      </c>
      <c r="G367" s="972" t="s">
        <v>13</v>
      </c>
    </row>
    <row r="368" customFormat="false" ht="13.5" hidden="false" customHeight="false" outlineLevel="0" collapsed="false">
      <c r="A368" s="977"/>
      <c r="B368" s="978"/>
      <c r="C368" s="970" t="s">
        <v>8</v>
      </c>
      <c r="D368" s="971" t="s">
        <v>13</v>
      </c>
      <c r="E368" s="972" t="s">
        <v>13</v>
      </c>
      <c r="F368" s="972" t="s">
        <v>13</v>
      </c>
      <c r="G368" s="972" t="s">
        <v>13</v>
      </c>
    </row>
    <row r="369" customFormat="false" ht="13.5" hidden="false" customHeight="true" outlineLevel="0" collapsed="false">
      <c r="A369" s="977"/>
      <c r="B369" s="974" t="s">
        <v>5</v>
      </c>
      <c r="C369" s="974"/>
      <c r="D369" s="975" t="n">
        <v>13</v>
      </c>
      <c r="E369" s="975" t="n">
        <v>21</v>
      </c>
      <c r="F369" s="975" t="s">
        <v>13</v>
      </c>
      <c r="G369" s="972" t="n">
        <v>35</v>
      </c>
    </row>
    <row r="370" customFormat="false" ht="22.5" hidden="false" customHeight="true" outlineLevel="0" collapsed="false">
      <c r="A370" s="977" t="s">
        <v>5</v>
      </c>
      <c r="B370" s="978" t="s">
        <v>110</v>
      </c>
      <c r="C370" s="979" t="s">
        <v>58</v>
      </c>
      <c r="D370" s="973" t="n">
        <v>75</v>
      </c>
      <c r="E370" s="980" t="n">
        <v>70</v>
      </c>
      <c r="F370" s="980" t="n">
        <v>20</v>
      </c>
      <c r="G370" s="980" t="n">
        <v>165</v>
      </c>
    </row>
    <row r="371" customFormat="false" ht="13.5" hidden="false" customHeight="false" outlineLevel="0" collapsed="false">
      <c r="A371" s="977"/>
      <c r="B371" s="978"/>
      <c r="C371" s="970" t="s">
        <v>59</v>
      </c>
      <c r="D371" s="972" t="n">
        <v>37</v>
      </c>
      <c r="E371" s="971" t="n">
        <v>58</v>
      </c>
      <c r="F371" s="971" t="n">
        <v>17</v>
      </c>
      <c r="G371" s="971" t="n">
        <v>112</v>
      </c>
    </row>
    <row r="372" customFormat="false" ht="13.5" hidden="false" customHeight="false" outlineLevel="0" collapsed="false">
      <c r="A372" s="977"/>
      <c r="B372" s="978"/>
      <c r="C372" s="970" t="s">
        <v>60</v>
      </c>
      <c r="D372" s="972" t="n">
        <v>6</v>
      </c>
      <c r="E372" s="971" t="n">
        <v>23</v>
      </c>
      <c r="F372" s="971" t="n">
        <v>11</v>
      </c>
      <c r="G372" s="971" t="n">
        <v>40</v>
      </c>
    </row>
    <row r="373" customFormat="false" ht="33.75" hidden="false" customHeight="false" outlineLevel="0" collapsed="false">
      <c r="A373" s="977"/>
      <c r="B373" s="978"/>
      <c r="C373" s="970" t="s">
        <v>61</v>
      </c>
      <c r="D373" s="972" t="n">
        <v>9</v>
      </c>
      <c r="E373" s="971" t="n">
        <v>13</v>
      </c>
      <c r="F373" s="971" t="n">
        <v>6</v>
      </c>
      <c r="G373" s="971" t="n">
        <v>28</v>
      </c>
    </row>
    <row r="374" customFormat="false" ht="22.5" hidden="false" customHeight="false" outlineLevel="0" collapsed="false">
      <c r="A374" s="977"/>
      <c r="B374" s="978"/>
      <c r="C374" s="970" t="s">
        <v>62</v>
      </c>
      <c r="D374" s="972" t="n">
        <v>14</v>
      </c>
      <c r="E374" s="971" t="n">
        <v>11</v>
      </c>
      <c r="F374" s="971" t="s">
        <v>13</v>
      </c>
      <c r="G374" s="971" t="n">
        <v>30</v>
      </c>
    </row>
    <row r="375" customFormat="false" ht="13.5" hidden="false" customHeight="false" outlineLevel="0" collapsed="false">
      <c r="A375" s="977"/>
      <c r="B375" s="978"/>
      <c r="C375" s="970" t="s">
        <v>47</v>
      </c>
      <c r="D375" s="972" t="s">
        <v>13</v>
      </c>
      <c r="E375" s="971" t="s">
        <v>13</v>
      </c>
      <c r="F375" s="971" t="s">
        <v>13</v>
      </c>
      <c r="G375" s="971" t="n">
        <v>6</v>
      </c>
    </row>
    <row r="376" customFormat="false" ht="13.5" hidden="false" customHeight="false" outlineLevel="0" collapsed="false">
      <c r="A376" s="977"/>
      <c r="B376" s="978"/>
      <c r="C376" s="970" t="s">
        <v>8</v>
      </c>
      <c r="D376" s="972" t="s">
        <v>13</v>
      </c>
      <c r="E376" s="971" t="n">
        <v>10</v>
      </c>
      <c r="F376" s="971" t="n">
        <v>6</v>
      </c>
      <c r="G376" s="971" t="n">
        <v>17</v>
      </c>
    </row>
    <row r="377" customFormat="false" ht="13.5" hidden="false" customHeight="true" outlineLevel="0" collapsed="false">
      <c r="A377" s="977"/>
      <c r="B377" s="974" t="s">
        <v>5</v>
      </c>
      <c r="C377" s="974"/>
      <c r="D377" s="976" t="n">
        <v>144</v>
      </c>
      <c r="E377" s="975" t="n">
        <v>188</v>
      </c>
      <c r="F377" s="975" t="n">
        <v>66</v>
      </c>
      <c r="G377" s="975" t="n">
        <v>398</v>
      </c>
    </row>
    <row r="379" customFormat="false" ht="13.5" hidden="false" customHeight="true" outlineLevel="0" collapsed="false">
      <c r="A379" s="961" t="s">
        <v>716</v>
      </c>
      <c r="B379" s="961"/>
      <c r="C379" s="961"/>
      <c r="D379" s="961"/>
      <c r="E379" s="961"/>
      <c r="F379" s="961"/>
      <c r="G379" s="961"/>
    </row>
    <row r="380" customFormat="false" ht="13.5" hidden="false" customHeight="false" outlineLevel="0" collapsed="false">
      <c r="A380" s="962" t="s">
        <v>1</v>
      </c>
      <c r="B380" s="962"/>
      <c r="C380" s="962"/>
      <c r="D380" s="962"/>
      <c r="E380" s="962"/>
      <c r="F380" s="962"/>
      <c r="G380" s="962"/>
    </row>
    <row r="381" customFormat="false" ht="14.25" hidden="false" customHeight="true" outlineLevel="0" collapsed="false">
      <c r="A381" s="963" t="s">
        <v>28</v>
      </c>
      <c r="B381" s="963"/>
      <c r="C381" s="963"/>
      <c r="D381" s="964" t="s">
        <v>709</v>
      </c>
      <c r="E381" s="964"/>
      <c r="F381" s="964"/>
      <c r="G381" s="965" t="s">
        <v>5</v>
      </c>
    </row>
    <row r="382" customFormat="false" ht="13.5" hidden="false" customHeight="false" outlineLevel="0" collapsed="false">
      <c r="A382" s="963"/>
      <c r="B382" s="963"/>
      <c r="C382" s="963"/>
      <c r="D382" s="966" t="s">
        <v>710</v>
      </c>
      <c r="E382" s="967" t="s">
        <v>711</v>
      </c>
      <c r="F382" s="965" t="s">
        <v>8</v>
      </c>
      <c r="G382" s="965"/>
    </row>
    <row r="383" customFormat="false" ht="13.5" hidden="false" customHeight="true" outlineLevel="0" collapsed="false">
      <c r="A383" s="968" t="s">
        <v>29</v>
      </c>
      <c r="B383" s="969" t="s">
        <v>111</v>
      </c>
      <c r="C383" s="981" t="s">
        <v>98</v>
      </c>
      <c r="D383" s="971" t="s">
        <v>13</v>
      </c>
      <c r="E383" s="972" t="s">
        <v>13</v>
      </c>
      <c r="F383" s="972" t="s">
        <v>13</v>
      </c>
      <c r="G383" s="972" t="n">
        <v>6</v>
      </c>
    </row>
    <row r="384" customFormat="false" ht="13.5" hidden="false" customHeight="false" outlineLevel="0" collapsed="false">
      <c r="A384" s="968"/>
      <c r="B384" s="969"/>
      <c r="C384" s="981" t="s">
        <v>99</v>
      </c>
      <c r="D384" s="971" t="s">
        <v>13</v>
      </c>
      <c r="E384" s="972" t="n">
        <v>10</v>
      </c>
      <c r="F384" s="972" t="s">
        <v>13</v>
      </c>
      <c r="G384" s="972" t="n">
        <v>16</v>
      </c>
    </row>
    <row r="385" customFormat="false" ht="13.5" hidden="false" customHeight="false" outlineLevel="0" collapsed="false">
      <c r="A385" s="968"/>
      <c r="B385" s="969"/>
      <c r="C385" s="981" t="s">
        <v>100</v>
      </c>
      <c r="D385" s="971" t="s">
        <v>13</v>
      </c>
      <c r="E385" s="972" t="s">
        <v>13</v>
      </c>
      <c r="F385" s="972" t="s">
        <v>13</v>
      </c>
      <c r="G385" s="972" t="n">
        <v>8</v>
      </c>
    </row>
    <row r="386" customFormat="false" ht="13.5" hidden="false" customHeight="false" outlineLevel="0" collapsed="false">
      <c r="A386" s="968"/>
      <c r="B386" s="969"/>
      <c r="C386" s="981" t="s">
        <v>101</v>
      </c>
      <c r="D386" s="971" t="s">
        <v>13</v>
      </c>
      <c r="E386" s="972" t="n">
        <v>7</v>
      </c>
      <c r="F386" s="972" t="s">
        <v>13</v>
      </c>
      <c r="G386" s="972" t="n">
        <v>9</v>
      </c>
    </row>
    <row r="387" customFormat="false" ht="13.5" hidden="false" customHeight="false" outlineLevel="0" collapsed="false">
      <c r="A387" s="968"/>
      <c r="B387" s="969"/>
      <c r="C387" s="981" t="s">
        <v>102</v>
      </c>
      <c r="D387" s="971" t="s">
        <v>13</v>
      </c>
      <c r="E387" s="972" t="s">
        <v>13</v>
      </c>
      <c r="F387" s="972" t="s">
        <v>13</v>
      </c>
      <c r="G387" s="972" t="s">
        <v>13</v>
      </c>
    </row>
    <row r="388" customFormat="false" ht="13.5" hidden="false" customHeight="false" outlineLevel="0" collapsed="false">
      <c r="A388" s="968"/>
      <c r="B388" s="969"/>
      <c r="C388" s="981" t="s">
        <v>103</v>
      </c>
      <c r="D388" s="971" t="s">
        <v>13</v>
      </c>
      <c r="E388" s="972" t="s">
        <v>13</v>
      </c>
      <c r="F388" s="972" t="s">
        <v>13</v>
      </c>
      <c r="G388" s="972" t="s">
        <v>13</v>
      </c>
    </row>
    <row r="389" customFormat="false" ht="22.5" hidden="false" customHeight="false" outlineLevel="0" collapsed="false">
      <c r="A389" s="968"/>
      <c r="B389" s="969"/>
      <c r="C389" s="981" t="s">
        <v>104</v>
      </c>
      <c r="D389" s="971" t="s">
        <v>13</v>
      </c>
      <c r="E389" s="972" t="s">
        <v>13</v>
      </c>
      <c r="F389" s="972" t="s">
        <v>13</v>
      </c>
      <c r="G389" s="972" t="s">
        <v>13</v>
      </c>
    </row>
    <row r="390" customFormat="false" ht="13.5" hidden="false" customHeight="false" outlineLevel="0" collapsed="false">
      <c r="A390" s="968"/>
      <c r="B390" s="969"/>
      <c r="C390" s="981" t="s">
        <v>105</v>
      </c>
      <c r="D390" s="971" t="s">
        <v>13</v>
      </c>
      <c r="E390" s="972" t="s">
        <v>13</v>
      </c>
      <c r="F390" s="972" t="s">
        <v>13</v>
      </c>
      <c r="G390" s="972" t="s">
        <v>13</v>
      </c>
    </row>
    <row r="391" customFormat="false" ht="13.5" hidden="false" customHeight="false" outlineLevel="0" collapsed="false">
      <c r="A391" s="968"/>
      <c r="B391" s="969"/>
      <c r="C391" s="970" t="s">
        <v>106</v>
      </c>
      <c r="D391" s="971" t="s">
        <v>13</v>
      </c>
      <c r="E391" s="972" t="s">
        <v>13</v>
      </c>
      <c r="F391" s="972" t="s">
        <v>13</v>
      </c>
      <c r="G391" s="972" t="s">
        <v>13</v>
      </c>
    </row>
    <row r="392" customFormat="false" ht="13.5" hidden="false" customHeight="false" outlineLevel="0" collapsed="false">
      <c r="A392" s="968"/>
      <c r="B392" s="969"/>
      <c r="C392" s="970" t="s">
        <v>8</v>
      </c>
      <c r="D392" s="971" t="s">
        <v>13</v>
      </c>
      <c r="E392" s="972" t="s">
        <v>13</v>
      </c>
      <c r="F392" s="972" t="s">
        <v>13</v>
      </c>
      <c r="G392" s="972" t="n">
        <v>8</v>
      </c>
    </row>
    <row r="393" customFormat="false" ht="13.5" hidden="false" customHeight="true" outlineLevel="0" collapsed="false">
      <c r="A393" s="968"/>
      <c r="B393" s="974" t="s">
        <v>5</v>
      </c>
      <c r="C393" s="974"/>
      <c r="D393" s="975" t="n">
        <v>13</v>
      </c>
      <c r="E393" s="975" t="n">
        <v>34</v>
      </c>
      <c r="F393" s="975" t="n">
        <v>9</v>
      </c>
      <c r="G393" s="972" t="n">
        <v>56</v>
      </c>
    </row>
    <row r="394" customFormat="false" ht="13.5" hidden="false" customHeight="true" outlineLevel="0" collapsed="false">
      <c r="A394" s="977" t="s">
        <v>30</v>
      </c>
      <c r="B394" s="978" t="s">
        <v>111</v>
      </c>
      <c r="C394" s="982" t="s">
        <v>98</v>
      </c>
      <c r="D394" s="980" t="s">
        <v>13</v>
      </c>
      <c r="E394" s="973" t="s">
        <v>13</v>
      </c>
      <c r="F394" s="973" t="s">
        <v>13</v>
      </c>
      <c r="G394" s="973" t="s">
        <v>13</v>
      </c>
    </row>
    <row r="395" customFormat="false" ht="13.5" hidden="false" customHeight="false" outlineLevel="0" collapsed="false">
      <c r="A395" s="977"/>
      <c r="B395" s="978"/>
      <c r="C395" s="981" t="s">
        <v>99</v>
      </c>
      <c r="D395" s="971" t="s">
        <v>13</v>
      </c>
      <c r="E395" s="972" t="n">
        <v>8</v>
      </c>
      <c r="F395" s="972" t="s">
        <v>13</v>
      </c>
      <c r="G395" s="972" t="n">
        <v>12</v>
      </c>
    </row>
    <row r="396" customFormat="false" ht="13.5" hidden="false" customHeight="false" outlineLevel="0" collapsed="false">
      <c r="A396" s="977"/>
      <c r="B396" s="978"/>
      <c r="C396" s="981" t="s">
        <v>100</v>
      </c>
      <c r="D396" s="971" t="s">
        <v>13</v>
      </c>
      <c r="E396" s="972" t="s">
        <v>13</v>
      </c>
      <c r="F396" s="972" t="s">
        <v>13</v>
      </c>
      <c r="G396" s="972" t="n">
        <v>8</v>
      </c>
    </row>
    <row r="397" customFormat="false" ht="13.5" hidden="false" customHeight="false" outlineLevel="0" collapsed="false">
      <c r="A397" s="977"/>
      <c r="B397" s="978"/>
      <c r="C397" s="981" t="s">
        <v>101</v>
      </c>
      <c r="D397" s="971" t="s">
        <v>13</v>
      </c>
      <c r="E397" s="972" t="s">
        <v>13</v>
      </c>
      <c r="F397" s="972" t="s">
        <v>13</v>
      </c>
      <c r="G397" s="972" t="n">
        <v>6</v>
      </c>
    </row>
    <row r="398" customFormat="false" ht="13.5" hidden="false" customHeight="false" outlineLevel="0" collapsed="false">
      <c r="A398" s="977"/>
      <c r="B398" s="978"/>
      <c r="C398" s="981" t="s">
        <v>102</v>
      </c>
      <c r="D398" s="971" t="s">
        <v>13</v>
      </c>
      <c r="E398" s="972" t="s">
        <v>13</v>
      </c>
      <c r="F398" s="972" t="s">
        <v>13</v>
      </c>
      <c r="G398" s="972" t="s">
        <v>13</v>
      </c>
    </row>
    <row r="399" customFormat="false" ht="13.5" hidden="false" customHeight="false" outlineLevel="0" collapsed="false">
      <c r="A399" s="977"/>
      <c r="B399" s="978"/>
      <c r="C399" s="981" t="s">
        <v>103</v>
      </c>
      <c r="D399" s="971" t="s">
        <v>13</v>
      </c>
      <c r="E399" s="972" t="s">
        <v>13</v>
      </c>
      <c r="F399" s="972" t="s">
        <v>13</v>
      </c>
      <c r="G399" s="972" t="s">
        <v>13</v>
      </c>
    </row>
    <row r="400" customFormat="false" ht="22.5" hidden="false" customHeight="false" outlineLevel="0" collapsed="false">
      <c r="A400" s="977"/>
      <c r="B400" s="978"/>
      <c r="C400" s="981" t="s">
        <v>104</v>
      </c>
      <c r="D400" s="971" t="s">
        <v>13</v>
      </c>
      <c r="E400" s="972" t="s">
        <v>13</v>
      </c>
      <c r="F400" s="972" t="s">
        <v>13</v>
      </c>
      <c r="G400" s="972" t="s">
        <v>13</v>
      </c>
    </row>
    <row r="401" customFormat="false" ht="13.5" hidden="false" customHeight="false" outlineLevel="0" collapsed="false">
      <c r="A401" s="977"/>
      <c r="B401" s="978"/>
      <c r="C401" s="981" t="s">
        <v>105</v>
      </c>
      <c r="D401" s="971" t="s">
        <v>13</v>
      </c>
      <c r="E401" s="972" t="s">
        <v>13</v>
      </c>
      <c r="F401" s="972" t="s">
        <v>13</v>
      </c>
      <c r="G401" s="972" t="s">
        <v>13</v>
      </c>
    </row>
    <row r="402" customFormat="false" ht="13.5" hidden="false" customHeight="false" outlineLevel="0" collapsed="false">
      <c r="A402" s="977"/>
      <c r="B402" s="978"/>
      <c r="C402" s="970" t="s">
        <v>106</v>
      </c>
      <c r="D402" s="971" t="s">
        <v>13</v>
      </c>
      <c r="E402" s="972" t="s">
        <v>13</v>
      </c>
      <c r="F402" s="972" t="s">
        <v>13</v>
      </c>
      <c r="G402" s="972" t="s">
        <v>13</v>
      </c>
    </row>
    <row r="403" customFormat="false" ht="13.5" hidden="false" customHeight="false" outlineLevel="0" collapsed="false">
      <c r="A403" s="977"/>
      <c r="B403" s="978"/>
      <c r="C403" s="970" t="s">
        <v>8</v>
      </c>
      <c r="D403" s="971" t="s">
        <v>13</v>
      </c>
      <c r="E403" s="972" t="s">
        <v>13</v>
      </c>
      <c r="F403" s="972" t="s">
        <v>13</v>
      </c>
      <c r="G403" s="972" t="n">
        <v>8</v>
      </c>
    </row>
    <row r="404" customFormat="false" ht="13.5" hidden="false" customHeight="true" outlineLevel="0" collapsed="false">
      <c r="A404" s="977"/>
      <c r="B404" s="974" t="s">
        <v>5</v>
      </c>
      <c r="C404" s="974"/>
      <c r="D404" s="975" t="n">
        <v>9</v>
      </c>
      <c r="E404" s="975" t="n">
        <v>23</v>
      </c>
      <c r="F404" s="975" t="n">
        <v>13</v>
      </c>
      <c r="G404" s="976" t="n">
        <v>45</v>
      </c>
    </row>
    <row r="405" customFormat="false" ht="13.5" hidden="false" customHeight="true" outlineLevel="0" collapsed="false">
      <c r="A405" s="977" t="s">
        <v>31</v>
      </c>
      <c r="B405" s="978" t="s">
        <v>111</v>
      </c>
      <c r="C405" s="982" t="s">
        <v>98</v>
      </c>
      <c r="D405" s="980" t="s">
        <v>13</v>
      </c>
      <c r="E405" s="973" t="s">
        <v>13</v>
      </c>
      <c r="F405" s="973" t="s">
        <v>13</v>
      </c>
      <c r="G405" s="972" t="n">
        <v>7</v>
      </c>
    </row>
    <row r="406" customFormat="false" ht="13.5" hidden="false" customHeight="false" outlineLevel="0" collapsed="false">
      <c r="A406" s="977"/>
      <c r="B406" s="978"/>
      <c r="C406" s="981" t="s">
        <v>99</v>
      </c>
      <c r="D406" s="971" t="s">
        <v>13</v>
      </c>
      <c r="E406" s="972" t="n">
        <v>7</v>
      </c>
      <c r="F406" s="972" t="s">
        <v>13</v>
      </c>
      <c r="G406" s="972" t="n">
        <v>12</v>
      </c>
    </row>
    <row r="407" customFormat="false" ht="13.5" hidden="false" customHeight="false" outlineLevel="0" collapsed="false">
      <c r="A407" s="977"/>
      <c r="B407" s="978"/>
      <c r="C407" s="981" t="s">
        <v>100</v>
      </c>
      <c r="D407" s="971" t="s">
        <v>13</v>
      </c>
      <c r="E407" s="972" t="s">
        <v>13</v>
      </c>
      <c r="F407" s="972" t="s">
        <v>13</v>
      </c>
      <c r="G407" s="972" t="n">
        <v>10</v>
      </c>
    </row>
    <row r="408" customFormat="false" ht="13.5" hidden="false" customHeight="false" outlineLevel="0" collapsed="false">
      <c r="A408" s="977"/>
      <c r="B408" s="978"/>
      <c r="C408" s="981" t="s">
        <v>101</v>
      </c>
      <c r="D408" s="971" t="s">
        <v>13</v>
      </c>
      <c r="E408" s="972" t="s">
        <v>13</v>
      </c>
      <c r="F408" s="972" t="s">
        <v>13</v>
      </c>
      <c r="G408" s="972" t="n">
        <v>6</v>
      </c>
    </row>
    <row r="409" customFormat="false" ht="13.5" hidden="false" customHeight="false" outlineLevel="0" collapsed="false">
      <c r="A409" s="977"/>
      <c r="B409" s="978"/>
      <c r="C409" s="981" t="s">
        <v>102</v>
      </c>
      <c r="D409" s="971" t="s">
        <v>13</v>
      </c>
      <c r="E409" s="972" t="s">
        <v>13</v>
      </c>
      <c r="F409" s="972" t="s">
        <v>13</v>
      </c>
      <c r="G409" s="972" t="s">
        <v>13</v>
      </c>
    </row>
    <row r="410" customFormat="false" ht="13.5" hidden="false" customHeight="false" outlineLevel="0" collapsed="false">
      <c r="A410" s="977"/>
      <c r="B410" s="978"/>
      <c r="C410" s="981" t="s">
        <v>103</v>
      </c>
      <c r="D410" s="971" t="s">
        <v>13</v>
      </c>
      <c r="E410" s="972" t="s">
        <v>13</v>
      </c>
      <c r="F410" s="972" t="s">
        <v>13</v>
      </c>
      <c r="G410" s="972" t="s">
        <v>13</v>
      </c>
    </row>
    <row r="411" customFormat="false" ht="22.5" hidden="false" customHeight="false" outlineLevel="0" collapsed="false">
      <c r="A411" s="977"/>
      <c r="B411" s="978"/>
      <c r="C411" s="981" t="s">
        <v>104</v>
      </c>
      <c r="D411" s="971" t="s">
        <v>13</v>
      </c>
      <c r="E411" s="972" t="s">
        <v>13</v>
      </c>
      <c r="F411" s="972" t="s">
        <v>13</v>
      </c>
      <c r="G411" s="972" t="s">
        <v>13</v>
      </c>
    </row>
    <row r="412" customFormat="false" ht="13.5" hidden="false" customHeight="false" outlineLevel="0" collapsed="false">
      <c r="A412" s="977"/>
      <c r="B412" s="978"/>
      <c r="C412" s="981" t="s">
        <v>105</v>
      </c>
      <c r="D412" s="971" t="s">
        <v>13</v>
      </c>
      <c r="E412" s="972" t="s">
        <v>13</v>
      </c>
      <c r="F412" s="972" t="s">
        <v>13</v>
      </c>
      <c r="G412" s="972" t="s">
        <v>13</v>
      </c>
    </row>
    <row r="413" customFormat="false" ht="13.5" hidden="false" customHeight="false" outlineLevel="0" collapsed="false">
      <c r="A413" s="977"/>
      <c r="B413" s="978"/>
      <c r="C413" s="970" t="s">
        <v>106</v>
      </c>
      <c r="D413" s="971" t="s">
        <v>13</v>
      </c>
      <c r="E413" s="972" t="s">
        <v>13</v>
      </c>
      <c r="F413" s="972" t="s">
        <v>13</v>
      </c>
      <c r="G413" s="972" t="s">
        <v>13</v>
      </c>
    </row>
    <row r="414" customFormat="false" ht="13.5" hidden="false" customHeight="false" outlineLevel="0" collapsed="false">
      <c r="A414" s="977"/>
      <c r="B414" s="978"/>
      <c r="C414" s="970" t="s">
        <v>8</v>
      </c>
      <c r="D414" s="971" t="s">
        <v>13</v>
      </c>
      <c r="E414" s="972" t="s">
        <v>13</v>
      </c>
      <c r="F414" s="972" t="s">
        <v>13</v>
      </c>
      <c r="G414" s="972" t="s">
        <v>13</v>
      </c>
    </row>
    <row r="415" customFormat="false" ht="13.5" hidden="false" customHeight="true" outlineLevel="0" collapsed="false">
      <c r="A415" s="977"/>
      <c r="B415" s="974" t="s">
        <v>5</v>
      </c>
      <c r="C415" s="974"/>
      <c r="D415" s="975" t="n">
        <v>14</v>
      </c>
      <c r="E415" s="975" t="n">
        <v>23</v>
      </c>
      <c r="F415" s="975" t="n">
        <v>8</v>
      </c>
      <c r="G415" s="972" t="n">
        <v>45</v>
      </c>
    </row>
    <row r="416" customFormat="false" ht="13.5" hidden="false" customHeight="true" outlineLevel="0" collapsed="false">
      <c r="A416" s="977" t="s">
        <v>32</v>
      </c>
      <c r="B416" s="978" t="s">
        <v>111</v>
      </c>
      <c r="C416" s="982" t="s">
        <v>98</v>
      </c>
      <c r="D416" s="980" t="s">
        <v>13</v>
      </c>
      <c r="E416" s="973" t="s">
        <v>13</v>
      </c>
      <c r="F416" s="973" t="s">
        <v>13</v>
      </c>
      <c r="G416" s="973" t="s">
        <v>13</v>
      </c>
    </row>
    <row r="417" customFormat="false" ht="13.5" hidden="false" customHeight="false" outlineLevel="0" collapsed="false">
      <c r="A417" s="977"/>
      <c r="B417" s="978"/>
      <c r="C417" s="981" t="s">
        <v>99</v>
      </c>
      <c r="D417" s="971" t="s">
        <v>13</v>
      </c>
      <c r="E417" s="972" t="s">
        <v>13</v>
      </c>
      <c r="F417" s="972" t="s">
        <v>13</v>
      </c>
      <c r="G417" s="972" t="n">
        <v>7</v>
      </c>
    </row>
    <row r="418" customFormat="false" ht="13.5" hidden="false" customHeight="false" outlineLevel="0" collapsed="false">
      <c r="A418" s="977"/>
      <c r="B418" s="978"/>
      <c r="C418" s="981" t="s">
        <v>100</v>
      </c>
      <c r="D418" s="971" t="s">
        <v>13</v>
      </c>
      <c r="E418" s="972" t="s">
        <v>13</v>
      </c>
      <c r="F418" s="972" t="s">
        <v>13</v>
      </c>
      <c r="G418" s="972" t="s">
        <v>13</v>
      </c>
    </row>
    <row r="419" customFormat="false" ht="13.5" hidden="false" customHeight="false" outlineLevel="0" collapsed="false">
      <c r="A419" s="977"/>
      <c r="B419" s="978"/>
      <c r="C419" s="981" t="s">
        <v>101</v>
      </c>
      <c r="D419" s="971" t="s">
        <v>13</v>
      </c>
      <c r="E419" s="972" t="s">
        <v>13</v>
      </c>
      <c r="F419" s="972" t="s">
        <v>13</v>
      </c>
      <c r="G419" s="972" t="n">
        <v>7</v>
      </c>
    </row>
    <row r="420" customFormat="false" ht="13.5" hidden="false" customHeight="false" outlineLevel="0" collapsed="false">
      <c r="A420" s="977"/>
      <c r="B420" s="978"/>
      <c r="C420" s="981" t="s">
        <v>102</v>
      </c>
      <c r="D420" s="971" t="s">
        <v>13</v>
      </c>
      <c r="E420" s="972" t="s">
        <v>13</v>
      </c>
      <c r="F420" s="972" t="s">
        <v>13</v>
      </c>
      <c r="G420" s="972" t="s">
        <v>13</v>
      </c>
    </row>
    <row r="421" customFormat="false" ht="13.5" hidden="false" customHeight="false" outlineLevel="0" collapsed="false">
      <c r="A421" s="977"/>
      <c r="B421" s="978"/>
      <c r="C421" s="981" t="s">
        <v>103</v>
      </c>
      <c r="D421" s="971" t="s">
        <v>13</v>
      </c>
      <c r="E421" s="972" t="s">
        <v>13</v>
      </c>
      <c r="F421" s="972" t="s">
        <v>13</v>
      </c>
      <c r="G421" s="972" t="s">
        <v>13</v>
      </c>
    </row>
    <row r="422" customFormat="false" ht="22.5" hidden="false" customHeight="false" outlineLevel="0" collapsed="false">
      <c r="A422" s="977"/>
      <c r="B422" s="978"/>
      <c r="C422" s="981" t="s">
        <v>104</v>
      </c>
      <c r="D422" s="971" t="s">
        <v>13</v>
      </c>
      <c r="E422" s="972" t="s">
        <v>13</v>
      </c>
      <c r="F422" s="972" t="s">
        <v>13</v>
      </c>
      <c r="G422" s="972" t="s">
        <v>13</v>
      </c>
    </row>
    <row r="423" customFormat="false" ht="13.5" hidden="false" customHeight="false" outlineLevel="0" collapsed="false">
      <c r="A423" s="977"/>
      <c r="B423" s="978"/>
      <c r="C423" s="981" t="s">
        <v>105</v>
      </c>
      <c r="D423" s="971" t="s">
        <v>13</v>
      </c>
      <c r="E423" s="972" t="s">
        <v>13</v>
      </c>
      <c r="F423" s="972" t="s">
        <v>13</v>
      </c>
      <c r="G423" s="972" t="s">
        <v>13</v>
      </c>
    </row>
    <row r="424" customFormat="false" ht="13.5" hidden="false" customHeight="false" outlineLevel="0" collapsed="false">
      <c r="A424" s="977"/>
      <c r="B424" s="978"/>
      <c r="C424" s="970" t="s">
        <v>106</v>
      </c>
      <c r="D424" s="971" t="s">
        <v>13</v>
      </c>
      <c r="E424" s="972" t="s">
        <v>13</v>
      </c>
      <c r="F424" s="972" t="s">
        <v>13</v>
      </c>
      <c r="G424" s="972" t="s">
        <v>13</v>
      </c>
    </row>
    <row r="425" customFormat="false" ht="13.5" hidden="false" customHeight="false" outlineLevel="0" collapsed="false">
      <c r="A425" s="977"/>
      <c r="B425" s="978"/>
      <c r="C425" s="970" t="s">
        <v>8</v>
      </c>
      <c r="D425" s="971" t="s">
        <v>13</v>
      </c>
      <c r="E425" s="972" t="s">
        <v>13</v>
      </c>
      <c r="F425" s="972" t="s">
        <v>13</v>
      </c>
      <c r="G425" s="972" t="s">
        <v>13</v>
      </c>
    </row>
    <row r="426" customFormat="false" ht="13.5" hidden="false" customHeight="true" outlineLevel="0" collapsed="false">
      <c r="A426" s="977"/>
      <c r="B426" s="974" t="s">
        <v>5</v>
      </c>
      <c r="C426" s="974"/>
      <c r="D426" s="975" t="n">
        <v>10</v>
      </c>
      <c r="E426" s="975" t="n">
        <v>12</v>
      </c>
      <c r="F426" s="975" t="s">
        <v>13</v>
      </c>
      <c r="G426" s="976" t="n">
        <v>25</v>
      </c>
    </row>
    <row r="427" customFormat="false" ht="13.5" hidden="false" customHeight="true" outlineLevel="0" collapsed="false">
      <c r="A427" s="977" t="s">
        <v>33</v>
      </c>
      <c r="B427" s="978" t="s">
        <v>111</v>
      </c>
      <c r="C427" s="982" t="s">
        <v>98</v>
      </c>
      <c r="D427" s="980" t="s">
        <v>13</v>
      </c>
      <c r="E427" s="973" t="s">
        <v>13</v>
      </c>
      <c r="F427" s="973" t="s">
        <v>13</v>
      </c>
      <c r="G427" s="972" t="s">
        <v>13</v>
      </c>
    </row>
    <row r="428" customFormat="false" ht="13.5" hidden="false" customHeight="false" outlineLevel="0" collapsed="false">
      <c r="A428" s="977"/>
      <c r="B428" s="978"/>
      <c r="C428" s="981" t="s">
        <v>99</v>
      </c>
      <c r="D428" s="971" t="s">
        <v>13</v>
      </c>
      <c r="E428" s="972" t="n">
        <v>7</v>
      </c>
      <c r="F428" s="972" t="s">
        <v>13</v>
      </c>
      <c r="G428" s="972" t="n">
        <v>13</v>
      </c>
    </row>
    <row r="429" customFormat="false" ht="13.5" hidden="false" customHeight="false" outlineLevel="0" collapsed="false">
      <c r="A429" s="977"/>
      <c r="B429" s="978"/>
      <c r="C429" s="981" t="s">
        <v>100</v>
      </c>
      <c r="D429" s="971" t="s">
        <v>13</v>
      </c>
      <c r="E429" s="972" t="s">
        <v>13</v>
      </c>
      <c r="F429" s="972" t="s">
        <v>13</v>
      </c>
      <c r="G429" s="972" t="n">
        <v>10</v>
      </c>
    </row>
    <row r="430" customFormat="false" ht="13.5" hidden="false" customHeight="false" outlineLevel="0" collapsed="false">
      <c r="A430" s="977"/>
      <c r="B430" s="978"/>
      <c r="C430" s="981" t="s">
        <v>101</v>
      </c>
      <c r="D430" s="971" t="s">
        <v>13</v>
      </c>
      <c r="E430" s="972" t="s">
        <v>13</v>
      </c>
      <c r="F430" s="972" t="s">
        <v>13</v>
      </c>
      <c r="G430" s="972" t="s">
        <v>13</v>
      </c>
    </row>
    <row r="431" customFormat="false" ht="13.5" hidden="false" customHeight="false" outlineLevel="0" collapsed="false">
      <c r="A431" s="977"/>
      <c r="B431" s="978"/>
      <c r="C431" s="981" t="s">
        <v>102</v>
      </c>
      <c r="D431" s="971" t="s">
        <v>13</v>
      </c>
      <c r="E431" s="972" t="s">
        <v>13</v>
      </c>
      <c r="F431" s="972" t="s">
        <v>13</v>
      </c>
      <c r="G431" s="972" t="s">
        <v>13</v>
      </c>
    </row>
    <row r="432" customFormat="false" ht="13.5" hidden="false" customHeight="false" outlineLevel="0" collapsed="false">
      <c r="A432" s="977"/>
      <c r="B432" s="978"/>
      <c r="C432" s="981" t="s">
        <v>103</v>
      </c>
      <c r="D432" s="971" t="s">
        <v>13</v>
      </c>
      <c r="E432" s="972" t="s">
        <v>13</v>
      </c>
      <c r="F432" s="972" t="s">
        <v>13</v>
      </c>
      <c r="G432" s="972" t="n">
        <v>6</v>
      </c>
    </row>
    <row r="433" customFormat="false" ht="22.5" hidden="false" customHeight="false" outlineLevel="0" collapsed="false">
      <c r="A433" s="977"/>
      <c r="B433" s="978"/>
      <c r="C433" s="981" t="s">
        <v>104</v>
      </c>
      <c r="D433" s="971" t="s">
        <v>13</v>
      </c>
      <c r="E433" s="972" t="s">
        <v>13</v>
      </c>
      <c r="F433" s="972" t="s">
        <v>13</v>
      </c>
      <c r="G433" s="972" t="s">
        <v>13</v>
      </c>
    </row>
    <row r="434" customFormat="false" ht="13.5" hidden="false" customHeight="false" outlineLevel="0" collapsed="false">
      <c r="A434" s="977"/>
      <c r="B434" s="978"/>
      <c r="C434" s="981" t="s">
        <v>105</v>
      </c>
      <c r="D434" s="971" t="s">
        <v>13</v>
      </c>
      <c r="E434" s="972" t="s">
        <v>13</v>
      </c>
      <c r="F434" s="972" t="s">
        <v>13</v>
      </c>
      <c r="G434" s="972" t="s">
        <v>13</v>
      </c>
    </row>
    <row r="435" customFormat="false" ht="13.5" hidden="false" customHeight="false" outlineLevel="0" collapsed="false">
      <c r="A435" s="977"/>
      <c r="B435" s="978"/>
      <c r="C435" s="970" t="s">
        <v>106</v>
      </c>
      <c r="D435" s="971" t="s">
        <v>13</v>
      </c>
      <c r="E435" s="972" t="s">
        <v>13</v>
      </c>
      <c r="F435" s="972" t="s">
        <v>13</v>
      </c>
      <c r="G435" s="972" t="s">
        <v>13</v>
      </c>
    </row>
    <row r="436" customFormat="false" ht="13.5" hidden="false" customHeight="false" outlineLevel="0" collapsed="false">
      <c r="A436" s="977"/>
      <c r="B436" s="978"/>
      <c r="C436" s="970" t="s">
        <v>8</v>
      </c>
      <c r="D436" s="971" t="s">
        <v>13</v>
      </c>
      <c r="E436" s="972" t="s">
        <v>13</v>
      </c>
      <c r="F436" s="972" t="s">
        <v>13</v>
      </c>
      <c r="G436" s="972" t="n">
        <v>6</v>
      </c>
    </row>
    <row r="437" customFormat="false" ht="13.5" hidden="false" customHeight="true" outlineLevel="0" collapsed="false">
      <c r="A437" s="977"/>
      <c r="B437" s="974" t="s">
        <v>5</v>
      </c>
      <c r="C437" s="974"/>
      <c r="D437" s="975" t="n">
        <v>18</v>
      </c>
      <c r="E437" s="975" t="n">
        <v>16</v>
      </c>
      <c r="F437" s="975" t="n">
        <v>13</v>
      </c>
      <c r="G437" s="972" t="n">
        <v>47</v>
      </c>
    </row>
    <row r="438" customFormat="false" ht="13.5" hidden="false" customHeight="true" outlineLevel="0" collapsed="false">
      <c r="A438" s="977" t="s">
        <v>34</v>
      </c>
      <c r="B438" s="978" t="s">
        <v>111</v>
      </c>
      <c r="C438" s="982" t="s">
        <v>98</v>
      </c>
      <c r="D438" s="980" t="s">
        <v>13</v>
      </c>
      <c r="E438" s="973" t="s">
        <v>13</v>
      </c>
      <c r="F438" s="973" t="s">
        <v>13</v>
      </c>
      <c r="G438" s="973" t="s">
        <v>13</v>
      </c>
    </row>
    <row r="439" customFormat="false" ht="13.5" hidden="false" customHeight="false" outlineLevel="0" collapsed="false">
      <c r="A439" s="977"/>
      <c r="B439" s="978"/>
      <c r="C439" s="981" t="s">
        <v>99</v>
      </c>
      <c r="D439" s="971" t="s">
        <v>13</v>
      </c>
      <c r="E439" s="972" t="s">
        <v>13</v>
      </c>
      <c r="F439" s="972" t="s">
        <v>13</v>
      </c>
      <c r="G439" s="972" t="s">
        <v>13</v>
      </c>
    </row>
    <row r="440" customFormat="false" ht="13.5" hidden="false" customHeight="false" outlineLevel="0" collapsed="false">
      <c r="A440" s="977"/>
      <c r="B440" s="978"/>
      <c r="C440" s="981" t="s">
        <v>100</v>
      </c>
      <c r="D440" s="971" t="s">
        <v>13</v>
      </c>
      <c r="E440" s="972" t="s">
        <v>13</v>
      </c>
      <c r="F440" s="972" t="s">
        <v>13</v>
      </c>
      <c r="G440" s="972" t="n">
        <v>10</v>
      </c>
    </row>
    <row r="441" customFormat="false" ht="13.5" hidden="false" customHeight="false" outlineLevel="0" collapsed="false">
      <c r="A441" s="977"/>
      <c r="B441" s="978"/>
      <c r="C441" s="981" t="s">
        <v>101</v>
      </c>
      <c r="D441" s="971" t="s">
        <v>13</v>
      </c>
      <c r="E441" s="972" t="s">
        <v>13</v>
      </c>
      <c r="F441" s="972" t="s">
        <v>13</v>
      </c>
      <c r="G441" s="972" t="s">
        <v>13</v>
      </c>
    </row>
    <row r="442" customFormat="false" ht="13.5" hidden="false" customHeight="false" outlineLevel="0" collapsed="false">
      <c r="A442" s="977"/>
      <c r="B442" s="978"/>
      <c r="C442" s="981" t="s">
        <v>102</v>
      </c>
      <c r="D442" s="971" t="s">
        <v>13</v>
      </c>
      <c r="E442" s="972" t="s">
        <v>13</v>
      </c>
      <c r="F442" s="972" t="s">
        <v>13</v>
      </c>
      <c r="G442" s="972" t="s">
        <v>13</v>
      </c>
    </row>
    <row r="443" customFormat="false" ht="13.5" hidden="false" customHeight="false" outlineLevel="0" collapsed="false">
      <c r="A443" s="977"/>
      <c r="B443" s="978"/>
      <c r="C443" s="981" t="s">
        <v>103</v>
      </c>
      <c r="D443" s="971" t="s">
        <v>13</v>
      </c>
      <c r="E443" s="972" t="s">
        <v>13</v>
      </c>
      <c r="F443" s="972" t="s">
        <v>13</v>
      </c>
      <c r="G443" s="972" t="s">
        <v>13</v>
      </c>
    </row>
    <row r="444" customFormat="false" ht="22.5" hidden="false" customHeight="false" outlineLevel="0" collapsed="false">
      <c r="A444" s="977"/>
      <c r="B444" s="978"/>
      <c r="C444" s="981" t="s">
        <v>104</v>
      </c>
      <c r="D444" s="971" t="s">
        <v>13</v>
      </c>
      <c r="E444" s="972" t="s">
        <v>13</v>
      </c>
      <c r="F444" s="972" t="s">
        <v>13</v>
      </c>
      <c r="G444" s="972" t="s">
        <v>13</v>
      </c>
    </row>
    <row r="445" customFormat="false" ht="13.5" hidden="false" customHeight="false" outlineLevel="0" collapsed="false">
      <c r="A445" s="977"/>
      <c r="B445" s="978"/>
      <c r="C445" s="981" t="s">
        <v>105</v>
      </c>
      <c r="D445" s="971" t="s">
        <v>13</v>
      </c>
      <c r="E445" s="972" t="s">
        <v>13</v>
      </c>
      <c r="F445" s="972" t="s">
        <v>13</v>
      </c>
      <c r="G445" s="972" t="s">
        <v>13</v>
      </c>
    </row>
    <row r="446" customFormat="false" ht="13.5" hidden="false" customHeight="false" outlineLevel="0" collapsed="false">
      <c r="A446" s="977"/>
      <c r="B446" s="978"/>
      <c r="C446" s="970" t="s">
        <v>106</v>
      </c>
      <c r="D446" s="971" t="s">
        <v>13</v>
      </c>
      <c r="E446" s="972" t="s">
        <v>13</v>
      </c>
      <c r="F446" s="972" t="s">
        <v>13</v>
      </c>
      <c r="G446" s="972" t="s">
        <v>13</v>
      </c>
    </row>
    <row r="447" customFormat="false" ht="13.5" hidden="false" customHeight="false" outlineLevel="0" collapsed="false">
      <c r="A447" s="977"/>
      <c r="B447" s="978"/>
      <c r="C447" s="970" t="s">
        <v>8</v>
      </c>
      <c r="D447" s="971" t="s">
        <v>13</v>
      </c>
      <c r="E447" s="972" t="s">
        <v>13</v>
      </c>
      <c r="F447" s="972" t="s">
        <v>13</v>
      </c>
      <c r="G447" s="972" t="s">
        <v>13</v>
      </c>
    </row>
    <row r="448" customFormat="false" ht="13.5" hidden="false" customHeight="true" outlineLevel="0" collapsed="false">
      <c r="A448" s="977"/>
      <c r="B448" s="974" t="s">
        <v>5</v>
      </c>
      <c r="C448" s="974"/>
      <c r="D448" s="975" t="n">
        <v>9</v>
      </c>
      <c r="E448" s="975" t="n">
        <v>13</v>
      </c>
      <c r="F448" s="975" t="n">
        <v>7</v>
      </c>
      <c r="G448" s="976" t="n">
        <v>29</v>
      </c>
    </row>
    <row r="449" customFormat="false" ht="13.5" hidden="false" customHeight="true" outlineLevel="0" collapsed="false">
      <c r="A449" s="977" t="s">
        <v>35</v>
      </c>
      <c r="B449" s="978" t="s">
        <v>111</v>
      </c>
      <c r="C449" s="982" t="s">
        <v>98</v>
      </c>
      <c r="D449" s="980" t="s">
        <v>13</v>
      </c>
      <c r="E449" s="973" t="s">
        <v>13</v>
      </c>
      <c r="F449" s="973" t="s">
        <v>13</v>
      </c>
      <c r="G449" s="972" t="s">
        <v>13</v>
      </c>
    </row>
    <row r="450" customFormat="false" ht="13.5" hidden="false" customHeight="false" outlineLevel="0" collapsed="false">
      <c r="A450" s="977"/>
      <c r="B450" s="978"/>
      <c r="C450" s="981" t="s">
        <v>99</v>
      </c>
      <c r="D450" s="971" t="s">
        <v>13</v>
      </c>
      <c r="E450" s="972" t="n">
        <v>7</v>
      </c>
      <c r="F450" s="972" t="s">
        <v>13</v>
      </c>
      <c r="G450" s="972" t="n">
        <v>13</v>
      </c>
    </row>
    <row r="451" customFormat="false" ht="13.5" hidden="false" customHeight="false" outlineLevel="0" collapsed="false">
      <c r="A451" s="977"/>
      <c r="B451" s="978"/>
      <c r="C451" s="981" t="s">
        <v>100</v>
      </c>
      <c r="D451" s="971" t="s">
        <v>13</v>
      </c>
      <c r="E451" s="972" t="s">
        <v>13</v>
      </c>
      <c r="F451" s="972" t="s">
        <v>13</v>
      </c>
      <c r="G451" s="972" t="n">
        <v>7</v>
      </c>
    </row>
    <row r="452" customFormat="false" ht="13.5" hidden="false" customHeight="false" outlineLevel="0" collapsed="false">
      <c r="A452" s="977"/>
      <c r="B452" s="978"/>
      <c r="C452" s="981" t="s">
        <v>101</v>
      </c>
      <c r="D452" s="971" t="s">
        <v>13</v>
      </c>
      <c r="E452" s="972" t="s">
        <v>13</v>
      </c>
      <c r="F452" s="972" t="s">
        <v>13</v>
      </c>
      <c r="G452" s="972" t="s">
        <v>13</v>
      </c>
    </row>
    <row r="453" customFormat="false" ht="13.5" hidden="false" customHeight="false" outlineLevel="0" collapsed="false">
      <c r="A453" s="977"/>
      <c r="B453" s="978"/>
      <c r="C453" s="981" t="s">
        <v>102</v>
      </c>
      <c r="D453" s="971" t="s">
        <v>13</v>
      </c>
      <c r="E453" s="972" t="s">
        <v>13</v>
      </c>
      <c r="F453" s="972" t="s">
        <v>13</v>
      </c>
      <c r="G453" s="972" t="n">
        <v>6</v>
      </c>
    </row>
    <row r="454" customFormat="false" ht="13.5" hidden="false" customHeight="false" outlineLevel="0" collapsed="false">
      <c r="A454" s="977"/>
      <c r="B454" s="978"/>
      <c r="C454" s="981" t="s">
        <v>103</v>
      </c>
      <c r="D454" s="971" t="s">
        <v>13</v>
      </c>
      <c r="E454" s="972" t="s">
        <v>13</v>
      </c>
      <c r="F454" s="972" t="s">
        <v>13</v>
      </c>
      <c r="G454" s="972" t="s">
        <v>13</v>
      </c>
    </row>
    <row r="455" customFormat="false" ht="22.5" hidden="false" customHeight="false" outlineLevel="0" collapsed="false">
      <c r="A455" s="977"/>
      <c r="B455" s="978"/>
      <c r="C455" s="981" t="s">
        <v>104</v>
      </c>
      <c r="D455" s="971" t="s">
        <v>13</v>
      </c>
      <c r="E455" s="972" t="s">
        <v>13</v>
      </c>
      <c r="F455" s="972" t="s">
        <v>13</v>
      </c>
      <c r="G455" s="972" t="s">
        <v>13</v>
      </c>
    </row>
    <row r="456" customFormat="false" ht="13.5" hidden="false" customHeight="false" outlineLevel="0" collapsed="false">
      <c r="A456" s="977"/>
      <c r="B456" s="978"/>
      <c r="C456" s="981" t="s">
        <v>105</v>
      </c>
      <c r="D456" s="971" t="s">
        <v>13</v>
      </c>
      <c r="E456" s="972" t="s">
        <v>13</v>
      </c>
      <c r="F456" s="972" t="s">
        <v>13</v>
      </c>
      <c r="G456" s="972" t="s">
        <v>13</v>
      </c>
    </row>
    <row r="457" customFormat="false" ht="13.5" hidden="false" customHeight="false" outlineLevel="0" collapsed="false">
      <c r="A457" s="977"/>
      <c r="B457" s="978"/>
      <c r="C457" s="970" t="s">
        <v>106</v>
      </c>
      <c r="D457" s="971" t="s">
        <v>13</v>
      </c>
      <c r="E457" s="972" t="s">
        <v>13</v>
      </c>
      <c r="F457" s="972" t="s">
        <v>13</v>
      </c>
      <c r="G457" s="972" t="s">
        <v>13</v>
      </c>
    </row>
    <row r="458" customFormat="false" ht="13.5" hidden="false" customHeight="false" outlineLevel="0" collapsed="false">
      <c r="A458" s="977"/>
      <c r="B458" s="978"/>
      <c r="C458" s="970" t="s">
        <v>8</v>
      </c>
      <c r="D458" s="971" t="s">
        <v>13</v>
      </c>
      <c r="E458" s="972" t="s">
        <v>13</v>
      </c>
      <c r="F458" s="972" t="s">
        <v>13</v>
      </c>
      <c r="G458" s="972" t="s">
        <v>13</v>
      </c>
    </row>
    <row r="459" customFormat="false" ht="13.5" hidden="false" customHeight="true" outlineLevel="0" collapsed="false">
      <c r="A459" s="977"/>
      <c r="B459" s="974" t="s">
        <v>5</v>
      </c>
      <c r="C459" s="974"/>
      <c r="D459" s="975" t="n">
        <v>23</v>
      </c>
      <c r="E459" s="975" t="n">
        <v>18</v>
      </c>
      <c r="F459" s="975" t="n">
        <v>7</v>
      </c>
      <c r="G459" s="972" t="n">
        <v>48</v>
      </c>
    </row>
    <row r="460" customFormat="false" ht="13.5" hidden="false" customHeight="true" outlineLevel="0" collapsed="false">
      <c r="A460" s="977" t="s">
        <v>36</v>
      </c>
      <c r="B460" s="978" t="s">
        <v>111</v>
      </c>
      <c r="C460" s="982" t="s">
        <v>98</v>
      </c>
      <c r="D460" s="980" t="s">
        <v>13</v>
      </c>
      <c r="E460" s="973" t="s">
        <v>13</v>
      </c>
      <c r="F460" s="973" t="s">
        <v>13</v>
      </c>
      <c r="G460" s="973" t="s">
        <v>13</v>
      </c>
    </row>
    <row r="461" customFormat="false" ht="13.5" hidden="false" customHeight="false" outlineLevel="0" collapsed="false">
      <c r="A461" s="977"/>
      <c r="B461" s="978"/>
      <c r="C461" s="981" t="s">
        <v>99</v>
      </c>
      <c r="D461" s="971" t="s">
        <v>13</v>
      </c>
      <c r="E461" s="972" t="s">
        <v>13</v>
      </c>
      <c r="F461" s="972" t="s">
        <v>13</v>
      </c>
      <c r="G461" s="972" t="n">
        <v>9</v>
      </c>
    </row>
    <row r="462" customFormat="false" ht="13.5" hidden="false" customHeight="false" outlineLevel="0" collapsed="false">
      <c r="A462" s="977"/>
      <c r="B462" s="978"/>
      <c r="C462" s="981" t="s">
        <v>100</v>
      </c>
      <c r="D462" s="971" t="s">
        <v>13</v>
      </c>
      <c r="E462" s="972" t="s">
        <v>13</v>
      </c>
      <c r="F462" s="972" t="s">
        <v>13</v>
      </c>
      <c r="G462" s="972" t="n">
        <v>9</v>
      </c>
    </row>
    <row r="463" customFormat="false" ht="13.5" hidden="false" customHeight="false" outlineLevel="0" collapsed="false">
      <c r="A463" s="977"/>
      <c r="B463" s="978"/>
      <c r="C463" s="981" t="s">
        <v>101</v>
      </c>
      <c r="D463" s="971" t="s">
        <v>13</v>
      </c>
      <c r="E463" s="972" t="s">
        <v>13</v>
      </c>
      <c r="F463" s="972" t="s">
        <v>13</v>
      </c>
      <c r="G463" s="972" t="n">
        <v>6</v>
      </c>
    </row>
    <row r="464" customFormat="false" ht="13.5" hidden="false" customHeight="false" outlineLevel="0" collapsed="false">
      <c r="A464" s="977"/>
      <c r="B464" s="978"/>
      <c r="C464" s="981" t="s">
        <v>102</v>
      </c>
      <c r="D464" s="971" t="s">
        <v>13</v>
      </c>
      <c r="E464" s="972" t="s">
        <v>13</v>
      </c>
      <c r="F464" s="972" t="s">
        <v>13</v>
      </c>
      <c r="G464" s="972" t="s">
        <v>13</v>
      </c>
    </row>
    <row r="465" customFormat="false" ht="13.5" hidden="false" customHeight="false" outlineLevel="0" collapsed="false">
      <c r="A465" s="977"/>
      <c r="B465" s="978"/>
      <c r="C465" s="981" t="s">
        <v>103</v>
      </c>
      <c r="D465" s="971" t="s">
        <v>13</v>
      </c>
      <c r="E465" s="972" t="s">
        <v>13</v>
      </c>
      <c r="F465" s="972" t="s">
        <v>13</v>
      </c>
      <c r="G465" s="972" t="s">
        <v>13</v>
      </c>
    </row>
    <row r="466" customFormat="false" ht="22.5" hidden="false" customHeight="false" outlineLevel="0" collapsed="false">
      <c r="A466" s="977"/>
      <c r="B466" s="978"/>
      <c r="C466" s="981" t="s">
        <v>104</v>
      </c>
      <c r="D466" s="971" t="s">
        <v>13</v>
      </c>
      <c r="E466" s="972" t="s">
        <v>13</v>
      </c>
      <c r="F466" s="972" t="s">
        <v>13</v>
      </c>
      <c r="G466" s="972" t="s">
        <v>13</v>
      </c>
    </row>
    <row r="467" customFormat="false" ht="13.5" hidden="false" customHeight="false" outlineLevel="0" collapsed="false">
      <c r="A467" s="977"/>
      <c r="B467" s="978"/>
      <c r="C467" s="981" t="s">
        <v>105</v>
      </c>
      <c r="D467" s="971" t="s">
        <v>13</v>
      </c>
      <c r="E467" s="972" t="s">
        <v>13</v>
      </c>
      <c r="F467" s="972" t="s">
        <v>13</v>
      </c>
      <c r="G467" s="972" t="s">
        <v>13</v>
      </c>
    </row>
    <row r="468" customFormat="false" ht="13.5" hidden="false" customHeight="false" outlineLevel="0" collapsed="false">
      <c r="A468" s="977"/>
      <c r="B468" s="978"/>
      <c r="C468" s="970" t="s">
        <v>106</v>
      </c>
      <c r="D468" s="971" t="s">
        <v>13</v>
      </c>
      <c r="E468" s="972" t="s">
        <v>13</v>
      </c>
      <c r="F468" s="972" t="s">
        <v>13</v>
      </c>
      <c r="G468" s="972" t="s">
        <v>13</v>
      </c>
    </row>
    <row r="469" customFormat="false" ht="13.5" hidden="false" customHeight="false" outlineLevel="0" collapsed="false">
      <c r="A469" s="977"/>
      <c r="B469" s="978"/>
      <c r="C469" s="970" t="s">
        <v>8</v>
      </c>
      <c r="D469" s="971" t="s">
        <v>13</v>
      </c>
      <c r="E469" s="972" t="s">
        <v>13</v>
      </c>
      <c r="F469" s="972" t="s">
        <v>13</v>
      </c>
      <c r="G469" s="972" t="s">
        <v>13</v>
      </c>
    </row>
    <row r="470" customFormat="false" ht="13.5" hidden="false" customHeight="true" outlineLevel="0" collapsed="false">
      <c r="A470" s="977"/>
      <c r="B470" s="974" t="s">
        <v>5</v>
      </c>
      <c r="C470" s="974"/>
      <c r="D470" s="975" t="n">
        <v>13</v>
      </c>
      <c r="E470" s="975" t="n">
        <v>15</v>
      </c>
      <c r="F470" s="975" t="s">
        <v>13</v>
      </c>
      <c r="G470" s="976" t="n">
        <v>31</v>
      </c>
    </row>
    <row r="471" customFormat="false" ht="13.5" hidden="false" customHeight="true" outlineLevel="0" collapsed="false">
      <c r="A471" s="977" t="s">
        <v>37</v>
      </c>
      <c r="B471" s="978" t="s">
        <v>111</v>
      </c>
      <c r="C471" s="982" t="s">
        <v>98</v>
      </c>
      <c r="D471" s="980" t="s">
        <v>13</v>
      </c>
      <c r="E471" s="973" t="s">
        <v>13</v>
      </c>
      <c r="F471" s="973" t="s">
        <v>13</v>
      </c>
      <c r="G471" s="972" t="s">
        <v>13</v>
      </c>
    </row>
    <row r="472" customFormat="false" ht="13.5" hidden="false" customHeight="false" outlineLevel="0" collapsed="false">
      <c r="A472" s="977"/>
      <c r="B472" s="978"/>
      <c r="C472" s="981" t="s">
        <v>99</v>
      </c>
      <c r="D472" s="971" t="s">
        <v>13</v>
      </c>
      <c r="E472" s="972" t="s">
        <v>13</v>
      </c>
      <c r="F472" s="972" t="s">
        <v>13</v>
      </c>
      <c r="G472" s="972" t="n">
        <v>10</v>
      </c>
    </row>
    <row r="473" customFormat="false" ht="13.5" hidden="false" customHeight="false" outlineLevel="0" collapsed="false">
      <c r="A473" s="977"/>
      <c r="B473" s="978"/>
      <c r="C473" s="981" t="s">
        <v>100</v>
      </c>
      <c r="D473" s="971" t="n">
        <v>6</v>
      </c>
      <c r="E473" s="972" t="s">
        <v>13</v>
      </c>
      <c r="F473" s="972" t="s">
        <v>13</v>
      </c>
      <c r="G473" s="972" t="n">
        <v>10</v>
      </c>
    </row>
    <row r="474" customFormat="false" ht="13.5" hidden="false" customHeight="false" outlineLevel="0" collapsed="false">
      <c r="A474" s="977"/>
      <c r="B474" s="978"/>
      <c r="C474" s="981" t="s">
        <v>101</v>
      </c>
      <c r="D474" s="971" t="s">
        <v>13</v>
      </c>
      <c r="E474" s="972" t="s">
        <v>13</v>
      </c>
      <c r="F474" s="972" t="s">
        <v>13</v>
      </c>
      <c r="G474" s="972" t="s">
        <v>13</v>
      </c>
    </row>
    <row r="475" customFormat="false" ht="13.5" hidden="false" customHeight="false" outlineLevel="0" collapsed="false">
      <c r="A475" s="977"/>
      <c r="B475" s="978"/>
      <c r="C475" s="981" t="s">
        <v>102</v>
      </c>
      <c r="D475" s="971" t="s">
        <v>13</v>
      </c>
      <c r="E475" s="972" t="s">
        <v>13</v>
      </c>
      <c r="F475" s="972" t="s">
        <v>13</v>
      </c>
      <c r="G475" s="972" t="s">
        <v>13</v>
      </c>
    </row>
    <row r="476" customFormat="false" ht="13.5" hidden="false" customHeight="false" outlineLevel="0" collapsed="false">
      <c r="A476" s="977"/>
      <c r="B476" s="978"/>
      <c r="C476" s="981" t="s">
        <v>103</v>
      </c>
      <c r="D476" s="971" t="s">
        <v>13</v>
      </c>
      <c r="E476" s="972" t="s">
        <v>13</v>
      </c>
      <c r="F476" s="972" t="s">
        <v>13</v>
      </c>
      <c r="G476" s="972" t="s">
        <v>13</v>
      </c>
    </row>
    <row r="477" customFormat="false" ht="22.5" hidden="false" customHeight="false" outlineLevel="0" collapsed="false">
      <c r="A477" s="977"/>
      <c r="B477" s="978"/>
      <c r="C477" s="981" t="s">
        <v>104</v>
      </c>
      <c r="D477" s="971" t="s">
        <v>13</v>
      </c>
      <c r="E477" s="972" t="s">
        <v>13</v>
      </c>
      <c r="F477" s="972" t="s">
        <v>13</v>
      </c>
      <c r="G477" s="972" t="s">
        <v>13</v>
      </c>
    </row>
    <row r="478" customFormat="false" ht="13.5" hidden="false" customHeight="false" outlineLevel="0" collapsed="false">
      <c r="A478" s="977"/>
      <c r="B478" s="978"/>
      <c r="C478" s="981" t="s">
        <v>105</v>
      </c>
      <c r="D478" s="971" t="s">
        <v>13</v>
      </c>
      <c r="E478" s="972" t="s">
        <v>13</v>
      </c>
      <c r="F478" s="972" t="s">
        <v>13</v>
      </c>
      <c r="G478" s="972" t="s">
        <v>13</v>
      </c>
    </row>
    <row r="479" customFormat="false" ht="13.5" hidden="false" customHeight="false" outlineLevel="0" collapsed="false">
      <c r="A479" s="977"/>
      <c r="B479" s="978"/>
      <c r="C479" s="970" t="s">
        <v>106</v>
      </c>
      <c r="D479" s="971" t="s">
        <v>13</v>
      </c>
      <c r="E479" s="972" t="s">
        <v>13</v>
      </c>
      <c r="F479" s="972" t="s">
        <v>13</v>
      </c>
      <c r="G479" s="972" t="s">
        <v>13</v>
      </c>
    </row>
    <row r="480" customFormat="false" ht="13.5" hidden="false" customHeight="false" outlineLevel="0" collapsed="false">
      <c r="A480" s="977"/>
      <c r="B480" s="978"/>
      <c r="C480" s="970" t="s">
        <v>8</v>
      </c>
      <c r="D480" s="971" t="s">
        <v>13</v>
      </c>
      <c r="E480" s="972" t="s">
        <v>13</v>
      </c>
      <c r="F480" s="972" t="s">
        <v>13</v>
      </c>
      <c r="G480" s="972" t="s">
        <v>13</v>
      </c>
    </row>
    <row r="481" customFormat="false" ht="13.5" hidden="false" customHeight="true" outlineLevel="0" collapsed="false">
      <c r="A481" s="977"/>
      <c r="B481" s="974" t="s">
        <v>5</v>
      </c>
      <c r="C481" s="974"/>
      <c r="D481" s="975" t="n">
        <v>22</v>
      </c>
      <c r="E481" s="975" t="n">
        <v>13</v>
      </c>
      <c r="F481" s="975" t="s">
        <v>13</v>
      </c>
      <c r="G481" s="972" t="n">
        <v>37</v>
      </c>
    </row>
    <row r="482" customFormat="false" ht="13.5" hidden="false" customHeight="true" outlineLevel="0" collapsed="false">
      <c r="A482" s="977" t="s">
        <v>38</v>
      </c>
      <c r="B482" s="978" t="s">
        <v>111</v>
      </c>
      <c r="C482" s="982" t="s">
        <v>98</v>
      </c>
      <c r="D482" s="980" t="s">
        <v>13</v>
      </c>
      <c r="E482" s="973" t="s">
        <v>13</v>
      </c>
      <c r="F482" s="973" t="s">
        <v>13</v>
      </c>
      <c r="G482" s="973" t="s">
        <v>13</v>
      </c>
    </row>
    <row r="483" customFormat="false" ht="13.5" hidden="false" customHeight="false" outlineLevel="0" collapsed="false">
      <c r="A483" s="977"/>
      <c r="B483" s="978"/>
      <c r="C483" s="981" t="s">
        <v>99</v>
      </c>
      <c r="D483" s="971" t="s">
        <v>13</v>
      </c>
      <c r="E483" s="972" t="n">
        <v>6</v>
      </c>
      <c r="F483" s="972" t="s">
        <v>13</v>
      </c>
      <c r="G483" s="972" t="n">
        <v>8</v>
      </c>
    </row>
    <row r="484" customFormat="false" ht="13.5" hidden="false" customHeight="false" outlineLevel="0" collapsed="false">
      <c r="A484" s="977"/>
      <c r="B484" s="978"/>
      <c r="C484" s="981" t="s">
        <v>100</v>
      </c>
      <c r="D484" s="971" t="s">
        <v>13</v>
      </c>
      <c r="E484" s="972" t="s">
        <v>13</v>
      </c>
      <c r="F484" s="972" t="s">
        <v>13</v>
      </c>
      <c r="G484" s="972" t="n">
        <v>6</v>
      </c>
    </row>
    <row r="485" customFormat="false" ht="13.5" hidden="false" customHeight="false" outlineLevel="0" collapsed="false">
      <c r="A485" s="977"/>
      <c r="B485" s="978"/>
      <c r="C485" s="981" t="s">
        <v>101</v>
      </c>
      <c r="D485" s="971" t="s">
        <v>13</v>
      </c>
      <c r="E485" s="972" t="s">
        <v>13</v>
      </c>
      <c r="F485" s="972" t="s">
        <v>13</v>
      </c>
      <c r="G485" s="972" t="n">
        <v>6</v>
      </c>
    </row>
    <row r="486" customFormat="false" ht="13.5" hidden="false" customHeight="false" outlineLevel="0" collapsed="false">
      <c r="A486" s="977"/>
      <c r="B486" s="978"/>
      <c r="C486" s="981" t="s">
        <v>102</v>
      </c>
      <c r="D486" s="971" t="s">
        <v>13</v>
      </c>
      <c r="E486" s="972" t="s">
        <v>13</v>
      </c>
      <c r="F486" s="972" t="s">
        <v>13</v>
      </c>
      <c r="G486" s="972" t="s">
        <v>13</v>
      </c>
    </row>
    <row r="487" customFormat="false" ht="13.5" hidden="false" customHeight="false" outlineLevel="0" collapsed="false">
      <c r="A487" s="977"/>
      <c r="B487" s="978"/>
      <c r="C487" s="981" t="s">
        <v>103</v>
      </c>
      <c r="D487" s="971" t="s">
        <v>13</v>
      </c>
      <c r="E487" s="972" t="s">
        <v>13</v>
      </c>
      <c r="F487" s="972" t="s">
        <v>13</v>
      </c>
      <c r="G487" s="972" t="s">
        <v>13</v>
      </c>
    </row>
    <row r="488" customFormat="false" ht="22.5" hidden="false" customHeight="false" outlineLevel="0" collapsed="false">
      <c r="A488" s="977"/>
      <c r="B488" s="978"/>
      <c r="C488" s="981" t="s">
        <v>104</v>
      </c>
      <c r="D488" s="971" t="s">
        <v>13</v>
      </c>
      <c r="E488" s="972" t="s">
        <v>13</v>
      </c>
      <c r="F488" s="972" t="s">
        <v>13</v>
      </c>
      <c r="G488" s="972" t="s">
        <v>13</v>
      </c>
    </row>
    <row r="489" customFormat="false" ht="13.5" hidden="false" customHeight="false" outlineLevel="0" collapsed="false">
      <c r="A489" s="977"/>
      <c r="B489" s="978"/>
      <c r="C489" s="981" t="s">
        <v>105</v>
      </c>
      <c r="D489" s="971" t="s">
        <v>13</v>
      </c>
      <c r="E489" s="972" t="s">
        <v>13</v>
      </c>
      <c r="F489" s="972" t="s">
        <v>13</v>
      </c>
      <c r="G489" s="972" t="s">
        <v>13</v>
      </c>
    </row>
    <row r="490" customFormat="false" ht="13.5" hidden="false" customHeight="false" outlineLevel="0" collapsed="false">
      <c r="A490" s="977"/>
      <c r="B490" s="978"/>
      <c r="C490" s="970" t="s">
        <v>106</v>
      </c>
      <c r="D490" s="971" t="s">
        <v>13</v>
      </c>
      <c r="E490" s="972" t="s">
        <v>13</v>
      </c>
      <c r="F490" s="972" t="s">
        <v>13</v>
      </c>
      <c r="G490" s="972" t="s">
        <v>13</v>
      </c>
    </row>
    <row r="491" customFormat="false" ht="13.5" hidden="false" customHeight="false" outlineLevel="0" collapsed="false">
      <c r="A491" s="977"/>
      <c r="B491" s="978"/>
      <c r="C491" s="970" t="s">
        <v>8</v>
      </c>
      <c r="D491" s="971" t="s">
        <v>13</v>
      </c>
      <c r="E491" s="972" t="s">
        <v>13</v>
      </c>
      <c r="F491" s="972" t="s">
        <v>13</v>
      </c>
      <c r="G491" s="972" t="s">
        <v>13</v>
      </c>
    </row>
    <row r="492" customFormat="false" ht="13.5" hidden="false" customHeight="true" outlineLevel="0" collapsed="false">
      <c r="A492" s="977"/>
      <c r="B492" s="974" t="s">
        <v>5</v>
      </c>
      <c r="C492" s="974"/>
      <c r="D492" s="975" t="n">
        <v>13</v>
      </c>
      <c r="E492" s="975" t="n">
        <v>21</v>
      </c>
      <c r="F492" s="975" t="s">
        <v>13</v>
      </c>
      <c r="G492" s="976" t="n">
        <v>35</v>
      </c>
    </row>
    <row r="493" customFormat="false" ht="13.5" hidden="false" customHeight="true" outlineLevel="0" collapsed="false">
      <c r="A493" s="977" t="s">
        <v>5</v>
      </c>
      <c r="B493" s="978" t="s">
        <v>111</v>
      </c>
      <c r="C493" s="982" t="s">
        <v>98</v>
      </c>
      <c r="D493" s="973" t="n">
        <v>8</v>
      </c>
      <c r="E493" s="980" t="n">
        <v>13</v>
      </c>
      <c r="F493" s="980" t="s">
        <v>13</v>
      </c>
      <c r="G493" s="980" t="n">
        <v>25</v>
      </c>
    </row>
    <row r="494" customFormat="false" ht="13.5" hidden="false" customHeight="false" outlineLevel="0" collapsed="false">
      <c r="A494" s="977"/>
      <c r="B494" s="978"/>
      <c r="C494" s="981" t="s">
        <v>99</v>
      </c>
      <c r="D494" s="972" t="n">
        <v>29</v>
      </c>
      <c r="E494" s="971" t="n">
        <v>60</v>
      </c>
      <c r="F494" s="971" t="n">
        <v>16</v>
      </c>
      <c r="G494" s="971" t="n">
        <v>105</v>
      </c>
    </row>
    <row r="495" customFormat="false" ht="13.5" hidden="false" customHeight="false" outlineLevel="0" collapsed="false">
      <c r="A495" s="977"/>
      <c r="B495" s="978"/>
      <c r="C495" s="981" t="s">
        <v>100</v>
      </c>
      <c r="D495" s="972" t="n">
        <v>34</v>
      </c>
      <c r="E495" s="971" t="n">
        <v>35</v>
      </c>
      <c r="F495" s="971" t="n">
        <v>12</v>
      </c>
      <c r="G495" s="971" t="n">
        <v>81</v>
      </c>
    </row>
    <row r="496" customFormat="false" ht="13.5" hidden="false" customHeight="false" outlineLevel="0" collapsed="false">
      <c r="A496" s="977"/>
      <c r="B496" s="978"/>
      <c r="C496" s="981" t="s">
        <v>101</v>
      </c>
      <c r="D496" s="972" t="n">
        <v>20</v>
      </c>
      <c r="E496" s="971" t="n">
        <v>29</v>
      </c>
      <c r="F496" s="971" t="n">
        <v>7</v>
      </c>
      <c r="G496" s="971" t="n">
        <v>56</v>
      </c>
    </row>
    <row r="497" customFormat="false" ht="13.5" hidden="false" customHeight="false" outlineLevel="0" collapsed="false">
      <c r="A497" s="977"/>
      <c r="B497" s="978"/>
      <c r="C497" s="981" t="s">
        <v>102</v>
      </c>
      <c r="D497" s="972" t="n">
        <v>9</v>
      </c>
      <c r="E497" s="971" t="s">
        <v>13</v>
      </c>
      <c r="F497" s="971" t="s">
        <v>13</v>
      </c>
      <c r="G497" s="971" t="n">
        <v>17</v>
      </c>
    </row>
    <row r="498" customFormat="false" ht="13.5" hidden="false" customHeight="false" outlineLevel="0" collapsed="false">
      <c r="A498" s="977"/>
      <c r="B498" s="978"/>
      <c r="C498" s="981" t="s">
        <v>103</v>
      </c>
      <c r="D498" s="972" t="n">
        <v>6</v>
      </c>
      <c r="E498" s="971" t="n">
        <v>11</v>
      </c>
      <c r="F498" s="971" t="s">
        <v>13</v>
      </c>
      <c r="G498" s="971" t="n">
        <v>20</v>
      </c>
    </row>
    <row r="499" customFormat="false" ht="22.5" hidden="false" customHeight="false" outlineLevel="0" collapsed="false">
      <c r="A499" s="977"/>
      <c r="B499" s="978"/>
      <c r="C499" s="981" t="s">
        <v>104</v>
      </c>
      <c r="D499" s="972" t="n">
        <v>8</v>
      </c>
      <c r="E499" s="971" t="n">
        <v>7</v>
      </c>
      <c r="F499" s="971" t="n">
        <v>6</v>
      </c>
      <c r="G499" s="971" t="n">
        <v>21</v>
      </c>
    </row>
    <row r="500" customFormat="false" ht="13.5" hidden="false" customHeight="false" outlineLevel="0" collapsed="false">
      <c r="A500" s="977"/>
      <c r="B500" s="978"/>
      <c r="C500" s="981" t="s">
        <v>105</v>
      </c>
      <c r="D500" s="972" t="n">
        <v>10</v>
      </c>
      <c r="E500" s="971" t="n">
        <v>7</v>
      </c>
      <c r="F500" s="971" t="s">
        <v>13</v>
      </c>
      <c r="G500" s="971" t="n">
        <v>19</v>
      </c>
    </row>
    <row r="501" customFormat="false" ht="13.5" hidden="false" customHeight="false" outlineLevel="0" collapsed="false">
      <c r="A501" s="977"/>
      <c r="B501" s="978"/>
      <c r="C501" s="970" t="s">
        <v>106</v>
      </c>
      <c r="D501" s="972" t="n">
        <v>9</v>
      </c>
      <c r="E501" s="971" t="s">
        <v>13</v>
      </c>
      <c r="F501" s="971" t="s">
        <v>13</v>
      </c>
      <c r="G501" s="971" t="n">
        <v>14</v>
      </c>
    </row>
    <row r="502" customFormat="false" ht="13.5" hidden="false" customHeight="false" outlineLevel="0" collapsed="false">
      <c r="A502" s="977"/>
      <c r="B502" s="978"/>
      <c r="C502" s="970" t="s">
        <v>8</v>
      </c>
      <c r="D502" s="972" t="n">
        <v>11</v>
      </c>
      <c r="E502" s="971" t="n">
        <v>18</v>
      </c>
      <c r="F502" s="971" t="n">
        <v>11</v>
      </c>
      <c r="G502" s="971" t="n">
        <v>40</v>
      </c>
    </row>
    <row r="503" customFormat="false" ht="13.5" hidden="false" customHeight="true" outlineLevel="0" collapsed="false">
      <c r="A503" s="977"/>
      <c r="B503" s="974" t="s">
        <v>5</v>
      </c>
      <c r="C503" s="974"/>
      <c r="D503" s="976" t="n">
        <v>144</v>
      </c>
      <c r="E503" s="975" t="n">
        <v>188</v>
      </c>
      <c r="F503" s="975" t="n">
        <v>66</v>
      </c>
      <c r="G503" s="975" t="n">
        <v>398</v>
      </c>
    </row>
  </sheetData>
  <mergeCells count="152">
    <mergeCell ref="A1:G1"/>
    <mergeCell ref="A2:G2"/>
    <mergeCell ref="A3:C4"/>
    <mergeCell ref="D3:F3"/>
    <mergeCell ref="G3:G4"/>
    <mergeCell ref="A5:A18"/>
    <mergeCell ref="B5:B17"/>
    <mergeCell ref="B18:C18"/>
    <mergeCell ref="A19:A32"/>
    <mergeCell ref="B19:B31"/>
    <mergeCell ref="B32:C32"/>
    <mergeCell ref="A33:A46"/>
    <mergeCell ref="B33:B45"/>
    <mergeCell ref="B46:C46"/>
    <mergeCell ref="A47:A60"/>
    <mergeCell ref="B47:B59"/>
    <mergeCell ref="B60:C60"/>
    <mergeCell ref="A61:A74"/>
    <mergeCell ref="B61:B73"/>
    <mergeCell ref="B74:C74"/>
    <mergeCell ref="A75:A88"/>
    <mergeCell ref="B75:B87"/>
    <mergeCell ref="B88:C88"/>
    <mergeCell ref="A89:A102"/>
    <mergeCell ref="B89:B101"/>
    <mergeCell ref="B102:C102"/>
    <mergeCell ref="A103:A116"/>
    <mergeCell ref="B103:B115"/>
    <mergeCell ref="B116:C116"/>
    <mergeCell ref="A117:A130"/>
    <mergeCell ref="B117:B129"/>
    <mergeCell ref="B130:C130"/>
    <mergeCell ref="A131:A144"/>
    <mergeCell ref="B131:B143"/>
    <mergeCell ref="B144:C144"/>
    <mergeCell ref="A145:A158"/>
    <mergeCell ref="B145:B157"/>
    <mergeCell ref="B158:C158"/>
    <mergeCell ref="A160:G160"/>
    <mergeCell ref="A161:G161"/>
    <mergeCell ref="A162:C163"/>
    <mergeCell ref="D162:F162"/>
    <mergeCell ref="G162:G163"/>
    <mergeCell ref="A164:A174"/>
    <mergeCell ref="B164:B173"/>
    <mergeCell ref="B174:C174"/>
    <mergeCell ref="A175:A185"/>
    <mergeCell ref="B175:B184"/>
    <mergeCell ref="B185:C185"/>
    <mergeCell ref="A186:A196"/>
    <mergeCell ref="B186:B195"/>
    <mergeCell ref="B196:C196"/>
    <mergeCell ref="A197:A207"/>
    <mergeCell ref="B197:B206"/>
    <mergeCell ref="B207:C207"/>
    <mergeCell ref="A208:A218"/>
    <mergeCell ref="B208:B217"/>
    <mergeCell ref="B218:C218"/>
    <mergeCell ref="A219:A229"/>
    <mergeCell ref="B219:B228"/>
    <mergeCell ref="B229:C229"/>
    <mergeCell ref="A230:A240"/>
    <mergeCell ref="B230:B239"/>
    <mergeCell ref="B240:C240"/>
    <mergeCell ref="A241:A251"/>
    <mergeCell ref="B241:B250"/>
    <mergeCell ref="B251:C251"/>
    <mergeCell ref="A252:A262"/>
    <mergeCell ref="B252:B261"/>
    <mergeCell ref="B262:C262"/>
    <mergeCell ref="A263:A273"/>
    <mergeCell ref="B263:B272"/>
    <mergeCell ref="B273:C273"/>
    <mergeCell ref="A274:A284"/>
    <mergeCell ref="B274:B283"/>
    <mergeCell ref="B284:C284"/>
    <mergeCell ref="A286:G286"/>
    <mergeCell ref="A287:G287"/>
    <mergeCell ref="A288:C289"/>
    <mergeCell ref="D288:F288"/>
    <mergeCell ref="G288:G289"/>
    <mergeCell ref="A290:A297"/>
    <mergeCell ref="B290:B296"/>
    <mergeCell ref="B297:C297"/>
    <mergeCell ref="A298:A305"/>
    <mergeCell ref="B298:B304"/>
    <mergeCell ref="B305:C305"/>
    <mergeCell ref="A306:A313"/>
    <mergeCell ref="B306:B312"/>
    <mergeCell ref="B313:C313"/>
    <mergeCell ref="A314:A321"/>
    <mergeCell ref="B314:B320"/>
    <mergeCell ref="B321:C321"/>
    <mergeCell ref="A322:A329"/>
    <mergeCell ref="B322:B328"/>
    <mergeCell ref="B329:C329"/>
    <mergeCell ref="A330:A337"/>
    <mergeCell ref="B330:B336"/>
    <mergeCell ref="B337:C337"/>
    <mergeCell ref="A338:A345"/>
    <mergeCell ref="B338:B344"/>
    <mergeCell ref="B345:C345"/>
    <mergeCell ref="A346:A353"/>
    <mergeCell ref="B346:B352"/>
    <mergeCell ref="B353:C353"/>
    <mergeCell ref="A354:A361"/>
    <mergeCell ref="B354:B360"/>
    <mergeCell ref="B361:C361"/>
    <mergeCell ref="A362:A369"/>
    <mergeCell ref="B362:B368"/>
    <mergeCell ref="B369:C369"/>
    <mergeCell ref="A370:A377"/>
    <mergeCell ref="B370:B376"/>
    <mergeCell ref="B377:C377"/>
    <mergeCell ref="A379:G379"/>
    <mergeCell ref="A380:G380"/>
    <mergeCell ref="A381:C382"/>
    <mergeCell ref="D381:F381"/>
    <mergeCell ref="G381:G382"/>
    <mergeCell ref="A383:A393"/>
    <mergeCell ref="B383:B392"/>
    <mergeCell ref="B393:C393"/>
    <mergeCell ref="A394:A404"/>
    <mergeCell ref="B394:B403"/>
    <mergeCell ref="B404:C404"/>
    <mergeCell ref="A405:A415"/>
    <mergeCell ref="B405:B414"/>
    <mergeCell ref="B415:C415"/>
    <mergeCell ref="A416:A426"/>
    <mergeCell ref="B416:B425"/>
    <mergeCell ref="B426:C426"/>
    <mergeCell ref="A427:A437"/>
    <mergeCell ref="B427:B436"/>
    <mergeCell ref="B437:C437"/>
    <mergeCell ref="A438:A448"/>
    <mergeCell ref="B438:B447"/>
    <mergeCell ref="B448:C448"/>
    <mergeCell ref="A449:A459"/>
    <mergeCell ref="B449:B458"/>
    <mergeCell ref="B459:C459"/>
    <mergeCell ref="A460:A470"/>
    <mergeCell ref="B460:B469"/>
    <mergeCell ref="B470:C470"/>
    <mergeCell ref="A471:A481"/>
    <mergeCell ref="B471:B480"/>
    <mergeCell ref="B481:C481"/>
    <mergeCell ref="A482:A492"/>
    <mergeCell ref="B482:B491"/>
    <mergeCell ref="B492:C492"/>
    <mergeCell ref="A493:A503"/>
    <mergeCell ref="B493:B502"/>
    <mergeCell ref="B503:C5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93" t="s">
        <v>717</v>
      </c>
      <c r="B1" s="393"/>
      <c r="C1" s="393"/>
      <c r="D1" s="393"/>
      <c r="E1" s="393"/>
      <c r="F1" s="393"/>
      <c r="G1" s="393"/>
      <c r="H1" s="393"/>
      <c r="I1" s="393"/>
      <c r="K1" s="393" t="s">
        <v>717</v>
      </c>
      <c r="L1" s="393"/>
      <c r="M1" s="393"/>
      <c r="N1" s="393"/>
      <c r="O1" s="393"/>
      <c r="P1" s="393"/>
      <c r="Q1" s="393"/>
      <c r="R1" s="393"/>
      <c r="S1" s="393"/>
    </row>
    <row r="2" customFormat="false" ht="13.5" hidden="false" customHeight="false" outlineLevel="0" collapsed="false">
      <c r="A2" s="395" t="s">
        <v>1</v>
      </c>
      <c r="B2" s="395"/>
      <c r="C2" s="395"/>
      <c r="D2" s="395"/>
      <c r="E2" s="395"/>
      <c r="F2" s="395"/>
      <c r="G2" s="395"/>
      <c r="H2" s="395"/>
      <c r="I2" s="395"/>
      <c r="K2" s="395" t="s">
        <v>1</v>
      </c>
      <c r="L2" s="395"/>
      <c r="M2" s="395"/>
      <c r="N2" s="395"/>
      <c r="O2" s="395"/>
      <c r="P2" s="395"/>
      <c r="Q2" s="395"/>
      <c r="R2" s="395"/>
      <c r="S2" s="395"/>
    </row>
    <row r="3" customFormat="false" ht="14.25" hidden="false" customHeight="true" outlineLevel="0" collapsed="false">
      <c r="A3" s="983" t="s">
        <v>28</v>
      </c>
      <c r="B3" s="983"/>
      <c r="C3" s="983"/>
      <c r="D3" s="398" t="s">
        <v>140</v>
      </c>
      <c r="E3" s="398"/>
      <c r="F3" s="398"/>
      <c r="G3" s="398"/>
      <c r="H3" s="398"/>
      <c r="I3" s="984" t="s">
        <v>5</v>
      </c>
      <c r="K3" s="983" t="s">
        <v>28</v>
      </c>
      <c r="L3" s="983"/>
      <c r="M3" s="983"/>
      <c r="N3" s="398" t="s">
        <v>140</v>
      </c>
      <c r="O3" s="398"/>
      <c r="P3" s="398"/>
      <c r="Q3" s="398"/>
      <c r="R3" s="398"/>
      <c r="S3" s="984" t="s">
        <v>5</v>
      </c>
    </row>
    <row r="4" customFormat="false" ht="56.25" hidden="false" customHeight="false" outlineLevel="0" collapsed="false">
      <c r="A4" s="983"/>
      <c r="B4" s="983"/>
      <c r="C4" s="983"/>
      <c r="D4" s="985" t="s">
        <v>141</v>
      </c>
      <c r="E4" s="984" t="s">
        <v>142</v>
      </c>
      <c r="F4" s="984" t="s">
        <v>143</v>
      </c>
      <c r="G4" s="984" t="s">
        <v>144</v>
      </c>
      <c r="H4" s="984" t="s">
        <v>8</v>
      </c>
      <c r="I4" s="984"/>
      <c r="K4" s="983"/>
      <c r="L4" s="983"/>
      <c r="M4" s="983"/>
      <c r="N4" s="985" t="s">
        <v>141</v>
      </c>
      <c r="O4" s="984" t="s">
        <v>142</v>
      </c>
      <c r="P4" s="984" t="s">
        <v>143</v>
      </c>
      <c r="Q4" s="984" t="s">
        <v>144</v>
      </c>
      <c r="R4" s="984" t="s">
        <v>8</v>
      </c>
      <c r="S4" s="984"/>
    </row>
    <row r="5" customFormat="false" ht="13.5" hidden="false" customHeight="true" outlineLevel="0" collapsed="false">
      <c r="A5" s="400" t="s">
        <v>29</v>
      </c>
      <c r="B5" s="402" t="s">
        <v>709</v>
      </c>
      <c r="C5" s="986" t="s">
        <v>710</v>
      </c>
      <c r="D5" s="415" t="n">
        <v>15</v>
      </c>
      <c r="E5" s="415" t="n">
        <v>8</v>
      </c>
      <c r="F5" s="415" t="n">
        <v>7</v>
      </c>
      <c r="G5" s="415" t="s">
        <v>13</v>
      </c>
      <c r="H5" s="415" t="s">
        <v>13</v>
      </c>
      <c r="I5" s="415" t="n">
        <v>30</v>
      </c>
      <c r="K5" s="400" t="s">
        <v>29</v>
      </c>
      <c r="L5" s="402" t="s">
        <v>709</v>
      </c>
      <c r="M5" s="986" t="s">
        <v>710</v>
      </c>
      <c r="N5" s="415" t="n">
        <v>15</v>
      </c>
      <c r="O5" s="415" t="n">
        <v>8</v>
      </c>
      <c r="P5" s="415" t="n">
        <v>7</v>
      </c>
      <c r="Q5" s="415" t="n">
        <v>0</v>
      </c>
      <c r="R5" s="415" t="n">
        <v>0</v>
      </c>
      <c r="S5" s="415" t="n">
        <v>30</v>
      </c>
    </row>
    <row r="6" customFormat="false" ht="13.5" hidden="false" customHeight="false" outlineLevel="0" collapsed="false">
      <c r="A6" s="400"/>
      <c r="B6" s="402"/>
      <c r="C6" s="986" t="s">
        <v>711</v>
      </c>
      <c r="D6" s="406" t="n">
        <v>17</v>
      </c>
      <c r="E6" s="406" t="n">
        <v>17</v>
      </c>
      <c r="F6" s="406" t="n">
        <v>27</v>
      </c>
      <c r="G6" s="406" t="s">
        <v>13</v>
      </c>
      <c r="H6" s="406" t="s">
        <v>13</v>
      </c>
      <c r="I6" s="406" t="n">
        <v>62</v>
      </c>
      <c r="K6" s="400"/>
      <c r="L6" s="402"/>
      <c r="M6" s="986" t="s">
        <v>711</v>
      </c>
      <c r="N6" s="406" t="n">
        <v>17</v>
      </c>
      <c r="O6" s="406" t="n">
        <v>17</v>
      </c>
      <c r="P6" s="406" t="n">
        <v>27</v>
      </c>
      <c r="Q6" s="406" t="n">
        <v>1</v>
      </c>
      <c r="R6" s="406" t="n">
        <v>0</v>
      </c>
      <c r="S6" s="406" t="n">
        <v>62</v>
      </c>
    </row>
    <row r="7" customFormat="false" ht="13.5" hidden="false" customHeight="false" outlineLevel="0" collapsed="false">
      <c r="A7" s="400"/>
      <c r="B7" s="402"/>
      <c r="C7" s="402" t="s">
        <v>8</v>
      </c>
      <c r="D7" s="406" t="n">
        <v>11</v>
      </c>
      <c r="E7" s="406" t="n">
        <v>9</v>
      </c>
      <c r="F7" s="406" t="s">
        <v>13</v>
      </c>
      <c r="G7" s="406" t="s">
        <v>13</v>
      </c>
      <c r="H7" s="406" t="s">
        <v>13</v>
      </c>
      <c r="I7" s="406" t="n">
        <v>23</v>
      </c>
      <c r="K7" s="400"/>
      <c r="L7" s="402"/>
      <c r="M7" s="402" t="s">
        <v>8</v>
      </c>
      <c r="N7" s="406" t="n">
        <v>11</v>
      </c>
      <c r="O7" s="406" t="n">
        <v>9</v>
      </c>
      <c r="P7" s="406" t="n">
        <v>3</v>
      </c>
      <c r="Q7" s="406" t="n">
        <v>0</v>
      </c>
      <c r="R7" s="406" t="n">
        <v>0</v>
      </c>
      <c r="S7" s="406" t="n">
        <v>23</v>
      </c>
    </row>
    <row r="8" customFormat="false" ht="13.5" hidden="false" customHeight="false" outlineLevel="0" collapsed="false">
      <c r="A8" s="400"/>
      <c r="B8" s="627"/>
      <c r="C8" s="506" t="s">
        <v>5</v>
      </c>
      <c r="D8" s="987" t="n">
        <v>347</v>
      </c>
      <c r="E8" s="987" t="n">
        <v>340</v>
      </c>
      <c r="F8" s="987" t="n">
        <v>684</v>
      </c>
      <c r="G8" s="987" t="n">
        <v>61</v>
      </c>
      <c r="H8" s="987" t="n">
        <v>96</v>
      </c>
      <c r="I8" s="987" t="n">
        <v>1528</v>
      </c>
      <c r="K8" s="400"/>
      <c r="L8" s="627"/>
      <c r="M8" s="506" t="s">
        <v>5</v>
      </c>
      <c r="N8" s="987" t="n">
        <v>347</v>
      </c>
      <c r="O8" s="987" t="n">
        <v>340</v>
      </c>
      <c r="P8" s="987" t="n">
        <v>684</v>
      </c>
      <c r="Q8" s="987" t="n">
        <v>61</v>
      </c>
      <c r="R8" s="987" t="n">
        <v>96</v>
      </c>
      <c r="S8" s="987" t="n">
        <v>1528</v>
      </c>
    </row>
    <row r="9" customFormat="false" ht="13.5" hidden="false" customHeight="true" outlineLevel="0" collapsed="false">
      <c r="A9" s="417" t="s">
        <v>30</v>
      </c>
      <c r="B9" s="412" t="s">
        <v>709</v>
      </c>
      <c r="C9" s="988" t="s">
        <v>710</v>
      </c>
      <c r="D9" s="415" t="n">
        <v>28</v>
      </c>
      <c r="E9" s="415" t="n">
        <v>8</v>
      </c>
      <c r="F9" s="415" t="s">
        <v>13</v>
      </c>
      <c r="G9" s="415" t="s">
        <v>13</v>
      </c>
      <c r="H9" s="415" t="s">
        <v>13</v>
      </c>
      <c r="I9" s="415" t="n">
        <v>40</v>
      </c>
      <c r="K9" s="417" t="s">
        <v>30</v>
      </c>
      <c r="L9" s="412" t="s">
        <v>709</v>
      </c>
      <c r="M9" s="988" t="s">
        <v>710</v>
      </c>
      <c r="N9" s="415" t="n">
        <v>28</v>
      </c>
      <c r="O9" s="415" t="n">
        <v>8</v>
      </c>
      <c r="P9" s="415" t="n">
        <v>4</v>
      </c>
      <c r="Q9" s="415" t="n">
        <v>0</v>
      </c>
      <c r="R9" s="415" t="n">
        <v>0</v>
      </c>
      <c r="S9" s="415" t="n">
        <v>40</v>
      </c>
    </row>
    <row r="10" customFormat="false" ht="13.5" hidden="false" customHeight="false" outlineLevel="0" collapsed="false">
      <c r="A10" s="417"/>
      <c r="B10" s="412"/>
      <c r="C10" s="986" t="s">
        <v>711</v>
      </c>
      <c r="D10" s="406" t="n">
        <v>62</v>
      </c>
      <c r="E10" s="406" t="n">
        <v>19</v>
      </c>
      <c r="F10" s="406" t="n">
        <v>14</v>
      </c>
      <c r="G10" s="406" t="s">
        <v>13</v>
      </c>
      <c r="H10" s="406" t="s">
        <v>13</v>
      </c>
      <c r="I10" s="406" t="n">
        <v>95</v>
      </c>
      <c r="K10" s="417"/>
      <c r="L10" s="412"/>
      <c r="M10" s="986" t="s">
        <v>711</v>
      </c>
      <c r="N10" s="406" t="n">
        <v>62</v>
      </c>
      <c r="O10" s="406" t="n">
        <v>19</v>
      </c>
      <c r="P10" s="406" t="n">
        <v>14</v>
      </c>
      <c r="Q10" s="406" t="n">
        <v>0</v>
      </c>
      <c r="R10" s="406" t="n">
        <v>0</v>
      </c>
      <c r="S10" s="406" t="n">
        <v>95</v>
      </c>
    </row>
    <row r="11" customFormat="false" ht="13.5" hidden="false" customHeight="true" outlineLevel="0" collapsed="false">
      <c r="A11" s="417"/>
      <c r="B11" s="412"/>
      <c r="C11" s="402" t="s">
        <v>8</v>
      </c>
      <c r="D11" s="406" t="n">
        <v>27</v>
      </c>
      <c r="E11" s="406" t="n">
        <v>13</v>
      </c>
      <c r="F11" s="406" t="n">
        <v>6</v>
      </c>
      <c r="G11" s="406" t="s">
        <v>13</v>
      </c>
      <c r="H11" s="406" t="s">
        <v>13</v>
      </c>
      <c r="I11" s="406" t="n">
        <v>46</v>
      </c>
      <c r="K11" s="417"/>
      <c r="L11" s="412"/>
      <c r="M11" s="402" t="s">
        <v>8</v>
      </c>
      <c r="N11" s="406" t="n">
        <v>27</v>
      </c>
      <c r="O11" s="406" t="n">
        <v>13</v>
      </c>
      <c r="P11" s="406" t="n">
        <v>6</v>
      </c>
      <c r="Q11" s="406" t="n">
        <v>0</v>
      </c>
      <c r="R11" s="406" t="n">
        <v>0</v>
      </c>
      <c r="S11" s="406" t="n">
        <v>46</v>
      </c>
    </row>
    <row r="12" customFormat="false" ht="13.5" hidden="false" customHeight="false" outlineLevel="0" collapsed="false">
      <c r="A12" s="417"/>
      <c r="B12" s="627"/>
      <c r="C12" s="506" t="s">
        <v>5</v>
      </c>
      <c r="D12" s="987" t="n">
        <v>819</v>
      </c>
      <c r="E12" s="987" t="n">
        <v>258</v>
      </c>
      <c r="F12" s="987" t="n">
        <v>476</v>
      </c>
      <c r="G12" s="987" t="n">
        <v>20</v>
      </c>
      <c r="H12" s="987" t="n">
        <v>65</v>
      </c>
      <c r="I12" s="987" t="n">
        <v>1638</v>
      </c>
      <c r="K12" s="417"/>
      <c r="L12" s="627"/>
      <c r="M12" s="506" t="s">
        <v>5</v>
      </c>
      <c r="N12" s="987" t="n">
        <v>819</v>
      </c>
      <c r="O12" s="987" t="n">
        <v>258</v>
      </c>
      <c r="P12" s="987" t="n">
        <v>476</v>
      </c>
      <c r="Q12" s="987" t="n">
        <v>20</v>
      </c>
      <c r="R12" s="987" t="n">
        <v>65</v>
      </c>
      <c r="S12" s="987" t="n">
        <v>1638</v>
      </c>
    </row>
    <row r="13" customFormat="false" ht="13.5" hidden="false" customHeight="true" outlineLevel="0" collapsed="false">
      <c r="A13" s="417" t="s">
        <v>31</v>
      </c>
      <c r="B13" s="412" t="s">
        <v>709</v>
      </c>
      <c r="C13" s="988" t="s">
        <v>710</v>
      </c>
      <c r="D13" s="415" t="n">
        <v>46</v>
      </c>
      <c r="E13" s="415" t="n">
        <v>9</v>
      </c>
      <c r="F13" s="415" t="n">
        <v>8</v>
      </c>
      <c r="G13" s="415" t="s">
        <v>13</v>
      </c>
      <c r="H13" s="415" t="s">
        <v>13</v>
      </c>
      <c r="I13" s="415" t="n">
        <v>64</v>
      </c>
      <c r="K13" s="417" t="s">
        <v>31</v>
      </c>
      <c r="L13" s="412" t="s">
        <v>709</v>
      </c>
      <c r="M13" s="988" t="s">
        <v>710</v>
      </c>
      <c r="N13" s="415" t="n">
        <v>46</v>
      </c>
      <c r="O13" s="415" t="n">
        <v>9</v>
      </c>
      <c r="P13" s="415" t="n">
        <v>8</v>
      </c>
      <c r="Q13" s="415" t="n">
        <v>0</v>
      </c>
      <c r="R13" s="415" t="n">
        <v>1</v>
      </c>
      <c r="S13" s="415" t="n">
        <v>64</v>
      </c>
    </row>
    <row r="14" customFormat="false" ht="13.5" hidden="false" customHeight="false" outlineLevel="0" collapsed="false">
      <c r="A14" s="417"/>
      <c r="B14" s="412"/>
      <c r="C14" s="986" t="s">
        <v>711</v>
      </c>
      <c r="D14" s="406" t="n">
        <v>84</v>
      </c>
      <c r="E14" s="406" t="n">
        <v>18</v>
      </c>
      <c r="F14" s="406" t="n">
        <v>13</v>
      </c>
      <c r="G14" s="406" t="s">
        <v>13</v>
      </c>
      <c r="H14" s="406" t="s">
        <v>13</v>
      </c>
      <c r="I14" s="406" t="n">
        <v>116</v>
      </c>
      <c r="K14" s="417"/>
      <c r="L14" s="412"/>
      <c r="M14" s="986" t="s">
        <v>711</v>
      </c>
      <c r="N14" s="406" t="n">
        <v>84</v>
      </c>
      <c r="O14" s="406" t="n">
        <v>18</v>
      </c>
      <c r="P14" s="406" t="n">
        <v>13</v>
      </c>
      <c r="Q14" s="406" t="n">
        <v>1</v>
      </c>
      <c r="R14" s="406" t="n">
        <v>0</v>
      </c>
      <c r="S14" s="406" t="n">
        <v>116</v>
      </c>
    </row>
    <row r="15" customFormat="false" ht="13.5" hidden="false" customHeight="false" outlineLevel="0" collapsed="false">
      <c r="A15" s="417"/>
      <c r="B15" s="412"/>
      <c r="C15" s="402" t="s">
        <v>8</v>
      </c>
      <c r="D15" s="406" t="n">
        <v>33</v>
      </c>
      <c r="E15" s="406" t="s">
        <v>13</v>
      </c>
      <c r="F15" s="406" t="n">
        <v>9</v>
      </c>
      <c r="G15" s="406" t="s">
        <v>13</v>
      </c>
      <c r="H15" s="406" t="s">
        <v>13</v>
      </c>
      <c r="I15" s="406" t="n">
        <v>46</v>
      </c>
      <c r="K15" s="417"/>
      <c r="L15" s="412"/>
      <c r="M15" s="402" t="s">
        <v>8</v>
      </c>
      <c r="N15" s="406" t="n">
        <v>33</v>
      </c>
      <c r="O15" s="406" t="n">
        <v>3</v>
      </c>
      <c r="P15" s="406" t="n">
        <v>9</v>
      </c>
      <c r="Q15" s="406" t="n">
        <v>0</v>
      </c>
      <c r="R15" s="406" t="n">
        <v>1</v>
      </c>
      <c r="S15" s="406" t="n">
        <v>46</v>
      </c>
    </row>
    <row r="16" customFormat="false" ht="13.5" hidden="false" customHeight="false" outlineLevel="0" collapsed="false">
      <c r="A16" s="417"/>
      <c r="B16" s="627"/>
      <c r="C16" s="506" t="s">
        <v>5</v>
      </c>
      <c r="D16" s="987" t="n">
        <v>966</v>
      </c>
      <c r="E16" s="987" t="n">
        <v>229</v>
      </c>
      <c r="F16" s="987" t="n">
        <v>595</v>
      </c>
      <c r="G16" s="987" t="n">
        <v>40</v>
      </c>
      <c r="H16" s="987" t="n">
        <v>47</v>
      </c>
      <c r="I16" s="987" t="n">
        <v>1877</v>
      </c>
      <c r="K16" s="417"/>
      <c r="L16" s="627"/>
      <c r="M16" s="506" t="s">
        <v>5</v>
      </c>
      <c r="N16" s="987" t="n">
        <v>966</v>
      </c>
      <c r="O16" s="987" t="n">
        <v>229</v>
      </c>
      <c r="P16" s="987" t="n">
        <v>595</v>
      </c>
      <c r="Q16" s="987" t="n">
        <v>40</v>
      </c>
      <c r="R16" s="987" t="n">
        <v>47</v>
      </c>
      <c r="S16" s="987" t="n">
        <v>1877</v>
      </c>
    </row>
    <row r="17" customFormat="false" ht="13.5" hidden="false" customHeight="true" outlineLevel="0" collapsed="false">
      <c r="A17" s="417" t="s">
        <v>32</v>
      </c>
      <c r="B17" s="412" t="s">
        <v>709</v>
      </c>
      <c r="C17" s="988" t="s">
        <v>710</v>
      </c>
      <c r="D17" s="415" t="n">
        <v>37</v>
      </c>
      <c r="E17" s="415" t="n">
        <v>6</v>
      </c>
      <c r="F17" s="415" t="n">
        <v>7</v>
      </c>
      <c r="G17" s="415" t="s">
        <v>13</v>
      </c>
      <c r="H17" s="415" t="s">
        <v>13</v>
      </c>
      <c r="I17" s="415" t="n">
        <v>50</v>
      </c>
      <c r="K17" s="417" t="s">
        <v>32</v>
      </c>
      <c r="L17" s="412" t="s">
        <v>709</v>
      </c>
      <c r="M17" s="988" t="s">
        <v>710</v>
      </c>
      <c r="N17" s="415" t="n">
        <v>37</v>
      </c>
      <c r="O17" s="415" t="n">
        <v>6</v>
      </c>
      <c r="P17" s="415" t="n">
        <v>7</v>
      </c>
      <c r="Q17" s="415" t="n">
        <v>0</v>
      </c>
      <c r="R17" s="415" t="n">
        <v>0</v>
      </c>
      <c r="S17" s="415" t="n">
        <v>50</v>
      </c>
    </row>
    <row r="18" customFormat="false" ht="13.5" hidden="false" customHeight="false" outlineLevel="0" collapsed="false">
      <c r="A18" s="417"/>
      <c r="B18" s="412"/>
      <c r="C18" s="986" t="s">
        <v>711</v>
      </c>
      <c r="D18" s="406" t="n">
        <v>68</v>
      </c>
      <c r="E18" s="406" t="n">
        <v>7</v>
      </c>
      <c r="F18" s="406" t="n">
        <v>7</v>
      </c>
      <c r="G18" s="406" t="s">
        <v>13</v>
      </c>
      <c r="H18" s="406" t="s">
        <v>13</v>
      </c>
      <c r="I18" s="406" t="n">
        <v>83</v>
      </c>
      <c r="K18" s="417"/>
      <c r="L18" s="412"/>
      <c r="M18" s="986" t="s">
        <v>711</v>
      </c>
      <c r="N18" s="406" t="n">
        <v>68</v>
      </c>
      <c r="O18" s="406" t="n">
        <v>7</v>
      </c>
      <c r="P18" s="406" t="n">
        <v>7</v>
      </c>
      <c r="Q18" s="406" t="n">
        <v>0</v>
      </c>
      <c r="R18" s="406" t="n">
        <v>1</v>
      </c>
      <c r="S18" s="406" t="n">
        <v>83</v>
      </c>
    </row>
    <row r="19" customFormat="false" ht="13.5" hidden="false" customHeight="false" outlineLevel="0" collapsed="false">
      <c r="A19" s="417"/>
      <c r="B19" s="412"/>
      <c r="C19" s="402" t="s">
        <v>8</v>
      </c>
      <c r="D19" s="406" t="n">
        <v>36</v>
      </c>
      <c r="E19" s="406" t="s">
        <v>13</v>
      </c>
      <c r="F19" s="406" t="s">
        <v>13</v>
      </c>
      <c r="G19" s="406" t="s">
        <v>13</v>
      </c>
      <c r="H19" s="406" t="s">
        <v>13</v>
      </c>
      <c r="I19" s="406" t="n">
        <v>39</v>
      </c>
      <c r="K19" s="417"/>
      <c r="L19" s="412"/>
      <c r="M19" s="402" t="s">
        <v>8</v>
      </c>
      <c r="N19" s="406" t="n">
        <v>36</v>
      </c>
      <c r="O19" s="406" t="n">
        <v>1</v>
      </c>
      <c r="P19" s="406" t="n">
        <v>2</v>
      </c>
      <c r="Q19" s="406" t="n">
        <v>0</v>
      </c>
      <c r="R19" s="406" t="n">
        <v>0</v>
      </c>
      <c r="S19" s="406" t="n">
        <v>39</v>
      </c>
    </row>
    <row r="20" customFormat="false" ht="13.5" hidden="false" customHeight="false" outlineLevel="0" collapsed="false">
      <c r="A20" s="417"/>
      <c r="B20" s="627"/>
      <c r="C20" s="506" t="s">
        <v>5</v>
      </c>
      <c r="D20" s="987" t="n">
        <v>1006</v>
      </c>
      <c r="E20" s="987" t="n">
        <v>200</v>
      </c>
      <c r="F20" s="987" t="n">
        <v>575</v>
      </c>
      <c r="G20" s="987" t="n">
        <v>47</v>
      </c>
      <c r="H20" s="987" t="n">
        <v>49</v>
      </c>
      <c r="I20" s="987" t="n">
        <v>1877</v>
      </c>
      <c r="K20" s="417"/>
      <c r="L20" s="627"/>
      <c r="M20" s="506" t="s">
        <v>5</v>
      </c>
      <c r="N20" s="987" t="n">
        <v>1006</v>
      </c>
      <c r="O20" s="987" t="n">
        <v>200</v>
      </c>
      <c r="P20" s="987" t="n">
        <v>575</v>
      </c>
      <c r="Q20" s="987" t="n">
        <v>47</v>
      </c>
      <c r="R20" s="987" t="n">
        <v>49</v>
      </c>
      <c r="S20" s="987" t="n">
        <v>1877</v>
      </c>
    </row>
    <row r="21" customFormat="false" ht="13.5" hidden="false" customHeight="true" outlineLevel="0" collapsed="false">
      <c r="A21" s="417" t="s">
        <v>33</v>
      </c>
      <c r="B21" s="412" t="s">
        <v>709</v>
      </c>
      <c r="C21" s="988" t="s">
        <v>710</v>
      </c>
      <c r="D21" s="415" t="n">
        <v>58</v>
      </c>
      <c r="E21" s="415" t="n">
        <v>8</v>
      </c>
      <c r="F21" s="415" t="n">
        <v>12</v>
      </c>
      <c r="G21" s="415" t="s">
        <v>13</v>
      </c>
      <c r="H21" s="415" t="s">
        <v>13</v>
      </c>
      <c r="I21" s="415" t="n">
        <v>80</v>
      </c>
      <c r="K21" s="417" t="s">
        <v>33</v>
      </c>
      <c r="L21" s="412" t="s">
        <v>709</v>
      </c>
      <c r="M21" s="988" t="s">
        <v>710</v>
      </c>
      <c r="N21" s="415" t="n">
        <v>58</v>
      </c>
      <c r="O21" s="415" t="n">
        <v>8</v>
      </c>
      <c r="P21" s="415" t="n">
        <v>12</v>
      </c>
      <c r="Q21" s="415" t="n">
        <v>1</v>
      </c>
      <c r="R21" s="415" t="n">
        <v>1</v>
      </c>
      <c r="S21" s="415" t="n">
        <v>80</v>
      </c>
    </row>
    <row r="22" customFormat="false" ht="13.5" hidden="false" customHeight="false" outlineLevel="0" collapsed="false">
      <c r="A22" s="417"/>
      <c r="B22" s="412"/>
      <c r="C22" s="986" t="s">
        <v>711</v>
      </c>
      <c r="D22" s="406" t="n">
        <v>92</v>
      </c>
      <c r="E22" s="406" t="n">
        <v>11</v>
      </c>
      <c r="F22" s="406" t="n">
        <v>7</v>
      </c>
      <c r="G22" s="406" t="s">
        <v>13</v>
      </c>
      <c r="H22" s="406" t="s">
        <v>13</v>
      </c>
      <c r="I22" s="406" t="n">
        <v>111</v>
      </c>
      <c r="K22" s="417"/>
      <c r="L22" s="412"/>
      <c r="M22" s="986" t="s">
        <v>711</v>
      </c>
      <c r="N22" s="406" t="n">
        <v>92</v>
      </c>
      <c r="O22" s="406" t="n">
        <v>11</v>
      </c>
      <c r="P22" s="406" t="n">
        <v>7</v>
      </c>
      <c r="Q22" s="406" t="n">
        <v>0</v>
      </c>
      <c r="R22" s="406" t="n">
        <v>1</v>
      </c>
      <c r="S22" s="406" t="n">
        <v>111</v>
      </c>
    </row>
    <row r="23" customFormat="false" ht="13.5" hidden="false" customHeight="true" outlineLevel="0" collapsed="false">
      <c r="A23" s="417"/>
      <c r="B23" s="412"/>
      <c r="C23" s="402" t="s">
        <v>8</v>
      </c>
      <c r="D23" s="406" t="n">
        <v>37</v>
      </c>
      <c r="E23" s="406" t="n">
        <v>6</v>
      </c>
      <c r="F23" s="406" t="n">
        <v>8</v>
      </c>
      <c r="G23" s="406" t="s">
        <v>13</v>
      </c>
      <c r="H23" s="406" t="s">
        <v>13</v>
      </c>
      <c r="I23" s="406" t="n">
        <v>51</v>
      </c>
      <c r="K23" s="417"/>
      <c r="L23" s="412"/>
      <c r="M23" s="402" t="s">
        <v>8</v>
      </c>
      <c r="N23" s="406" t="n">
        <v>37</v>
      </c>
      <c r="O23" s="406" t="n">
        <v>6</v>
      </c>
      <c r="P23" s="406" t="n">
        <v>8</v>
      </c>
      <c r="Q23" s="406" t="n">
        <v>0</v>
      </c>
      <c r="R23" s="406" t="n">
        <v>0</v>
      </c>
      <c r="S23" s="406" t="n">
        <v>51</v>
      </c>
    </row>
    <row r="24" customFormat="false" ht="13.5" hidden="false" customHeight="false" outlineLevel="0" collapsed="false">
      <c r="A24" s="417"/>
      <c r="B24" s="627"/>
      <c r="C24" s="506" t="s">
        <v>5</v>
      </c>
      <c r="D24" s="987" t="n">
        <v>1295</v>
      </c>
      <c r="E24" s="987" t="n">
        <v>211</v>
      </c>
      <c r="F24" s="987" t="n">
        <v>677</v>
      </c>
      <c r="G24" s="987" t="n">
        <v>42</v>
      </c>
      <c r="H24" s="987" t="n">
        <v>40</v>
      </c>
      <c r="I24" s="987" t="n">
        <v>2265</v>
      </c>
      <c r="K24" s="417"/>
      <c r="L24" s="627"/>
      <c r="M24" s="506" t="s">
        <v>5</v>
      </c>
      <c r="N24" s="987" t="n">
        <v>1295</v>
      </c>
      <c r="O24" s="987" t="n">
        <v>211</v>
      </c>
      <c r="P24" s="987" t="n">
        <v>677</v>
      </c>
      <c r="Q24" s="987" t="n">
        <v>42</v>
      </c>
      <c r="R24" s="987" t="n">
        <v>40</v>
      </c>
      <c r="S24" s="987" t="n">
        <v>2265</v>
      </c>
    </row>
    <row r="25" customFormat="false" ht="13.5" hidden="false" customHeight="true" outlineLevel="0" collapsed="false">
      <c r="A25" s="417" t="s">
        <v>34</v>
      </c>
      <c r="B25" s="412" t="s">
        <v>709</v>
      </c>
      <c r="C25" s="988" t="s">
        <v>710</v>
      </c>
      <c r="D25" s="415" t="n">
        <v>60</v>
      </c>
      <c r="E25" s="415" t="s">
        <v>13</v>
      </c>
      <c r="F25" s="415" t="n">
        <v>8</v>
      </c>
      <c r="G25" s="415" t="s">
        <v>13</v>
      </c>
      <c r="H25" s="415" t="s">
        <v>13</v>
      </c>
      <c r="I25" s="415" t="n">
        <v>71</v>
      </c>
      <c r="K25" s="417" t="s">
        <v>34</v>
      </c>
      <c r="L25" s="412" t="s">
        <v>709</v>
      </c>
      <c r="M25" s="988" t="s">
        <v>710</v>
      </c>
      <c r="N25" s="415" t="n">
        <v>60</v>
      </c>
      <c r="O25" s="415" t="n">
        <v>3</v>
      </c>
      <c r="P25" s="415" t="n">
        <v>8</v>
      </c>
      <c r="Q25" s="415" t="n">
        <v>0</v>
      </c>
      <c r="R25" s="415" t="n">
        <v>0</v>
      </c>
      <c r="S25" s="415" t="n">
        <v>71</v>
      </c>
    </row>
    <row r="26" customFormat="false" ht="13.5" hidden="false" customHeight="false" outlineLevel="0" collapsed="false">
      <c r="A26" s="417"/>
      <c r="B26" s="412"/>
      <c r="C26" s="986" t="s">
        <v>711</v>
      </c>
      <c r="D26" s="406" t="n">
        <v>89</v>
      </c>
      <c r="E26" s="406" t="n">
        <v>8</v>
      </c>
      <c r="F26" s="406" t="n">
        <v>7</v>
      </c>
      <c r="G26" s="406" t="s">
        <v>13</v>
      </c>
      <c r="H26" s="406" t="s">
        <v>13</v>
      </c>
      <c r="I26" s="406" t="n">
        <v>105</v>
      </c>
      <c r="K26" s="417"/>
      <c r="L26" s="412"/>
      <c r="M26" s="986" t="s">
        <v>711</v>
      </c>
      <c r="N26" s="406" t="n">
        <v>89</v>
      </c>
      <c r="O26" s="406" t="n">
        <v>8</v>
      </c>
      <c r="P26" s="406" t="n">
        <v>7</v>
      </c>
      <c r="Q26" s="406" t="n">
        <v>0</v>
      </c>
      <c r="R26" s="406" t="n">
        <v>1</v>
      </c>
      <c r="S26" s="406" t="n">
        <v>105</v>
      </c>
    </row>
    <row r="27" customFormat="false" ht="13.5" hidden="false" customHeight="false" outlineLevel="0" collapsed="false">
      <c r="A27" s="417"/>
      <c r="B27" s="412"/>
      <c r="C27" s="402" t="s">
        <v>8</v>
      </c>
      <c r="D27" s="406" t="n">
        <v>20</v>
      </c>
      <c r="E27" s="406" t="s">
        <v>13</v>
      </c>
      <c r="F27" s="406" t="s">
        <v>13</v>
      </c>
      <c r="G27" s="406" t="s">
        <v>13</v>
      </c>
      <c r="H27" s="406" t="s">
        <v>13</v>
      </c>
      <c r="I27" s="406" t="n">
        <v>29</v>
      </c>
      <c r="K27" s="417"/>
      <c r="L27" s="412"/>
      <c r="M27" s="402" t="s">
        <v>8</v>
      </c>
      <c r="N27" s="406" t="n">
        <v>20</v>
      </c>
      <c r="O27" s="406" t="n">
        <v>4</v>
      </c>
      <c r="P27" s="406" t="n">
        <v>5</v>
      </c>
      <c r="Q27" s="406" t="n">
        <v>0</v>
      </c>
      <c r="R27" s="406" t="n">
        <v>0</v>
      </c>
      <c r="S27" s="406" t="n">
        <v>29</v>
      </c>
    </row>
    <row r="28" customFormat="false" ht="13.5" hidden="false" customHeight="false" outlineLevel="0" collapsed="false">
      <c r="A28" s="417"/>
      <c r="B28" s="627"/>
      <c r="C28" s="506" t="s">
        <v>5</v>
      </c>
      <c r="D28" s="987" t="n">
        <v>1365</v>
      </c>
      <c r="E28" s="987" t="n">
        <v>180</v>
      </c>
      <c r="F28" s="987" t="n">
        <v>604</v>
      </c>
      <c r="G28" s="987" t="n">
        <v>42</v>
      </c>
      <c r="H28" s="987" t="n">
        <v>33</v>
      </c>
      <c r="I28" s="987" t="n">
        <v>2224</v>
      </c>
      <c r="K28" s="417"/>
      <c r="L28" s="627"/>
      <c r="M28" s="506" t="s">
        <v>5</v>
      </c>
      <c r="N28" s="987" t="n">
        <v>1365</v>
      </c>
      <c r="O28" s="987" t="n">
        <v>180</v>
      </c>
      <c r="P28" s="987" t="n">
        <v>604</v>
      </c>
      <c r="Q28" s="987" t="n">
        <v>42</v>
      </c>
      <c r="R28" s="987" t="n">
        <v>33</v>
      </c>
      <c r="S28" s="987" t="n">
        <v>2224</v>
      </c>
    </row>
    <row r="29" customFormat="false" ht="13.5" hidden="false" customHeight="true" outlineLevel="0" collapsed="false">
      <c r="A29" s="417" t="s">
        <v>35</v>
      </c>
      <c r="B29" s="412" t="s">
        <v>709</v>
      </c>
      <c r="C29" s="988" t="s">
        <v>710</v>
      </c>
      <c r="D29" s="415" t="n">
        <v>59</v>
      </c>
      <c r="E29" s="415" t="s">
        <v>13</v>
      </c>
      <c r="F29" s="415" t="n">
        <v>21</v>
      </c>
      <c r="G29" s="415" t="s">
        <v>13</v>
      </c>
      <c r="H29" s="415" t="s">
        <v>13</v>
      </c>
      <c r="I29" s="415" t="n">
        <v>85</v>
      </c>
      <c r="K29" s="417" t="s">
        <v>35</v>
      </c>
      <c r="L29" s="412" t="s">
        <v>709</v>
      </c>
      <c r="M29" s="988" t="s">
        <v>710</v>
      </c>
      <c r="N29" s="415" t="n">
        <v>59</v>
      </c>
      <c r="O29" s="415" t="n">
        <v>5</v>
      </c>
      <c r="P29" s="415" t="n">
        <v>21</v>
      </c>
      <c r="Q29" s="415" t="n">
        <v>0</v>
      </c>
      <c r="R29" s="415" t="n">
        <v>0</v>
      </c>
      <c r="S29" s="415" t="n">
        <v>85</v>
      </c>
    </row>
    <row r="30" customFormat="false" ht="13.5" hidden="false" customHeight="false" outlineLevel="0" collapsed="false">
      <c r="A30" s="417"/>
      <c r="B30" s="412"/>
      <c r="C30" s="986" t="s">
        <v>711</v>
      </c>
      <c r="D30" s="406" t="n">
        <v>80</v>
      </c>
      <c r="E30" s="406" t="n">
        <v>11</v>
      </c>
      <c r="F30" s="406" t="n">
        <v>13</v>
      </c>
      <c r="G30" s="406" t="s">
        <v>13</v>
      </c>
      <c r="H30" s="406" t="s">
        <v>13</v>
      </c>
      <c r="I30" s="406" t="n">
        <v>104</v>
      </c>
      <c r="K30" s="417"/>
      <c r="L30" s="412"/>
      <c r="M30" s="986" t="s">
        <v>711</v>
      </c>
      <c r="N30" s="406" t="n">
        <v>80</v>
      </c>
      <c r="O30" s="406" t="n">
        <v>11</v>
      </c>
      <c r="P30" s="406" t="n">
        <v>13</v>
      </c>
      <c r="Q30" s="406" t="n">
        <v>0</v>
      </c>
      <c r="R30" s="406" t="n">
        <v>0</v>
      </c>
      <c r="S30" s="406" t="n">
        <v>104</v>
      </c>
    </row>
    <row r="31" customFormat="false" ht="13.5" hidden="false" customHeight="false" outlineLevel="0" collapsed="false">
      <c r="A31" s="417"/>
      <c r="B31" s="412"/>
      <c r="C31" s="402" t="s">
        <v>8</v>
      </c>
      <c r="D31" s="406" t="n">
        <v>26</v>
      </c>
      <c r="E31" s="406" t="s">
        <v>13</v>
      </c>
      <c r="F31" s="406" t="n">
        <v>6</v>
      </c>
      <c r="G31" s="406" t="s">
        <v>13</v>
      </c>
      <c r="H31" s="406" t="s">
        <v>13</v>
      </c>
      <c r="I31" s="406" t="n">
        <v>34</v>
      </c>
      <c r="K31" s="417"/>
      <c r="L31" s="412"/>
      <c r="M31" s="402" t="s">
        <v>8</v>
      </c>
      <c r="N31" s="406" t="n">
        <v>26</v>
      </c>
      <c r="O31" s="406" t="n">
        <v>2</v>
      </c>
      <c r="P31" s="406" t="n">
        <v>6</v>
      </c>
      <c r="Q31" s="406" t="n">
        <v>0</v>
      </c>
      <c r="R31" s="406" t="n">
        <v>0</v>
      </c>
      <c r="S31" s="406" t="n">
        <v>34</v>
      </c>
    </row>
    <row r="32" customFormat="false" ht="13.5" hidden="false" customHeight="false" outlineLevel="0" collapsed="false">
      <c r="A32" s="417"/>
      <c r="B32" s="627"/>
      <c r="C32" s="506" t="s">
        <v>5</v>
      </c>
      <c r="D32" s="987" t="n">
        <v>1234</v>
      </c>
      <c r="E32" s="987" t="n">
        <v>144</v>
      </c>
      <c r="F32" s="987" t="n">
        <v>553</v>
      </c>
      <c r="G32" s="987" t="n">
        <v>25</v>
      </c>
      <c r="H32" s="987" t="n">
        <v>28</v>
      </c>
      <c r="I32" s="987" t="n">
        <v>1984</v>
      </c>
      <c r="K32" s="417"/>
      <c r="L32" s="627"/>
      <c r="M32" s="506" t="s">
        <v>5</v>
      </c>
      <c r="N32" s="987" t="n">
        <v>1234</v>
      </c>
      <c r="O32" s="987" t="n">
        <v>144</v>
      </c>
      <c r="P32" s="987" t="n">
        <v>553</v>
      </c>
      <c r="Q32" s="987" t="n">
        <v>25</v>
      </c>
      <c r="R32" s="987" t="n">
        <v>28</v>
      </c>
      <c r="S32" s="987" t="n">
        <v>1984</v>
      </c>
    </row>
    <row r="33" customFormat="false" ht="13.5" hidden="false" customHeight="true" outlineLevel="0" collapsed="false">
      <c r="A33" s="417" t="s">
        <v>36</v>
      </c>
      <c r="B33" s="412" t="s">
        <v>709</v>
      </c>
      <c r="C33" s="988" t="s">
        <v>710</v>
      </c>
      <c r="D33" s="415" t="n">
        <v>60</v>
      </c>
      <c r="E33" s="415" t="s">
        <v>13</v>
      </c>
      <c r="F33" s="415" t="n">
        <v>9</v>
      </c>
      <c r="G33" s="415" t="s">
        <v>13</v>
      </c>
      <c r="H33" s="415" t="s">
        <v>13</v>
      </c>
      <c r="I33" s="415" t="n">
        <v>74</v>
      </c>
      <c r="K33" s="417" t="s">
        <v>36</v>
      </c>
      <c r="L33" s="412" t="s">
        <v>709</v>
      </c>
      <c r="M33" s="988" t="s">
        <v>710</v>
      </c>
      <c r="N33" s="415" t="n">
        <v>60</v>
      </c>
      <c r="O33" s="415" t="n">
        <v>5</v>
      </c>
      <c r="P33" s="415" t="n">
        <v>9</v>
      </c>
      <c r="Q33" s="415" t="n">
        <v>0</v>
      </c>
      <c r="R33" s="415" t="n">
        <v>0</v>
      </c>
      <c r="S33" s="415" t="n">
        <v>74</v>
      </c>
    </row>
    <row r="34" customFormat="false" ht="13.5" hidden="false" customHeight="false" outlineLevel="0" collapsed="false">
      <c r="A34" s="417"/>
      <c r="B34" s="412"/>
      <c r="C34" s="986" t="s">
        <v>711</v>
      </c>
      <c r="D34" s="406" t="n">
        <v>80</v>
      </c>
      <c r="E34" s="406" t="n">
        <v>7</v>
      </c>
      <c r="F34" s="406" t="n">
        <v>11</v>
      </c>
      <c r="G34" s="406" t="s">
        <v>13</v>
      </c>
      <c r="H34" s="406" t="s">
        <v>13</v>
      </c>
      <c r="I34" s="406" t="n">
        <v>99</v>
      </c>
      <c r="K34" s="417"/>
      <c r="L34" s="412"/>
      <c r="M34" s="986" t="s">
        <v>711</v>
      </c>
      <c r="N34" s="406" t="n">
        <v>80</v>
      </c>
      <c r="O34" s="406" t="n">
        <v>7</v>
      </c>
      <c r="P34" s="406" t="n">
        <v>11</v>
      </c>
      <c r="Q34" s="406" t="n">
        <v>1</v>
      </c>
      <c r="R34" s="406" t="n">
        <v>0</v>
      </c>
      <c r="S34" s="406" t="n">
        <v>99</v>
      </c>
    </row>
    <row r="35" customFormat="false" ht="13.5" hidden="false" customHeight="true" outlineLevel="0" collapsed="false">
      <c r="A35" s="417"/>
      <c r="B35" s="412"/>
      <c r="C35" s="402" t="s">
        <v>8</v>
      </c>
      <c r="D35" s="406" t="n">
        <v>17</v>
      </c>
      <c r="E35" s="406" t="s">
        <v>13</v>
      </c>
      <c r="F35" s="406" t="s">
        <v>13</v>
      </c>
      <c r="G35" s="406" t="s">
        <v>13</v>
      </c>
      <c r="H35" s="406" t="s">
        <v>13</v>
      </c>
      <c r="I35" s="406" t="n">
        <v>21</v>
      </c>
      <c r="K35" s="417"/>
      <c r="L35" s="412"/>
      <c r="M35" s="402" t="s">
        <v>8</v>
      </c>
      <c r="N35" s="406" t="n">
        <v>17</v>
      </c>
      <c r="O35" s="406" t="n">
        <v>1</v>
      </c>
      <c r="P35" s="406" t="n">
        <v>2</v>
      </c>
      <c r="Q35" s="406" t="n">
        <v>0</v>
      </c>
      <c r="R35" s="406" t="n">
        <v>1</v>
      </c>
      <c r="S35" s="406" t="n">
        <v>21</v>
      </c>
    </row>
    <row r="36" customFormat="false" ht="13.5" hidden="false" customHeight="false" outlineLevel="0" collapsed="false">
      <c r="A36" s="417"/>
      <c r="B36" s="627"/>
      <c r="C36" s="506" t="s">
        <v>5</v>
      </c>
      <c r="D36" s="987" t="n">
        <v>1438</v>
      </c>
      <c r="E36" s="987" t="n">
        <v>139</v>
      </c>
      <c r="F36" s="987" t="n">
        <v>471</v>
      </c>
      <c r="G36" s="987" t="n">
        <v>13</v>
      </c>
      <c r="H36" s="987" t="n">
        <v>23</v>
      </c>
      <c r="I36" s="987" t="n">
        <v>2084</v>
      </c>
      <c r="K36" s="417"/>
      <c r="L36" s="627"/>
      <c r="M36" s="506" t="s">
        <v>5</v>
      </c>
      <c r="N36" s="987" t="n">
        <v>1438</v>
      </c>
      <c r="O36" s="987" t="n">
        <v>139</v>
      </c>
      <c r="P36" s="987" t="n">
        <v>471</v>
      </c>
      <c r="Q36" s="987" t="n">
        <v>13</v>
      </c>
      <c r="R36" s="987" t="n">
        <v>23</v>
      </c>
      <c r="S36" s="987" t="n">
        <v>2084</v>
      </c>
    </row>
    <row r="37" customFormat="false" ht="13.5" hidden="false" customHeight="true" outlineLevel="0" collapsed="false">
      <c r="A37" s="417" t="s">
        <v>37</v>
      </c>
      <c r="B37" s="412" t="s">
        <v>709</v>
      </c>
      <c r="C37" s="988" t="s">
        <v>710</v>
      </c>
      <c r="D37" s="415" t="n">
        <v>62</v>
      </c>
      <c r="E37" s="415" t="s">
        <v>13</v>
      </c>
      <c r="F37" s="415" t="n">
        <v>17</v>
      </c>
      <c r="G37" s="415" t="s">
        <v>13</v>
      </c>
      <c r="H37" s="415" t="s">
        <v>13</v>
      </c>
      <c r="I37" s="415" t="n">
        <v>85</v>
      </c>
      <c r="K37" s="417" t="s">
        <v>37</v>
      </c>
      <c r="L37" s="412" t="s">
        <v>709</v>
      </c>
      <c r="M37" s="988" t="s">
        <v>710</v>
      </c>
      <c r="N37" s="415" t="n">
        <v>62</v>
      </c>
      <c r="O37" s="415" t="n">
        <v>5</v>
      </c>
      <c r="P37" s="415" t="n">
        <v>17</v>
      </c>
      <c r="Q37" s="415" t="n">
        <v>1</v>
      </c>
      <c r="R37" s="415" t="n">
        <v>0</v>
      </c>
      <c r="S37" s="415" t="n">
        <v>85</v>
      </c>
    </row>
    <row r="38" customFormat="false" ht="13.5" hidden="false" customHeight="false" outlineLevel="0" collapsed="false">
      <c r="A38" s="417"/>
      <c r="B38" s="412"/>
      <c r="C38" s="986" t="s">
        <v>711</v>
      </c>
      <c r="D38" s="406" t="n">
        <v>80</v>
      </c>
      <c r="E38" s="406" t="n">
        <v>6</v>
      </c>
      <c r="F38" s="406" t="n">
        <v>11</v>
      </c>
      <c r="G38" s="406" t="s">
        <v>13</v>
      </c>
      <c r="H38" s="406" t="s">
        <v>13</v>
      </c>
      <c r="I38" s="406" t="n">
        <v>97</v>
      </c>
      <c r="K38" s="417"/>
      <c r="L38" s="412"/>
      <c r="M38" s="986" t="s">
        <v>711</v>
      </c>
      <c r="N38" s="406" t="n">
        <v>80</v>
      </c>
      <c r="O38" s="406" t="n">
        <v>6</v>
      </c>
      <c r="P38" s="406" t="n">
        <v>11</v>
      </c>
      <c r="Q38" s="406" t="n">
        <v>0</v>
      </c>
      <c r="R38" s="406" t="n">
        <v>0</v>
      </c>
      <c r="S38" s="406" t="n">
        <v>97</v>
      </c>
    </row>
    <row r="39" customFormat="false" ht="13.5" hidden="false" customHeight="false" outlineLevel="0" collapsed="false">
      <c r="A39" s="417"/>
      <c r="B39" s="412"/>
      <c r="C39" s="402" t="s">
        <v>8</v>
      </c>
      <c r="D39" s="406" t="n">
        <v>21</v>
      </c>
      <c r="E39" s="406" t="s">
        <v>13</v>
      </c>
      <c r="F39" s="406" t="s">
        <v>13</v>
      </c>
      <c r="G39" s="406" t="s">
        <v>13</v>
      </c>
      <c r="H39" s="406" t="s">
        <v>13</v>
      </c>
      <c r="I39" s="406" t="n">
        <v>24</v>
      </c>
      <c r="K39" s="417"/>
      <c r="L39" s="412"/>
      <c r="M39" s="402" t="s">
        <v>8</v>
      </c>
      <c r="N39" s="406" t="n">
        <v>21</v>
      </c>
      <c r="O39" s="406" t="n">
        <v>2</v>
      </c>
      <c r="P39" s="406" t="n">
        <v>1</v>
      </c>
      <c r="Q39" s="406" t="n">
        <v>0</v>
      </c>
      <c r="R39" s="406" t="n">
        <v>0</v>
      </c>
      <c r="S39" s="406" t="n">
        <v>24</v>
      </c>
    </row>
    <row r="40" customFormat="false" ht="13.5" hidden="false" customHeight="false" outlineLevel="0" collapsed="false">
      <c r="A40" s="417"/>
      <c r="B40" s="627"/>
      <c r="C40" s="506" t="s">
        <v>5</v>
      </c>
      <c r="D40" s="987" t="n">
        <v>1703</v>
      </c>
      <c r="E40" s="987" t="n">
        <v>103</v>
      </c>
      <c r="F40" s="987" t="n">
        <v>483</v>
      </c>
      <c r="G40" s="987" t="n">
        <v>40</v>
      </c>
      <c r="H40" s="987" t="n">
        <v>30</v>
      </c>
      <c r="I40" s="987" t="n">
        <v>2359</v>
      </c>
      <c r="K40" s="417"/>
      <c r="L40" s="627"/>
      <c r="M40" s="506" t="s">
        <v>5</v>
      </c>
      <c r="N40" s="987" t="n">
        <v>1703</v>
      </c>
      <c r="O40" s="987" t="n">
        <v>103</v>
      </c>
      <c r="P40" s="987" t="n">
        <v>483</v>
      </c>
      <c r="Q40" s="987" t="n">
        <v>40</v>
      </c>
      <c r="R40" s="987" t="n">
        <v>30</v>
      </c>
      <c r="S40" s="987" t="n">
        <v>2359</v>
      </c>
    </row>
    <row r="41" customFormat="false" ht="13.5" hidden="false" customHeight="true" outlineLevel="0" collapsed="false">
      <c r="A41" s="417" t="s">
        <v>38</v>
      </c>
      <c r="B41" s="412" t="s">
        <v>709</v>
      </c>
      <c r="C41" s="988" t="s">
        <v>710</v>
      </c>
      <c r="D41" s="415" t="n">
        <v>63</v>
      </c>
      <c r="E41" s="415" t="s">
        <v>13</v>
      </c>
      <c r="F41" s="415" t="n">
        <v>9</v>
      </c>
      <c r="G41" s="415" t="s">
        <v>13</v>
      </c>
      <c r="H41" s="415" t="s">
        <v>13</v>
      </c>
      <c r="I41" s="415" t="n">
        <v>76</v>
      </c>
      <c r="K41" s="417" t="s">
        <v>38</v>
      </c>
      <c r="L41" s="412" t="s">
        <v>709</v>
      </c>
      <c r="M41" s="988" t="s">
        <v>710</v>
      </c>
      <c r="N41" s="415" t="n">
        <v>63</v>
      </c>
      <c r="O41" s="415" t="n">
        <v>4</v>
      </c>
      <c r="P41" s="415" t="n">
        <v>9</v>
      </c>
      <c r="Q41" s="415" t="n">
        <v>0</v>
      </c>
      <c r="R41" s="415" t="n">
        <v>0</v>
      </c>
      <c r="S41" s="415" t="n">
        <v>76</v>
      </c>
    </row>
    <row r="42" customFormat="false" ht="13.5" hidden="false" customHeight="false" outlineLevel="0" collapsed="false">
      <c r="A42" s="417"/>
      <c r="B42" s="412"/>
      <c r="C42" s="986" t="s">
        <v>711</v>
      </c>
      <c r="D42" s="406" t="n">
        <v>109</v>
      </c>
      <c r="E42" s="406" t="s">
        <v>13</v>
      </c>
      <c r="F42" s="406" t="n">
        <v>17</v>
      </c>
      <c r="G42" s="406" t="s">
        <v>13</v>
      </c>
      <c r="H42" s="406" t="s">
        <v>13</v>
      </c>
      <c r="I42" s="406" t="n">
        <v>131</v>
      </c>
      <c r="K42" s="417"/>
      <c r="L42" s="412"/>
      <c r="M42" s="986" t="s">
        <v>711</v>
      </c>
      <c r="N42" s="406" t="n">
        <v>109</v>
      </c>
      <c r="O42" s="406" t="n">
        <v>5</v>
      </c>
      <c r="P42" s="406" t="n">
        <v>17</v>
      </c>
      <c r="Q42" s="406" t="n">
        <v>0</v>
      </c>
      <c r="R42" s="406" t="n">
        <v>0</v>
      </c>
      <c r="S42" s="406" t="n">
        <v>131</v>
      </c>
    </row>
    <row r="43" customFormat="false" ht="13.5" hidden="false" customHeight="false" outlineLevel="0" collapsed="false">
      <c r="A43" s="417"/>
      <c r="B43" s="412"/>
      <c r="C43" s="402" t="s">
        <v>8</v>
      </c>
      <c r="D43" s="406" t="n">
        <v>19</v>
      </c>
      <c r="E43" s="406" t="s">
        <v>13</v>
      </c>
      <c r="F43" s="406" t="s">
        <v>13</v>
      </c>
      <c r="G43" s="406" t="s">
        <v>13</v>
      </c>
      <c r="H43" s="406" t="s">
        <v>13</v>
      </c>
      <c r="I43" s="406" t="n">
        <v>21</v>
      </c>
      <c r="K43" s="417"/>
      <c r="L43" s="412"/>
      <c r="M43" s="402" t="s">
        <v>8</v>
      </c>
      <c r="N43" s="406" t="n">
        <v>19</v>
      </c>
      <c r="O43" s="406" t="n">
        <v>1</v>
      </c>
      <c r="P43" s="406" t="n">
        <v>1</v>
      </c>
      <c r="Q43" s="406" t="n">
        <v>0</v>
      </c>
      <c r="R43" s="406" t="n">
        <v>0</v>
      </c>
      <c r="S43" s="406" t="n">
        <v>21</v>
      </c>
    </row>
    <row r="44" customFormat="false" ht="13.5" hidden="false" customHeight="false" outlineLevel="0" collapsed="false">
      <c r="A44" s="417"/>
      <c r="B44" s="627"/>
      <c r="C44" s="506" t="s">
        <v>5</v>
      </c>
      <c r="D44" s="987" t="n">
        <v>1753</v>
      </c>
      <c r="E44" s="987" t="n">
        <v>107</v>
      </c>
      <c r="F44" s="987" t="n">
        <v>385</v>
      </c>
      <c r="G44" s="987" t="n">
        <v>22</v>
      </c>
      <c r="H44" s="987" t="n">
        <v>23</v>
      </c>
      <c r="I44" s="987" t="n">
        <v>2290</v>
      </c>
      <c r="K44" s="417"/>
      <c r="L44" s="627"/>
      <c r="M44" s="506" t="s">
        <v>5</v>
      </c>
      <c r="N44" s="987" t="n">
        <v>1753</v>
      </c>
      <c r="O44" s="987" t="n">
        <v>107</v>
      </c>
      <c r="P44" s="987" t="n">
        <v>385</v>
      </c>
      <c r="Q44" s="987" t="n">
        <v>22</v>
      </c>
      <c r="R44" s="987" t="n">
        <v>23</v>
      </c>
      <c r="S44" s="987" t="n">
        <v>2290</v>
      </c>
    </row>
    <row r="45" customFormat="false" ht="14.25" hidden="false" customHeight="true" outlineLevel="0" collapsed="false">
      <c r="A45" s="417" t="s">
        <v>5</v>
      </c>
      <c r="B45" s="412" t="s">
        <v>709</v>
      </c>
      <c r="C45" s="988" t="s">
        <v>710</v>
      </c>
      <c r="D45" s="415" t="n">
        <v>488</v>
      </c>
      <c r="E45" s="415" t="n">
        <v>61</v>
      </c>
      <c r="F45" s="415" t="n">
        <v>102</v>
      </c>
      <c r="G45" s="415" t="s">
        <v>13</v>
      </c>
      <c r="H45" s="415" t="s">
        <v>13</v>
      </c>
      <c r="I45" s="415" t="n">
        <v>655</v>
      </c>
      <c r="K45" s="417" t="s">
        <v>5</v>
      </c>
      <c r="L45" s="412" t="s">
        <v>709</v>
      </c>
      <c r="M45" s="988" t="s">
        <v>710</v>
      </c>
      <c r="N45" s="415" t="n">
        <f aca="false">N5+N9+N13+N17+N21+N25+N29+N33+N37+N41</f>
        <v>488</v>
      </c>
      <c r="O45" s="415" t="n">
        <f aca="false">O5+O9+O13+O17+O21+O25+O29+O33+O37+O41</f>
        <v>61</v>
      </c>
      <c r="P45" s="415" t="n">
        <f aca="false">P5+P9+P13+P17+P21+P25+P29+P33+P37+P41</f>
        <v>102</v>
      </c>
      <c r="Q45" s="415" t="n">
        <f aca="false">Q5+Q9+Q13+Q17+Q21+Q25+Q29+Q33+Q37+Q41</f>
        <v>2</v>
      </c>
      <c r="R45" s="415" t="n">
        <f aca="false">R5+R9+R13+R17+R21+R25+R29+R33+R37+R41</f>
        <v>2</v>
      </c>
      <c r="S45" s="415" t="n">
        <f aca="false">S5+S9+S13+S17+S21+S25+S29+S33+S37+S41</f>
        <v>655</v>
      </c>
    </row>
    <row r="46" customFormat="false" ht="13.5" hidden="false" customHeight="false" outlineLevel="0" collapsed="false">
      <c r="A46" s="417"/>
      <c r="B46" s="412"/>
      <c r="C46" s="986" t="s">
        <v>711</v>
      </c>
      <c r="D46" s="406" t="n">
        <v>761</v>
      </c>
      <c r="E46" s="406" t="n">
        <v>109</v>
      </c>
      <c r="F46" s="406" t="n">
        <v>127</v>
      </c>
      <c r="G46" s="406" t="s">
        <v>13</v>
      </c>
      <c r="H46" s="406" t="s">
        <v>13</v>
      </c>
      <c r="I46" s="406" t="n">
        <v>1003</v>
      </c>
      <c r="K46" s="417"/>
      <c r="L46" s="412"/>
      <c r="M46" s="986" t="s">
        <v>711</v>
      </c>
      <c r="N46" s="406" t="n">
        <f aca="false">N6+N10+N14+N18+N22+N26+N30+N34+N38+N42</f>
        <v>761</v>
      </c>
      <c r="O46" s="406" t="n">
        <f aca="false">O6+O10+O14+O18+O22+O26+O30+O34+O38+O42</f>
        <v>109</v>
      </c>
      <c r="P46" s="406" t="n">
        <f aca="false">P6+P10+P14+P18+P22+P26+P30+P34+P38+P42</f>
        <v>127</v>
      </c>
      <c r="Q46" s="406" t="n">
        <f aca="false">Q6+Q10+Q14+Q18+Q22+Q26+Q30+Q34+Q38+Q42</f>
        <v>3</v>
      </c>
      <c r="R46" s="406" t="n">
        <f aca="false">R6+R10+R14+R18+R22+R26+R30+R34+R38+R42</f>
        <v>3</v>
      </c>
      <c r="S46" s="406" t="n">
        <f aca="false">S6+S10+S14+S18+S22+S26+S30+S34+S38+S42</f>
        <v>1003</v>
      </c>
    </row>
    <row r="47" customFormat="false" ht="13.5" hidden="false" customHeight="true" outlineLevel="0" collapsed="false">
      <c r="A47" s="417"/>
      <c r="B47" s="412"/>
      <c r="C47" s="402" t="s">
        <v>8</v>
      </c>
      <c r="D47" s="406" t="n">
        <v>247</v>
      </c>
      <c r="E47" s="406" t="n">
        <v>42</v>
      </c>
      <c r="F47" s="406" t="n">
        <v>43</v>
      </c>
      <c r="G47" s="406" t="s">
        <v>13</v>
      </c>
      <c r="H47" s="406" t="s">
        <v>13</v>
      </c>
      <c r="I47" s="406" t="n">
        <v>334</v>
      </c>
      <c r="K47" s="417"/>
      <c r="L47" s="412"/>
      <c r="M47" s="402" t="s">
        <v>8</v>
      </c>
      <c r="N47" s="406" t="n">
        <f aca="false">N7+N11+N15+N19+N23+N27+N31+N35+N39+N43</f>
        <v>247</v>
      </c>
      <c r="O47" s="406" t="n">
        <f aca="false">O7+O11+O15+O19+O23+O27+O31+O35+O39+O43</f>
        <v>42</v>
      </c>
      <c r="P47" s="406" t="n">
        <f aca="false">P7+P11+P15+P19+P23+P27+P31+P35+P39+P43</f>
        <v>43</v>
      </c>
      <c r="Q47" s="406" t="n">
        <f aca="false">Q7+Q11+Q15+Q19+Q23+Q27+Q31+Q35+Q39+Q43</f>
        <v>0</v>
      </c>
      <c r="R47" s="406" t="n">
        <f aca="false">R7+R11+R15+R19+R23+R27+R31+R35+R39+R43</f>
        <v>2</v>
      </c>
      <c r="S47" s="406" t="n">
        <f aca="false">S7+S11+S15+S19+S23+S27+S31+S35+S39+S43</f>
        <v>334</v>
      </c>
    </row>
    <row r="48" customFormat="false" ht="13.5" hidden="false" customHeight="false" outlineLevel="0" collapsed="false">
      <c r="A48" s="417"/>
      <c r="B48" s="627"/>
      <c r="C48" s="506" t="s">
        <v>5</v>
      </c>
      <c r="D48" s="410" t="n">
        <v>1496</v>
      </c>
      <c r="E48" s="410" t="n">
        <v>212</v>
      </c>
      <c r="F48" s="410" t="n">
        <v>272</v>
      </c>
      <c r="G48" s="410" t="s">
        <v>13</v>
      </c>
      <c r="H48" s="410" t="n">
        <v>7</v>
      </c>
      <c r="I48" s="410" t="n">
        <v>1992</v>
      </c>
      <c r="K48" s="417"/>
      <c r="L48" s="627"/>
      <c r="M48" s="506" t="s">
        <v>5</v>
      </c>
      <c r="N48" s="987" t="n">
        <f aca="false">SUM(N45:N47)</f>
        <v>1496</v>
      </c>
      <c r="O48" s="987" t="n">
        <f aca="false">SUM(O45:O47)</f>
        <v>212</v>
      </c>
      <c r="P48" s="987" t="n">
        <f aca="false">SUM(P45:P47)</f>
        <v>272</v>
      </c>
      <c r="Q48" s="987" t="n">
        <f aca="false">SUM(Q45:Q47)</f>
        <v>5</v>
      </c>
      <c r="R48" s="987" t="n">
        <f aca="false">SUM(R45:R47)</f>
        <v>7</v>
      </c>
      <c r="S48" s="987" t="n">
        <f aca="false">SUM(S45:S47)</f>
        <v>1992</v>
      </c>
    </row>
  </sheetData>
  <mergeCells count="54">
    <mergeCell ref="A1:I1"/>
    <mergeCell ref="K1:S1"/>
    <mergeCell ref="A2:I2"/>
    <mergeCell ref="K2:S2"/>
    <mergeCell ref="A3:C4"/>
    <mergeCell ref="D3:H3"/>
    <mergeCell ref="I3:I4"/>
    <mergeCell ref="K3:M4"/>
    <mergeCell ref="N3:R3"/>
    <mergeCell ref="S3:S4"/>
    <mergeCell ref="A5:A8"/>
    <mergeCell ref="B5:B7"/>
    <mergeCell ref="K5:K8"/>
    <mergeCell ref="L5:L7"/>
    <mergeCell ref="A9:A12"/>
    <mergeCell ref="B9:B11"/>
    <mergeCell ref="K9:K12"/>
    <mergeCell ref="L9:L11"/>
    <mergeCell ref="A13:A16"/>
    <mergeCell ref="B13:B15"/>
    <mergeCell ref="K13:K16"/>
    <mergeCell ref="L13:L15"/>
    <mergeCell ref="A17:A20"/>
    <mergeCell ref="B17:B19"/>
    <mergeCell ref="K17:K20"/>
    <mergeCell ref="L17:L19"/>
    <mergeCell ref="A21:A24"/>
    <mergeCell ref="B21:B23"/>
    <mergeCell ref="K21:K24"/>
    <mergeCell ref="L21:L23"/>
    <mergeCell ref="A25:A28"/>
    <mergeCell ref="B25:B27"/>
    <mergeCell ref="K25:K28"/>
    <mergeCell ref="L25:L27"/>
    <mergeCell ref="A29:A32"/>
    <mergeCell ref="B29:B31"/>
    <mergeCell ref="K29:K32"/>
    <mergeCell ref="L29:L31"/>
    <mergeCell ref="A33:A36"/>
    <mergeCell ref="B33:B35"/>
    <mergeCell ref="K33:K36"/>
    <mergeCell ref="L33:L35"/>
    <mergeCell ref="A37:A40"/>
    <mergeCell ref="B37:B39"/>
    <mergeCell ref="K37:K40"/>
    <mergeCell ref="L37:L39"/>
    <mergeCell ref="A41:A44"/>
    <mergeCell ref="B41:B43"/>
    <mergeCell ref="K41:K44"/>
    <mergeCell ref="L41:L43"/>
    <mergeCell ref="A45:A48"/>
    <mergeCell ref="B45:B47"/>
    <mergeCell ref="K45:K48"/>
    <mergeCell ref="L45:L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66" t="s">
        <v>718</v>
      </c>
      <c r="B1" s="566"/>
      <c r="C1" s="566"/>
      <c r="D1" s="566"/>
      <c r="E1" s="566"/>
      <c r="F1" s="566"/>
      <c r="G1" s="566"/>
    </row>
    <row r="2" customFormat="false" ht="13.5" hidden="false" customHeight="false" outlineLevel="0" collapsed="false">
      <c r="A2" s="567" t="s">
        <v>1</v>
      </c>
      <c r="B2" s="567"/>
      <c r="C2" s="567"/>
      <c r="D2" s="567"/>
      <c r="E2" s="567"/>
      <c r="F2" s="567"/>
      <c r="G2" s="567"/>
    </row>
    <row r="3" customFormat="false" ht="14.25" hidden="false" customHeight="true" outlineLevel="0" collapsed="false">
      <c r="A3" s="989" t="s">
        <v>140</v>
      </c>
      <c r="B3" s="989"/>
      <c r="C3" s="989"/>
      <c r="D3" s="990" t="s">
        <v>709</v>
      </c>
      <c r="E3" s="990"/>
      <c r="F3" s="990"/>
      <c r="G3" s="990"/>
    </row>
    <row r="4" customFormat="false" ht="13.5" hidden="false" customHeight="false" outlineLevel="0" collapsed="false">
      <c r="A4" s="989"/>
      <c r="B4" s="989"/>
      <c r="C4" s="989"/>
      <c r="D4" s="991" t="s">
        <v>710</v>
      </c>
      <c r="E4" s="991" t="s">
        <v>711</v>
      </c>
      <c r="F4" s="570" t="s">
        <v>8</v>
      </c>
      <c r="G4" s="570" t="s">
        <v>5</v>
      </c>
    </row>
    <row r="5" customFormat="false" ht="13.5" hidden="false" customHeight="true" outlineLevel="0" collapsed="false">
      <c r="A5" s="992" t="s">
        <v>141</v>
      </c>
      <c r="B5" s="993" t="s">
        <v>28</v>
      </c>
      <c r="C5" s="994" t="s">
        <v>29</v>
      </c>
      <c r="D5" s="995" t="n">
        <v>15</v>
      </c>
      <c r="E5" s="995" t="n">
        <v>17</v>
      </c>
      <c r="F5" s="995" t="n">
        <v>11</v>
      </c>
      <c r="G5" s="995" t="n">
        <f aca="false">SUM(D5:F5)</f>
        <v>43</v>
      </c>
    </row>
    <row r="6" customFormat="false" ht="13.5" hidden="false" customHeight="false" outlineLevel="0" collapsed="false">
      <c r="A6" s="992"/>
      <c r="B6" s="993"/>
      <c r="C6" s="994" t="s">
        <v>30</v>
      </c>
      <c r="D6" s="996" t="n">
        <v>28</v>
      </c>
      <c r="E6" s="996" t="n">
        <v>62</v>
      </c>
      <c r="F6" s="996" t="n">
        <v>27</v>
      </c>
      <c r="G6" s="996" t="n">
        <f aca="false">SUM(D6:F6)</f>
        <v>117</v>
      </c>
    </row>
    <row r="7" customFormat="false" ht="13.5" hidden="false" customHeight="false" outlineLevel="0" collapsed="false">
      <c r="A7" s="992"/>
      <c r="B7" s="993"/>
      <c r="C7" s="994" t="s">
        <v>31</v>
      </c>
      <c r="D7" s="996" t="n">
        <v>46</v>
      </c>
      <c r="E7" s="996" t="n">
        <v>84</v>
      </c>
      <c r="F7" s="996" t="n">
        <v>33</v>
      </c>
      <c r="G7" s="996" t="n">
        <f aca="false">SUM(D7:F7)</f>
        <v>163</v>
      </c>
    </row>
    <row r="8" customFormat="false" ht="13.5" hidden="false" customHeight="false" outlineLevel="0" collapsed="false">
      <c r="A8" s="992"/>
      <c r="B8" s="993"/>
      <c r="C8" s="994" t="s">
        <v>32</v>
      </c>
      <c r="D8" s="996" t="n">
        <v>37</v>
      </c>
      <c r="E8" s="996" t="n">
        <v>68</v>
      </c>
      <c r="F8" s="996" t="n">
        <v>36</v>
      </c>
      <c r="G8" s="996" t="n">
        <f aca="false">SUM(D8:F8)</f>
        <v>141</v>
      </c>
    </row>
    <row r="9" customFormat="false" ht="13.5" hidden="false" customHeight="false" outlineLevel="0" collapsed="false">
      <c r="A9" s="992"/>
      <c r="B9" s="993"/>
      <c r="C9" s="994" t="s">
        <v>33</v>
      </c>
      <c r="D9" s="996" t="n">
        <v>58</v>
      </c>
      <c r="E9" s="996" t="n">
        <v>92</v>
      </c>
      <c r="F9" s="996" t="n">
        <v>37</v>
      </c>
      <c r="G9" s="996" t="n">
        <f aca="false">SUM(D9:F9)</f>
        <v>187</v>
      </c>
    </row>
    <row r="10" customFormat="false" ht="13.5" hidden="false" customHeight="false" outlineLevel="0" collapsed="false">
      <c r="A10" s="992"/>
      <c r="B10" s="993"/>
      <c r="C10" s="994" t="s">
        <v>34</v>
      </c>
      <c r="D10" s="996" t="n">
        <v>60</v>
      </c>
      <c r="E10" s="996" t="n">
        <v>89</v>
      </c>
      <c r="F10" s="996" t="n">
        <v>20</v>
      </c>
      <c r="G10" s="996" t="n">
        <f aca="false">SUM(D10:F10)</f>
        <v>169</v>
      </c>
    </row>
    <row r="11" customFormat="false" ht="13.5" hidden="false" customHeight="false" outlineLevel="0" collapsed="false">
      <c r="A11" s="992"/>
      <c r="B11" s="993"/>
      <c r="C11" s="994" t="s">
        <v>35</v>
      </c>
      <c r="D11" s="996" t="n">
        <v>59</v>
      </c>
      <c r="E11" s="996" t="n">
        <v>80</v>
      </c>
      <c r="F11" s="996" t="n">
        <v>26</v>
      </c>
      <c r="G11" s="996" t="n">
        <f aca="false">SUM(D11:F11)</f>
        <v>165</v>
      </c>
    </row>
    <row r="12" customFormat="false" ht="13.5" hidden="false" customHeight="false" outlineLevel="0" collapsed="false">
      <c r="A12" s="992"/>
      <c r="B12" s="993"/>
      <c r="C12" s="994" t="s">
        <v>36</v>
      </c>
      <c r="D12" s="996" t="n">
        <v>60</v>
      </c>
      <c r="E12" s="996" t="n">
        <v>80</v>
      </c>
      <c r="F12" s="996" t="n">
        <v>17</v>
      </c>
      <c r="G12" s="996" t="n">
        <f aca="false">SUM(D12:F12)</f>
        <v>157</v>
      </c>
    </row>
    <row r="13" customFormat="false" ht="13.5" hidden="false" customHeight="false" outlineLevel="0" collapsed="false">
      <c r="A13" s="992"/>
      <c r="B13" s="993"/>
      <c r="C13" s="994" t="s">
        <v>37</v>
      </c>
      <c r="D13" s="996" t="n">
        <v>62</v>
      </c>
      <c r="E13" s="996" t="n">
        <v>80</v>
      </c>
      <c r="F13" s="996" t="n">
        <v>21</v>
      </c>
      <c r="G13" s="996" t="n">
        <f aca="false">SUM(D13:F13)</f>
        <v>163</v>
      </c>
    </row>
    <row r="14" customFormat="false" ht="13.5" hidden="false" customHeight="false" outlineLevel="0" collapsed="false">
      <c r="A14" s="992"/>
      <c r="B14" s="993"/>
      <c r="C14" s="994" t="s">
        <v>38</v>
      </c>
      <c r="D14" s="996" t="n">
        <v>63</v>
      </c>
      <c r="E14" s="996" t="n">
        <v>109</v>
      </c>
      <c r="F14" s="996" t="n">
        <v>19</v>
      </c>
      <c r="G14" s="996" t="n">
        <f aca="false">SUM(D14:F14)</f>
        <v>191</v>
      </c>
    </row>
    <row r="15" customFormat="false" ht="13.5" hidden="false" customHeight="true" outlineLevel="0" collapsed="false">
      <c r="A15" s="992"/>
      <c r="B15" s="997" t="s">
        <v>5</v>
      </c>
      <c r="C15" s="997"/>
      <c r="D15" s="998" t="n">
        <v>488</v>
      </c>
      <c r="E15" s="998" t="n">
        <v>761</v>
      </c>
      <c r="F15" s="998" t="n">
        <v>247</v>
      </c>
      <c r="G15" s="998" t="n">
        <f aca="false">SUM(D15:F15)</f>
        <v>1496</v>
      </c>
    </row>
    <row r="16" customFormat="false" ht="13.5" hidden="false" customHeight="true" outlineLevel="0" collapsed="false">
      <c r="A16" s="999" t="s">
        <v>142</v>
      </c>
      <c r="B16" s="1000" t="s">
        <v>28</v>
      </c>
      <c r="C16" s="1001" t="s">
        <v>29</v>
      </c>
      <c r="D16" s="995" t="n">
        <v>8</v>
      </c>
      <c r="E16" s="995" t="n">
        <v>17</v>
      </c>
      <c r="F16" s="995" t="n">
        <v>9</v>
      </c>
      <c r="G16" s="995" t="n">
        <f aca="false">SUM(D16:F16)</f>
        <v>34</v>
      </c>
    </row>
    <row r="17" customFormat="false" ht="13.5" hidden="false" customHeight="false" outlineLevel="0" collapsed="false">
      <c r="A17" s="999"/>
      <c r="B17" s="1000"/>
      <c r="C17" s="994" t="s">
        <v>30</v>
      </c>
      <c r="D17" s="996" t="n">
        <v>8</v>
      </c>
      <c r="E17" s="996" t="n">
        <v>19</v>
      </c>
      <c r="F17" s="996" t="n">
        <v>13</v>
      </c>
      <c r="G17" s="996" t="n">
        <f aca="false">SUM(D17:F17)</f>
        <v>40</v>
      </c>
    </row>
    <row r="18" customFormat="false" ht="13.5" hidden="false" customHeight="false" outlineLevel="0" collapsed="false">
      <c r="A18" s="999"/>
      <c r="B18" s="1000"/>
      <c r="C18" s="994" t="s">
        <v>31</v>
      </c>
      <c r="D18" s="996" t="n">
        <v>9</v>
      </c>
      <c r="E18" s="996" t="n">
        <v>18</v>
      </c>
      <c r="F18" s="996" t="s">
        <v>13</v>
      </c>
      <c r="G18" s="996" t="n">
        <f aca="false">SUM(D18:F18)</f>
        <v>27</v>
      </c>
    </row>
    <row r="19" customFormat="false" ht="13.5" hidden="false" customHeight="false" outlineLevel="0" collapsed="false">
      <c r="A19" s="999"/>
      <c r="B19" s="1000"/>
      <c r="C19" s="994" t="s">
        <v>32</v>
      </c>
      <c r="D19" s="996" t="n">
        <v>6</v>
      </c>
      <c r="E19" s="996" t="n">
        <v>7</v>
      </c>
      <c r="F19" s="996" t="s">
        <v>13</v>
      </c>
      <c r="G19" s="996" t="n">
        <f aca="false">SUM(D19:F19)</f>
        <v>13</v>
      </c>
    </row>
    <row r="20" customFormat="false" ht="13.5" hidden="false" customHeight="false" outlineLevel="0" collapsed="false">
      <c r="A20" s="999"/>
      <c r="B20" s="1000"/>
      <c r="C20" s="994" t="s">
        <v>33</v>
      </c>
      <c r="D20" s="996" t="n">
        <v>8</v>
      </c>
      <c r="E20" s="996" t="n">
        <v>11</v>
      </c>
      <c r="F20" s="996" t="n">
        <v>6</v>
      </c>
      <c r="G20" s="996" t="n">
        <f aca="false">SUM(D20:F20)</f>
        <v>25</v>
      </c>
    </row>
    <row r="21" customFormat="false" ht="13.5" hidden="false" customHeight="false" outlineLevel="0" collapsed="false">
      <c r="A21" s="999"/>
      <c r="B21" s="1000"/>
      <c r="C21" s="994" t="s">
        <v>34</v>
      </c>
      <c r="D21" s="996" t="s">
        <v>13</v>
      </c>
      <c r="E21" s="996" t="n">
        <v>8</v>
      </c>
      <c r="F21" s="996" t="s">
        <v>13</v>
      </c>
      <c r="G21" s="996" t="n">
        <f aca="false">SUM(D21:F21)</f>
        <v>8</v>
      </c>
    </row>
    <row r="22" customFormat="false" ht="13.5" hidden="false" customHeight="false" outlineLevel="0" collapsed="false">
      <c r="A22" s="999"/>
      <c r="B22" s="1000"/>
      <c r="C22" s="994" t="s">
        <v>35</v>
      </c>
      <c r="D22" s="996" t="s">
        <v>13</v>
      </c>
      <c r="E22" s="996" t="n">
        <v>11</v>
      </c>
      <c r="F22" s="996" t="s">
        <v>13</v>
      </c>
      <c r="G22" s="996" t="n">
        <f aca="false">SUM(D22:F22)</f>
        <v>11</v>
      </c>
    </row>
    <row r="23" customFormat="false" ht="13.5" hidden="false" customHeight="false" outlineLevel="0" collapsed="false">
      <c r="A23" s="999"/>
      <c r="B23" s="1000"/>
      <c r="C23" s="994" t="s">
        <v>36</v>
      </c>
      <c r="D23" s="996" t="s">
        <v>13</v>
      </c>
      <c r="E23" s="996" t="n">
        <v>7</v>
      </c>
      <c r="F23" s="996" t="s">
        <v>13</v>
      </c>
      <c r="G23" s="996" t="n">
        <f aca="false">SUM(D23:F23)</f>
        <v>7</v>
      </c>
    </row>
    <row r="24" customFormat="false" ht="13.5" hidden="false" customHeight="false" outlineLevel="0" collapsed="false">
      <c r="A24" s="999"/>
      <c r="B24" s="1000"/>
      <c r="C24" s="994" t="s">
        <v>37</v>
      </c>
      <c r="D24" s="996" t="s">
        <v>13</v>
      </c>
      <c r="E24" s="996" t="n">
        <v>6</v>
      </c>
      <c r="F24" s="996" t="s">
        <v>13</v>
      </c>
      <c r="G24" s="996" t="n">
        <f aca="false">SUM(D24:F24)</f>
        <v>6</v>
      </c>
    </row>
    <row r="25" customFormat="false" ht="13.5" hidden="false" customHeight="false" outlineLevel="0" collapsed="false">
      <c r="A25" s="999"/>
      <c r="B25" s="1000"/>
      <c r="C25" s="994" t="s">
        <v>38</v>
      </c>
      <c r="D25" s="996" t="s">
        <v>13</v>
      </c>
      <c r="E25" s="996" t="s">
        <v>13</v>
      </c>
      <c r="F25" s="996" t="s">
        <v>13</v>
      </c>
      <c r="G25" s="996" t="s">
        <v>13</v>
      </c>
    </row>
    <row r="26" customFormat="false" ht="13.5" hidden="false" customHeight="true" outlineLevel="0" collapsed="false">
      <c r="A26" s="999"/>
      <c r="B26" s="997" t="s">
        <v>5</v>
      </c>
      <c r="C26" s="997"/>
      <c r="D26" s="998" t="n">
        <v>61</v>
      </c>
      <c r="E26" s="998" t="n">
        <v>109</v>
      </c>
      <c r="F26" s="998" t="n">
        <v>42</v>
      </c>
      <c r="G26" s="998" t="n">
        <f aca="false">SUM(D26:F26)</f>
        <v>212</v>
      </c>
    </row>
    <row r="27" customFormat="false" ht="13.5" hidden="false" customHeight="true" outlineLevel="0" collapsed="false">
      <c r="A27" s="999" t="s">
        <v>143</v>
      </c>
      <c r="B27" s="1000" t="s">
        <v>28</v>
      </c>
      <c r="C27" s="1001" t="s">
        <v>29</v>
      </c>
      <c r="D27" s="995" t="n">
        <v>7</v>
      </c>
      <c r="E27" s="995" t="n">
        <v>27</v>
      </c>
      <c r="F27" s="995" t="s">
        <v>13</v>
      </c>
      <c r="G27" s="995" t="n">
        <f aca="false">SUM(D27:F27)</f>
        <v>34</v>
      </c>
    </row>
    <row r="28" customFormat="false" ht="13.5" hidden="false" customHeight="false" outlineLevel="0" collapsed="false">
      <c r="A28" s="999"/>
      <c r="B28" s="1000"/>
      <c r="C28" s="994" t="s">
        <v>30</v>
      </c>
      <c r="D28" s="996" t="s">
        <v>13</v>
      </c>
      <c r="E28" s="996" t="n">
        <v>14</v>
      </c>
      <c r="F28" s="996" t="n">
        <v>6</v>
      </c>
      <c r="G28" s="996" t="n">
        <f aca="false">SUM(D28:F28)</f>
        <v>20</v>
      </c>
    </row>
    <row r="29" customFormat="false" ht="13.5" hidden="false" customHeight="false" outlineLevel="0" collapsed="false">
      <c r="A29" s="999"/>
      <c r="B29" s="1000"/>
      <c r="C29" s="994" t="s">
        <v>31</v>
      </c>
      <c r="D29" s="996" t="n">
        <v>8</v>
      </c>
      <c r="E29" s="996" t="n">
        <v>13</v>
      </c>
      <c r="F29" s="996" t="n">
        <v>9</v>
      </c>
      <c r="G29" s="996" t="n">
        <f aca="false">SUM(D29:F29)</f>
        <v>30</v>
      </c>
    </row>
    <row r="30" customFormat="false" ht="13.5" hidden="false" customHeight="false" outlineLevel="0" collapsed="false">
      <c r="A30" s="999"/>
      <c r="B30" s="1000"/>
      <c r="C30" s="994" t="s">
        <v>32</v>
      </c>
      <c r="D30" s="996" t="n">
        <v>7</v>
      </c>
      <c r="E30" s="996" t="n">
        <v>7</v>
      </c>
      <c r="F30" s="996" t="s">
        <v>13</v>
      </c>
      <c r="G30" s="996" t="n">
        <f aca="false">SUM(D30:F30)</f>
        <v>14</v>
      </c>
    </row>
    <row r="31" customFormat="false" ht="13.5" hidden="false" customHeight="false" outlineLevel="0" collapsed="false">
      <c r="A31" s="999"/>
      <c r="B31" s="1000"/>
      <c r="C31" s="994" t="s">
        <v>33</v>
      </c>
      <c r="D31" s="996" t="n">
        <v>12</v>
      </c>
      <c r="E31" s="996" t="n">
        <v>7</v>
      </c>
      <c r="F31" s="996" t="n">
        <v>8</v>
      </c>
      <c r="G31" s="996" t="n">
        <f aca="false">SUM(D31:F31)</f>
        <v>27</v>
      </c>
    </row>
    <row r="32" customFormat="false" ht="13.5" hidden="false" customHeight="false" outlineLevel="0" collapsed="false">
      <c r="A32" s="999"/>
      <c r="B32" s="1000"/>
      <c r="C32" s="994" t="s">
        <v>34</v>
      </c>
      <c r="D32" s="996" t="n">
        <v>8</v>
      </c>
      <c r="E32" s="996" t="n">
        <v>7</v>
      </c>
      <c r="F32" s="996" t="s">
        <v>13</v>
      </c>
      <c r="G32" s="996" t="n">
        <f aca="false">SUM(D32:F32)</f>
        <v>15</v>
      </c>
    </row>
    <row r="33" customFormat="false" ht="13.5" hidden="false" customHeight="false" outlineLevel="0" collapsed="false">
      <c r="A33" s="999"/>
      <c r="B33" s="1000"/>
      <c r="C33" s="994" t="s">
        <v>35</v>
      </c>
      <c r="D33" s="996" t="n">
        <v>21</v>
      </c>
      <c r="E33" s="996" t="n">
        <v>13</v>
      </c>
      <c r="F33" s="996" t="n">
        <v>6</v>
      </c>
      <c r="G33" s="996" t="n">
        <f aca="false">SUM(D33:F33)</f>
        <v>40</v>
      </c>
    </row>
    <row r="34" customFormat="false" ht="13.5" hidden="false" customHeight="false" outlineLevel="0" collapsed="false">
      <c r="A34" s="999"/>
      <c r="B34" s="1000"/>
      <c r="C34" s="994" t="s">
        <v>36</v>
      </c>
      <c r="D34" s="996" t="n">
        <v>9</v>
      </c>
      <c r="E34" s="996" t="n">
        <v>11</v>
      </c>
      <c r="F34" s="996" t="s">
        <v>13</v>
      </c>
      <c r="G34" s="996" t="n">
        <f aca="false">SUM(D34:F34)</f>
        <v>20</v>
      </c>
    </row>
    <row r="35" customFormat="false" ht="13.5" hidden="false" customHeight="false" outlineLevel="0" collapsed="false">
      <c r="A35" s="999"/>
      <c r="B35" s="1000"/>
      <c r="C35" s="994" t="s">
        <v>37</v>
      </c>
      <c r="D35" s="996" t="n">
        <v>17</v>
      </c>
      <c r="E35" s="996" t="n">
        <v>11</v>
      </c>
      <c r="F35" s="996" t="s">
        <v>13</v>
      </c>
      <c r="G35" s="996" t="n">
        <f aca="false">SUM(D35:F35)</f>
        <v>28</v>
      </c>
    </row>
    <row r="36" customFormat="false" ht="13.5" hidden="false" customHeight="false" outlineLevel="0" collapsed="false">
      <c r="A36" s="999"/>
      <c r="B36" s="1000"/>
      <c r="C36" s="994" t="s">
        <v>38</v>
      </c>
      <c r="D36" s="996" t="n">
        <v>9</v>
      </c>
      <c r="E36" s="996" t="n">
        <v>17</v>
      </c>
      <c r="F36" s="996" t="s">
        <v>13</v>
      </c>
      <c r="G36" s="996" t="n">
        <f aca="false">SUM(D36:F36)</f>
        <v>26</v>
      </c>
    </row>
    <row r="37" customFormat="false" ht="13.5" hidden="false" customHeight="true" outlineLevel="0" collapsed="false">
      <c r="A37" s="999"/>
      <c r="B37" s="997" t="s">
        <v>5</v>
      </c>
      <c r="C37" s="997"/>
      <c r="D37" s="998" t="n">
        <v>102</v>
      </c>
      <c r="E37" s="998" t="n">
        <v>127</v>
      </c>
      <c r="F37" s="998" t="n">
        <v>43</v>
      </c>
      <c r="G37" s="998" t="n">
        <f aca="false">SUM(D37:F37)</f>
        <v>272</v>
      </c>
    </row>
    <row r="38" customFormat="false" ht="13.5" hidden="false" customHeight="true" outlineLevel="0" collapsed="false">
      <c r="A38" s="999" t="s">
        <v>144</v>
      </c>
      <c r="B38" s="1000" t="s">
        <v>28</v>
      </c>
      <c r="C38" s="1001" t="s">
        <v>29</v>
      </c>
      <c r="D38" s="1002" t="s">
        <v>13</v>
      </c>
      <c r="E38" s="1002" t="s">
        <v>13</v>
      </c>
      <c r="F38" s="995" t="s">
        <v>13</v>
      </c>
      <c r="G38" s="995" t="s">
        <v>13</v>
      </c>
    </row>
    <row r="39" customFormat="false" ht="13.5" hidden="false" customHeight="false" outlineLevel="0" collapsed="false">
      <c r="A39" s="999"/>
      <c r="B39" s="1000"/>
      <c r="C39" s="994" t="s">
        <v>30</v>
      </c>
      <c r="D39" s="1003" t="s">
        <v>13</v>
      </c>
      <c r="E39" s="1003" t="s">
        <v>13</v>
      </c>
      <c r="F39" s="996" t="s">
        <v>13</v>
      </c>
      <c r="G39" s="996" t="s">
        <v>13</v>
      </c>
    </row>
    <row r="40" customFormat="false" ht="13.5" hidden="false" customHeight="false" outlineLevel="0" collapsed="false">
      <c r="A40" s="999"/>
      <c r="B40" s="1000"/>
      <c r="C40" s="994" t="s">
        <v>31</v>
      </c>
      <c r="D40" s="1003" t="s">
        <v>13</v>
      </c>
      <c r="E40" s="1003" t="s">
        <v>13</v>
      </c>
      <c r="F40" s="996" t="s">
        <v>13</v>
      </c>
      <c r="G40" s="996" t="s">
        <v>13</v>
      </c>
    </row>
    <row r="41" customFormat="false" ht="13.5" hidden="false" customHeight="false" outlineLevel="0" collapsed="false">
      <c r="A41" s="999"/>
      <c r="B41" s="1000"/>
      <c r="C41" s="994" t="s">
        <v>32</v>
      </c>
      <c r="D41" s="1003" t="s">
        <v>13</v>
      </c>
      <c r="E41" s="1003" t="s">
        <v>13</v>
      </c>
      <c r="F41" s="996" t="s">
        <v>13</v>
      </c>
      <c r="G41" s="996" t="s">
        <v>13</v>
      </c>
    </row>
    <row r="42" customFormat="false" ht="13.5" hidden="false" customHeight="false" outlineLevel="0" collapsed="false">
      <c r="A42" s="999"/>
      <c r="B42" s="1000"/>
      <c r="C42" s="994" t="s">
        <v>33</v>
      </c>
      <c r="D42" s="1003" t="s">
        <v>13</v>
      </c>
      <c r="E42" s="1003" t="s">
        <v>13</v>
      </c>
      <c r="F42" s="996" t="s">
        <v>13</v>
      </c>
      <c r="G42" s="996" t="s">
        <v>13</v>
      </c>
    </row>
    <row r="43" customFormat="false" ht="13.5" hidden="false" customHeight="false" outlineLevel="0" collapsed="false">
      <c r="A43" s="999"/>
      <c r="B43" s="1000"/>
      <c r="C43" s="994" t="s">
        <v>34</v>
      </c>
      <c r="D43" s="1003" t="s">
        <v>13</v>
      </c>
      <c r="E43" s="1003" t="s">
        <v>13</v>
      </c>
      <c r="F43" s="996" t="s">
        <v>13</v>
      </c>
      <c r="G43" s="996" t="s">
        <v>13</v>
      </c>
    </row>
    <row r="44" customFormat="false" ht="13.5" hidden="false" customHeight="false" outlineLevel="0" collapsed="false">
      <c r="A44" s="999"/>
      <c r="B44" s="1000"/>
      <c r="C44" s="994" t="s">
        <v>35</v>
      </c>
      <c r="D44" s="1003" t="s">
        <v>13</v>
      </c>
      <c r="E44" s="1003" t="s">
        <v>13</v>
      </c>
      <c r="F44" s="996" t="s">
        <v>13</v>
      </c>
      <c r="G44" s="996" t="s">
        <v>13</v>
      </c>
    </row>
    <row r="45" customFormat="false" ht="13.5" hidden="false" customHeight="false" outlineLevel="0" collapsed="false">
      <c r="A45" s="999"/>
      <c r="B45" s="1000"/>
      <c r="C45" s="994" t="s">
        <v>36</v>
      </c>
      <c r="D45" s="1003" t="s">
        <v>13</v>
      </c>
      <c r="E45" s="1003" t="s">
        <v>13</v>
      </c>
      <c r="F45" s="996" t="s">
        <v>13</v>
      </c>
      <c r="G45" s="996" t="s">
        <v>13</v>
      </c>
    </row>
    <row r="46" customFormat="false" ht="13.5" hidden="false" customHeight="false" outlineLevel="0" collapsed="false">
      <c r="A46" s="999"/>
      <c r="B46" s="1000"/>
      <c r="C46" s="994" t="s">
        <v>37</v>
      </c>
      <c r="D46" s="1003" t="s">
        <v>13</v>
      </c>
      <c r="E46" s="1003" t="s">
        <v>13</v>
      </c>
      <c r="F46" s="996" t="s">
        <v>13</v>
      </c>
      <c r="G46" s="996" t="s">
        <v>13</v>
      </c>
    </row>
    <row r="47" customFormat="false" ht="13.5" hidden="false" customHeight="false" outlineLevel="0" collapsed="false">
      <c r="A47" s="999"/>
      <c r="B47" s="1000"/>
      <c r="C47" s="994" t="s">
        <v>38</v>
      </c>
      <c r="D47" s="1003" t="s">
        <v>13</v>
      </c>
      <c r="E47" s="1003" t="s">
        <v>13</v>
      </c>
      <c r="F47" s="996" t="s">
        <v>13</v>
      </c>
      <c r="G47" s="996" t="s">
        <v>13</v>
      </c>
    </row>
    <row r="48" customFormat="false" ht="13.5" hidden="false" customHeight="true" outlineLevel="0" collapsed="false">
      <c r="A48" s="999"/>
      <c r="B48" s="997" t="s">
        <v>5</v>
      </c>
      <c r="C48" s="997"/>
      <c r="D48" s="1004" t="s">
        <v>13</v>
      </c>
      <c r="E48" s="1004" t="s">
        <v>13</v>
      </c>
      <c r="F48" s="998" t="s">
        <v>13</v>
      </c>
      <c r="G48" s="998" t="s">
        <v>13</v>
      </c>
    </row>
    <row r="49" customFormat="false" ht="13.5" hidden="false" customHeight="true" outlineLevel="0" collapsed="false">
      <c r="A49" s="999" t="s">
        <v>8</v>
      </c>
      <c r="B49" s="1000" t="s">
        <v>28</v>
      </c>
      <c r="C49" s="1001" t="s">
        <v>29</v>
      </c>
      <c r="D49" s="1002" t="s">
        <v>13</v>
      </c>
      <c r="E49" s="1002" t="s">
        <v>13</v>
      </c>
      <c r="F49" s="995" t="s">
        <v>13</v>
      </c>
      <c r="G49" s="995" t="s">
        <v>13</v>
      </c>
    </row>
    <row r="50" customFormat="false" ht="13.5" hidden="false" customHeight="false" outlineLevel="0" collapsed="false">
      <c r="A50" s="999"/>
      <c r="B50" s="1000"/>
      <c r="C50" s="994" t="s">
        <v>30</v>
      </c>
      <c r="D50" s="1003" t="s">
        <v>13</v>
      </c>
      <c r="E50" s="1003" t="s">
        <v>13</v>
      </c>
      <c r="F50" s="996" t="s">
        <v>13</v>
      </c>
      <c r="G50" s="996" t="s">
        <v>13</v>
      </c>
    </row>
    <row r="51" customFormat="false" ht="13.5" hidden="false" customHeight="false" outlineLevel="0" collapsed="false">
      <c r="A51" s="999"/>
      <c r="B51" s="1000"/>
      <c r="C51" s="994" t="s">
        <v>31</v>
      </c>
      <c r="D51" s="1003" t="s">
        <v>13</v>
      </c>
      <c r="E51" s="1003" t="s">
        <v>13</v>
      </c>
      <c r="F51" s="996" t="s">
        <v>13</v>
      </c>
      <c r="G51" s="996" t="s">
        <v>13</v>
      </c>
    </row>
    <row r="52" customFormat="false" ht="13.5" hidden="false" customHeight="false" outlineLevel="0" collapsed="false">
      <c r="A52" s="999"/>
      <c r="B52" s="1000"/>
      <c r="C52" s="994" t="s">
        <v>32</v>
      </c>
      <c r="D52" s="1003" t="s">
        <v>13</v>
      </c>
      <c r="E52" s="1003" t="s">
        <v>13</v>
      </c>
      <c r="F52" s="996" t="s">
        <v>13</v>
      </c>
      <c r="G52" s="996" t="s">
        <v>13</v>
      </c>
    </row>
    <row r="53" customFormat="false" ht="13.5" hidden="false" customHeight="false" outlineLevel="0" collapsed="false">
      <c r="A53" s="999"/>
      <c r="B53" s="1000"/>
      <c r="C53" s="994" t="s">
        <v>33</v>
      </c>
      <c r="D53" s="1003" t="s">
        <v>13</v>
      </c>
      <c r="E53" s="1003" t="s">
        <v>13</v>
      </c>
      <c r="F53" s="996" t="s">
        <v>13</v>
      </c>
      <c r="G53" s="996" t="s">
        <v>13</v>
      </c>
    </row>
    <row r="54" customFormat="false" ht="13.5" hidden="false" customHeight="false" outlineLevel="0" collapsed="false">
      <c r="A54" s="999"/>
      <c r="B54" s="1000"/>
      <c r="C54" s="994" t="s">
        <v>34</v>
      </c>
      <c r="D54" s="1003" t="s">
        <v>13</v>
      </c>
      <c r="E54" s="1003" t="s">
        <v>13</v>
      </c>
      <c r="F54" s="996" t="s">
        <v>13</v>
      </c>
      <c r="G54" s="996" t="s">
        <v>13</v>
      </c>
    </row>
    <row r="55" customFormat="false" ht="13.5" hidden="false" customHeight="false" outlineLevel="0" collapsed="false">
      <c r="A55" s="999"/>
      <c r="B55" s="1000"/>
      <c r="C55" s="994" t="s">
        <v>35</v>
      </c>
      <c r="D55" s="1003" t="s">
        <v>13</v>
      </c>
      <c r="E55" s="1003" t="s">
        <v>13</v>
      </c>
      <c r="F55" s="996" t="s">
        <v>13</v>
      </c>
      <c r="G55" s="996" t="s">
        <v>13</v>
      </c>
    </row>
    <row r="56" customFormat="false" ht="13.5" hidden="false" customHeight="false" outlineLevel="0" collapsed="false">
      <c r="A56" s="999"/>
      <c r="B56" s="1000"/>
      <c r="C56" s="994" t="s">
        <v>36</v>
      </c>
      <c r="D56" s="1003" t="s">
        <v>13</v>
      </c>
      <c r="E56" s="1003" t="s">
        <v>13</v>
      </c>
      <c r="F56" s="996" t="s">
        <v>13</v>
      </c>
      <c r="G56" s="996" t="s">
        <v>13</v>
      </c>
    </row>
    <row r="57" customFormat="false" ht="13.5" hidden="false" customHeight="false" outlineLevel="0" collapsed="false">
      <c r="A57" s="999"/>
      <c r="B57" s="1000"/>
      <c r="C57" s="994" t="s">
        <v>37</v>
      </c>
      <c r="D57" s="1003" t="s">
        <v>13</v>
      </c>
      <c r="E57" s="1003" t="s">
        <v>13</v>
      </c>
      <c r="F57" s="996" t="s">
        <v>13</v>
      </c>
      <c r="G57" s="996" t="s">
        <v>13</v>
      </c>
    </row>
    <row r="58" customFormat="false" ht="13.5" hidden="false" customHeight="false" outlineLevel="0" collapsed="false">
      <c r="A58" s="999"/>
      <c r="B58" s="1000"/>
      <c r="C58" s="994" t="s">
        <v>38</v>
      </c>
      <c r="D58" s="1003" t="s">
        <v>13</v>
      </c>
      <c r="E58" s="1003" t="s">
        <v>13</v>
      </c>
      <c r="F58" s="996" t="s">
        <v>13</v>
      </c>
      <c r="G58" s="996" t="s">
        <v>13</v>
      </c>
    </row>
    <row r="59" customFormat="false" ht="13.5" hidden="false" customHeight="true" outlineLevel="0" collapsed="false">
      <c r="A59" s="999"/>
      <c r="B59" s="997" t="s">
        <v>5</v>
      </c>
      <c r="C59" s="997"/>
      <c r="D59" s="1004" t="s">
        <v>13</v>
      </c>
      <c r="E59" s="1004" t="s">
        <v>13</v>
      </c>
      <c r="F59" s="998" t="s">
        <v>13</v>
      </c>
      <c r="G59" s="998" t="s">
        <v>13</v>
      </c>
    </row>
    <row r="60" customFormat="false" ht="14.25" hidden="false" customHeight="true" outlineLevel="0" collapsed="false">
      <c r="A60" s="999" t="s">
        <v>5</v>
      </c>
      <c r="B60" s="1000" t="s">
        <v>28</v>
      </c>
      <c r="C60" s="1001" t="s">
        <v>29</v>
      </c>
      <c r="D60" s="995" t="n">
        <v>30</v>
      </c>
      <c r="E60" s="995" t="n">
        <v>62</v>
      </c>
      <c r="F60" s="995" t="n">
        <v>23</v>
      </c>
      <c r="G60" s="995" t="n">
        <f aca="false">SUM(D60:F60)</f>
        <v>115</v>
      </c>
    </row>
    <row r="61" customFormat="false" ht="13.5" hidden="false" customHeight="false" outlineLevel="0" collapsed="false">
      <c r="A61" s="999"/>
      <c r="B61" s="1000"/>
      <c r="C61" s="994" t="s">
        <v>30</v>
      </c>
      <c r="D61" s="996" t="n">
        <v>40</v>
      </c>
      <c r="E61" s="996" t="n">
        <v>95</v>
      </c>
      <c r="F61" s="996" t="n">
        <v>46</v>
      </c>
      <c r="G61" s="996" t="n">
        <f aca="false">SUM(D61:F61)</f>
        <v>181</v>
      </c>
    </row>
    <row r="62" customFormat="false" ht="13.5" hidden="false" customHeight="false" outlineLevel="0" collapsed="false">
      <c r="A62" s="999"/>
      <c r="B62" s="1000"/>
      <c r="C62" s="994" t="s">
        <v>31</v>
      </c>
      <c r="D62" s="996" t="n">
        <v>64</v>
      </c>
      <c r="E62" s="996" t="n">
        <v>116</v>
      </c>
      <c r="F62" s="996" t="n">
        <v>46</v>
      </c>
      <c r="G62" s="996" t="n">
        <f aca="false">SUM(D62:F62)</f>
        <v>226</v>
      </c>
    </row>
    <row r="63" customFormat="false" ht="13.5" hidden="false" customHeight="false" outlineLevel="0" collapsed="false">
      <c r="A63" s="999"/>
      <c r="B63" s="1000"/>
      <c r="C63" s="994" t="s">
        <v>32</v>
      </c>
      <c r="D63" s="996" t="n">
        <v>50</v>
      </c>
      <c r="E63" s="996" t="n">
        <v>83</v>
      </c>
      <c r="F63" s="996" t="n">
        <v>39</v>
      </c>
      <c r="G63" s="996" t="n">
        <f aca="false">SUM(D63:F63)</f>
        <v>172</v>
      </c>
    </row>
    <row r="64" customFormat="false" ht="13.5" hidden="false" customHeight="false" outlineLevel="0" collapsed="false">
      <c r="A64" s="999"/>
      <c r="B64" s="1000"/>
      <c r="C64" s="994" t="s">
        <v>33</v>
      </c>
      <c r="D64" s="996" t="n">
        <v>80</v>
      </c>
      <c r="E64" s="996" t="n">
        <v>111</v>
      </c>
      <c r="F64" s="996" t="n">
        <v>51</v>
      </c>
      <c r="G64" s="996" t="n">
        <f aca="false">SUM(D64:F64)</f>
        <v>242</v>
      </c>
    </row>
    <row r="65" customFormat="false" ht="13.5" hidden="false" customHeight="false" outlineLevel="0" collapsed="false">
      <c r="A65" s="999"/>
      <c r="B65" s="1000"/>
      <c r="C65" s="994" t="s">
        <v>34</v>
      </c>
      <c r="D65" s="996" t="n">
        <v>71</v>
      </c>
      <c r="E65" s="996" t="n">
        <v>105</v>
      </c>
      <c r="F65" s="996" t="n">
        <v>29</v>
      </c>
      <c r="G65" s="996" t="n">
        <f aca="false">SUM(D65:F65)</f>
        <v>205</v>
      </c>
    </row>
    <row r="66" customFormat="false" ht="13.5" hidden="false" customHeight="false" outlineLevel="0" collapsed="false">
      <c r="A66" s="999"/>
      <c r="B66" s="1000"/>
      <c r="C66" s="994" t="s">
        <v>35</v>
      </c>
      <c r="D66" s="996" t="n">
        <v>85</v>
      </c>
      <c r="E66" s="996" t="n">
        <v>104</v>
      </c>
      <c r="F66" s="996" t="n">
        <v>34</v>
      </c>
      <c r="G66" s="996" t="n">
        <f aca="false">SUM(D66:F66)</f>
        <v>223</v>
      </c>
    </row>
    <row r="67" customFormat="false" ht="13.5" hidden="false" customHeight="false" outlineLevel="0" collapsed="false">
      <c r="A67" s="999"/>
      <c r="B67" s="1000"/>
      <c r="C67" s="994" t="s">
        <v>36</v>
      </c>
      <c r="D67" s="996" t="n">
        <v>74</v>
      </c>
      <c r="E67" s="996" t="n">
        <v>99</v>
      </c>
      <c r="F67" s="996" t="n">
        <v>21</v>
      </c>
      <c r="G67" s="996" t="n">
        <f aca="false">SUM(D67:F67)</f>
        <v>194</v>
      </c>
    </row>
    <row r="68" customFormat="false" ht="13.5" hidden="false" customHeight="false" outlineLevel="0" collapsed="false">
      <c r="A68" s="999"/>
      <c r="B68" s="1000"/>
      <c r="C68" s="994" t="s">
        <v>37</v>
      </c>
      <c r="D68" s="996" t="n">
        <v>85</v>
      </c>
      <c r="E68" s="996" t="n">
        <v>97</v>
      </c>
      <c r="F68" s="996" t="n">
        <v>24</v>
      </c>
      <c r="G68" s="996" t="n">
        <f aca="false">SUM(D68:F68)</f>
        <v>206</v>
      </c>
    </row>
    <row r="69" customFormat="false" ht="13.5" hidden="false" customHeight="false" outlineLevel="0" collapsed="false">
      <c r="A69" s="999"/>
      <c r="B69" s="1000"/>
      <c r="C69" s="994" t="s">
        <v>38</v>
      </c>
      <c r="D69" s="996" t="n">
        <v>76</v>
      </c>
      <c r="E69" s="996" t="n">
        <v>131</v>
      </c>
      <c r="F69" s="996" t="n">
        <v>21</v>
      </c>
      <c r="G69" s="996" t="n">
        <f aca="false">SUM(D69:F69)</f>
        <v>228</v>
      </c>
    </row>
    <row r="70" customFormat="false" ht="13.5" hidden="false" customHeight="true" outlineLevel="0" collapsed="false">
      <c r="A70" s="999"/>
      <c r="B70" s="997" t="s">
        <v>5</v>
      </c>
      <c r="C70" s="997"/>
      <c r="D70" s="998" t="n">
        <v>655</v>
      </c>
      <c r="E70" s="998" t="n">
        <v>1003</v>
      </c>
      <c r="F70" s="998" t="n">
        <v>334</v>
      </c>
      <c r="G70" s="998" t="n">
        <f aca="false">SUM(D70:F70)</f>
        <v>1992</v>
      </c>
    </row>
  </sheetData>
  <mergeCells count="22">
    <mergeCell ref="A1:G1"/>
    <mergeCell ref="A2:G2"/>
    <mergeCell ref="A3:C4"/>
    <mergeCell ref="D3:G3"/>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 ref="A60:A70"/>
    <mergeCell ref="B60:B69"/>
    <mergeCell ref="B70:C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8" min="5" style="53" width="9"/>
  </cols>
  <sheetData>
    <row r="1" customFormat="false" ht="13.5" hidden="false" customHeight="true" outlineLevel="0" collapsed="false">
      <c r="A1" s="578" t="s">
        <v>719</v>
      </c>
      <c r="B1" s="578"/>
      <c r="C1" s="578"/>
      <c r="D1" s="578"/>
      <c r="E1" s="578"/>
      <c r="F1" s="578"/>
      <c r="G1" s="578"/>
      <c r="H1" s="578"/>
      <c r="I1" s="1005"/>
    </row>
    <row r="2" customFormat="false" ht="13.5" hidden="false" customHeight="false" outlineLevel="0" collapsed="false">
      <c r="A2" s="579" t="s">
        <v>1</v>
      </c>
      <c r="B2" s="579"/>
      <c r="C2" s="579"/>
      <c r="D2" s="579"/>
      <c r="E2" s="579"/>
      <c r="F2" s="579"/>
      <c r="G2" s="579"/>
      <c r="H2" s="579"/>
      <c r="I2" s="1005"/>
    </row>
    <row r="3" customFormat="false" ht="14.25" hidden="false" customHeight="true" outlineLevel="0" collapsed="false">
      <c r="A3" s="1006" t="s">
        <v>702</v>
      </c>
      <c r="B3" s="1007" t="s">
        <v>3</v>
      </c>
      <c r="C3" s="1007"/>
      <c r="D3" s="1007"/>
      <c r="E3" s="1008" t="s">
        <v>709</v>
      </c>
      <c r="F3" s="1008"/>
      <c r="G3" s="1008"/>
      <c r="H3" s="1008"/>
      <c r="I3" s="1005"/>
    </row>
    <row r="4" customFormat="false" ht="13.5" hidden="false" customHeight="false" outlineLevel="0" collapsed="false">
      <c r="A4" s="1006"/>
      <c r="B4" s="1007"/>
      <c r="C4" s="1007"/>
      <c r="D4" s="1007"/>
      <c r="E4" s="1009" t="s">
        <v>710</v>
      </c>
      <c r="F4" s="1009" t="s">
        <v>711</v>
      </c>
      <c r="G4" s="1010" t="s">
        <v>8</v>
      </c>
      <c r="H4" s="1011" t="s">
        <v>5</v>
      </c>
      <c r="I4" s="1005"/>
    </row>
    <row r="5" customFormat="false" ht="13.5" hidden="false" customHeight="true" outlineLevel="0" collapsed="false">
      <c r="A5" s="1012" t="s">
        <v>704</v>
      </c>
      <c r="B5" s="1013" t="s">
        <v>10</v>
      </c>
      <c r="C5" s="1014" t="s">
        <v>11</v>
      </c>
      <c r="D5" s="1015" t="s">
        <v>12</v>
      </c>
      <c r="E5" s="1016" t="s">
        <v>13</v>
      </c>
      <c r="F5" s="1016" t="s">
        <v>13</v>
      </c>
      <c r="G5" s="1017" t="s">
        <v>13</v>
      </c>
      <c r="H5" s="1018" t="n">
        <v>10</v>
      </c>
      <c r="I5" s="1005"/>
    </row>
    <row r="6" customFormat="false" ht="13.5" hidden="false" customHeight="false" outlineLevel="0" collapsed="false">
      <c r="A6" s="1012"/>
      <c r="B6" s="1013"/>
      <c r="C6" s="1013"/>
      <c r="D6" s="1015" t="s">
        <v>14</v>
      </c>
      <c r="E6" s="1016" t="s">
        <v>13</v>
      </c>
      <c r="F6" s="1016" t="s">
        <v>13</v>
      </c>
      <c r="G6" s="1017" t="s">
        <v>13</v>
      </c>
      <c r="H6" s="1016" t="s">
        <v>13</v>
      </c>
      <c r="I6" s="1005"/>
    </row>
    <row r="7" customFormat="false" ht="13.5" hidden="false" customHeight="false" outlineLevel="0" collapsed="false">
      <c r="A7" s="1012"/>
      <c r="B7" s="1013"/>
      <c r="C7" s="1013"/>
      <c r="D7" s="1015" t="s">
        <v>15</v>
      </c>
      <c r="E7" s="1016" t="s">
        <v>13</v>
      </c>
      <c r="F7" s="1016" t="s">
        <v>13</v>
      </c>
      <c r="G7" s="1017" t="s">
        <v>13</v>
      </c>
      <c r="H7" s="1016" t="s">
        <v>13</v>
      </c>
      <c r="I7" s="1005"/>
    </row>
    <row r="8" customFormat="false" ht="13.5" hidden="false" customHeight="false" outlineLevel="0" collapsed="false">
      <c r="A8" s="1012"/>
      <c r="B8" s="1013"/>
      <c r="C8" s="1013"/>
      <c r="D8" s="1015" t="s">
        <v>16</v>
      </c>
      <c r="E8" s="1016" t="s">
        <v>13</v>
      </c>
      <c r="F8" s="1016" t="s">
        <v>13</v>
      </c>
      <c r="G8" s="1017" t="s">
        <v>13</v>
      </c>
      <c r="H8" s="1016" t="s">
        <v>13</v>
      </c>
      <c r="I8" s="1005"/>
    </row>
    <row r="9" customFormat="false" ht="13.5" hidden="false" customHeight="true" outlineLevel="0" collapsed="false">
      <c r="A9" s="1012"/>
      <c r="B9" s="1013"/>
      <c r="C9" s="1019" t="s">
        <v>5</v>
      </c>
      <c r="D9" s="1019"/>
      <c r="E9" s="1020" t="s">
        <v>13</v>
      </c>
      <c r="F9" s="1020" t="n">
        <v>6</v>
      </c>
      <c r="G9" s="1021" t="s">
        <v>13</v>
      </c>
      <c r="H9" s="1020" t="n">
        <v>11</v>
      </c>
      <c r="I9" s="1005"/>
    </row>
    <row r="10" customFormat="false" ht="13.5" hidden="false" customHeight="true" outlineLevel="0" collapsed="false">
      <c r="A10" s="1012"/>
      <c r="B10" s="1022" t="s">
        <v>17</v>
      </c>
      <c r="C10" s="1023" t="s">
        <v>11</v>
      </c>
      <c r="D10" s="1024" t="s">
        <v>12</v>
      </c>
      <c r="E10" s="1025" t="s">
        <v>13</v>
      </c>
      <c r="F10" s="1018" t="s">
        <v>13</v>
      </c>
      <c r="G10" s="1026" t="s">
        <v>13</v>
      </c>
      <c r="H10" s="1018" t="n">
        <v>7</v>
      </c>
      <c r="I10" s="1005"/>
    </row>
    <row r="11" customFormat="false" ht="13.5" hidden="false" customHeight="false" outlineLevel="0" collapsed="false">
      <c r="A11" s="1012"/>
      <c r="B11" s="1022"/>
      <c r="C11" s="1022"/>
      <c r="D11" s="1015" t="s">
        <v>14</v>
      </c>
      <c r="E11" s="1027" t="s">
        <v>13</v>
      </c>
      <c r="F11" s="1016" t="s">
        <v>13</v>
      </c>
      <c r="G11" s="1017" t="s">
        <v>13</v>
      </c>
      <c r="H11" s="1016" t="s">
        <v>13</v>
      </c>
      <c r="I11" s="1005"/>
    </row>
    <row r="12" customFormat="false" ht="13.5" hidden="false" customHeight="false" outlineLevel="0" collapsed="false">
      <c r="A12" s="1012"/>
      <c r="B12" s="1022"/>
      <c r="C12" s="1022"/>
      <c r="D12" s="1015" t="s">
        <v>15</v>
      </c>
      <c r="E12" s="1027" t="s">
        <v>13</v>
      </c>
      <c r="F12" s="1016" t="s">
        <v>13</v>
      </c>
      <c r="G12" s="1017" t="s">
        <v>13</v>
      </c>
      <c r="H12" s="1016" t="s">
        <v>13</v>
      </c>
      <c r="I12" s="1005"/>
    </row>
    <row r="13" customFormat="false" ht="13.5" hidden="false" customHeight="false" outlineLevel="0" collapsed="false">
      <c r="A13" s="1012"/>
      <c r="B13" s="1022"/>
      <c r="C13" s="1022"/>
      <c r="D13" s="1015" t="s">
        <v>16</v>
      </c>
      <c r="E13" s="1027" t="s">
        <v>13</v>
      </c>
      <c r="F13" s="1016" t="s">
        <v>13</v>
      </c>
      <c r="G13" s="1017" t="s">
        <v>13</v>
      </c>
      <c r="H13" s="1016" t="s">
        <v>13</v>
      </c>
      <c r="I13" s="1005"/>
    </row>
    <row r="14" customFormat="false" ht="13.5" hidden="false" customHeight="true" outlineLevel="0" collapsed="false">
      <c r="A14" s="1012"/>
      <c r="B14" s="1022"/>
      <c r="C14" s="1019" t="s">
        <v>5</v>
      </c>
      <c r="D14" s="1019"/>
      <c r="E14" s="1028" t="s">
        <v>13</v>
      </c>
      <c r="F14" s="1020" t="n">
        <v>8</v>
      </c>
      <c r="G14" s="1021" t="s">
        <v>13</v>
      </c>
      <c r="H14" s="1020" t="n">
        <v>15</v>
      </c>
      <c r="I14" s="1005"/>
    </row>
    <row r="15" customFormat="false" ht="13.5" hidden="false" customHeight="true" outlineLevel="0" collapsed="false">
      <c r="A15" s="1012"/>
      <c r="B15" s="1022" t="s">
        <v>5</v>
      </c>
      <c r="C15" s="1023" t="s">
        <v>11</v>
      </c>
      <c r="D15" s="1024" t="s">
        <v>12</v>
      </c>
      <c r="E15" s="1018" t="n">
        <v>9</v>
      </c>
      <c r="F15" s="1018" t="n">
        <v>7</v>
      </c>
      <c r="G15" s="1026" t="s">
        <v>13</v>
      </c>
      <c r="H15" s="1018" t="n">
        <v>17</v>
      </c>
      <c r="I15" s="1005"/>
    </row>
    <row r="16" customFormat="false" ht="13.5" hidden="false" customHeight="false" outlineLevel="0" collapsed="false">
      <c r="A16" s="1012"/>
      <c r="B16" s="1022"/>
      <c r="C16" s="1022"/>
      <c r="D16" s="1015" t="s">
        <v>14</v>
      </c>
      <c r="E16" s="1016" t="s">
        <v>13</v>
      </c>
      <c r="F16" s="1016" t="s">
        <v>13</v>
      </c>
      <c r="G16" s="1017" t="s">
        <v>13</v>
      </c>
      <c r="H16" s="1016" t="n">
        <v>6</v>
      </c>
      <c r="I16" s="1005"/>
    </row>
    <row r="17" customFormat="false" ht="13.5" hidden="false" customHeight="false" outlineLevel="0" collapsed="false">
      <c r="A17" s="1012"/>
      <c r="B17" s="1022"/>
      <c r="C17" s="1022"/>
      <c r="D17" s="1015" t="s">
        <v>15</v>
      </c>
      <c r="E17" s="1016" t="s">
        <v>13</v>
      </c>
      <c r="F17" s="1016" t="s">
        <v>13</v>
      </c>
      <c r="G17" s="1017" t="s">
        <v>13</v>
      </c>
      <c r="H17" s="1016" t="s">
        <v>13</v>
      </c>
      <c r="I17" s="1005"/>
    </row>
    <row r="18" customFormat="false" ht="13.5" hidden="false" customHeight="false" outlineLevel="0" collapsed="false">
      <c r="A18" s="1012"/>
      <c r="B18" s="1022"/>
      <c r="C18" s="1022"/>
      <c r="D18" s="1015" t="s">
        <v>16</v>
      </c>
      <c r="E18" s="1016" t="s">
        <v>13</v>
      </c>
      <c r="F18" s="1016" t="s">
        <v>13</v>
      </c>
      <c r="G18" s="1017" t="s">
        <v>13</v>
      </c>
      <c r="H18" s="1016" t="s">
        <v>13</v>
      </c>
      <c r="I18" s="1005"/>
    </row>
    <row r="19" customFormat="false" ht="13.5" hidden="false" customHeight="true" outlineLevel="0" collapsed="false">
      <c r="A19" s="1012"/>
      <c r="B19" s="1022"/>
      <c r="C19" s="1019" t="s">
        <v>5</v>
      </c>
      <c r="D19" s="1019"/>
      <c r="E19" s="1020" t="n">
        <v>9</v>
      </c>
      <c r="F19" s="1020" t="n">
        <v>14</v>
      </c>
      <c r="G19" s="1021" t="s">
        <v>13</v>
      </c>
      <c r="H19" s="1020" t="n">
        <v>26</v>
      </c>
      <c r="I19" s="1005"/>
    </row>
    <row r="20" customFormat="false" ht="13.5" hidden="false" customHeight="true" outlineLevel="0" collapsed="false">
      <c r="A20" s="1029" t="s">
        <v>703</v>
      </c>
      <c r="B20" s="1022" t="s">
        <v>10</v>
      </c>
      <c r="C20" s="1023" t="s">
        <v>11</v>
      </c>
      <c r="D20" s="1024" t="s">
        <v>12</v>
      </c>
      <c r="E20" s="1018" t="n">
        <v>10</v>
      </c>
      <c r="F20" s="1018" t="n">
        <v>10</v>
      </c>
      <c r="G20" s="1026" t="s">
        <v>13</v>
      </c>
      <c r="H20" s="1018" t="n">
        <v>22</v>
      </c>
      <c r="I20" s="1005"/>
    </row>
    <row r="21" customFormat="false" ht="13.5" hidden="false" customHeight="false" outlineLevel="0" collapsed="false">
      <c r="A21" s="1029"/>
      <c r="B21" s="1022"/>
      <c r="C21" s="1022"/>
      <c r="D21" s="1015" t="s">
        <v>14</v>
      </c>
      <c r="E21" s="1016" t="n">
        <v>17</v>
      </c>
      <c r="F21" s="1016" t="n">
        <v>34</v>
      </c>
      <c r="G21" s="1017" t="n">
        <v>12</v>
      </c>
      <c r="H21" s="1016" t="n">
        <v>63</v>
      </c>
      <c r="I21" s="1005"/>
    </row>
    <row r="22" customFormat="false" ht="13.5" hidden="false" customHeight="false" outlineLevel="0" collapsed="false">
      <c r="A22" s="1029"/>
      <c r="B22" s="1022"/>
      <c r="C22" s="1022"/>
      <c r="D22" s="1015" t="s">
        <v>15</v>
      </c>
      <c r="E22" s="1016" t="s">
        <v>13</v>
      </c>
      <c r="F22" s="1016" t="n">
        <v>14</v>
      </c>
      <c r="G22" s="1017" t="s">
        <v>13</v>
      </c>
      <c r="H22" s="1016" t="n">
        <v>18</v>
      </c>
      <c r="I22" s="1005"/>
    </row>
    <row r="23" customFormat="false" ht="13.5" hidden="false" customHeight="false" outlineLevel="0" collapsed="false">
      <c r="A23" s="1029"/>
      <c r="B23" s="1022"/>
      <c r="C23" s="1022"/>
      <c r="D23" s="1015" t="s">
        <v>16</v>
      </c>
      <c r="E23" s="1016" t="s">
        <v>13</v>
      </c>
      <c r="F23" s="1016" t="s">
        <v>13</v>
      </c>
      <c r="G23" s="1017" t="s">
        <v>13</v>
      </c>
      <c r="H23" s="1016" t="s">
        <v>13</v>
      </c>
      <c r="I23" s="1005"/>
    </row>
    <row r="24" customFormat="false" ht="13.5" hidden="false" customHeight="true" outlineLevel="0" collapsed="false">
      <c r="A24" s="1029"/>
      <c r="B24" s="1022"/>
      <c r="C24" s="1019" t="s">
        <v>5</v>
      </c>
      <c r="D24" s="1019"/>
      <c r="E24" s="1020" t="n">
        <v>29</v>
      </c>
      <c r="F24" s="1020" t="n">
        <v>58</v>
      </c>
      <c r="G24" s="1021" t="n">
        <v>16</v>
      </c>
      <c r="H24" s="1020" t="n">
        <v>103</v>
      </c>
      <c r="I24" s="1005"/>
    </row>
    <row r="25" customFormat="false" ht="13.5" hidden="false" customHeight="true" outlineLevel="0" collapsed="false">
      <c r="A25" s="1029"/>
      <c r="B25" s="1022" t="s">
        <v>17</v>
      </c>
      <c r="C25" s="1023" t="s">
        <v>11</v>
      </c>
      <c r="D25" s="1024" t="s">
        <v>12</v>
      </c>
      <c r="E25" s="1018" t="n">
        <v>61</v>
      </c>
      <c r="F25" s="1018" t="n">
        <v>44</v>
      </c>
      <c r="G25" s="1026" t="n">
        <v>24</v>
      </c>
      <c r="H25" s="1018" t="n">
        <v>129</v>
      </c>
      <c r="I25" s="1005"/>
    </row>
    <row r="26" customFormat="false" ht="13.5" hidden="false" customHeight="false" outlineLevel="0" collapsed="false">
      <c r="A26" s="1029"/>
      <c r="B26" s="1022"/>
      <c r="C26" s="1022"/>
      <c r="D26" s="1015" t="s">
        <v>14</v>
      </c>
      <c r="E26" s="1016" t="n">
        <v>56</v>
      </c>
      <c r="F26" s="1016" t="n">
        <v>93</v>
      </c>
      <c r="G26" s="1017" t="n">
        <v>34</v>
      </c>
      <c r="H26" s="1016" t="n">
        <v>183</v>
      </c>
      <c r="I26" s="1005"/>
    </row>
    <row r="27" customFormat="false" ht="13.5" hidden="false" customHeight="false" outlineLevel="0" collapsed="false">
      <c r="A27" s="1029"/>
      <c r="B27" s="1022"/>
      <c r="C27" s="1022"/>
      <c r="D27" s="1015" t="s">
        <v>15</v>
      </c>
      <c r="E27" s="1016" t="n">
        <v>10</v>
      </c>
      <c r="F27" s="1016" t="n">
        <v>30</v>
      </c>
      <c r="G27" s="1017" t="n">
        <v>10</v>
      </c>
      <c r="H27" s="1016" t="n">
        <v>50</v>
      </c>
      <c r="I27" s="1005"/>
    </row>
    <row r="28" customFormat="false" ht="13.5" hidden="false" customHeight="false" outlineLevel="0" collapsed="false">
      <c r="A28" s="1029"/>
      <c r="B28" s="1022"/>
      <c r="C28" s="1022"/>
      <c r="D28" s="1015" t="s">
        <v>16</v>
      </c>
      <c r="E28" s="1016" t="s">
        <v>13</v>
      </c>
      <c r="F28" s="1016" t="s">
        <v>13</v>
      </c>
      <c r="G28" s="1017" t="s">
        <v>13</v>
      </c>
      <c r="H28" s="1016" t="s">
        <v>13</v>
      </c>
      <c r="I28" s="1005"/>
    </row>
    <row r="29" customFormat="false" ht="13.5" hidden="false" customHeight="true" outlineLevel="0" collapsed="false">
      <c r="A29" s="1029"/>
      <c r="B29" s="1022"/>
      <c r="C29" s="1019" t="s">
        <v>5</v>
      </c>
      <c r="D29" s="1019"/>
      <c r="E29" s="1020" t="n">
        <v>127</v>
      </c>
      <c r="F29" s="1020" t="n">
        <v>167</v>
      </c>
      <c r="G29" s="1021" t="n">
        <v>68</v>
      </c>
      <c r="H29" s="1020" t="n">
        <v>362</v>
      </c>
      <c r="I29" s="1005"/>
    </row>
    <row r="30" customFormat="false" ht="13.5" hidden="false" customHeight="true" outlineLevel="0" collapsed="false">
      <c r="A30" s="1029"/>
      <c r="B30" s="1022" t="s">
        <v>5</v>
      </c>
      <c r="C30" s="1023" t="s">
        <v>11</v>
      </c>
      <c r="D30" s="1024" t="s">
        <v>12</v>
      </c>
      <c r="E30" s="1018" t="n">
        <v>71</v>
      </c>
      <c r="F30" s="1018" t="n">
        <v>54</v>
      </c>
      <c r="G30" s="1026" t="n">
        <v>26</v>
      </c>
      <c r="H30" s="1018" t="n">
        <v>151</v>
      </c>
      <c r="I30" s="1005"/>
    </row>
    <row r="31" customFormat="false" ht="13.5" hidden="false" customHeight="false" outlineLevel="0" collapsed="false">
      <c r="A31" s="1029"/>
      <c r="B31" s="1022"/>
      <c r="C31" s="1022"/>
      <c r="D31" s="1015" t="s">
        <v>14</v>
      </c>
      <c r="E31" s="1016" t="n">
        <v>73</v>
      </c>
      <c r="F31" s="1016" t="n">
        <v>127</v>
      </c>
      <c r="G31" s="1017" t="n">
        <v>46</v>
      </c>
      <c r="H31" s="1016" t="n">
        <v>246</v>
      </c>
      <c r="I31" s="1005"/>
    </row>
    <row r="32" customFormat="false" ht="13.5" hidden="false" customHeight="false" outlineLevel="0" collapsed="false">
      <c r="A32" s="1029"/>
      <c r="B32" s="1022"/>
      <c r="C32" s="1022"/>
      <c r="D32" s="1015" t="s">
        <v>15</v>
      </c>
      <c r="E32" s="1016" t="n">
        <v>12</v>
      </c>
      <c r="F32" s="1016" t="n">
        <v>44</v>
      </c>
      <c r="G32" s="1017" t="n">
        <v>12</v>
      </c>
      <c r="H32" s="1016" t="n">
        <v>68</v>
      </c>
      <c r="I32" s="1005"/>
    </row>
    <row r="33" customFormat="false" ht="13.5" hidden="false" customHeight="false" outlineLevel="0" collapsed="false">
      <c r="A33" s="1029"/>
      <c r="B33" s="1022"/>
      <c r="C33" s="1022"/>
      <c r="D33" s="1015" t="s">
        <v>16</v>
      </c>
      <c r="E33" s="1016" t="s">
        <v>13</v>
      </c>
      <c r="F33" s="1016" t="s">
        <v>13</v>
      </c>
      <c r="G33" s="1017" t="s">
        <v>13</v>
      </c>
      <c r="H33" s="1016" t="s">
        <v>13</v>
      </c>
      <c r="I33" s="1005"/>
    </row>
    <row r="34" customFormat="false" ht="13.5" hidden="false" customHeight="true" outlineLevel="0" collapsed="false">
      <c r="A34" s="1029"/>
      <c r="B34" s="1022"/>
      <c r="C34" s="1019" t="s">
        <v>5</v>
      </c>
      <c r="D34" s="1019"/>
      <c r="E34" s="1020" t="n">
        <v>156</v>
      </c>
      <c r="F34" s="1020" t="n">
        <v>225</v>
      </c>
      <c r="G34" s="1021" t="n">
        <v>84</v>
      </c>
      <c r="H34" s="1020" t="n">
        <v>465</v>
      </c>
      <c r="I34" s="1005"/>
    </row>
    <row r="35" customFormat="false" ht="13.5" hidden="false" customHeight="true" outlineLevel="0" collapsed="false">
      <c r="A35" s="1029" t="s">
        <v>56</v>
      </c>
      <c r="B35" s="1022" t="s">
        <v>10</v>
      </c>
      <c r="C35" s="1023" t="s">
        <v>11</v>
      </c>
      <c r="D35" s="1024" t="s">
        <v>12</v>
      </c>
      <c r="E35" s="1018" t="s">
        <v>13</v>
      </c>
      <c r="F35" s="1025" t="s">
        <v>13</v>
      </c>
      <c r="G35" s="1026" t="s">
        <v>13</v>
      </c>
      <c r="H35" s="1018" t="s">
        <v>13</v>
      </c>
      <c r="I35" s="1005"/>
    </row>
    <row r="36" customFormat="false" ht="13.5" hidden="false" customHeight="false" outlineLevel="0" collapsed="false">
      <c r="A36" s="1029"/>
      <c r="B36" s="1022"/>
      <c r="C36" s="1022"/>
      <c r="D36" s="1015" t="s">
        <v>14</v>
      </c>
      <c r="E36" s="1016" t="s">
        <v>13</v>
      </c>
      <c r="F36" s="1027" t="s">
        <v>13</v>
      </c>
      <c r="G36" s="1017" t="s">
        <v>13</v>
      </c>
      <c r="H36" s="1016" t="s">
        <v>13</v>
      </c>
      <c r="I36" s="1005"/>
    </row>
    <row r="37" customFormat="false" ht="13.5" hidden="false" customHeight="false" outlineLevel="0" collapsed="false">
      <c r="A37" s="1029"/>
      <c r="B37" s="1022"/>
      <c r="C37" s="1022"/>
      <c r="D37" s="1015" t="s">
        <v>15</v>
      </c>
      <c r="E37" s="1016" t="s">
        <v>13</v>
      </c>
      <c r="F37" s="1027" t="s">
        <v>13</v>
      </c>
      <c r="G37" s="1017" t="s">
        <v>13</v>
      </c>
      <c r="H37" s="1016" t="s">
        <v>13</v>
      </c>
      <c r="I37" s="1005"/>
    </row>
    <row r="38" customFormat="false" ht="13.5" hidden="false" customHeight="false" outlineLevel="0" collapsed="false">
      <c r="A38" s="1029"/>
      <c r="B38" s="1022"/>
      <c r="C38" s="1022"/>
      <c r="D38" s="1015" t="s">
        <v>16</v>
      </c>
      <c r="E38" s="1016" t="s">
        <v>13</v>
      </c>
      <c r="F38" s="1027" t="s">
        <v>13</v>
      </c>
      <c r="G38" s="1017" t="s">
        <v>13</v>
      </c>
      <c r="H38" s="1016" t="s">
        <v>13</v>
      </c>
      <c r="I38" s="1005"/>
    </row>
    <row r="39" customFormat="false" ht="13.5" hidden="false" customHeight="true" outlineLevel="0" collapsed="false">
      <c r="A39" s="1029"/>
      <c r="B39" s="1022"/>
      <c r="C39" s="1019" t="s">
        <v>5</v>
      </c>
      <c r="D39" s="1019"/>
      <c r="E39" s="1020" t="s">
        <v>13</v>
      </c>
      <c r="F39" s="1028" t="s">
        <v>13</v>
      </c>
      <c r="G39" s="1021" t="s">
        <v>13</v>
      </c>
      <c r="H39" s="1020" t="s">
        <v>13</v>
      </c>
      <c r="I39" s="1005"/>
    </row>
    <row r="40" customFormat="false" ht="13.5" hidden="false" customHeight="true" outlineLevel="0" collapsed="false">
      <c r="A40" s="1029"/>
      <c r="B40" s="1022" t="s">
        <v>17</v>
      </c>
      <c r="C40" s="1023" t="s">
        <v>11</v>
      </c>
      <c r="D40" s="1024" t="s">
        <v>12</v>
      </c>
      <c r="E40" s="1025" t="s">
        <v>13</v>
      </c>
      <c r="F40" s="1025" t="s">
        <v>13</v>
      </c>
      <c r="G40" s="1026" t="s">
        <v>13</v>
      </c>
      <c r="H40" s="1018" t="s">
        <v>13</v>
      </c>
      <c r="I40" s="1005"/>
    </row>
    <row r="41" customFormat="false" ht="13.5" hidden="false" customHeight="false" outlineLevel="0" collapsed="false">
      <c r="A41" s="1029"/>
      <c r="B41" s="1022"/>
      <c r="C41" s="1022"/>
      <c r="D41" s="1015" t="s">
        <v>14</v>
      </c>
      <c r="E41" s="1027" t="s">
        <v>13</v>
      </c>
      <c r="F41" s="1027" t="s">
        <v>13</v>
      </c>
      <c r="G41" s="1017" t="s">
        <v>13</v>
      </c>
      <c r="H41" s="1016" t="s">
        <v>13</v>
      </c>
      <c r="I41" s="1005"/>
    </row>
    <row r="42" customFormat="false" ht="13.5" hidden="false" customHeight="false" outlineLevel="0" collapsed="false">
      <c r="A42" s="1029"/>
      <c r="B42" s="1022"/>
      <c r="C42" s="1022"/>
      <c r="D42" s="1015" t="s">
        <v>15</v>
      </c>
      <c r="E42" s="1027" t="s">
        <v>13</v>
      </c>
      <c r="F42" s="1027" t="s">
        <v>13</v>
      </c>
      <c r="G42" s="1017" t="s">
        <v>13</v>
      </c>
      <c r="H42" s="1016" t="s">
        <v>13</v>
      </c>
      <c r="I42" s="1005"/>
    </row>
    <row r="43" customFormat="false" ht="13.5" hidden="false" customHeight="false" outlineLevel="0" collapsed="false">
      <c r="A43" s="1029"/>
      <c r="B43" s="1022"/>
      <c r="C43" s="1022"/>
      <c r="D43" s="1015" t="s">
        <v>16</v>
      </c>
      <c r="E43" s="1027" t="s">
        <v>13</v>
      </c>
      <c r="F43" s="1027" t="s">
        <v>13</v>
      </c>
      <c r="G43" s="1017" t="s">
        <v>13</v>
      </c>
      <c r="H43" s="1016" t="s">
        <v>13</v>
      </c>
      <c r="I43" s="1005"/>
    </row>
    <row r="44" customFormat="false" ht="13.5" hidden="false" customHeight="true" outlineLevel="0" collapsed="false">
      <c r="A44" s="1029"/>
      <c r="B44" s="1022"/>
      <c r="C44" s="1019" t="s">
        <v>5</v>
      </c>
      <c r="D44" s="1019"/>
      <c r="E44" s="1028" t="s">
        <v>13</v>
      </c>
      <c r="F44" s="1028" t="s">
        <v>13</v>
      </c>
      <c r="G44" s="1021" t="s">
        <v>13</v>
      </c>
      <c r="H44" s="1020" t="s">
        <v>13</v>
      </c>
      <c r="I44" s="1005"/>
    </row>
    <row r="45" customFormat="false" ht="13.5" hidden="false" customHeight="true" outlineLevel="0" collapsed="false">
      <c r="A45" s="1029"/>
      <c r="B45" s="1022" t="s">
        <v>5</v>
      </c>
      <c r="C45" s="1023" t="s">
        <v>11</v>
      </c>
      <c r="D45" s="1024" t="s">
        <v>12</v>
      </c>
      <c r="E45" s="1018" t="s">
        <v>13</v>
      </c>
      <c r="F45" s="1025" t="s">
        <v>13</v>
      </c>
      <c r="G45" s="1026" t="s">
        <v>13</v>
      </c>
      <c r="H45" s="1018" t="s">
        <v>13</v>
      </c>
      <c r="I45" s="1005"/>
    </row>
    <row r="46" customFormat="false" ht="13.5" hidden="false" customHeight="false" outlineLevel="0" collapsed="false">
      <c r="A46" s="1029"/>
      <c r="B46" s="1022"/>
      <c r="C46" s="1022"/>
      <c r="D46" s="1015" t="s">
        <v>14</v>
      </c>
      <c r="E46" s="1016" t="s">
        <v>13</v>
      </c>
      <c r="F46" s="1027" t="s">
        <v>13</v>
      </c>
      <c r="G46" s="1017" t="s">
        <v>13</v>
      </c>
      <c r="H46" s="1016" t="s">
        <v>13</v>
      </c>
      <c r="I46" s="1005"/>
    </row>
    <row r="47" customFormat="false" ht="13.5" hidden="false" customHeight="false" outlineLevel="0" collapsed="false">
      <c r="A47" s="1029"/>
      <c r="B47" s="1022"/>
      <c r="C47" s="1022"/>
      <c r="D47" s="1015" t="s">
        <v>15</v>
      </c>
      <c r="E47" s="1016" t="s">
        <v>13</v>
      </c>
      <c r="F47" s="1027" t="s">
        <v>13</v>
      </c>
      <c r="G47" s="1017" t="s">
        <v>13</v>
      </c>
      <c r="H47" s="1016" t="s">
        <v>13</v>
      </c>
      <c r="I47" s="1005"/>
    </row>
    <row r="48" customFormat="false" ht="13.5" hidden="false" customHeight="false" outlineLevel="0" collapsed="false">
      <c r="A48" s="1029"/>
      <c r="B48" s="1022"/>
      <c r="C48" s="1022"/>
      <c r="D48" s="1015" t="s">
        <v>16</v>
      </c>
      <c r="E48" s="1016" t="s">
        <v>13</v>
      </c>
      <c r="F48" s="1027" t="s">
        <v>13</v>
      </c>
      <c r="G48" s="1017" t="s">
        <v>13</v>
      </c>
      <c r="H48" s="1016" t="s">
        <v>13</v>
      </c>
      <c r="I48" s="1005"/>
    </row>
    <row r="49" customFormat="false" ht="13.5" hidden="false" customHeight="true" outlineLevel="0" collapsed="false">
      <c r="A49" s="1029"/>
      <c r="B49" s="1022"/>
      <c r="C49" s="1019" t="s">
        <v>5</v>
      </c>
      <c r="D49" s="1019"/>
      <c r="E49" s="1020" t="s">
        <v>13</v>
      </c>
      <c r="F49" s="1028" t="s">
        <v>13</v>
      </c>
      <c r="G49" s="1021" t="s">
        <v>13</v>
      </c>
      <c r="H49" s="1020" t="n">
        <v>10</v>
      </c>
      <c r="I49" s="1005"/>
    </row>
    <row r="50" customFormat="false" ht="13.5" hidden="false" customHeight="true" outlineLevel="0" collapsed="false">
      <c r="A50" s="1029" t="s">
        <v>720</v>
      </c>
      <c r="B50" s="1022" t="s">
        <v>10</v>
      </c>
      <c r="C50" s="1023" t="s">
        <v>11</v>
      </c>
      <c r="D50" s="1024" t="s">
        <v>12</v>
      </c>
      <c r="E50" s="1018" t="n">
        <v>104</v>
      </c>
      <c r="F50" s="1018" t="n">
        <v>123</v>
      </c>
      <c r="G50" s="1026" t="n">
        <v>44</v>
      </c>
      <c r="H50" s="1018" t="n">
        <v>271</v>
      </c>
      <c r="I50" s="1005"/>
    </row>
    <row r="51" customFormat="false" ht="13.5" hidden="false" customHeight="false" outlineLevel="0" collapsed="false">
      <c r="A51" s="1029"/>
      <c r="B51" s="1022"/>
      <c r="C51" s="1022"/>
      <c r="D51" s="1015" t="s">
        <v>14</v>
      </c>
      <c r="E51" s="1016" t="n">
        <v>131</v>
      </c>
      <c r="F51" s="1016" t="n">
        <v>278</v>
      </c>
      <c r="G51" s="1017" t="n">
        <v>70</v>
      </c>
      <c r="H51" s="1016" t="n">
        <v>479</v>
      </c>
      <c r="I51" s="1005"/>
    </row>
    <row r="52" customFormat="false" ht="13.5" hidden="false" customHeight="false" outlineLevel="0" collapsed="false">
      <c r="A52" s="1029"/>
      <c r="B52" s="1022"/>
      <c r="C52" s="1022"/>
      <c r="D52" s="1015" t="s">
        <v>15</v>
      </c>
      <c r="E52" s="1016" t="n">
        <v>13</v>
      </c>
      <c r="F52" s="1016" t="n">
        <v>57</v>
      </c>
      <c r="G52" s="1017" t="n">
        <v>13</v>
      </c>
      <c r="H52" s="1016" t="n">
        <v>83</v>
      </c>
      <c r="I52" s="1005"/>
    </row>
    <row r="53" customFormat="false" ht="13.5" hidden="false" customHeight="false" outlineLevel="0" collapsed="false">
      <c r="A53" s="1029"/>
      <c r="B53" s="1022"/>
      <c r="C53" s="1022"/>
      <c r="D53" s="1015" t="s">
        <v>16</v>
      </c>
      <c r="E53" s="1016" t="s">
        <v>13</v>
      </c>
      <c r="F53" s="1016" t="s">
        <v>13</v>
      </c>
      <c r="G53" s="1017" t="s">
        <v>13</v>
      </c>
      <c r="H53" s="1016" t="s">
        <v>13</v>
      </c>
      <c r="I53" s="1005"/>
    </row>
    <row r="54" customFormat="false" ht="13.5" hidden="false" customHeight="true" outlineLevel="0" collapsed="false">
      <c r="A54" s="1029"/>
      <c r="B54" s="1022"/>
      <c r="C54" s="1019" t="s">
        <v>5</v>
      </c>
      <c r="D54" s="1019"/>
      <c r="E54" s="1020" t="n">
        <v>248</v>
      </c>
      <c r="F54" s="1020" t="n">
        <v>458</v>
      </c>
      <c r="G54" s="1021" t="n">
        <v>127</v>
      </c>
      <c r="H54" s="1020" t="n">
        <v>833</v>
      </c>
      <c r="I54" s="1005"/>
    </row>
    <row r="55" customFormat="false" ht="13.5" hidden="false" customHeight="true" outlineLevel="0" collapsed="false">
      <c r="A55" s="1029"/>
      <c r="B55" s="1022" t="s">
        <v>17</v>
      </c>
      <c r="C55" s="1023" t="s">
        <v>11</v>
      </c>
      <c r="D55" s="1024" t="s">
        <v>12</v>
      </c>
      <c r="E55" s="1018" t="n">
        <v>97</v>
      </c>
      <c r="F55" s="1018" t="n">
        <v>92</v>
      </c>
      <c r="G55" s="1026" t="n">
        <v>42</v>
      </c>
      <c r="H55" s="1018" t="n">
        <v>231</v>
      </c>
      <c r="I55" s="1005"/>
    </row>
    <row r="56" customFormat="false" ht="13.5" hidden="false" customHeight="false" outlineLevel="0" collapsed="false">
      <c r="A56" s="1029"/>
      <c r="B56" s="1022"/>
      <c r="C56" s="1022"/>
      <c r="D56" s="1015" t="s">
        <v>14</v>
      </c>
      <c r="E56" s="1016" t="n">
        <v>135</v>
      </c>
      <c r="F56" s="1016" t="n">
        <v>195</v>
      </c>
      <c r="G56" s="1017" t="n">
        <v>79</v>
      </c>
      <c r="H56" s="1016" t="n">
        <v>409</v>
      </c>
      <c r="I56" s="1005"/>
    </row>
    <row r="57" customFormat="false" ht="13.5" hidden="false" customHeight="false" outlineLevel="0" collapsed="false">
      <c r="A57" s="1029"/>
      <c r="B57" s="1022"/>
      <c r="C57" s="1022"/>
      <c r="D57" s="1015" t="s">
        <v>15</v>
      </c>
      <c r="E57" s="1016" t="n">
        <v>14</v>
      </c>
      <c r="F57" s="1016" t="n">
        <v>31</v>
      </c>
      <c r="G57" s="1017" t="n">
        <v>9</v>
      </c>
      <c r="H57" s="1016" t="n">
        <v>54</v>
      </c>
      <c r="I57" s="1005"/>
    </row>
    <row r="58" customFormat="false" ht="13.5" hidden="false" customHeight="false" outlineLevel="0" collapsed="false">
      <c r="A58" s="1029"/>
      <c r="B58" s="1022"/>
      <c r="C58" s="1022"/>
      <c r="D58" s="1015" t="s">
        <v>16</v>
      </c>
      <c r="E58" s="1016" t="s">
        <v>13</v>
      </c>
      <c r="F58" s="1016" t="s">
        <v>13</v>
      </c>
      <c r="G58" s="1017" t="s">
        <v>13</v>
      </c>
      <c r="H58" s="1016" t="s">
        <v>13</v>
      </c>
      <c r="I58" s="1005"/>
    </row>
    <row r="59" customFormat="false" ht="13.5" hidden="false" customHeight="true" outlineLevel="0" collapsed="false">
      <c r="A59" s="1029"/>
      <c r="B59" s="1022"/>
      <c r="C59" s="1019" t="s">
        <v>5</v>
      </c>
      <c r="D59" s="1019"/>
      <c r="E59" s="1020" t="n">
        <v>246</v>
      </c>
      <c r="F59" s="1020" t="n">
        <v>318</v>
      </c>
      <c r="G59" s="1021" t="n">
        <v>130</v>
      </c>
      <c r="H59" s="1020" t="n">
        <v>694</v>
      </c>
      <c r="I59" s="1005"/>
    </row>
    <row r="60" customFormat="false" ht="13.5" hidden="false" customHeight="true" outlineLevel="0" collapsed="false">
      <c r="A60" s="1029"/>
      <c r="B60" s="1022" t="s">
        <v>5</v>
      </c>
      <c r="C60" s="1023" t="s">
        <v>11</v>
      </c>
      <c r="D60" s="1024" t="s">
        <v>12</v>
      </c>
      <c r="E60" s="1018" t="n">
        <v>201</v>
      </c>
      <c r="F60" s="1018" t="n">
        <v>215</v>
      </c>
      <c r="G60" s="1026" t="n">
        <v>86</v>
      </c>
      <c r="H60" s="1018" t="n">
        <v>502</v>
      </c>
      <c r="I60" s="1005"/>
    </row>
    <row r="61" customFormat="false" ht="13.5" hidden="false" customHeight="false" outlineLevel="0" collapsed="false">
      <c r="A61" s="1029"/>
      <c r="B61" s="1022"/>
      <c r="C61" s="1022"/>
      <c r="D61" s="1015" t="s">
        <v>14</v>
      </c>
      <c r="E61" s="1016" t="n">
        <v>266</v>
      </c>
      <c r="F61" s="1016" t="n">
        <v>473</v>
      </c>
      <c r="G61" s="1017" t="n">
        <v>149</v>
      </c>
      <c r="H61" s="1016" t="n">
        <v>888</v>
      </c>
      <c r="I61" s="1005"/>
    </row>
    <row r="62" customFormat="false" ht="13.5" hidden="false" customHeight="false" outlineLevel="0" collapsed="false">
      <c r="A62" s="1029"/>
      <c r="B62" s="1022"/>
      <c r="C62" s="1022"/>
      <c r="D62" s="1015" t="s">
        <v>15</v>
      </c>
      <c r="E62" s="1016" t="n">
        <v>27</v>
      </c>
      <c r="F62" s="1016" t="n">
        <v>88</v>
      </c>
      <c r="G62" s="1017" t="n">
        <v>22</v>
      </c>
      <c r="H62" s="1016" t="n">
        <v>137</v>
      </c>
      <c r="I62" s="1005"/>
    </row>
    <row r="63" customFormat="false" ht="13.5" hidden="false" customHeight="false" outlineLevel="0" collapsed="false">
      <c r="A63" s="1029"/>
      <c r="B63" s="1022"/>
      <c r="C63" s="1022"/>
      <c r="D63" s="1015" t="s">
        <v>16</v>
      </c>
      <c r="E63" s="1016" t="s">
        <v>13</v>
      </c>
      <c r="F63" s="1016" t="s">
        <v>13</v>
      </c>
      <c r="G63" s="1017" t="s">
        <v>13</v>
      </c>
      <c r="H63" s="1016" t="s">
        <v>13</v>
      </c>
      <c r="I63" s="1005"/>
    </row>
    <row r="64" customFormat="false" ht="13.5" hidden="false" customHeight="true" outlineLevel="0" collapsed="false">
      <c r="A64" s="1029"/>
      <c r="B64" s="1022"/>
      <c r="C64" s="1019" t="s">
        <v>5</v>
      </c>
      <c r="D64" s="1019"/>
      <c r="E64" s="1020" t="n">
        <v>494</v>
      </c>
      <c r="F64" s="1020" t="n">
        <v>776</v>
      </c>
      <c r="G64" s="1021" t="n">
        <v>257</v>
      </c>
      <c r="H64" s="1020" t="n">
        <v>1527</v>
      </c>
      <c r="I64" s="1005"/>
    </row>
    <row r="65" customFormat="false" ht="13.5" hidden="false" customHeight="true" outlineLevel="0" collapsed="false">
      <c r="A65" s="1029" t="s">
        <v>8</v>
      </c>
      <c r="B65" s="1022" t="s">
        <v>10</v>
      </c>
      <c r="C65" s="1023" t="s">
        <v>11</v>
      </c>
      <c r="D65" s="1024" t="s">
        <v>12</v>
      </c>
      <c r="E65" s="1025" t="s">
        <v>13</v>
      </c>
      <c r="F65" s="1018" t="s">
        <v>13</v>
      </c>
      <c r="G65" s="1030" t="s">
        <v>13</v>
      </c>
      <c r="H65" s="1018" t="s">
        <v>13</v>
      </c>
      <c r="I65" s="1005"/>
    </row>
    <row r="66" customFormat="false" ht="13.5" hidden="false" customHeight="false" outlineLevel="0" collapsed="false">
      <c r="A66" s="1029"/>
      <c r="B66" s="1022"/>
      <c r="C66" s="1022"/>
      <c r="D66" s="1015" t="s">
        <v>15</v>
      </c>
      <c r="E66" s="1027" t="s">
        <v>13</v>
      </c>
      <c r="F66" s="1016" t="s">
        <v>13</v>
      </c>
      <c r="G66" s="1031" t="s">
        <v>13</v>
      </c>
      <c r="H66" s="1016" t="s">
        <v>13</v>
      </c>
      <c r="I66" s="1005"/>
    </row>
    <row r="67" customFormat="false" ht="13.5" hidden="false" customHeight="false" outlineLevel="0" collapsed="false">
      <c r="A67" s="1029"/>
      <c r="B67" s="1022"/>
      <c r="C67" s="1022"/>
      <c r="D67" s="1015" t="s">
        <v>16</v>
      </c>
      <c r="E67" s="1027" t="s">
        <v>13</v>
      </c>
      <c r="F67" s="1016" t="s">
        <v>13</v>
      </c>
      <c r="G67" s="1031" t="s">
        <v>13</v>
      </c>
      <c r="H67" s="1016" t="s">
        <v>13</v>
      </c>
      <c r="I67" s="1005"/>
    </row>
    <row r="68" customFormat="false" ht="13.5" hidden="false" customHeight="true" outlineLevel="0" collapsed="false">
      <c r="A68" s="1029"/>
      <c r="B68" s="1022"/>
      <c r="C68" s="1019" t="s">
        <v>5</v>
      </c>
      <c r="D68" s="1019"/>
      <c r="E68" s="1028" t="s">
        <v>13</v>
      </c>
      <c r="F68" s="1020" t="s">
        <v>13</v>
      </c>
      <c r="G68" s="1032" t="s">
        <v>13</v>
      </c>
      <c r="H68" s="1020" t="s">
        <v>13</v>
      </c>
      <c r="I68" s="1005"/>
    </row>
    <row r="69" customFormat="false" ht="13.5" hidden="false" customHeight="true" outlineLevel="0" collapsed="false">
      <c r="A69" s="1029"/>
      <c r="B69" s="1022" t="s">
        <v>17</v>
      </c>
      <c r="C69" s="1023" t="s">
        <v>11</v>
      </c>
      <c r="D69" s="1024" t="s">
        <v>12</v>
      </c>
      <c r="E69" s="1025" t="s">
        <v>13</v>
      </c>
      <c r="F69" s="1025" t="s">
        <v>13</v>
      </c>
      <c r="G69" s="1026" t="s">
        <v>13</v>
      </c>
      <c r="H69" s="1018" t="s">
        <v>13</v>
      </c>
      <c r="I69" s="1005"/>
    </row>
    <row r="70" customFormat="false" ht="13.5" hidden="false" customHeight="false" outlineLevel="0" collapsed="false">
      <c r="A70" s="1029"/>
      <c r="B70" s="1022"/>
      <c r="C70" s="1022"/>
      <c r="D70" s="1015" t="s">
        <v>14</v>
      </c>
      <c r="E70" s="1027" t="s">
        <v>13</v>
      </c>
      <c r="F70" s="1027" t="s">
        <v>13</v>
      </c>
      <c r="G70" s="1017" t="s">
        <v>13</v>
      </c>
      <c r="H70" s="1016" t="s">
        <v>13</v>
      </c>
      <c r="I70" s="1005"/>
    </row>
    <row r="71" customFormat="false" ht="13.5" hidden="false" customHeight="false" outlineLevel="0" collapsed="false">
      <c r="A71" s="1029"/>
      <c r="B71" s="1022"/>
      <c r="C71" s="1022"/>
      <c r="D71" s="1015" t="s">
        <v>15</v>
      </c>
      <c r="E71" s="1027" t="s">
        <v>13</v>
      </c>
      <c r="F71" s="1027" t="s">
        <v>13</v>
      </c>
      <c r="G71" s="1017" t="s">
        <v>13</v>
      </c>
      <c r="H71" s="1016" t="s">
        <v>13</v>
      </c>
      <c r="I71" s="1005"/>
    </row>
    <row r="72" customFormat="false" ht="13.5" hidden="false" customHeight="false" outlineLevel="0" collapsed="false">
      <c r="A72" s="1029"/>
      <c r="B72" s="1022"/>
      <c r="C72" s="1022"/>
      <c r="D72" s="1015" t="s">
        <v>16</v>
      </c>
      <c r="E72" s="1027" t="s">
        <v>13</v>
      </c>
      <c r="F72" s="1027" t="s">
        <v>13</v>
      </c>
      <c r="G72" s="1017" t="s">
        <v>13</v>
      </c>
      <c r="H72" s="1016" t="s">
        <v>13</v>
      </c>
      <c r="I72" s="1005"/>
    </row>
    <row r="73" customFormat="false" ht="13.5" hidden="false" customHeight="true" outlineLevel="0" collapsed="false">
      <c r="A73" s="1029"/>
      <c r="B73" s="1022"/>
      <c r="C73" s="1019" t="s">
        <v>5</v>
      </c>
      <c r="D73" s="1019"/>
      <c r="E73" s="1028" t="s">
        <v>13</v>
      </c>
      <c r="F73" s="1028" t="s">
        <v>13</v>
      </c>
      <c r="G73" s="1021" t="s">
        <v>13</v>
      </c>
      <c r="H73" s="1020" t="s">
        <v>13</v>
      </c>
      <c r="I73" s="1005"/>
    </row>
    <row r="74" customFormat="false" ht="13.5" hidden="false" customHeight="true" outlineLevel="0" collapsed="false">
      <c r="A74" s="1029"/>
      <c r="B74" s="1022" t="s">
        <v>5</v>
      </c>
      <c r="C74" s="1023" t="s">
        <v>11</v>
      </c>
      <c r="D74" s="1024" t="s">
        <v>12</v>
      </c>
      <c r="E74" s="1025" t="s">
        <v>13</v>
      </c>
      <c r="F74" s="1018" t="s">
        <v>13</v>
      </c>
      <c r="G74" s="1026" t="s">
        <v>13</v>
      </c>
      <c r="H74" s="1018" t="s">
        <v>13</v>
      </c>
      <c r="I74" s="1005"/>
    </row>
    <row r="75" customFormat="false" ht="13.5" hidden="false" customHeight="false" outlineLevel="0" collapsed="false">
      <c r="A75" s="1029"/>
      <c r="B75" s="1022"/>
      <c r="C75" s="1022"/>
      <c r="D75" s="1015" t="s">
        <v>14</v>
      </c>
      <c r="E75" s="1027" t="s">
        <v>13</v>
      </c>
      <c r="F75" s="1016" t="s">
        <v>13</v>
      </c>
      <c r="G75" s="1017" t="s">
        <v>13</v>
      </c>
      <c r="H75" s="1016" t="s">
        <v>13</v>
      </c>
      <c r="I75" s="1005"/>
    </row>
    <row r="76" customFormat="false" ht="13.5" hidden="false" customHeight="false" outlineLevel="0" collapsed="false">
      <c r="A76" s="1029"/>
      <c r="B76" s="1022"/>
      <c r="C76" s="1022"/>
      <c r="D76" s="1015" t="s">
        <v>15</v>
      </c>
      <c r="E76" s="1027" t="s">
        <v>13</v>
      </c>
      <c r="F76" s="1016" t="s">
        <v>13</v>
      </c>
      <c r="G76" s="1017" t="s">
        <v>13</v>
      </c>
      <c r="H76" s="1016" t="s">
        <v>13</v>
      </c>
      <c r="I76" s="1005"/>
    </row>
    <row r="77" customFormat="false" ht="13.5" hidden="false" customHeight="false" outlineLevel="0" collapsed="false">
      <c r="A77" s="1029"/>
      <c r="B77" s="1022"/>
      <c r="C77" s="1022"/>
      <c r="D77" s="1015" t="s">
        <v>16</v>
      </c>
      <c r="E77" s="1027" t="s">
        <v>13</v>
      </c>
      <c r="F77" s="1016" t="s">
        <v>13</v>
      </c>
      <c r="G77" s="1017" t="s">
        <v>13</v>
      </c>
      <c r="H77" s="1016" t="s">
        <v>13</v>
      </c>
      <c r="I77" s="1005"/>
    </row>
    <row r="78" customFormat="false" ht="13.5" hidden="false" customHeight="true" outlineLevel="0" collapsed="false">
      <c r="A78" s="1029"/>
      <c r="B78" s="1022"/>
      <c r="C78" s="1019" t="s">
        <v>5</v>
      </c>
      <c r="D78" s="1019"/>
      <c r="E78" s="1028" t="s">
        <v>13</v>
      </c>
      <c r="F78" s="1020" t="s">
        <v>13</v>
      </c>
      <c r="G78" s="1021" t="s">
        <v>13</v>
      </c>
      <c r="H78" s="1020" t="s">
        <v>13</v>
      </c>
      <c r="I78" s="1005"/>
    </row>
    <row r="79" customFormat="false" ht="14.25" hidden="false" customHeight="true" outlineLevel="0" collapsed="false">
      <c r="A79" s="1029" t="s">
        <v>5</v>
      </c>
      <c r="B79" s="1022" t="s">
        <v>10</v>
      </c>
      <c r="C79" s="1023" t="s">
        <v>11</v>
      </c>
      <c r="D79" s="1024" t="s">
        <v>12</v>
      </c>
      <c r="E79" s="1018" t="n">
        <v>119</v>
      </c>
      <c r="F79" s="1018" t="n">
        <v>139</v>
      </c>
      <c r="G79" s="1026" t="n">
        <v>48</v>
      </c>
      <c r="H79" s="1018" t="n">
        <v>306</v>
      </c>
      <c r="I79" s="1005"/>
    </row>
    <row r="80" customFormat="false" ht="13.5" hidden="false" customHeight="false" outlineLevel="0" collapsed="false">
      <c r="A80" s="1029"/>
      <c r="B80" s="1022"/>
      <c r="C80" s="1022"/>
      <c r="D80" s="1015" t="s">
        <v>14</v>
      </c>
      <c r="E80" s="1016" t="n">
        <v>149</v>
      </c>
      <c r="F80" s="1016" t="n">
        <v>313</v>
      </c>
      <c r="G80" s="1017" t="n">
        <v>84</v>
      </c>
      <c r="H80" s="1016" t="n">
        <v>546</v>
      </c>
      <c r="I80" s="1005"/>
    </row>
    <row r="81" customFormat="false" ht="13.5" hidden="false" customHeight="false" outlineLevel="0" collapsed="false">
      <c r="A81" s="1029"/>
      <c r="B81" s="1022"/>
      <c r="C81" s="1022"/>
      <c r="D81" s="1015" t="s">
        <v>15</v>
      </c>
      <c r="E81" s="1016" t="n">
        <v>15</v>
      </c>
      <c r="F81" s="1016" t="n">
        <v>71</v>
      </c>
      <c r="G81" s="1017" t="n">
        <v>15</v>
      </c>
      <c r="H81" s="1016" t="n">
        <v>101</v>
      </c>
      <c r="I81" s="1005"/>
    </row>
    <row r="82" customFormat="false" ht="13.5" hidden="false" customHeight="false" outlineLevel="0" collapsed="false">
      <c r="A82" s="1029"/>
      <c r="B82" s="1022"/>
      <c r="C82" s="1022"/>
      <c r="D82" s="1015" t="s">
        <v>16</v>
      </c>
      <c r="E82" s="1016" t="s">
        <v>13</v>
      </c>
      <c r="F82" s="1016" t="s">
        <v>13</v>
      </c>
      <c r="G82" s="1017" t="s">
        <v>13</v>
      </c>
      <c r="H82" s="1016" t="s">
        <v>13</v>
      </c>
      <c r="I82" s="1005"/>
    </row>
    <row r="83" customFormat="false" ht="13.5" hidden="false" customHeight="true" outlineLevel="0" collapsed="false">
      <c r="A83" s="1029"/>
      <c r="B83" s="1022"/>
      <c r="C83" s="1019" t="s">
        <v>5</v>
      </c>
      <c r="D83" s="1019"/>
      <c r="E83" s="1020" t="n">
        <v>283</v>
      </c>
      <c r="F83" s="1020" t="n">
        <v>523</v>
      </c>
      <c r="G83" s="1021" t="n">
        <v>147</v>
      </c>
      <c r="H83" s="1020" t="n">
        <v>953</v>
      </c>
      <c r="I83" s="1005"/>
    </row>
    <row r="84" customFormat="false" ht="13.5" hidden="false" customHeight="true" outlineLevel="0" collapsed="false">
      <c r="A84" s="1029"/>
      <c r="B84" s="1022" t="s">
        <v>17</v>
      </c>
      <c r="C84" s="1023" t="s">
        <v>11</v>
      </c>
      <c r="D84" s="1024" t="s">
        <v>12</v>
      </c>
      <c r="E84" s="1018" t="n">
        <v>164</v>
      </c>
      <c r="F84" s="1018" t="n">
        <v>139</v>
      </c>
      <c r="G84" s="1026" t="n">
        <v>66</v>
      </c>
      <c r="H84" s="1018" t="n">
        <v>369</v>
      </c>
      <c r="I84" s="1005"/>
    </row>
    <row r="85" customFormat="false" ht="13.5" hidden="false" customHeight="false" outlineLevel="0" collapsed="false">
      <c r="A85" s="1029"/>
      <c r="B85" s="1022"/>
      <c r="C85" s="1022"/>
      <c r="D85" s="1015" t="s">
        <v>14</v>
      </c>
      <c r="E85" s="1016" t="n">
        <v>191</v>
      </c>
      <c r="F85" s="1016" t="n">
        <v>293</v>
      </c>
      <c r="G85" s="1017" t="n">
        <v>116</v>
      </c>
      <c r="H85" s="1016" t="n">
        <v>600</v>
      </c>
      <c r="I85" s="1005"/>
    </row>
    <row r="86" customFormat="false" ht="13.5" hidden="false" customHeight="false" outlineLevel="0" collapsed="false">
      <c r="A86" s="1029"/>
      <c r="B86" s="1022"/>
      <c r="C86" s="1022"/>
      <c r="D86" s="1015" t="s">
        <v>15</v>
      </c>
      <c r="E86" s="1016" t="n">
        <v>24</v>
      </c>
      <c r="F86" s="1016" t="n">
        <v>65</v>
      </c>
      <c r="G86" s="1017" t="n">
        <v>19</v>
      </c>
      <c r="H86" s="1016" t="n">
        <v>108</v>
      </c>
      <c r="I86" s="1005"/>
    </row>
    <row r="87" customFormat="false" ht="13.5" hidden="false" customHeight="false" outlineLevel="0" collapsed="false">
      <c r="A87" s="1029"/>
      <c r="B87" s="1022"/>
      <c r="C87" s="1022"/>
      <c r="D87" s="1015" t="s">
        <v>16</v>
      </c>
      <c r="E87" s="1016" t="s">
        <v>13</v>
      </c>
      <c r="F87" s="1016" t="s">
        <v>13</v>
      </c>
      <c r="G87" s="1017" t="s">
        <v>13</v>
      </c>
      <c r="H87" s="1016" t="s">
        <v>13</v>
      </c>
      <c r="I87" s="1005"/>
    </row>
    <row r="88" customFormat="false" ht="13.5" hidden="false" customHeight="true" outlineLevel="0" collapsed="false">
      <c r="A88" s="1029"/>
      <c r="B88" s="1022"/>
      <c r="C88" s="1019" t="s">
        <v>5</v>
      </c>
      <c r="D88" s="1019"/>
      <c r="E88" s="1020" t="n">
        <v>379</v>
      </c>
      <c r="F88" s="1020" t="n">
        <v>497</v>
      </c>
      <c r="G88" s="1021" t="n">
        <v>201</v>
      </c>
      <c r="H88" s="1020" t="n">
        <v>1077</v>
      </c>
      <c r="I88" s="1005"/>
    </row>
    <row r="89" customFormat="false" ht="14.25" hidden="false" customHeight="true" outlineLevel="0" collapsed="false">
      <c r="A89" s="1029"/>
      <c r="B89" s="1022" t="s">
        <v>5</v>
      </c>
      <c r="C89" s="1023" t="s">
        <v>11</v>
      </c>
      <c r="D89" s="1024" t="s">
        <v>12</v>
      </c>
      <c r="E89" s="1018" t="n">
        <v>283</v>
      </c>
      <c r="F89" s="1018" t="n">
        <v>278</v>
      </c>
      <c r="G89" s="1018" t="n">
        <v>114</v>
      </c>
      <c r="H89" s="1016" t="n">
        <v>675</v>
      </c>
      <c r="I89" s="1005"/>
    </row>
    <row r="90" customFormat="false" ht="13.5" hidden="false" customHeight="false" outlineLevel="0" collapsed="false">
      <c r="A90" s="1029"/>
      <c r="B90" s="1022"/>
      <c r="C90" s="1022"/>
      <c r="D90" s="1015" t="s">
        <v>14</v>
      </c>
      <c r="E90" s="1016" t="n">
        <v>340</v>
      </c>
      <c r="F90" s="1016" t="n">
        <v>606</v>
      </c>
      <c r="G90" s="1016" t="n">
        <v>200</v>
      </c>
      <c r="H90" s="1016" t="n">
        <v>1146</v>
      </c>
      <c r="I90" s="1005"/>
    </row>
    <row r="91" customFormat="false" ht="13.5" hidden="false" customHeight="false" outlineLevel="0" collapsed="false">
      <c r="A91" s="1029"/>
      <c r="B91" s="1022"/>
      <c r="C91" s="1022"/>
      <c r="D91" s="1015" t="s">
        <v>15</v>
      </c>
      <c r="E91" s="1016" t="n">
        <v>39</v>
      </c>
      <c r="F91" s="1016" t="n">
        <v>136</v>
      </c>
      <c r="G91" s="1016" t="n">
        <v>34</v>
      </c>
      <c r="H91" s="1016" t="n">
        <v>209</v>
      </c>
      <c r="I91" s="1005"/>
    </row>
    <row r="92" customFormat="false" ht="13.5" hidden="false" customHeight="false" outlineLevel="0" collapsed="false">
      <c r="A92" s="1029"/>
      <c r="B92" s="1022"/>
      <c r="C92" s="1022"/>
      <c r="D92" s="1015" t="s">
        <v>16</v>
      </c>
      <c r="E92" s="1016" t="s">
        <v>13</v>
      </c>
      <c r="F92" s="1016" t="s">
        <v>13</v>
      </c>
      <c r="G92" s="1016" t="s">
        <v>13</v>
      </c>
      <c r="H92" s="1016" t="s">
        <v>13</v>
      </c>
      <c r="I92" s="1005"/>
    </row>
    <row r="93" customFormat="false" ht="13.5" hidden="false" customHeight="true" outlineLevel="0" collapsed="false">
      <c r="A93" s="1029"/>
      <c r="B93" s="1022"/>
      <c r="C93" s="1019" t="s">
        <v>5</v>
      </c>
      <c r="D93" s="1019"/>
      <c r="E93" s="1020" t="n">
        <v>662</v>
      </c>
      <c r="F93" s="1020" t="n">
        <v>1020</v>
      </c>
      <c r="G93" s="1020" t="n">
        <v>348</v>
      </c>
      <c r="H93" s="1020" t="n">
        <v>2030</v>
      </c>
      <c r="I93" s="1005"/>
    </row>
  </sheetData>
  <mergeCells count="65">
    <mergeCell ref="A1:H1"/>
    <mergeCell ref="A2:H2"/>
    <mergeCell ref="A3:A4"/>
    <mergeCell ref="B3:D4"/>
    <mergeCell ref="E3:H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8"/>
    <mergeCell ref="B65:B68"/>
    <mergeCell ref="C65:C67"/>
    <mergeCell ref="C68:D68"/>
    <mergeCell ref="B69:B73"/>
    <mergeCell ref="C69:C72"/>
    <mergeCell ref="C73:D73"/>
    <mergeCell ref="B74:B78"/>
    <mergeCell ref="C74:C77"/>
    <mergeCell ref="C78:D78"/>
    <mergeCell ref="A79:A93"/>
    <mergeCell ref="B79:B83"/>
    <mergeCell ref="C79:C82"/>
    <mergeCell ref="C83:D83"/>
    <mergeCell ref="B84:B88"/>
    <mergeCell ref="C84:C87"/>
    <mergeCell ref="C88:D88"/>
    <mergeCell ref="B89:B93"/>
    <mergeCell ref="C89:C92"/>
    <mergeCell ref="C93:D9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68" t="s">
        <v>127</v>
      </c>
      <c r="B1" s="168"/>
      <c r="C1" s="168"/>
      <c r="D1" s="168"/>
      <c r="E1" s="168"/>
      <c r="F1" s="168"/>
      <c r="G1" s="168"/>
      <c r="H1" s="168"/>
      <c r="I1" s="169"/>
    </row>
    <row r="2" customFormat="false" ht="13.5" hidden="false" customHeight="false" outlineLevel="0" collapsed="false">
      <c r="A2" s="170" t="s">
        <v>1</v>
      </c>
      <c r="B2" s="170"/>
      <c r="C2" s="170"/>
      <c r="D2" s="170"/>
      <c r="E2" s="170"/>
      <c r="F2" s="170"/>
      <c r="G2" s="170"/>
      <c r="H2" s="170"/>
      <c r="I2" s="169"/>
    </row>
    <row r="3" customFormat="false" ht="14.25" hidden="false" customHeight="true" outlineLevel="0" collapsed="false">
      <c r="A3" s="171" t="s">
        <v>128</v>
      </c>
      <c r="B3" s="172" t="s">
        <v>3</v>
      </c>
      <c r="C3" s="172"/>
      <c r="D3" s="172"/>
      <c r="E3" s="173" t="s">
        <v>4</v>
      </c>
      <c r="F3" s="173"/>
      <c r="G3" s="173"/>
      <c r="H3" s="173" t="s">
        <v>5</v>
      </c>
      <c r="I3" s="169"/>
    </row>
    <row r="4" customFormat="false" ht="23.25" hidden="false" customHeight="false" outlineLevel="0" collapsed="false">
      <c r="A4" s="171"/>
      <c r="B4" s="172"/>
      <c r="C4" s="172"/>
      <c r="D4" s="172"/>
      <c r="E4" s="6" t="s">
        <v>6</v>
      </c>
      <c r="F4" s="6" t="s">
        <v>7</v>
      </c>
      <c r="G4" s="173" t="s">
        <v>8</v>
      </c>
      <c r="H4" s="173"/>
      <c r="I4" s="169"/>
    </row>
    <row r="5" customFormat="false" ht="13.5" hidden="false" customHeight="true" outlineLevel="0" collapsed="false">
      <c r="A5" s="174" t="s">
        <v>129</v>
      </c>
      <c r="B5" s="175" t="s">
        <v>10</v>
      </c>
      <c r="C5" s="176" t="s">
        <v>11</v>
      </c>
      <c r="D5" s="177" t="s">
        <v>12</v>
      </c>
      <c r="E5" s="178" t="n">
        <v>10</v>
      </c>
      <c r="F5" s="178" t="n">
        <v>7</v>
      </c>
      <c r="G5" s="178" t="s">
        <v>13</v>
      </c>
      <c r="H5" s="178" t="n">
        <v>17</v>
      </c>
      <c r="I5" s="169"/>
    </row>
    <row r="6" customFormat="false" ht="13.5" hidden="false" customHeight="false" outlineLevel="0" collapsed="false">
      <c r="A6" s="174"/>
      <c r="B6" s="175"/>
      <c r="C6" s="175"/>
      <c r="D6" s="179" t="s">
        <v>14</v>
      </c>
      <c r="E6" s="180" t="n">
        <v>40</v>
      </c>
      <c r="F6" s="180" t="n">
        <v>11</v>
      </c>
      <c r="G6" s="180" t="n">
        <v>9</v>
      </c>
      <c r="H6" s="180" t="n">
        <v>60</v>
      </c>
      <c r="I6" s="169"/>
    </row>
    <row r="7" customFormat="false" ht="13.5" hidden="false" customHeight="false" outlineLevel="0" collapsed="false">
      <c r="A7" s="174"/>
      <c r="B7" s="175"/>
      <c r="C7" s="175"/>
      <c r="D7" s="179" t="s">
        <v>15</v>
      </c>
      <c r="E7" s="180" t="n">
        <v>171</v>
      </c>
      <c r="F7" s="180" t="n">
        <v>6</v>
      </c>
      <c r="G7" s="180" t="n">
        <v>22</v>
      </c>
      <c r="H7" s="180" t="n">
        <v>199</v>
      </c>
      <c r="I7" s="169"/>
    </row>
    <row r="8" customFormat="false" ht="13.5" hidden="false" customHeight="false" outlineLevel="0" collapsed="false">
      <c r="A8" s="174"/>
      <c r="B8" s="175"/>
      <c r="C8" s="175"/>
      <c r="D8" s="179" t="s">
        <v>16</v>
      </c>
      <c r="E8" s="180" t="n">
        <v>8</v>
      </c>
      <c r="F8" s="180" t="s">
        <v>13</v>
      </c>
      <c r="G8" s="180" t="s">
        <v>13</v>
      </c>
      <c r="H8" s="180" t="n">
        <v>8</v>
      </c>
      <c r="I8" s="169"/>
    </row>
    <row r="9" customFormat="false" ht="13.5" hidden="false" customHeight="true" outlineLevel="0" collapsed="false">
      <c r="A9" s="174"/>
      <c r="B9" s="175"/>
      <c r="C9" s="181" t="s">
        <v>5</v>
      </c>
      <c r="D9" s="181"/>
      <c r="E9" s="182" t="n">
        <v>229</v>
      </c>
      <c r="F9" s="182" t="n">
        <v>24</v>
      </c>
      <c r="G9" s="182" t="n">
        <v>31</v>
      </c>
      <c r="H9" s="182" t="n">
        <v>284</v>
      </c>
      <c r="I9" s="169"/>
    </row>
    <row r="10" customFormat="false" ht="13.5" hidden="false" customHeight="true" outlineLevel="0" collapsed="false">
      <c r="A10" s="174"/>
      <c r="B10" s="175" t="s">
        <v>17</v>
      </c>
      <c r="C10" s="176" t="s">
        <v>11</v>
      </c>
      <c r="D10" s="177" t="s">
        <v>12</v>
      </c>
      <c r="E10" s="178" t="n">
        <v>10</v>
      </c>
      <c r="F10" s="178" t="s">
        <v>13</v>
      </c>
      <c r="G10" s="178" t="s">
        <v>13</v>
      </c>
      <c r="H10" s="178" t="n">
        <v>15</v>
      </c>
      <c r="I10" s="169"/>
    </row>
    <row r="11" customFormat="false" ht="13.5" hidden="false" customHeight="false" outlineLevel="0" collapsed="false">
      <c r="A11" s="174"/>
      <c r="B11" s="175"/>
      <c r="C11" s="175"/>
      <c r="D11" s="179" t="s">
        <v>14</v>
      </c>
      <c r="E11" s="180" t="n">
        <v>18</v>
      </c>
      <c r="F11" s="180" t="s">
        <v>13</v>
      </c>
      <c r="G11" s="180" t="s">
        <v>13</v>
      </c>
      <c r="H11" s="180" t="n">
        <v>23</v>
      </c>
      <c r="I11" s="169"/>
    </row>
    <row r="12" customFormat="false" ht="13.5" hidden="false" customHeight="false" outlineLevel="0" collapsed="false">
      <c r="A12" s="174"/>
      <c r="B12" s="175"/>
      <c r="C12" s="175"/>
      <c r="D12" s="179" t="s">
        <v>15</v>
      </c>
      <c r="E12" s="180" t="n">
        <v>40</v>
      </c>
      <c r="F12" s="180" t="s">
        <v>13</v>
      </c>
      <c r="G12" s="180" t="n">
        <v>8</v>
      </c>
      <c r="H12" s="180" t="n">
        <v>49</v>
      </c>
      <c r="I12" s="169"/>
    </row>
    <row r="13" customFormat="false" ht="13.5" hidden="false" customHeight="false" outlineLevel="0" collapsed="false">
      <c r="A13" s="174"/>
      <c r="B13" s="175"/>
      <c r="C13" s="175"/>
      <c r="D13" s="179" t="s">
        <v>16</v>
      </c>
      <c r="E13" s="180" t="s">
        <v>13</v>
      </c>
      <c r="F13" s="180" t="s">
        <v>13</v>
      </c>
      <c r="G13" s="180" t="s">
        <v>13</v>
      </c>
      <c r="H13" s="180" t="s">
        <v>13</v>
      </c>
      <c r="I13" s="169"/>
    </row>
    <row r="14" customFormat="false" ht="13.5" hidden="false" customHeight="true" outlineLevel="0" collapsed="false">
      <c r="A14" s="174"/>
      <c r="B14" s="175"/>
      <c r="C14" s="181" t="s">
        <v>5</v>
      </c>
      <c r="D14" s="181"/>
      <c r="E14" s="182" t="n">
        <v>69</v>
      </c>
      <c r="F14" s="182" t="n">
        <v>9</v>
      </c>
      <c r="G14" s="182" t="n">
        <v>11</v>
      </c>
      <c r="H14" s="182" t="n">
        <v>89</v>
      </c>
      <c r="I14" s="169"/>
    </row>
    <row r="15" customFormat="false" ht="13.5" hidden="false" customHeight="true" outlineLevel="0" collapsed="false">
      <c r="A15" s="174"/>
      <c r="B15" s="175" t="s">
        <v>5</v>
      </c>
      <c r="C15" s="176" t="s">
        <v>11</v>
      </c>
      <c r="D15" s="177" t="s">
        <v>12</v>
      </c>
      <c r="E15" s="178" t="n">
        <v>20</v>
      </c>
      <c r="F15" s="178" t="n">
        <v>11</v>
      </c>
      <c r="G15" s="178" t="s">
        <v>13</v>
      </c>
      <c r="H15" s="178" t="n">
        <v>32</v>
      </c>
      <c r="I15" s="169"/>
    </row>
    <row r="16" customFormat="false" ht="13.5" hidden="false" customHeight="false" outlineLevel="0" collapsed="false">
      <c r="A16" s="174"/>
      <c r="B16" s="175"/>
      <c r="C16" s="175"/>
      <c r="D16" s="179" t="s">
        <v>14</v>
      </c>
      <c r="E16" s="180" t="n">
        <v>58</v>
      </c>
      <c r="F16" s="180" t="n">
        <v>15</v>
      </c>
      <c r="G16" s="180" t="n">
        <v>10</v>
      </c>
      <c r="H16" s="180" t="n">
        <v>83</v>
      </c>
      <c r="I16" s="169"/>
    </row>
    <row r="17" customFormat="false" ht="13.5" hidden="false" customHeight="false" outlineLevel="0" collapsed="false">
      <c r="A17" s="174"/>
      <c r="B17" s="175"/>
      <c r="C17" s="175"/>
      <c r="D17" s="179" t="s">
        <v>15</v>
      </c>
      <c r="E17" s="180" t="n">
        <v>211</v>
      </c>
      <c r="F17" s="180" t="n">
        <v>7</v>
      </c>
      <c r="G17" s="180" t="n">
        <v>30</v>
      </c>
      <c r="H17" s="180" t="n">
        <v>248</v>
      </c>
      <c r="I17" s="169"/>
    </row>
    <row r="18" customFormat="false" ht="13.5" hidden="false" customHeight="false" outlineLevel="0" collapsed="false">
      <c r="A18" s="174"/>
      <c r="B18" s="175"/>
      <c r="C18" s="175"/>
      <c r="D18" s="179" t="s">
        <v>16</v>
      </c>
      <c r="E18" s="180" t="n">
        <v>9</v>
      </c>
      <c r="F18" s="180" t="s">
        <v>13</v>
      </c>
      <c r="G18" s="180" t="s">
        <v>13</v>
      </c>
      <c r="H18" s="180" t="n">
        <v>10</v>
      </c>
      <c r="I18" s="169"/>
    </row>
    <row r="19" customFormat="false" ht="13.5" hidden="false" customHeight="true" outlineLevel="0" collapsed="false">
      <c r="A19" s="174"/>
      <c r="B19" s="175"/>
      <c r="C19" s="181" t="s">
        <v>5</v>
      </c>
      <c r="D19" s="181"/>
      <c r="E19" s="182" t="n">
        <v>298</v>
      </c>
      <c r="F19" s="182" t="n">
        <v>33</v>
      </c>
      <c r="G19" s="182" t="n">
        <v>42</v>
      </c>
      <c r="H19" s="182" t="n">
        <v>373</v>
      </c>
      <c r="I19" s="169"/>
    </row>
    <row r="20" customFormat="false" ht="13.5" hidden="false" customHeight="true" outlineLevel="0" collapsed="false">
      <c r="A20" s="183" t="s">
        <v>130</v>
      </c>
      <c r="B20" s="175" t="s">
        <v>10</v>
      </c>
      <c r="C20" s="176" t="s">
        <v>11</v>
      </c>
      <c r="D20" s="177" t="s">
        <v>12</v>
      </c>
      <c r="E20" s="178" t="s">
        <v>13</v>
      </c>
      <c r="F20" s="178" t="s">
        <v>13</v>
      </c>
      <c r="G20" s="178" t="s">
        <v>13</v>
      </c>
      <c r="H20" s="178" t="n">
        <v>6</v>
      </c>
      <c r="I20" s="169"/>
    </row>
    <row r="21" customFormat="false" ht="13.5" hidden="false" customHeight="false" outlineLevel="0" collapsed="false">
      <c r="A21" s="183"/>
      <c r="B21" s="175"/>
      <c r="C21" s="175"/>
      <c r="D21" s="179" t="s">
        <v>14</v>
      </c>
      <c r="E21" s="180" t="n">
        <v>19</v>
      </c>
      <c r="F21" s="180" t="s">
        <v>13</v>
      </c>
      <c r="G21" s="180" t="n">
        <v>6</v>
      </c>
      <c r="H21" s="180" t="n">
        <v>28</v>
      </c>
      <c r="I21" s="169"/>
    </row>
    <row r="22" customFormat="false" ht="13.5" hidden="false" customHeight="false" outlineLevel="0" collapsed="false">
      <c r="A22" s="183"/>
      <c r="B22" s="175"/>
      <c r="C22" s="175"/>
      <c r="D22" s="179" t="s">
        <v>15</v>
      </c>
      <c r="E22" s="180" t="n">
        <v>259</v>
      </c>
      <c r="F22" s="180" t="n">
        <v>15</v>
      </c>
      <c r="G22" s="180" t="n">
        <v>39</v>
      </c>
      <c r="H22" s="180" t="n">
        <v>313</v>
      </c>
      <c r="I22" s="169"/>
    </row>
    <row r="23" customFormat="false" ht="13.5" hidden="false" customHeight="false" outlineLevel="0" collapsed="false">
      <c r="A23" s="183"/>
      <c r="B23" s="175"/>
      <c r="C23" s="175"/>
      <c r="D23" s="179" t="s">
        <v>16</v>
      </c>
      <c r="E23" s="180" t="n">
        <v>17</v>
      </c>
      <c r="F23" s="180" t="s">
        <v>13</v>
      </c>
      <c r="G23" s="180" t="s">
        <v>13</v>
      </c>
      <c r="H23" s="180" t="n">
        <v>20</v>
      </c>
      <c r="I23" s="169"/>
    </row>
    <row r="24" customFormat="false" ht="13.5" hidden="false" customHeight="true" outlineLevel="0" collapsed="false">
      <c r="A24" s="183"/>
      <c r="B24" s="175"/>
      <c r="C24" s="181" t="s">
        <v>5</v>
      </c>
      <c r="D24" s="181"/>
      <c r="E24" s="182" t="n">
        <v>299</v>
      </c>
      <c r="F24" s="182" t="n">
        <v>20</v>
      </c>
      <c r="G24" s="182" t="n">
        <v>48</v>
      </c>
      <c r="H24" s="182" t="n">
        <v>367</v>
      </c>
      <c r="I24" s="169"/>
    </row>
    <row r="25" customFormat="false" ht="13.5" hidden="false" customHeight="true" outlineLevel="0" collapsed="false">
      <c r="A25" s="183"/>
      <c r="B25" s="175" t="s">
        <v>17</v>
      </c>
      <c r="C25" s="176" t="s">
        <v>11</v>
      </c>
      <c r="D25" s="177" t="s">
        <v>12</v>
      </c>
      <c r="E25" s="178" t="n">
        <v>6</v>
      </c>
      <c r="F25" s="178" t="s">
        <v>13</v>
      </c>
      <c r="G25" s="178" t="s">
        <v>13</v>
      </c>
      <c r="H25" s="178" t="n">
        <v>10</v>
      </c>
      <c r="I25" s="169"/>
    </row>
    <row r="26" customFormat="false" ht="13.5" hidden="false" customHeight="false" outlineLevel="0" collapsed="false">
      <c r="A26" s="183"/>
      <c r="B26" s="175"/>
      <c r="C26" s="175"/>
      <c r="D26" s="179" t="s">
        <v>14</v>
      </c>
      <c r="E26" s="180" t="n">
        <v>14</v>
      </c>
      <c r="F26" s="180" t="s">
        <v>13</v>
      </c>
      <c r="G26" s="180" t="s">
        <v>13</v>
      </c>
      <c r="H26" s="180" t="n">
        <v>18</v>
      </c>
      <c r="I26" s="169"/>
    </row>
    <row r="27" customFormat="false" ht="13.5" hidden="false" customHeight="false" outlineLevel="0" collapsed="false">
      <c r="A27" s="183"/>
      <c r="B27" s="175"/>
      <c r="C27" s="175"/>
      <c r="D27" s="179" t="s">
        <v>15</v>
      </c>
      <c r="E27" s="180" t="n">
        <v>57</v>
      </c>
      <c r="F27" s="180" t="s">
        <v>13</v>
      </c>
      <c r="G27" s="180" t="n">
        <v>13</v>
      </c>
      <c r="H27" s="180" t="n">
        <v>70</v>
      </c>
      <c r="I27" s="169"/>
    </row>
    <row r="28" customFormat="false" ht="13.5" hidden="false" customHeight="false" outlineLevel="0" collapsed="false">
      <c r="A28" s="183"/>
      <c r="B28" s="175"/>
      <c r="C28" s="175"/>
      <c r="D28" s="179" t="s">
        <v>16</v>
      </c>
      <c r="E28" s="180" t="s">
        <v>13</v>
      </c>
      <c r="F28" s="180" t="s">
        <v>13</v>
      </c>
      <c r="G28" s="180" t="s">
        <v>13</v>
      </c>
      <c r="H28" s="180" t="s">
        <v>13</v>
      </c>
      <c r="I28" s="169"/>
    </row>
    <row r="29" customFormat="false" ht="13.5" hidden="false" customHeight="true" outlineLevel="0" collapsed="false">
      <c r="A29" s="183"/>
      <c r="B29" s="175"/>
      <c r="C29" s="181" t="s">
        <v>5</v>
      </c>
      <c r="D29" s="181"/>
      <c r="E29" s="182" t="n">
        <v>79</v>
      </c>
      <c r="F29" s="182" t="s">
        <v>13</v>
      </c>
      <c r="G29" s="182" t="n">
        <v>18</v>
      </c>
      <c r="H29" s="182" t="n">
        <v>102</v>
      </c>
      <c r="I29" s="169"/>
    </row>
    <row r="30" customFormat="false" ht="13.5" hidden="false" customHeight="true" outlineLevel="0" collapsed="false">
      <c r="A30" s="183"/>
      <c r="B30" s="175" t="s">
        <v>5</v>
      </c>
      <c r="C30" s="176" t="s">
        <v>11</v>
      </c>
      <c r="D30" s="177" t="s">
        <v>12</v>
      </c>
      <c r="E30" s="178" t="n">
        <v>10</v>
      </c>
      <c r="F30" s="178" t="s">
        <v>13</v>
      </c>
      <c r="G30" s="178" t="s">
        <v>13</v>
      </c>
      <c r="H30" s="178" t="n">
        <v>16</v>
      </c>
      <c r="I30" s="169"/>
    </row>
    <row r="31" customFormat="false" ht="13.5" hidden="false" customHeight="false" outlineLevel="0" collapsed="false">
      <c r="A31" s="183"/>
      <c r="B31" s="175"/>
      <c r="C31" s="175"/>
      <c r="D31" s="179" t="s">
        <v>14</v>
      </c>
      <c r="E31" s="180" t="n">
        <v>33</v>
      </c>
      <c r="F31" s="180" t="s">
        <v>13</v>
      </c>
      <c r="G31" s="180" t="n">
        <v>9</v>
      </c>
      <c r="H31" s="180" t="n">
        <v>46</v>
      </c>
      <c r="I31" s="169"/>
    </row>
    <row r="32" customFormat="false" ht="13.5" hidden="false" customHeight="false" outlineLevel="0" collapsed="false">
      <c r="A32" s="183"/>
      <c r="B32" s="175"/>
      <c r="C32" s="175"/>
      <c r="D32" s="179" t="s">
        <v>15</v>
      </c>
      <c r="E32" s="180" t="n">
        <v>316</v>
      </c>
      <c r="F32" s="180" t="n">
        <v>15</v>
      </c>
      <c r="G32" s="180" t="n">
        <v>52</v>
      </c>
      <c r="H32" s="180" t="n">
        <v>383</v>
      </c>
      <c r="I32" s="169"/>
    </row>
    <row r="33" customFormat="false" ht="13.5" hidden="false" customHeight="false" outlineLevel="0" collapsed="false">
      <c r="A33" s="183"/>
      <c r="B33" s="175"/>
      <c r="C33" s="175"/>
      <c r="D33" s="179" t="s">
        <v>16</v>
      </c>
      <c r="E33" s="180" t="n">
        <v>19</v>
      </c>
      <c r="F33" s="180" t="s">
        <v>13</v>
      </c>
      <c r="G33" s="180" t="s">
        <v>13</v>
      </c>
      <c r="H33" s="180" t="n">
        <v>24</v>
      </c>
      <c r="I33" s="169"/>
    </row>
    <row r="34" customFormat="false" ht="13.5" hidden="false" customHeight="true" outlineLevel="0" collapsed="false">
      <c r="A34" s="183"/>
      <c r="B34" s="175"/>
      <c r="C34" s="181" t="s">
        <v>5</v>
      </c>
      <c r="D34" s="181"/>
      <c r="E34" s="182" t="n">
        <v>378</v>
      </c>
      <c r="F34" s="182" t="n">
        <v>25</v>
      </c>
      <c r="G34" s="182" t="n">
        <v>66</v>
      </c>
      <c r="H34" s="182" t="n">
        <v>469</v>
      </c>
      <c r="I34" s="169"/>
    </row>
    <row r="35" customFormat="false" ht="13.5" hidden="false" customHeight="true" outlineLevel="0" collapsed="false">
      <c r="A35" s="183" t="s">
        <v>131</v>
      </c>
      <c r="B35" s="175" t="s">
        <v>10</v>
      </c>
      <c r="C35" s="176" t="s">
        <v>11</v>
      </c>
      <c r="D35" s="177" t="s">
        <v>12</v>
      </c>
      <c r="E35" s="178" t="s">
        <v>13</v>
      </c>
      <c r="F35" s="178" t="s">
        <v>13</v>
      </c>
      <c r="G35" s="178" t="s">
        <v>13</v>
      </c>
      <c r="H35" s="178" t="s">
        <v>13</v>
      </c>
      <c r="I35" s="169"/>
    </row>
    <row r="36" customFormat="false" ht="13.5" hidden="false" customHeight="false" outlineLevel="0" collapsed="false">
      <c r="A36" s="183"/>
      <c r="B36" s="175"/>
      <c r="C36" s="175"/>
      <c r="D36" s="179" t="s">
        <v>14</v>
      </c>
      <c r="E36" s="180" t="n">
        <v>32</v>
      </c>
      <c r="F36" s="180" t="s">
        <v>13</v>
      </c>
      <c r="G36" s="180" t="n">
        <v>6</v>
      </c>
      <c r="H36" s="180" t="n">
        <v>39</v>
      </c>
      <c r="I36" s="169"/>
    </row>
    <row r="37" customFormat="false" ht="13.5" hidden="false" customHeight="false" outlineLevel="0" collapsed="false">
      <c r="A37" s="183"/>
      <c r="B37" s="175"/>
      <c r="C37" s="175"/>
      <c r="D37" s="179" t="s">
        <v>15</v>
      </c>
      <c r="E37" s="180" t="n">
        <v>771</v>
      </c>
      <c r="F37" s="180" t="n">
        <v>35</v>
      </c>
      <c r="G37" s="180" t="n">
        <v>120</v>
      </c>
      <c r="H37" s="180" t="n">
        <v>926</v>
      </c>
      <c r="I37" s="169"/>
    </row>
    <row r="38" customFormat="false" ht="13.5" hidden="false" customHeight="false" outlineLevel="0" collapsed="false">
      <c r="A38" s="183"/>
      <c r="B38" s="175"/>
      <c r="C38" s="175"/>
      <c r="D38" s="179" t="s">
        <v>16</v>
      </c>
      <c r="E38" s="180" t="n">
        <v>229</v>
      </c>
      <c r="F38" s="180" t="n">
        <v>7</v>
      </c>
      <c r="G38" s="180" t="n">
        <v>65</v>
      </c>
      <c r="H38" s="180" t="n">
        <v>301</v>
      </c>
      <c r="I38" s="169"/>
    </row>
    <row r="39" customFormat="false" ht="13.5" hidden="false" customHeight="true" outlineLevel="0" collapsed="false">
      <c r="A39" s="183"/>
      <c r="B39" s="175"/>
      <c r="C39" s="181" t="s">
        <v>5</v>
      </c>
      <c r="D39" s="181"/>
      <c r="E39" s="182" t="n">
        <v>1035</v>
      </c>
      <c r="F39" s="182" t="n">
        <v>43</v>
      </c>
      <c r="G39" s="182" t="n">
        <v>193</v>
      </c>
      <c r="H39" s="182" t="n">
        <v>1271</v>
      </c>
      <c r="I39" s="169"/>
    </row>
    <row r="40" customFormat="false" ht="13.5" hidden="false" customHeight="true" outlineLevel="0" collapsed="false">
      <c r="A40" s="183"/>
      <c r="B40" s="175" t="s">
        <v>17</v>
      </c>
      <c r="C40" s="176" t="s">
        <v>11</v>
      </c>
      <c r="D40" s="177" t="s">
        <v>12</v>
      </c>
      <c r="E40" s="178" t="s">
        <v>13</v>
      </c>
      <c r="F40" s="178" t="s">
        <v>13</v>
      </c>
      <c r="G40" s="178" t="s">
        <v>13</v>
      </c>
      <c r="H40" s="178" t="n">
        <v>9</v>
      </c>
      <c r="I40" s="169"/>
    </row>
    <row r="41" customFormat="false" ht="13.5" hidden="false" customHeight="false" outlineLevel="0" collapsed="false">
      <c r="A41" s="183"/>
      <c r="B41" s="175"/>
      <c r="C41" s="175"/>
      <c r="D41" s="179" t="s">
        <v>14</v>
      </c>
      <c r="E41" s="180" t="n">
        <v>41</v>
      </c>
      <c r="F41" s="180" t="n">
        <v>11</v>
      </c>
      <c r="G41" s="180" t="s">
        <v>13</v>
      </c>
      <c r="H41" s="180" t="n">
        <v>56</v>
      </c>
      <c r="I41" s="169"/>
    </row>
    <row r="42" customFormat="false" ht="13.5" hidden="false" customHeight="false" outlineLevel="0" collapsed="false">
      <c r="A42" s="183"/>
      <c r="B42" s="175"/>
      <c r="C42" s="175"/>
      <c r="D42" s="179" t="s">
        <v>15</v>
      </c>
      <c r="E42" s="180" t="n">
        <v>255</v>
      </c>
      <c r="F42" s="180" t="n">
        <v>13</v>
      </c>
      <c r="G42" s="180" t="n">
        <v>83</v>
      </c>
      <c r="H42" s="180" t="n">
        <v>351</v>
      </c>
      <c r="I42" s="169"/>
    </row>
    <row r="43" customFormat="false" ht="13.5" hidden="false" customHeight="false" outlineLevel="0" collapsed="false">
      <c r="A43" s="183"/>
      <c r="B43" s="175"/>
      <c r="C43" s="175"/>
      <c r="D43" s="179" t="s">
        <v>16</v>
      </c>
      <c r="E43" s="180" t="n">
        <v>113</v>
      </c>
      <c r="F43" s="180" t="s">
        <v>13</v>
      </c>
      <c r="G43" s="180" t="n">
        <v>46</v>
      </c>
      <c r="H43" s="180" t="n">
        <v>161</v>
      </c>
      <c r="I43" s="169"/>
    </row>
    <row r="44" customFormat="false" ht="13.5" hidden="false" customHeight="true" outlineLevel="0" collapsed="false">
      <c r="A44" s="183"/>
      <c r="B44" s="175"/>
      <c r="C44" s="181" t="s">
        <v>5</v>
      </c>
      <c r="D44" s="181"/>
      <c r="E44" s="182" t="n">
        <v>411</v>
      </c>
      <c r="F44" s="182" t="n">
        <v>31</v>
      </c>
      <c r="G44" s="182" t="n">
        <v>135</v>
      </c>
      <c r="H44" s="182" t="n">
        <v>577</v>
      </c>
      <c r="I44" s="169"/>
    </row>
    <row r="45" customFormat="false" ht="13.5" hidden="false" customHeight="true" outlineLevel="0" collapsed="false">
      <c r="A45" s="183"/>
      <c r="B45" s="175" t="s">
        <v>5</v>
      </c>
      <c r="C45" s="176" t="s">
        <v>11</v>
      </c>
      <c r="D45" s="177" t="s">
        <v>12</v>
      </c>
      <c r="E45" s="178" t="s">
        <v>13</v>
      </c>
      <c r="F45" s="178" t="s">
        <v>13</v>
      </c>
      <c r="G45" s="178" t="s">
        <v>13</v>
      </c>
      <c r="H45" s="178" t="n">
        <v>14</v>
      </c>
      <c r="I45" s="169"/>
    </row>
    <row r="46" customFormat="false" ht="13.5" hidden="false" customHeight="false" outlineLevel="0" collapsed="false">
      <c r="A46" s="183"/>
      <c r="B46" s="175"/>
      <c r="C46" s="175"/>
      <c r="D46" s="179" t="s">
        <v>14</v>
      </c>
      <c r="E46" s="180" t="n">
        <v>73</v>
      </c>
      <c r="F46" s="180" t="n">
        <v>12</v>
      </c>
      <c r="G46" s="180" t="n">
        <v>10</v>
      </c>
      <c r="H46" s="180" t="n">
        <v>95</v>
      </c>
      <c r="I46" s="169"/>
    </row>
    <row r="47" customFormat="false" ht="13.5" hidden="false" customHeight="false" outlineLevel="0" collapsed="false">
      <c r="A47" s="183"/>
      <c r="B47" s="175"/>
      <c r="C47" s="175"/>
      <c r="D47" s="179" t="s">
        <v>15</v>
      </c>
      <c r="E47" s="180" t="n">
        <v>1026</v>
      </c>
      <c r="F47" s="180" t="n">
        <v>48</v>
      </c>
      <c r="G47" s="180" t="n">
        <v>203</v>
      </c>
      <c r="H47" s="180" t="n">
        <v>1277</v>
      </c>
      <c r="I47" s="169"/>
    </row>
    <row r="48" customFormat="false" ht="13.5" hidden="false" customHeight="false" outlineLevel="0" collapsed="false">
      <c r="A48" s="183"/>
      <c r="B48" s="175"/>
      <c r="C48" s="175"/>
      <c r="D48" s="179" t="s">
        <v>16</v>
      </c>
      <c r="E48" s="180" t="n">
        <v>342</v>
      </c>
      <c r="F48" s="180" t="n">
        <v>9</v>
      </c>
      <c r="G48" s="180" t="n">
        <v>111</v>
      </c>
      <c r="H48" s="180" t="n">
        <v>462</v>
      </c>
      <c r="I48" s="169"/>
    </row>
    <row r="49" customFormat="false" ht="13.5" hidden="false" customHeight="true" outlineLevel="0" collapsed="false">
      <c r="A49" s="183"/>
      <c r="B49" s="175"/>
      <c r="C49" s="181" t="s">
        <v>5</v>
      </c>
      <c r="D49" s="181"/>
      <c r="E49" s="182" t="n">
        <v>1446</v>
      </c>
      <c r="F49" s="182" t="n">
        <v>74</v>
      </c>
      <c r="G49" s="182" t="n">
        <v>328</v>
      </c>
      <c r="H49" s="182" t="n">
        <v>1848</v>
      </c>
      <c r="I49" s="169"/>
    </row>
    <row r="50" customFormat="false" ht="13.5" hidden="false" customHeight="true" outlineLevel="0" collapsed="false">
      <c r="A50" s="174" t="s">
        <v>8</v>
      </c>
      <c r="B50" s="175" t="s">
        <v>10</v>
      </c>
      <c r="C50" s="176" t="s">
        <v>11</v>
      </c>
      <c r="D50" s="177" t="s">
        <v>12</v>
      </c>
      <c r="E50" s="178" t="n">
        <v>12</v>
      </c>
      <c r="F50" s="178" t="n">
        <v>6</v>
      </c>
      <c r="G50" s="178" t="s">
        <v>13</v>
      </c>
      <c r="H50" s="178" t="n">
        <v>18</v>
      </c>
      <c r="I50" s="169"/>
    </row>
    <row r="51" customFormat="false" ht="13.5" hidden="false" customHeight="false" outlineLevel="0" collapsed="false">
      <c r="A51" s="174"/>
      <c r="B51" s="175"/>
      <c r="C51" s="175"/>
      <c r="D51" s="179" t="s">
        <v>14</v>
      </c>
      <c r="E51" s="180" t="n">
        <v>16</v>
      </c>
      <c r="F51" s="180" t="s">
        <v>13</v>
      </c>
      <c r="G51" s="180" t="n">
        <v>7</v>
      </c>
      <c r="H51" s="180" t="n">
        <v>26</v>
      </c>
      <c r="I51" s="169"/>
    </row>
    <row r="52" customFormat="false" ht="13.5" hidden="false" customHeight="false" outlineLevel="0" collapsed="false">
      <c r="A52" s="174"/>
      <c r="B52" s="175"/>
      <c r="C52" s="175"/>
      <c r="D52" s="179" t="s">
        <v>15</v>
      </c>
      <c r="E52" s="180" t="n">
        <v>93</v>
      </c>
      <c r="F52" s="180" t="n">
        <v>11</v>
      </c>
      <c r="G52" s="180" t="n">
        <v>54</v>
      </c>
      <c r="H52" s="180" t="n">
        <v>158</v>
      </c>
      <c r="I52" s="169"/>
    </row>
    <row r="53" customFormat="false" ht="13.5" hidden="false" customHeight="false" outlineLevel="0" collapsed="false">
      <c r="A53" s="174"/>
      <c r="B53" s="175"/>
      <c r="C53" s="175"/>
      <c r="D53" s="179" t="s">
        <v>16</v>
      </c>
      <c r="E53" s="180" t="n">
        <v>40</v>
      </c>
      <c r="F53" s="180" t="s">
        <v>13</v>
      </c>
      <c r="G53" s="180" t="n">
        <v>16</v>
      </c>
      <c r="H53" s="180" t="n">
        <v>56</v>
      </c>
      <c r="I53" s="169"/>
    </row>
    <row r="54" customFormat="false" ht="13.5" hidden="false" customHeight="true" outlineLevel="0" collapsed="false">
      <c r="A54" s="174"/>
      <c r="B54" s="175"/>
      <c r="C54" s="181" t="s">
        <v>5</v>
      </c>
      <c r="D54" s="181"/>
      <c r="E54" s="182" t="n">
        <v>161</v>
      </c>
      <c r="F54" s="182" t="n">
        <v>20</v>
      </c>
      <c r="G54" s="182" t="n">
        <v>77</v>
      </c>
      <c r="H54" s="182" t="n">
        <v>258</v>
      </c>
      <c r="I54" s="169"/>
    </row>
    <row r="55" customFormat="false" ht="13.5" hidden="false" customHeight="true" outlineLevel="0" collapsed="false">
      <c r="A55" s="174"/>
      <c r="B55" s="175" t="s">
        <v>17</v>
      </c>
      <c r="C55" s="176" t="s">
        <v>11</v>
      </c>
      <c r="D55" s="177" t="s">
        <v>12</v>
      </c>
      <c r="E55" s="178" t="s">
        <v>13</v>
      </c>
      <c r="F55" s="178" t="s">
        <v>13</v>
      </c>
      <c r="G55" s="178" t="s">
        <v>13</v>
      </c>
      <c r="H55" s="178" t="s">
        <v>13</v>
      </c>
      <c r="I55" s="169"/>
    </row>
    <row r="56" customFormat="false" ht="13.5" hidden="false" customHeight="false" outlineLevel="0" collapsed="false">
      <c r="A56" s="174"/>
      <c r="B56" s="175"/>
      <c r="C56" s="175"/>
      <c r="D56" s="179" t="s">
        <v>14</v>
      </c>
      <c r="E56" s="180" t="n">
        <v>7</v>
      </c>
      <c r="F56" s="180" t="s">
        <v>13</v>
      </c>
      <c r="G56" s="180" t="s">
        <v>13</v>
      </c>
      <c r="H56" s="180" t="n">
        <v>9</v>
      </c>
      <c r="I56" s="169"/>
    </row>
    <row r="57" customFormat="false" ht="13.5" hidden="false" customHeight="false" outlineLevel="0" collapsed="false">
      <c r="A57" s="174"/>
      <c r="B57" s="175"/>
      <c r="C57" s="175"/>
      <c r="D57" s="179" t="s">
        <v>15</v>
      </c>
      <c r="E57" s="180" t="n">
        <v>36</v>
      </c>
      <c r="F57" s="180" t="s">
        <v>13</v>
      </c>
      <c r="G57" s="180" t="n">
        <v>23</v>
      </c>
      <c r="H57" s="180" t="n">
        <v>60</v>
      </c>
      <c r="I57" s="169"/>
    </row>
    <row r="58" customFormat="false" ht="13.5" hidden="false" customHeight="false" outlineLevel="0" collapsed="false">
      <c r="A58" s="174"/>
      <c r="B58" s="175"/>
      <c r="C58" s="175"/>
      <c r="D58" s="179" t="s">
        <v>16</v>
      </c>
      <c r="E58" s="180" t="n">
        <v>32</v>
      </c>
      <c r="F58" s="180" t="s">
        <v>13</v>
      </c>
      <c r="G58" s="180" t="n">
        <v>9</v>
      </c>
      <c r="H58" s="180" t="n">
        <v>41</v>
      </c>
      <c r="I58" s="169"/>
    </row>
    <row r="59" customFormat="false" ht="13.5" hidden="false" customHeight="true" outlineLevel="0" collapsed="false">
      <c r="A59" s="174"/>
      <c r="B59" s="175"/>
      <c r="C59" s="181" t="s">
        <v>5</v>
      </c>
      <c r="D59" s="181"/>
      <c r="E59" s="182" t="n">
        <v>77</v>
      </c>
      <c r="F59" s="182" t="s">
        <v>13</v>
      </c>
      <c r="G59" s="182" t="n">
        <v>34</v>
      </c>
      <c r="H59" s="182" t="n">
        <v>113</v>
      </c>
      <c r="I59" s="169"/>
    </row>
    <row r="60" customFormat="false" ht="13.5" hidden="false" customHeight="true" outlineLevel="0" collapsed="false">
      <c r="A60" s="174"/>
      <c r="B60" s="175" t="s">
        <v>5</v>
      </c>
      <c r="C60" s="176" t="s">
        <v>11</v>
      </c>
      <c r="D60" s="177" t="s">
        <v>12</v>
      </c>
      <c r="E60" s="178" t="n">
        <v>14</v>
      </c>
      <c r="F60" s="178" t="n">
        <v>7</v>
      </c>
      <c r="G60" s="178" t="s">
        <v>13</v>
      </c>
      <c r="H60" s="178" t="n">
        <v>21</v>
      </c>
      <c r="I60" s="169"/>
    </row>
    <row r="61" customFormat="false" ht="13.5" hidden="false" customHeight="false" outlineLevel="0" collapsed="false">
      <c r="A61" s="174"/>
      <c r="B61" s="175"/>
      <c r="C61" s="175"/>
      <c r="D61" s="179" t="s">
        <v>14</v>
      </c>
      <c r="E61" s="180" t="n">
        <v>23</v>
      </c>
      <c r="F61" s="180" t="s">
        <v>13</v>
      </c>
      <c r="G61" s="180" t="n">
        <v>9</v>
      </c>
      <c r="H61" s="180" t="n">
        <v>35</v>
      </c>
      <c r="I61" s="169"/>
    </row>
    <row r="62" customFormat="false" ht="13.5" hidden="false" customHeight="false" outlineLevel="0" collapsed="false">
      <c r="A62" s="174"/>
      <c r="B62" s="175"/>
      <c r="C62" s="175"/>
      <c r="D62" s="179" t="s">
        <v>15</v>
      </c>
      <c r="E62" s="180" t="n">
        <v>129</v>
      </c>
      <c r="F62" s="180" t="n">
        <v>12</v>
      </c>
      <c r="G62" s="180" t="n">
        <v>77</v>
      </c>
      <c r="H62" s="180" t="n">
        <v>218</v>
      </c>
      <c r="I62" s="169"/>
    </row>
    <row r="63" customFormat="false" ht="13.5" hidden="false" customHeight="false" outlineLevel="0" collapsed="false">
      <c r="A63" s="174"/>
      <c r="B63" s="175"/>
      <c r="C63" s="175"/>
      <c r="D63" s="179" t="s">
        <v>16</v>
      </c>
      <c r="E63" s="180" t="n">
        <v>72</v>
      </c>
      <c r="F63" s="180" t="s">
        <v>13</v>
      </c>
      <c r="G63" s="180" t="n">
        <v>25</v>
      </c>
      <c r="H63" s="180" t="n">
        <v>97</v>
      </c>
      <c r="I63" s="169"/>
    </row>
    <row r="64" customFormat="false" ht="13.5" hidden="false" customHeight="true" outlineLevel="0" collapsed="false">
      <c r="A64" s="174"/>
      <c r="B64" s="175"/>
      <c r="C64" s="181" t="s">
        <v>5</v>
      </c>
      <c r="D64" s="181"/>
      <c r="E64" s="182" t="n">
        <v>238</v>
      </c>
      <c r="F64" s="182" t="n">
        <v>22</v>
      </c>
      <c r="G64" s="182" t="n">
        <v>111</v>
      </c>
      <c r="H64" s="182" t="n">
        <v>371</v>
      </c>
      <c r="I64" s="169"/>
    </row>
    <row r="65" customFormat="false" ht="14.25" hidden="false" customHeight="true" outlineLevel="0" collapsed="false">
      <c r="A65" s="174" t="s">
        <v>5</v>
      </c>
      <c r="B65" s="175" t="s">
        <v>10</v>
      </c>
      <c r="C65" s="176" t="s">
        <v>11</v>
      </c>
      <c r="D65" s="177" t="s">
        <v>12</v>
      </c>
      <c r="E65" s="178" t="n">
        <v>29</v>
      </c>
      <c r="F65" s="178" t="n">
        <v>14</v>
      </c>
      <c r="G65" s="178" t="s">
        <v>13</v>
      </c>
      <c r="H65" s="178" t="n">
        <v>46</v>
      </c>
      <c r="I65" s="169"/>
    </row>
    <row r="66" customFormat="false" ht="13.5" hidden="false" customHeight="false" outlineLevel="0" collapsed="false">
      <c r="A66" s="174"/>
      <c r="B66" s="175"/>
      <c r="C66" s="175"/>
      <c r="D66" s="179" t="s">
        <v>14</v>
      </c>
      <c r="E66" s="180" t="n">
        <v>107</v>
      </c>
      <c r="F66" s="180" t="n">
        <v>18</v>
      </c>
      <c r="G66" s="180" t="n">
        <v>28</v>
      </c>
      <c r="H66" s="180" t="n">
        <v>153</v>
      </c>
      <c r="I66" s="169"/>
    </row>
    <row r="67" customFormat="false" ht="13.5" hidden="false" customHeight="false" outlineLevel="0" collapsed="false">
      <c r="A67" s="174"/>
      <c r="B67" s="175"/>
      <c r="C67" s="175"/>
      <c r="D67" s="179" t="s">
        <v>15</v>
      </c>
      <c r="E67" s="180" t="n">
        <v>1294</v>
      </c>
      <c r="F67" s="180" t="n">
        <v>67</v>
      </c>
      <c r="G67" s="180" t="n">
        <v>235</v>
      </c>
      <c r="H67" s="180" t="n">
        <v>1596</v>
      </c>
      <c r="I67" s="169"/>
    </row>
    <row r="68" customFormat="false" ht="13.5" hidden="false" customHeight="false" outlineLevel="0" collapsed="false">
      <c r="A68" s="174"/>
      <c r="B68" s="175"/>
      <c r="C68" s="175"/>
      <c r="D68" s="179" t="s">
        <v>16</v>
      </c>
      <c r="E68" s="180" t="n">
        <v>294</v>
      </c>
      <c r="F68" s="180" t="n">
        <v>8</v>
      </c>
      <c r="G68" s="180" t="n">
        <v>83</v>
      </c>
      <c r="H68" s="180" t="n">
        <v>385</v>
      </c>
      <c r="I68" s="169"/>
    </row>
    <row r="69" customFormat="false" ht="13.5" hidden="false" customHeight="true" outlineLevel="0" collapsed="false">
      <c r="A69" s="174"/>
      <c r="B69" s="175"/>
      <c r="C69" s="181" t="s">
        <v>5</v>
      </c>
      <c r="D69" s="181"/>
      <c r="E69" s="182" t="n">
        <v>1724</v>
      </c>
      <c r="F69" s="182" t="n">
        <v>107</v>
      </c>
      <c r="G69" s="182" t="n">
        <v>349</v>
      </c>
      <c r="H69" s="182" t="n">
        <v>2180</v>
      </c>
      <c r="I69" s="169"/>
    </row>
    <row r="70" customFormat="false" ht="13.5" hidden="false" customHeight="true" outlineLevel="0" collapsed="false">
      <c r="A70" s="174"/>
      <c r="B70" s="175" t="s">
        <v>17</v>
      </c>
      <c r="C70" s="176" t="s">
        <v>11</v>
      </c>
      <c r="D70" s="177" t="s">
        <v>12</v>
      </c>
      <c r="E70" s="178" t="n">
        <v>20</v>
      </c>
      <c r="F70" s="178" t="n">
        <v>14</v>
      </c>
      <c r="G70" s="178" t="s">
        <v>13</v>
      </c>
      <c r="H70" s="178" t="n">
        <v>37</v>
      </c>
      <c r="I70" s="169"/>
    </row>
    <row r="71" customFormat="false" ht="13.5" hidden="false" customHeight="false" outlineLevel="0" collapsed="false">
      <c r="A71" s="174"/>
      <c r="B71" s="175"/>
      <c r="C71" s="175"/>
      <c r="D71" s="179" t="s">
        <v>14</v>
      </c>
      <c r="E71" s="180" t="n">
        <v>80</v>
      </c>
      <c r="F71" s="180" t="n">
        <v>16</v>
      </c>
      <c r="G71" s="180" t="n">
        <v>10</v>
      </c>
      <c r="H71" s="180" t="n">
        <v>106</v>
      </c>
      <c r="I71" s="169"/>
    </row>
    <row r="72" customFormat="false" ht="13.5" hidden="false" customHeight="false" outlineLevel="0" collapsed="false">
      <c r="A72" s="174"/>
      <c r="B72" s="175"/>
      <c r="C72" s="175"/>
      <c r="D72" s="179" t="s">
        <v>15</v>
      </c>
      <c r="E72" s="180" t="n">
        <v>388</v>
      </c>
      <c r="F72" s="180" t="n">
        <v>15</v>
      </c>
      <c r="G72" s="180" t="n">
        <v>127</v>
      </c>
      <c r="H72" s="180" t="n">
        <v>530</v>
      </c>
      <c r="I72" s="169"/>
    </row>
    <row r="73" customFormat="false" ht="13.5" hidden="false" customHeight="false" outlineLevel="0" collapsed="false">
      <c r="A73" s="174"/>
      <c r="B73" s="175"/>
      <c r="C73" s="175"/>
      <c r="D73" s="179" t="s">
        <v>16</v>
      </c>
      <c r="E73" s="180" t="n">
        <v>148</v>
      </c>
      <c r="F73" s="180" t="s">
        <v>13</v>
      </c>
      <c r="G73" s="180" t="n">
        <v>58</v>
      </c>
      <c r="H73" s="180" t="n">
        <v>208</v>
      </c>
      <c r="I73" s="169"/>
    </row>
    <row r="74" customFormat="false" ht="13.5" hidden="false" customHeight="true" outlineLevel="0" collapsed="false">
      <c r="A74" s="174"/>
      <c r="B74" s="175"/>
      <c r="C74" s="181" t="s">
        <v>5</v>
      </c>
      <c r="D74" s="181"/>
      <c r="E74" s="182" t="n">
        <v>636</v>
      </c>
      <c r="F74" s="182" t="n">
        <v>47</v>
      </c>
      <c r="G74" s="182" t="n">
        <v>198</v>
      </c>
      <c r="H74" s="182" t="n">
        <v>881</v>
      </c>
      <c r="I74" s="169"/>
    </row>
    <row r="75" customFormat="false" ht="14.25" hidden="false" customHeight="true" outlineLevel="0" collapsed="false">
      <c r="A75" s="174"/>
      <c r="B75" s="175" t="s">
        <v>5</v>
      </c>
      <c r="C75" s="176" t="s">
        <v>11</v>
      </c>
      <c r="D75" s="177" t="s">
        <v>12</v>
      </c>
      <c r="E75" s="178" t="n">
        <v>49</v>
      </c>
      <c r="F75" s="178" t="n">
        <v>28</v>
      </c>
      <c r="G75" s="178" t="n">
        <v>6</v>
      </c>
      <c r="H75" s="178" t="n">
        <v>83</v>
      </c>
      <c r="I75" s="169"/>
    </row>
    <row r="76" customFormat="false" ht="13.5" hidden="false" customHeight="false" outlineLevel="0" collapsed="false">
      <c r="A76" s="174"/>
      <c r="B76" s="175"/>
      <c r="C76" s="175"/>
      <c r="D76" s="179" t="s">
        <v>14</v>
      </c>
      <c r="E76" s="180" t="n">
        <v>187</v>
      </c>
      <c r="F76" s="180" t="n">
        <v>34</v>
      </c>
      <c r="G76" s="180" t="n">
        <v>38</v>
      </c>
      <c r="H76" s="180" t="n">
        <v>259</v>
      </c>
      <c r="I76" s="169"/>
    </row>
    <row r="77" customFormat="false" ht="13.5" hidden="false" customHeight="false" outlineLevel="0" collapsed="false">
      <c r="A77" s="174"/>
      <c r="B77" s="175"/>
      <c r="C77" s="175"/>
      <c r="D77" s="179" t="s">
        <v>15</v>
      </c>
      <c r="E77" s="180" t="n">
        <v>1682</v>
      </c>
      <c r="F77" s="180" t="n">
        <v>82</v>
      </c>
      <c r="G77" s="180" t="n">
        <v>362</v>
      </c>
      <c r="H77" s="180" t="n">
        <v>2126</v>
      </c>
      <c r="I77" s="169"/>
    </row>
    <row r="78" customFormat="false" ht="13.5" hidden="false" customHeight="false" outlineLevel="0" collapsed="false">
      <c r="A78" s="174"/>
      <c r="B78" s="175"/>
      <c r="C78" s="175"/>
      <c r="D78" s="179" t="s">
        <v>16</v>
      </c>
      <c r="E78" s="180" t="n">
        <v>442</v>
      </c>
      <c r="F78" s="180" t="n">
        <v>10</v>
      </c>
      <c r="G78" s="180" t="n">
        <v>141</v>
      </c>
      <c r="H78" s="180" t="n">
        <v>593</v>
      </c>
      <c r="I78" s="169"/>
    </row>
    <row r="79" customFormat="false" ht="13.5" hidden="false" customHeight="true" outlineLevel="0" collapsed="false">
      <c r="A79" s="174"/>
      <c r="B79" s="175"/>
      <c r="C79" s="181" t="s">
        <v>5</v>
      </c>
      <c r="D79" s="181"/>
      <c r="E79" s="182" t="n">
        <v>2360</v>
      </c>
      <c r="F79" s="182" t="n">
        <v>154</v>
      </c>
      <c r="G79" s="182" t="n">
        <v>547</v>
      </c>
      <c r="H79" s="182" t="n">
        <v>3061</v>
      </c>
      <c r="I79" s="169"/>
    </row>
  </sheetData>
  <mergeCells count="56">
    <mergeCell ref="A1:H1"/>
    <mergeCell ref="A2:H2"/>
    <mergeCell ref="A3:A4"/>
    <mergeCell ref="B3:D4"/>
    <mergeCell ref="E3:G3"/>
    <mergeCell ref="H3:H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78" t="s">
        <v>721</v>
      </c>
      <c r="B1" s="878"/>
      <c r="C1" s="878"/>
      <c r="D1" s="878"/>
      <c r="E1" s="878"/>
      <c r="F1" s="878"/>
      <c r="G1" s="878"/>
      <c r="H1" s="878"/>
      <c r="I1" s="879"/>
    </row>
    <row r="2" customFormat="false" ht="13.5" hidden="false" customHeight="false" outlineLevel="0" collapsed="false">
      <c r="A2" s="1033" t="s">
        <v>1</v>
      </c>
      <c r="B2" s="1033"/>
      <c r="C2" s="1033"/>
      <c r="D2" s="1033"/>
      <c r="E2" s="1033"/>
      <c r="F2" s="1033"/>
      <c r="G2" s="1033"/>
      <c r="H2" s="1033"/>
      <c r="I2" s="879"/>
    </row>
    <row r="3" customFormat="false" ht="14.25" hidden="false" customHeight="true" outlineLevel="0" collapsed="false">
      <c r="A3" s="881" t="s">
        <v>722</v>
      </c>
      <c r="B3" s="882" t="s">
        <v>3</v>
      </c>
      <c r="C3" s="882"/>
      <c r="D3" s="882"/>
      <c r="E3" s="1034" t="s">
        <v>709</v>
      </c>
      <c r="F3" s="1034"/>
      <c r="G3" s="1034"/>
      <c r="H3" s="1034"/>
      <c r="I3" s="879"/>
    </row>
    <row r="4" customFormat="false" ht="13.5" hidden="false" customHeight="false" outlineLevel="0" collapsed="false">
      <c r="A4" s="881"/>
      <c r="B4" s="882"/>
      <c r="C4" s="882"/>
      <c r="D4" s="882"/>
      <c r="E4" s="1035" t="s">
        <v>710</v>
      </c>
      <c r="F4" s="1035" t="s">
        <v>711</v>
      </c>
      <c r="G4" s="884" t="s">
        <v>8</v>
      </c>
      <c r="H4" s="884" t="s">
        <v>5</v>
      </c>
      <c r="I4" s="879"/>
    </row>
    <row r="5" customFormat="false" ht="13.5" hidden="false" customHeight="true" outlineLevel="0" collapsed="false">
      <c r="A5" s="885" t="s">
        <v>129</v>
      </c>
      <c r="B5" s="886" t="s">
        <v>10</v>
      </c>
      <c r="C5" s="887" t="s">
        <v>11</v>
      </c>
      <c r="D5" s="888" t="s">
        <v>12</v>
      </c>
      <c r="E5" s="889" t="s">
        <v>13</v>
      </c>
      <c r="F5" s="889" t="s">
        <v>13</v>
      </c>
      <c r="G5" s="889" t="s">
        <v>13</v>
      </c>
      <c r="H5" s="889" t="n">
        <v>9</v>
      </c>
      <c r="I5" s="879"/>
    </row>
    <row r="6" customFormat="false" ht="13.5" hidden="false" customHeight="false" outlineLevel="0" collapsed="false">
      <c r="A6" s="885"/>
      <c r="B6" s="886"/>
      <c r="C6" s="886"/>
      <c r="D6" s="888" t="s">
        <v>14</v>
      </c>
      <c r="E6" s="889" t="n">
        <v>8</v>
      </c>
      <c r="F6" s="889" t="n">
        <v>12</v>
      </c>
      <c r="G6" s="889" t="s">
        <v>13</v>
      </c>
      <c r="H6" s="889" t="n">
        <v>25</v>
      </c>
      <c r="I6" s="879"/>
    </row>
    <row r="7" customFormat="false" ht="13.5" hidden="false" customHeight="false" outlineLevel="0" collapsed="false">
      <c r="A7" s="885"/>
      <c r="B7" s="886"/>
      <c r="C7" s="886"/>
      <c r="D7" s="888" t="s">
        <v>15</v>
      </c>
      <c r="E7" s="889" t="s">
        <v>13</v>
      </c>
      <c r="F7" s="889" t="n">
        <v>7</v>
      </c>
      <c r="G7" s="889" t="s">
        <v>13</v>
      </c>
      <c r="H7" s="889" t="n">
        <v>8</v>
      </c>
      <c r="I7" s="879"/>
    </row>
    <row r="8" customFormat="false" ht="13.5" hidden="false" customHeight="false" outlineLevel="0" collapsed="false">
      <c r="A8" s="885"/>
      <c r="B8" s="886"/>
      <c r="C8" s="886"/>
      <c r="D8" s="888" t="s">
        <v>16</v>
      </c>
      <c r="E8" s="889" t="s">
        <v>13</v>
      </c>
      <c r="F8" s="889" t="s">
        <v>13</v>
      </c>
      <c r="G8" s="889" t="s">
        <v>13</v>
      </c>
      <c r="H8" s="889" t="s">
        <v>13</v>
      </c>
      <c r="I8" s="879"/>
    </row>
    <row r="9" customFormat="false" ht="13.5" hidden="false" customHeight="true" outlineLevel="0" collapsed="false">
      <c r="A9" s="885"/>
      <c r="B9" s="886"/>
      <c r="C9" s="890" t="s">
        <v>5</v>
      </c>
      <c r="D9" s="890"/>
      <c r="E9" s="891" t="n">
        <v>14</v>
      </c>
      <c r="F9" s="891" t="n">
        <v>23</v>
      </c>
      <c r="G9" s="1036" t="s">
        <v>13</v>
      </c>
      <c r="H9" s="891" t="n">
        <v>42</v>
      </c>
      <c r="I9" s="879"/>
    </row>
    <row r="10" customFormat="false" ht="13.5" hidden="false" customHeight="true" outlineLevel="0" collapsed="false">
      <c r="A10" s="885"/>
      <c r="B10" s="892" t="s">
        <v>17</v>
      </c>
      <c r="C10" s="893" t="s">
        <v>11</v>
      </c>
      <c r="D10" s="894" t="s">
        <v>12</v>
      </c>
      <c r="E10" s="895" t="n">
        <v>18</v>
      </c>
      <c r="F10" s="895" t="n">
        <v>12</v>
      </c>
      <c r="G10" s="895" t="s">
        <v>13</v>
      </c>
      <c r="H10" s="889" t="n">
        <v>34</v>
      </c>
      <c r="I10" s="879"/>
    </row>
    <row r="11" customFormat="false" ht="13.5" hidden="false" customHeight="false" outlineLevel="0" collapsed="false">
      <c r="A11" s="885"/>
      <c r="B11" s="892"/>
      <c r="C11" s="892"/>
      <c r="D11" s="888" t="s">
        <v>14</v>
      </c>
      <c r="E11" s="889" t="n">
        <v>7</v>
      </c>
      <c r="F11" s="889" t="n">
        <v>11</v>
      </c>
      <c r="G11" s="889" t="n">
        <v>9</v>
      </c>
      <c r="H11" s="889" t="n">
        <v>27</v>
      </c>
      <c r="I11" s="879"/>
    </row>
    <row r="12" customFormat="false" ht="13.5" hidden="false" customHeight="false" outlineLevel="0" collapsed="false">
      <c r="A12" s="885"/>
      <c r="B12" s="892"/>
      <c r="C12" s="892"/>
      <c r="D12" s="888" t="s">
        <v>15</v>
      </c>
      <c r="E12" s="889" t="s">
        <v>13</v>
      </c>
      <c r="F12" s="889" t="s">
        <v>13</v>
      </c>
      <c r="G12" s="889" t="s">
        <v>13</v>
      </c>
      <c r="H12" s="889" t="n">
        <v>7</v>
      </c>
      <c r="I12" s="879"/>
    </row>
    <row r="13" customFormat="false" ht="13.5" hidden="false" customHeight="false" outlineLevel="0" collapsed="false">
      <c r="A13" s="885"/>
      <c r="B13" s="892"/>
      <c r="C13" s="892"/>
      <c r="D13" s="888" t="s">
        <v>16</v>
      </c>
      <c r="E13" s="889" t="s">
        <v>13</v>
      </c>
      <c r="F13" s="889" t="s">
        <v>13</v>
      </c>
      <c r="G13" s="889" t="s">
        <v>13</v>
      </c>
      <c r="H13" s="889" t="s">
        <v>13</v>
      </c>
      <c r="I13" s="879"/>
    </row>
    <row r="14" customFormat="false" ht="13.5" hidden="false" customHeight="true" outlineLevel="0" collapsed="false">
      <c r="A14" s="885"/>
      <c r="B14" s="892"/>
      <c r="C14" s="890" t="s">
        <v>5</v>
      </c>
      <c r="D14" s="890"/>
      <c r="E14" s="891" t="n">
        <v>28</v>
      </c>
      <c r="F14" s="891" t="n">
        <v>26</v>
      </c>
      <c r="G14" s="1036" t="n">
        <v>14</v>
      </c>
      <c r="H14" s="891" t="n">
        <v>68</v>
      </c>
      <c r="I14" s="879"/>
    </row>
    <row r="15" customFormat="false" ht="13.5" hidden="false" customHeight="true" outlineLevel="0" collapsed="false">
      <c r="A15" s="885"/>
      <c r="B15" s="892" t="s">
        <v>5</v>
      </c>
      <c r="C15" s="893" t="s">
        <v>11</v>
      </c>
      <c r="D15" s="894" t="s">
        <v>12</v>
      </c>
      <c r="E15" s="895" t="n">
        <v>23</v>
      </c>
      <c r="F15" s="895" t="n">
        <v>16</v>
      </c>
      <c r="G15" s="895" t="s">
        <v>13</v>
      </c>
      <c r="H15" s="895" t="n">
        <v>43</v>
      </c>
      <c r="I15" s="879"/>
    </row>
    <row r="16" customFormat="false" ht="13.5" hidden="false" customHeight="false" outlineLevel="0" collapsed="false">
      <c r="A16" s="885"/>
      <c r="B16" s="892"/>
      <c r="C16" s="892"/>
      <c r="D16" s="888" t="s">
        <v>14</v>
      </c>
      <c r="E16" s="889" t="n">
        <v>15</v>
      </c>
      <c r="F16" s="889" t="n">
        <v>23</v>
      </c>
      <c r="G16" s="889" t="n">
        <v>14</v>
      </c>
      <c r="H16" s="889" t="n">
        <v>52</v>
      </c>
      <c r="I16" s="879"/>
    </row>
    <row r="17" customFormat="false" ht="13.5" hidden="false" customHeight="false" outlineLevel="0" collapsed="false">
      <c r="A17" s="885"/>
      <c r="B17" s="892"/>
      <c r="C17" s="892"/>
      <c r="D17" s="888" t="s">
        <v>15</v>
      </c>
      <c r="E17" s="889" t="s">
        <v>13</v>
      </c>
      <c r="F17" s="889" t="n">
        <v>10</v>
      </c>
      <c r="G17" s="889" t="s">
        <v>13</v>
      </c>
      <c r="H17" s="889" t="n">
        <v>15</v>
      </c>
      <c r="I17" s="879"/>
    </row>
    <row r="18" customFormat="false" ht="13.5" hidden="false" customHeight="false" outlineLevel="0" collapsed="false">
      <c r="A18" s="885"/>
      <c r="B18" s="892"/>
      <c r="C18" s="892"/>
      <c r="D18" s="888" t="s">
        <v>16</v>
      </c>
      <c r="E18" s="889" t="s">
        <v>13</v>
      </c>
      <c r="F18" s="889" t="s">
        <v>13</v>
      </c>
      <c r="G18" s="889" t="s">
        <v>13</v>
      </c>
      <c r="H18" s="889" t="s">
        <v>13</v>
      </c>
      <c r="I18" s="879"/>
    </row>
    <row r="19" customFormat="false" ht="13.5" hidden="false" customHeight="true" outlineLevel="0" collapsed="false">
      <c r="A19" s="885"/>
      <c r="B19" s="892"/>
      <c r="C19" s="890" t="s">
        <v>5</v>
      </c>
      <c r="D19" s="890"/>
      <c r="E19" s="891" t="n">
        <v>42</v>
      </c>
      <c r="F19" s="891" t="n">
        <v>49</v>
      </c>
      <c r="G19" s="1036" t="n">
        <v>19</v>
      </c>
      <c r="H19" s="891" t="n">
        <v>110</v>
      </c>
      <c r="I19" s="879"/>
    </row>
    <row r="20" customFormat="false" ht="13.5" hidden="false" customHeight="true" outlineLevel="0" collapsed="false">
      <c r="A20" s="896" t="s">
        <v>130</v>
      </c>
      <c r="B20" s="892" t="s">
        <v>10</v>
      </c>
      <c r="C20" s="893" t="s">
        <v>11</v>
      </c>
      <c r="D20" s="894" t="s">
        <v>12</v>
      </c>
      <c r="E20" s="895" t="s">
        <v>13</v>
      </c>
      <c r="F20" s="895" t="s">
        <v>13</v>
      </c>
      <c r="G20" s="895" t="s">
        <v>13</v>
      </c>
      <c r="H20" s="889" t="s">
        <v>13</v>
      </c>
      <c r="I20" s="879"/>
    </row>
    <row r="21" customFormat="false" ht="13.5" hidden="false" customHeight="false" outlineLevel="0" collapsed="false">
      <c r="A21" s="896"/>
      <c r="B21" s="892"/>
      <c r="C21" s="892"/>
      <c r="D21" s="888" t="s">
        <v>14</v>
      </c>
      <c r="E21" s="889" t="s">
        <v>13</v>
      </c>
      <c r="F21" s="889" t="n">
        <v>7</v>
      </c>
      <c r="G21" s="889" t="s">
        <v>13</v>
      </c>
      <c r="H21" s="889" t="n">
        <v>11</v>
      </c>
      <c r="I21" s="879"/>
    </row>
    <row r="22" customFormat="false" ht="13.5" hidden="false" customHeight="false" outlineLevel="0" collapsed="false">
      <c r="A22" s="896"/>
      <c r="B22" s="892"/>
      <c r="C22" s="892"/>
      <c r="D22" s="888" t="s">
        <v>15</v>
      </c>
      <c r="E22" s="889" t="s">
        <v>13</v>
      </c>
      <c r="F22" s="889" t="s">
        <v>13</v>
      </c>
      <c r="G22" s="889" t="s">
        <v>13</v>
      </c>
      <c r="H22" s="889" t="n">
        <v>6</v>
      </c>
      <c r="I22" s="879"/>
    </row>
    <row r="23" customFormat="false" ht="13.5" hidden="false" customHeight="false" outlineLevel="0" collapsed="false">
      <c r="A23" s="896"/>
      <c r="B23" s="892"/>
      <c r="C23" s="892"/>
      <c r="D23" s="888" t="s">
        <v>16</v>
      </c>
      <c r="E23" s="889" t="s">
        <v>13</v>
      </c>
      <c r="F23" s="889" t="s">
        <v>13</v>
      </c>
      <c r="G23" s="889" t="s">
        <v>13</v>
      </c>
      <c r="H23" s="889" t="s">
        <v>13</v>
      </c>
      <c r="I23" s="879"/>
    </row>
    <row r="24" customFormat="false" ht="13.5" hidden="false" customHeight="true" outlineLevel="0" collapsed="false">
      <c r="A24" s="896"/>
      <c r="B24" s="892"/>
      <c r="C24" s="890" t="s">
        <v>5</v>
      </c>
      <c r="D24" s="890"/>
      <c r="E24" s="891" t="s">
        <v>13</v>
      </c>
      <c r="F24" s="891" t="n">
        <v>14</v>
      </c>
      <c r="G24" s="1036" t="s">
        <v>13</v>
      </c>
      <c r="H24" s="891" t="n">
        <v>21</v>
      </c>
      <c r="I24" s="879"/>
    </row>
    <row r="25" customFormat="false" ht="13.5" hidden="false" customHeight="true" outlineLevel="0" collapsed="false">
      <c r="A25" s="896"/>
      <c r="B25" s="892" t="s">
        <v>17</v>
      </c>
      <c r="C25" s="893" t="s">
        <v>11</v>
      </c>
      <c r="D25" s="894" t="s">
        <v>12</v>
      </c>
      <c r="E25" s="895" t="n">
        <v>15</v>
      </c>
      <c r="F25" s="895" t="n">
        <v>13</v>
      </c>
      <c r="G25" s="895" t="n">
        <v>6</v>
      </c>
      <c r="H25" s="889" t="n">
        <v>34</v>
      </c>
      <c r="I25" s="879"/>
    </row>
    <row r="26" customFormat="false" ht="13.5" hidden="false" customHeight="false" outlineLevel="0" collapsed="false">
      <c r="A26" s="896"/>
      <c r="B26" s="892"/>
      <c r="C26" s="892"/>
      <c r="D26" s="888" t="s">
        <v>14</v>
      </c>
      <c r="E26" s="889" t="n">
        <v>12</v>
      </c>
      <c r="F26" s="889" t="n">
        <v>20</v>
      </c>
      <c r="G26" s="889" t="s">
        <v>13</v>
      </c>
      <c r="H26" s="889" t="n">
        <v>37</v>
      </c>
      <c r="I26" s="879"/>
    </row>
    <row r="27" customFormat="false" ht="13.5" hidden="false" customHeight="false" outlineLevel="0" collapsed="false">
      <c r="A27" s="896"/>
      <c r="B27" s="892"/>
      <c r="C27" s="892"/>
      <c r="D27" s="888" t="s">
        <v>15</v>
      </c>
      <c r="E27" s="889" t="s">
        <v>13</v>
      </c>
      <c r="F27" s="889" t="s">
        <v>13</v>
      </c>
      <c r="G27" s="889" t="s">
        <v>13</v>
      </c>
      <c r="H27" s="889" t="n">
        <v>9</v>
      </c>
      <c r="I27" s="879"/>
    </row>
    <row r="28" customFormat="false" ht="13.5" hidden="false" customHeight="false" outlineLevel="0" collapsed="false">
      <c r="A28" s="896"/>
      <c r="B28" s="892"/>
      <c r="C28" s="892"/>
      <c r="D28" s="888" t="s">
        <v>16</v>
      </c>
      <c r="E28" s="889" t="s">
        <v>13</v>
      </c>
      <c r="F28" s="889" t="s">
        <v>13</v>
      </c>
      <c r="G28" s="889" t="s">
        <v>13</v>
      </c>
      <c r="H28" s="889" t="s">
        <v>13</v>
      </c>
      <c r="I28" s="879"/>
    </row>
    <row r="29" customFormat="false" ht="13.5" hidden="false" customHeight="true" outlineLevel="0" collapsed="false">
      <c r="A29" s="896"/>
      <c r="B29" s="892"/>
      <c r="C29" s="890" t="s">
        <v>5</v>
      </c>
      <c r="D29" s="890"/>
      <c r="E29" s="891" t="n">
        <v>30</v>
      </c>
      <c r="F29" s="891" t="n">
        <v>37</v>
      </c>
      <c r="G29" s="1036" t="n">
        <v>13</v>
      </c>
      <c r="H29" s="891" t="n">
        <v>80</v>
      </c>
      <c r="I29" s="879"/>
    </row>
    <row r="30" customFormat="false" ht="13.5" hidden="false" customHeight="true" outlineLevel="0" collapsed="false">
      <c r="A30" s="896"/>
      <c r="B30" s="892" t="s">
        <v>5</v>
      </c>
      <c r="C30" s="893" t="s">
        <v>11</v>
      </c>
      <c r="D30" s="894" t="s">
        <v>12</v>
      </c>
      <c r="E30" s="895" t="n">
        <v>17</v>
      </c>
      <c r="F30" s="895" t="n">
        <v>15</v>
      </c>
      <c r="G30" s="895" t="n">
        <v>6</v>
      </c>
      <c r="H30" s="895" t="n">
        <v>38</v>
      </c>
      <c r="I30" s="879"/>
    </row>
    <row r="31" customFormat="false" ht="13.5" hidden="false" customHeight="false" outlineLevel="0" collapsed="false">
      <c r="A31" s="896"/>
      <c r="B31" s="892"/>
      <c r="C31" s="892"/>
      <c r="D31" s="888" t="s">
        <v>14</v>
      </c>
      <c r="E31" s="889" t="n">
        <v>13</v>
      </c>
      <c r="F31" s="889" t="n">
        <v>27</v>
      </c>
      <c r="G31" s="889" t="n">
        <v>8</v>
      </c>
      <c r="H31" s="889" t="n">
        <v>48</v>
      </c>
      <c r="I31" s="879"/>
    </row>
    <row r="32" customFormat="false" ht="13.5" hidden="false" customHeight="false" outlineLevel="0" collapsed="false">
      <c r="A32" s="896"/>
      <c r="B32" s="892"/>
      <c r="C32" s="892"/>
      <c r="D32" s="888" t="s">
        <v>15</v>
      </c>
      <c r="E32" s="889" t="s">
        <v>13</v>
      </c>
      <c r="F32" s="889" t="n">
        <v>9</v>
      </c>
      <c r="G32" s="889" t="s">
        <v>13</v>
      </c>
      <c r="H32" s="889" t="n">
        <v>15</v>
      </c>
      <c r="I32" s="879"/>
    </row>
    <row r="33" customFormat="false" ht="13.5" hidden="false" customHeight="false" outlineLevel="0" collapsed="false">
      <c r="A33" s="896"/>
      <c r="B33" s="892"/>
      <c r="C33" s="892"/>
      <c r="D33" s="888" t="s">
        <v>16</v>
      </c>
      <c r="E33" s="889" t="s">
        <v>13</v>
      </c>
      <c r="F33" s="889" t="s">
        <v>13</v>
      </c>
      <c r="G33" s="889" t="s">
        <v>13</v>
      </c>
      <c r="H33" s="889" t="s">
        <v>13</v>
      </c>
      <c r="I33" s="879"/>
    </row>
    <row r="34" customFormat="false" ht="13.5" hidden="false" customHeight="true" outlineLevel="0" collapsed="false">
      <c r="A34" s="896"/>
      <c r="B34" s="892"/>
      <c r="C34" s="890" t="s">
        <v>5</v>
      </c>
      <c r="D34" s="890"/>
      <c r="E34" s="891" t="n">
        <v>34</v>
      </c>
      <c r="F34" s="891" t="n">
        <v>51</v>
      </c>
      <c r="G34" s="1036" t="n">
        <v>16</v>
      </c>
      <c r="H34" s="891" t="n">
        <v>101</v>
      </c>
      <c r="I34" s="879"/>
    </row>
    <row r="35" customFormat="false" ht="13.5" hidden="false" customHeight="true" outlineLevel="0" collapsed="false">
      <c r="A35" s="896" t="s">
        <v>131</v>
      </c>
      <c r="B35" s="892" t="s">
        <v>10</v>
      </c>
      <c r="C35" s="893" t="s">
        <v>11</v>
      </c>
      <c r="D35" s="894" t="s">
        <v>12</v>
      </c>
      <c r="E35" s="895" t="s">
        <v>13</v>
      </c>
      <c r="F35" s="895" t="s">
        <v>13</v>
      </c>
      <c r="G35" s="895" t="s">
        <v>13</v>
      </c>
      <c r="H35" s="895" t="s">
        <v>13</v>
      </c>
      <c r="I35" s="879"/>
    </row>
    <row r="36" customFormat="false" ht="13.5" hidden="false" customHeight="false" outlineLevel="0" collapsed="false">
      <c r="A36" s="896"/>
      <c r="B36" s="892"/>
      <c r="C36" s="892"/>
      <c r="D36" s="888" t="s">
        <v>14</v>
      </c>
      <c r="E36" s="889" t="n">
        <v>7</v>
      </c>
      <c r="F36" s="889" t="n">
        <v>12</v>
      </c>
      <c r="G36" s="889" t="s">
        <v>13</v>
      </c>
      <c r="H36" s="889" t="n">
        <v>21</v>
      </c>
      <c r="I36" s="879"/>
    </row>
    <row r="37" customFormat="false" ht="13.5" hidden="false" customHeight="false" outlineLevel="0" collapsed="false">
      <c r="A37" s="896"/>
      <c r="B37" s="892"/>
      <c r="C37" s="892"/>
      <c r="D37" s="888" t="s">
        <v>15</v>
      </c>
      <c r="E37" s="889" t="s">
        <v>13</v>
      </c>
      <c r="F37" s="889" t="s">
        <v>13</v>
      </c>
      <c r="G37" s="889" t="s">
        <v>13</v>
      </c>
      <c r="H37" s="889" t="s">
        <v>13</v>
      </c>
      <c r="I37" s="879"/>
    </row>
    <row r="38" customFormat="false" ht="13.5" hidden="false" customHeight="false" outlineLevel="0" collapsed="false">
      <c r="A38" s="896"/>
      <c r="B38" s="892"/>
      <c r="C38" s="892"/>
      <c r="D38" s="888" t="s">
        <v>16</v>
      </c>
      <c r="E38" s="889" t="s">
        <v>13</v>
      </c>
      <c r="F38" s="889" t="s">
        <v>13</v>
      </c>
      <c r="G38" s="889" t="s">
        <v>13</v>
      </c>
      <c r="H38" s="889" t="s">
        <v>13</v>
      </c>
      <c r="I38" s="879"/>
    </row>
    <row r="39" customFormat="false" ht="13.5" hidden="false" customHeight="true" outlineLevel="0" collapsed="false">
      <c r="A39" s="896"/>
      <c r="B39" s="892"/>
      <c r="C39" s="890" t="s">
        <v>5</v>
      </c>
      <c r="D39" s="890"/>
      <c r="E39" s="891" t="n">
        <v>8</v>
      </c>
      <c r="F39" s="891" t="n">
        <v>16</v>
      </c>
      <c r="G39" s="1036" t="s">
        <v>13</v>
      </c>
      <c r="H39" s="891" t="n">
        <v>28</v>
      </c>
      <c r="I39" s="879"/>
    </row>
    <row r="40" customFormat="false" ht="13.5" hidden="false" customHeight="true" outlineLevel="0" collapsed="false">
      <c r="A40" s="896"/>
      <c r="B40" s="892" t="s">
        <v>17</v>
      </c>
      <c r="C40" s="893" t="s">
        <v>11</v>
      </c>
      <c r="D40" s="894" t="s">
        <v>12</v>
      </c>
      <c r="E40" s="895" t="n">
        <v>26</v>
      </c>
      <c r="F40" s="895" t="n">
        <v>18</v>
      </c>
      <c r="G40" s="895" t="n">
        <v>9</v>
      </c>
      <c r="H40" s="889" t="n">
        <v>53</v>
      </c>
      <c r="I40" s="879"/>
    </row>
    <row r="41" customFormat="false" ht="13.5" hidden="false" customHeight="false" outlineLevel="0" collapsed="false">
      <c r="A41" s="896"/>
      <c r="B41" s="892"/>
      <c r="C41" s="892"/>
      <c r="D41" s="888" t="s">
        <v>14</v>
      </c>
      <c r="E41" s="889" t="n">
        <v>32</v>
      </c>
      <c r="F41" s="889" t="n">
        <v>55</v>
      </c>
      <c r="G41" s="889" t="n">
        <v>15</v>
      </c>
      <c r="H41" s="889" t="n">
        <v>102</v>
      </c>
      <c r="I41" s="879"/>
    </row>
    <row r="42" customFormat="false" ht="13.5" hidden="false" customHeight="false" outlineLevel="0" collapsed="false">
      <c r="A42" s="896"/>
      <c r="B42" s="892"/>
      <c r="C42" s="892"/>
      <c r="D42" s="888" t="s">
        <v>15</v>
      </c>
      <c r="E42" s="889" t="s">
        <v>13</v>
      </c>
      <c r="F42" s="889" t="n">
        <v>22</v>
      </c>
      <c r="G42" s="889" t="s">
        <v>13</v>
      </c>
      <c r="H42" s="889" t="n">
        <v>30</v>
      </c>
      <c r="I42" s="879"/>
    </row>
    <row r="43" customFormat="false" ht="13.5" hidden="false" customHeight="false" outlineLevel="0" collapsed="false">
      <c r="A43" s="896"/>
      <c r="B43" s="892"/>
      <c r="C43" s="892"/>
      <c r="D43" s="888" t="s">
        <v>16</v>
      </c>
      <c r="E43" s="889" t="s">
        <v>13</v>
      </c>
      <c r="F43" s="889" t="s">
        <v>13</v>
      </c>
      <c r="G43" s="889" t="s">
        <v>13</v>
      </c>
      <c r="H43" s="889" t="s">
        <v>13</v>
      </c>
      <c r="I43" s="879"/>
    </row>
    <row r="44" customFormat="false" ht="13.5" hidden="false" customHeight="true" outlineLevel="0" collapsed="false">
      <c r="A44" s="896"/>
      <c r="B44" s="892"/>
      <c r="C44" s="890" t="s">
        <v>5</v>
      </c>
      <c r="D44" s="890"/>
      <c r="E44" s="891" t="n">
        <v>62</v>
      </c>
      <c r="F44" s="891" t="n">
        <v>95</v>
      </c>
      <c r="G44" s="1036" t="n">
        <v>28</v>
      </c>
      <c r="H44" s="891" t="n">
        <v>185</v>
      </c>
      <c r="I44" s="879"/>
    </row>
    <row r="45" customFormat="false" ht="13.5" hidden="false" customHeight="true" outlineLevel="0" collapsed="false">
      <c r="A45" s="896"/>
      <c r="B45" s="892" t="s">
        <v>5</v>
      </c>
      <c r="C45" s="893" t="s">
        <v>11</v>
      </c>
      <c r="D45" s="894" t="s">
        <v>12</v>
      </c>
      <c r="E45" s="895" t="n">
        <v>27</v>
      </c>
      <c r="F45" s="895" t="n">
        <v>21</v>
      </c>
      <c r="G45" s="895" t="n">
        <v>9</v>
      </c>
      <c r="H45" s="895" t="n">
        <v>57</v>
      </c>
      <c r="I45" s="879"/>
    </row>
    <row r="46" customFormat="false" ht="13.5" hidden="false" customHeight="false" outlineLevel="0" collapsed="false">
      <c r="A46" s="896"/>
      <c r="B46" s="892"/>
      <c r="C46" s="892"/>
      <c r="D46" s="888" t="s">
        <v>14</v>
      </c>
      <c r="E46" s="889" t="n">
        <v>39</v>
      </c>
      <c r="F46" s="889" t="n">
        <v>67</v>
      </c>
      <c r="G46" s="889" t="n">
        <v>17</v>
      </c>
      <c r="H46" s="889" t="n">
        <v>123</v>
      </c>
      <c r="I46" s="879"/>
    </row>
    <row r="47" customFormat="false" ht="13.5" hidden="false" customHeight="false" outlineLevel="0" collapsed="false">
      <c r="A47" s="896"/>
      <c r="B47" s="892"/>
      <c r="C47" s="892"/>
      <c r="D47" s="888" t="s">
        <v>15</v>
      </c>
      <c r="E47" s="889" t="s">
        <v>13</v>
      </c>
      <c r="F47" s="889" t="n">
        <v>23</v>
      </c>
      <c r="G47" s="889" t="n">
        <v>6</v>
      </c>
      <c r="H47" s="889" t="n">
        <v>33</v>
      </c>
      <c r="I47" s="879"/>
    </row>
    <row r="48" customFormat="false" ht="13.5" hidden="false" customHeight="false" outlineLevel="0" collapsed="false">
      <c r="A48" s="896"/>
      <c r="B48" s="892"/>
      <c r="C48" s="892"/>
      <c r="D48" s="888" t="s">
        <v>16</v>
      </c>
      <c r="E48" s="889" t="s">
        <v>13</v>
      </c>
      <c r="F48" s="889" t="s">
        <v>13</v>
      </c>
      <c r="G48" s="889" t="s">
        <v>13</v>
      </c>
      <c r="H48" s="889" t="s">
        <v>13</v>
      </c>
      <c r="I48" s="879"/>
    </row>
    <row r="49" customFormat="false" ht="13.5" hidden="false" customHeight="true" outlineLevel="0" collapsed="false">
      <c r="A49" s="896"/>
      <c r="B49" s="892"/>
      <c r="C49" s="890" t="s">
        <v>5</v>
      </c>
      <c r="D49" s="890"/>
      <c r="E49" s="891" t="n">
        <v>70</v>
      </c>
      <c r="F49" s="891" t="n">
        <v>111</v>
      </c>
      <c r="G49" s="1036" t="n">
        <v>32</v>
      </c>
      <c r="H49" s="891" t="n">
        <v>213</v>
      </c>
      <c r="I49" s="879"/>
    </row>
    <row r="50" customFormat="false" ht="13.5" hidden="false" customHeight="true" outlineLevel="0" collapsed="false">
      <c r="A50" s="897" t="s">
        <v>8</v>
      </c>
      <c r="B50" s="892" t="s">
        <v>10</v>
      </c>
      <c r="C50" s="893" t="s">
        <v>11</v>
      </c>
      <c r="D50" s="894" t="s">
        <v>12</v>
      </c>
      <c r="E50" s="895" t="s">
        <v>13</v>
      </c>
      <c r="F50" s="895" t="s">
        <v>13</v>
      </c>
      <c r="G50" s="895" t="s">
        <v>13</v>
      </c>
      <c r="H50" s="889" t="s">
        <v>13</v>
      </c>
      <c r="I50" s="879"/>
    </row>
    <row r="51" customFormat="false" ht="13.5" hidden="false" customHeight="false" outlineLevel="0" collapsed="false">
      <c r="A51" s="897"/>
      <c r="B51" s="892"/>
      <c r="C51" s="892"/>
      <c r="D51" s="888" t="s">
        <v>14</v>
      </c>
      <c r="E51" s="889" t="s">
        <v>13</v>
      </c>
      <c r="F51" s="889" t="s">
        <v>13</v>
      </c>
      <c r="G51" s="889" t="s">
        <v>13</v>
      </c>
      <c r="H51" s="889" t="n">
        <v>6</v>
      </c>
      <c r="I51" s="879"/>
    </row>
    <row r="52" customFormat="false" ht="13.5" hidden="false" customHeight="false" outlineLevel="0" collapsed="false">
      <c r="A52" s="897"/>
      <c r="B52" s="892"/>
      <c r="C52" s="892"/>
      <c r="D52" s="888" t="s">
        <v>15</v>
      </c>
      <c r="E52" s="889" t="s">
        <v>13</v>
      </c>
      <c r="F52" s="889" t="s">
        <v>13</v>
      </c>
      <c r="G52" s="889" t="s">
        <v>13</v>
      </c>
      <c r="H52" s="889" t="s">
        <v>13</v>
      </c>
      <c r="I52" s="879"/>
    </row>
    <row r="53" customFormat="false" ht="13.5" hidden="false" customHeight="false" outlineLevel="0" collapsed="false">
      <c r="A53" s="897"/>
      <c r="B53" s="892"/>
      <c r="C53" s="892"/>
      <c r="D53" s="888" t="s">
        <v>16</v>
      </c>
      <c r="E53" s="889" t="s">
        <v>13</v>
      </c>
      <c r="F53" s="889" t="s">
        <v>13</v>
      </c>
      <c r="G53" s="889" t="s">
        <v>13</v>
      </c>
      <c r="H53" s="889" t="s">
        <v>13</v>
      </c>
      <c r="I53" s="879"/>
    </row>
    <row r="54" customFormat="false" ht="13.5" hidden="false" customHeight="true" outlineLevel="0" collapsed="false">
      <c r="A54" s="897"/>
      <c r="B54" s="892"/>
      <c r="C54" s="890" t="s">
        <v>5</v>
      </c>
      <c r="D54" s="890"/>
      <c r="E54" s="891" t="s">
        <v>13</v>
      </c>
      <c r="F54" s="891" t="s">
        <v>13</v>
      </c>
      <c r="G54" s="1036" t="s">
        <v>13</v>
      </c>
      <c r="H54" s="891" t="n">
        <v>12</v>
      </c>
      <c r="I54" s="879"/>
    </row>
    <row r="55" customFormat="false" ht="13.5" hidden="false" customHeight="true" outlineLevel="0" collapsed="false">
      <c r="A55" s="897"/>
      <c r="B55" s="892" t="s">
        <v>17</v>
      </c>
      <c r="C55" s="893" t="s">
        <v>11</v>
      </c>
      <c r="D55" s="894" t="s">
        <v>12</v>
      </c>
      <c r="E55" s="895" t="s">
        <v>13</v>
      </c>
      <c r="F55" s="895" t="s">
        <v>13</v>
      </c>
      <c r="G55" s="895" t="s">
        <v>13</v>
      </c>
      <c r="H55" s="895" t="n">
        <v>8</v>
      </c>
      <c r="I55" s="879"/>
    </row>
    <row r="56" customFormat="false" ht="13.5" hidden="false" customHeight="false" outlineLevel="0" collapsed="false">
      <c r="A56" s="897"/>
      <c r="B56" s="892"/>
      <c r="C56" s="892"/>
      <c r="D56" s="888" t="s">
        <v>14</v>
      </c>
      <c r="E56" s="889" t="s">
        <v>13</v>
      </c>
      <c r="F56" s="889" t="n">
        <v>7</v>
      </c>
      <c r="G56" s="889" t="s">
        <v>13</v>
      </c>
      <c r="H56" s="889" t="n">
        <v>17</v>
      </c>
      <c r="I56" s="879"/>
    </row>
    <row r="57" customFormat="false" ht="13.5" hidden="false" customHeight="false" outlineLevel="0" collapsed="false">
      <c r="A57" s="897"/>
      <c r="B57" s="892"/>
      <c r="C57" s="892"/>
      <c r="D57" s="888" t="s">
        <v>15</v>
      </c>
      <c r="E57" s="889" t="s">
        <v>13</v>
      </c>
      <c r="F57" s="889" t="s">
        <v>13</v>
      </c>
      <c r="G57" s="889" t="s">
        <v>13</v>
      </c>
      <c r="H57" s="889" t="s">
        <v>13</v>
      </c>
      <c r="I57" s="879"/>
    </row>
    <row r="58" customFormat="false" ht="13.5" hidden="false" customHeight="false" outlineLevel="0" collapsed="false">
      <c r="A58" s="897"/>
      <c r="B58" s="892"/>
      <c r="C58" s="892"/>
      <c r="D58" s="888" t="s">
        <v>16</v>
      </c>
      <c r="E58" s="889" t="s">
        <v>13</v>
      </c>
      <c r="F58" s="889" t="s">
        <v>13</v>
      </c>
      <c r="G58" s="889" t="s">
        <v>13</v>
      </c>
      <c r="H58" s="889" t="s">
        <v>13</v>
      </c>
      <c r="I58" s="879"/>
    </row>
    <row r="59" customFormat="false" ht="13.5" hidden="false" customHeight="true" outlineLevel="0" collapsed="false">
      <c r="A59" s="897"/>
      <c r="B59" s="892"/>
      <c r="C59" s="890" t="s">
        <v>5</v>
      </c>
      <c r="D59" s="890"/>
      <c r="E59" s="891" t="n">
        <v>7</v>
      </c>
      <c r="F59" s="891" t="n">
        <v>9</v>
      </c>
      <c r="G59" s="1036" t="n">
        <v>13</v>
      </c>
      <c r="H59" s="891" t="n">
        <v>29</v>
      </c>
      <c r="I59" s="879"/>
    </row>
    <row r="60" customFormat="false" ht="13.5" hidden="false" customHeight="true" outlineLevel="0" collapsed="false">
      <c r="A60" s="897"/>
      <c r="B60" s="892" t="s">
        <v>5</v>
      </c>
      <c r="C60" s="893" t="s">
        <v>11</v>
      </c>
      <c r="D60" s="894" t="s">
        <v>12</v>
      </c>
      <c r="E60" s="895" t="s">
        <v>13</v>
      </c>
      <c r="F60" s="895" t="s">
        <v>13</v>
      </c>
      <c r="G60" s="895" t="n">
        <v>7</v>
      </c>
      <c r="H60" s="889" t="n">
        <v>13</v>
      </c>
      <c r="I60" s="879"/>
    </row>
    <row r="61" customFormat="false" ht="13.5" hidden="false" customHeight="false" outlineLevel="0" collapsed="false">
      <c r="A61" s="897"/>
      <c r="B61" s="892"/>
      <c r="C61" s="892"/>
      <c r="D61" s="888" t="s">
        <v>14</v>
      </c>
      <c r="E61" s="889" t="n">
        <v>6</v>
      </c>
      <c r="F61" s="889" t="n">
        <v>10</v>
      </c>
      <c r="G61" s="889" t="n">
        <v>7</v>
      </c>
      <c r="H61" s="889" t="n">
        <v>23</v>
      </c>
      <c r="I61" s="879"/>
    </row>
    <row r="62" customFormat="false" ht="13.5" hidden="false" customHeight="false" outlineLevel="0" collapsed="false">
      <c r="A62" s="897"/>
      <c r="B62" s="892"/>
      <c r="C62" s="892"/>
      <c r="D62" s="888" t="s">
        <v>15</v>
      </c>
      <c r="E62" s="889" t="s">
        <v>13</v>
      </c>
      <c r="F62" s="889" t="s">
        <v>13</v>
      </c>
      <c r="G62" s="889" t="s">
        <v>13</v>
      </c>
      <c r="H62" s="889" t="s">
        <v>13</v>
      </c>
      <c r="I62" s="879"/>
    </row>
    <row r="63" customFormat="false" ht="13.5" hidden="false" customHeight="false" outlineLevel="0" collapsed="false">
      <c r="A63" s="897"/>
      <c r="B63" s="892"/>
      <c r="C63" s="892"/>
      <c r="D63" s="888" t="s">
        <v>16</v>
      </c>
      <c r="E63" s="889" t="s">
        <v>13</v>
      </c>
      <c r="F63" s="889" t="s">
        <v>13</v>
      </c>
      <c r="G63" s="889" t="s">
        <v>13</v>
      </c>
      <c r="H63" s="889" t="s">
        <v>13</v>
      </c>
      <c r="I63" s="879"/>
    </row>
    <row r="64" customFormat="false" ht="13.5" hidden="false" customHeight="true" outlineLevel="0" collapsed="false">
      <c r="A64" s="897"/>
      <c r="B64" s="892"/>
      <c r="C64" s="890" t="s">
        <v>5</v>
      </c>
      <c r="D64" s="890"/>
      <c r="E64" s="891" t="n">
        <v>10</v>
      </c>
      <c r="F64" s="891" t="n">
        <v>14</v>
      </c>
      <c r="G64" s="1036" t="n">
        <v>17</v>
      </c>
      <c r="H64" s="891" t="n">
        <v>41</v>
      </c>
      <c r="I64" s="879"/>
    </row>
    <row r="65" customFormat="false" ht="14.25" hidden="false" customHeight="true" outlineLevel="0" collapsed="false">
      <c r="A65" s="897" t="s">
        <v>5</v>
      </c>
      <c r="B65" s="892" t="s">
        <v>10</v>
      </c>
      <c r="C65" s="893" t="s">
        <v>11</v>
      </c>
      <c r="D65" s="894" t="s">
        <v>12</v>
      </c>
      <c r="E65" s="895" t="n">
        <v>10</v>
      </c>
      <c r="F65" s="895" t="n">
        <v>10</v>
      </c>
      <c r="G65" s="895" t="s">
        <v>13</v>
      </c>
      <c r="H65" s="889" t="n">
        <v>22</v>
      </c>
      <c r="I65" s="879"/>
    </row>
    <row r="66" customFormat="false" ht="13.5" hidden="false" customHeight="false" outlineLevel="0" collapsed="false">
      <c r="A66" s="897"/>
      <c r="B66" s="892"/>
      <c r="C66" s="892"/>
      <c r="D66" s="888" t="s">
        <v>14</v>
      </c>
      <c r="E66" s="889" t="n">
        <v>17</v>
      </c>
      <c r="F66" s="889" t="n">
        <v>34</v>
      </c>
      <c r="G66" s="889" t="n">
        <v>12</v>
      </c>
      <c r="H66" s="889" t="n">
        <v>63</v>
      </c>
      <c r="I66" s="879"/>
    </row>
    <row r="67" customFormat="false" ht="13.5" hidden="false" customHeight="false" outlineLevel="0" collapsed="false">
      <c r="A67" s="897"/>
      <c r="B67" s="892"/>
      <c r="C67" s="892"/>
      <c r="D67" s="888" t="s">
        <v>15</v>
      </c>
      <c r="E67" s="889" t="s">
        <v>13</v>
      </c>
      <c r="F67" s="889" t="n">
        <v>14</v>
      </c>
      <c r="G67" s="889" t="s">
        <v>13</v>
      </c>
      <c r="H67" s="889" t="n">
        <v>18</v>
      </c>
      <c r="I67" s="879"/>
    </row>
    <row r="68" customFormat="false" ht="13.5" hidden="false" customHeight="false" outlineLevel="0" collapsed="false">
      <c r="A68" s="897"/>
      <c r="B68" s="892"/>
      <c r="C68" s="892"/>
      <c r="D68" s="888" t="s">
        <v>16</v>
      </c>
      <c r="E68" s="889" t="s">
        <v>13</v>
      </c>
      <c r="F68" s="889" t="s">
        <v>13</v>
      </c>
      <c r="G68" s="889" t="s">
        <v>13</v>
      </c>
      <c r="H68" s="889" t="s">
        <v>13</v>
      </c>
      <c r="I68" s="879"/>
    </row>
    <row r="69" customFormat="false" ht="13.5" hidden="false" customHeight="true" outlineLevel="0" collapsed="false">
      <c r="A69" s="897"/>
      <c r="B69" s="892"/>
      <c r="C69" s="890" t="s">
        <v>5</v>
      </c>
      <c r="D69" s="890"/>
      <c r="E69" s="891" t="n">
        <v>29</v>
      </c>
      <c r="F69" s="891" t="n">
        <v>58</v>
      </c>
      <c r="G69" s="1036" t="n">
        <v>16</v>
      </c>
      <c r="H69" s="891" t="n">
        <v>103</v>
      </c>
      <c r="I69" s="879"/>
    </row>
    <row r="70" customFormat="false" ht="13.5" hidden="false" customHeight="true" outlineLevel="0" collapsed="false">
      <c r="A70" s="897"/>
      <c r="B70" s="892" t="s">
        <v>17</v>
      </c>
      <c r="C70" s="893" t="s">
        <v>11</v>
      </c>
      <c r="D70" s="894" t="s">
        <v>12</v>
      </c>
      <c r="E70" s="895" t="n">
        <v>61</v>
      </c>
      <c r="F70" s="895" t="n">
        <v>44</v>
      </c>
      <c r="G70" s="895" t="n">
        <v>24</v>
      </c>
      <c r="H70" s="889" t="n">
        <v>129</v>
      </c>
      <c r="I70" s="879"/>
    </row>
    <row r="71" customFormat="false" ht="13.5" hidden="false" customHeight="false" outlineLevel="0" collapsed="false">
      <c r="A71" s="897"/>
      <c r="B71" s="892"/>
      <c r="C71" s="892"/>
      <c r="D71" s="888" t="s">
        <v>14</v>
      </c>
      <c r="E71" s="889" t="n">
        <v>56</v>
      </c>
      <c r="F71" s="889" t="n">
        <v>93</v>
      </c>
      <c r="G71" s="889" t="n">
        <v>34</v>
      </c>
      <c r="H71" s="889" t="n">
        <v>183</v>
      </c>
      <c r="I71" s="879"/>
    </row>
    <row r="72" customFormat="false" ht="13.5" hidden="false" customHeight="false" outlineLevel="0" collapsed="false">
      <c r="A72" s="897"/>
      <c r="B72" s="892"/>
      <c r="C72" s="892"/>
      <c r="D72" s="888" t="s">
        <v>15</v>
      </c>
      <c r="E72" s="889" t="n">
        <v>10</v>
      </c>
      <c r="F72" s="889" t="n">
        <v>30</v>
      </c>
      <c r="G72" s="889" t="n">
        <v>10</v>
      </c>
      <c r="H72" s="889" t="n">
        <v>50</v>
      </c>
      <c r="I72" s="879"/>
    </row>
    <row r="73" customFormat="false" ht="13.5" hidden="false" customHeight="false" outlineLevel="0" collapsed="false">
      <c r="A73" s="897"/>
      <c r="B73" s="892"/>
      <c r="C73" s="892"/>
      <c r="D73" s="888" t="s">
        <v>16</v>
      </c>
      <c r="E73" s="889" t="s">
        <v>13</v>
      </c>
      <c r="F73" s="889" t="s">
        <v>13</v>
      </c>
      <c r="G73" s="889" t="s">
        <v>13</v>
      </c>
      <c r="H73" s="889" t="s">
        <v>13</v>
      </c>
      <c r="I73" s="879"/>
    </row>
    <row r="74" customFormat="false" ht="13.5" hidden="false" customHeight="true" outlineLevel="0" collapsed="false">
      <c r="A74" s="897"/>
      <c r="B74" s="892"/>
      <c r="C74" s="890" t="s">
        <v>5</v>
      </c>
      <c r="D74" s="890"/>
      <c r="E74" s="891" t="n">
        <v>127</v>
      </c>
      <c r="F74" s="891" t="n">
        <v>167</v>
      </c>
      <c r="G74" s="1036" t="n">
        <v>68</v>
      </c>
      <c r="H74" s="891" t="n">
        <v>362</v>
      </c>
      <c r="I74" s="879"/>
    </row>
    <row r="75" customFormat="false" ht="14.25" hidden="false" customHeight="true" outlineLevel="0" collapsed="false">
      <c r="A75" s="897"/>
      <c r="B75" s="892" t="s">
        <v>5</v>
      </c>
      <c r="C75" s="893" t="s">
        <v>11</v>
      </c>
      <c r="D75" s="894" t="s">
        <v>12</v>
      </c>
      <c r="E75" s="895" t="n">
        <v>71</v>
      </c>
      <c r="F75" s="895" t="n">
        <v>54</v>
      </c>
      <c r="G75" s="895" t="n">
        <v>26</v>
      </c>
      <c r="H75" s="889" t="n">
        <v>151</v>
      </c>
      <c r="I75" s="879"/>
    </row>
    <row r="76" customFormat="false" ht="13.5" hidden="false" customHeight="false" outlineLevel="0" collapsed="false">
      <c r="A76" s="897"/>
      <c r="B76" s="892"/>
      <c r="C76" s="892"/>
      <c r="D76" s="888" t="s">
        <v>14</v>
      </c>
      <c r="E76" s="889" t="n">
        <v>73</v>
      </c>
      <c r="F76" s="889" t="n">
        <v>127</v>
      </c>
      <c r="G76" s="889" t="n">
        <v>46</v>
      </c>
      <c r="H76" s="889" t="n">
        <v>246</v>
      </c>
      <c r="I76" s="879"/>
    </row>
    <row r="77" customFormat="false" ht="13.5" hidden="false" customHeight="false" outlineLevel="0" collapsed="false">
      <c r="A77" s="897"/>
      <c r="B77" s="892"/>
      <c r="C77" s="892"/>
      <c r="D77" s="888" t="s">
        <v>15</v>
      </c>
      <c r="E77" s="889" t="n">
        <v>12</v>
      </c>
      <c r="F77" s="889" t="n">
        <v>44</v>
      </c>
      <c r="G77" s="889" t="n">
        <v>12</v>
      </c>
      <c r="H77" s="889" t="n">
        <v>68</v>
      </c>
      <c r="I77" s="879"/>
    </row>
    <row r="78" customFormat="false" ht="13.5" hidden="false" customHeight="false" outlineLevel="0" collapsed="false">
      <c r="A78" s="897"/>
      <c r="B78" s="892"/>
      <c r="C78" s="892"/>
      <c r="D78" s="888" t="s">
        <v>16</v>
      </c>
      <c r="E78" s="889" t="s">
        <v>13</v>
      </c>
      <c r="F78" s="889" t="s">
        <v>13</v>
      </c>
      <c r="G78" s="889" t="s">
        <v>13</v>
      </c>
      <c r="H78" s="889" t="s">
        <v>13</v>
      </c>
      <c r="I78" s="879"/>
    </row>
    <row r="79" customFormat="false" ht="13.5" hidden="false" customHeight="true" outlineLevel="0" collapsed="false">
      <c r="A79" s="897"/>
      <c r="B79" s="892"/>
      <c r="C79" s="890" t="s">
        <v>5</v>
      </c>
      <c r="D79" s="890"/>
      <c r="E79" s="891" t="n">
        <v>156</v>
      </c>
      <c r="F79" s="891" t="n">
        <v>225</v>
      </c>
      <c r="G79" s="891" t="n">
        <v>84</v>
      </c>
      <c r="H79" s="891" t="n">
        <v>465</v>
      </c>
      <c r="I79" s="879"/>
    </row>
  </sheetData>
  <mergeCells count="55">
    <mergeCell ref="A1:H1"/>
    <mergeCell ref="A2:H2"/>
    <mergeCell ref="A3:A4"/>
    <mergeCell ref="B3:D4"/>
    <mergeCell ref="E3:H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037" width="9"/>
  </cols>
  <sheetData>
    <row r="1" customFormat="false" ht="13.5" hidden="false" customHeight="true" outlineLevel="0" collapsed="false">
      <c r="A1" s="1038" t="s">
        <v>723</v>
      </c>
      <c r="B1" s="1038"/>
      <c r="C1" s="1038"/>
      <c r="D1" s="1038"/>
      <c r="E1" s="1038"/>
      <c r="F1" s="1038"/>
      <c r="G1" s="1038"/>
      <c r="H1" s="1038"/>
      <c r="I1" s="1039"/>
    </row>
    <row r="2" customFormat="false" ht="13.5" hidden="false" customHeight="false" outlineLevel="0" collapsed="false">
      <c r="A2" s="1040" t="s">
        <v>1</v>
      </c>
      <c r="B2" s="1040"/>
      <c r="C2" s="1040"/>
      <c r="D2" s="1040"/>
      <c r="E2" s="1040"/>
      <c r="F2" s="1040"/>
      <c r="G2" s="1040"/>
      <c r="H2" s="1040"/>
      <c r="I2" s="1039"/>
    </row>
    <row r="3" customFormat="false" ht="14.25" hidden="false" customHeight="true" outlineLevel="0" collapsed="false">
      <c r="A3" s="1041" t="s">
        <v>120</v>
      </c>
      <c r="B3" s="1042" t="s">
        <v>3</v>
      </c>
      <c r="C3" s="1042"/>
      <c r="D3" s="1042"/>
      <c r="E3" s="1043" t="s">
        <v>709</v>
      </c>
      <c r="F3" s="1043"/>
      <c r="G3" s="1043"/>
      <c r="H3" s="1043"/>
      <c r="I3" s="1039"/>
    </row>
    <row r="4" customFormat="false" ht="22.5" hidden="false" customHeight="true" outlineLevel="0" collapsed="false">
      <c r="A4" s="1041"/>
      <c r="B4" s="1042"/>
      <c r="C4" s="1042"/>
      <c r="D4" s="1042"/>
      <c r="E4" s="1044" t="s">
        <v>724</v>
      </c>
      <c r="F4" s="1044" t="s">
        <v>725</v>
      </c>
      <c r="G4" s="1045" t="s">
        <v>8</v>
      </c>
      <c r="H4" s="1045" t="s">
        <v>5</v>
      </c>
      <c r="I4" s="1039"/>
    </row>
    <row r="5" customFormat="false" ht="13.5" hidden="false" customHeight="true" outlineLevel="0" collapsed="false">
      <c r="A5" s="1046" t="s">
        <v>121</v>
      </c>
      <c r="B5" s="1047" t="s">
        <v>10</v>
      </c>
      <c r="C5" s="1048" t="s">
        <v>726</v>
      </c>
      <c r="D5" s="1049" t="s">
        <v>727</v>
      </c>
      <c r="E5" s="1050" t="s">
        <v>13</v>
      </c>
      <c r="F5" s="1050" t="s">
        <v>13</v>
      </c>
      <c r="G5" s="1050" t="s">
        <v>13</v>
      </c>
      <c r="H5" s="1050" t="s">
        <v>13</v>
      </c>
      <c r="I5" s="1039"/>
    </row>
    <row r="6" customFormat="false" ht="13.5" hidden="false" customHeight="false" outlineLevel="0" collapsed="false">
      <c r="A6" s="1046"/>
      <c r="B6" s="1047"/>
      <c r="C6" s="1047"/>
      <c r="D6" s="1049" t="s">
        <v>728</v>
      </c>
      <c r="E6" s="1050" t="s">
        <v>13</v>
      </c>
      <c r="F6" s="1050" t="s">
        <v>13</v>
      </c>
      <c r="G6" s="1050" t="s">
        <v>13</v>
      </c>
      <c r="H6" s="1050" t="n">
        <v>9</v>
      </c>
      <c r="I6" s="1039"/>
    </row>
    <row r="7" customFormat="false" ht="13.5" hidden="false" customHeight="false" outlineLevel="0" collapsed="false">
      <c r="A7" s="1046"/>
      <c r="B7" s="1047"/>
      <c r="C7" s="1047"/>
      <c r="D7" s="1049" t="s">
        <v>729</v>
      </c>
      <c r="E7" s="1050" t="s">
        <v>13</v>
      </c>
      <c r="F7" s="1050" t="s">
        <v>13</v>
      </c>
      <c r="G7" s="1050" t="s">
        <v>13</v>
      </c>
      <c r="H7" s="1050" t="s">
        <v>13</v>
      </c>
      <c r="I7" s="1039"/>
    </row>
    <row r="8" customFormat="false" ht="13.5" hidden="false" customHeight="false" outlineLevel="0" collapsed="false">
      <c r="A8" s="1046"/>
      <c r="B8" s="1047"/>
      <c r="C8" s="1047"/>
      <c r="D8" s="1049" t="s">
        <v>730</v>
      </c>
      <c r="E8" s="1050" t="s">
        <v>13</v>
      </c>
      <c r="F8" s="1050" t="s">
        <v>13</v>
      </c>
      <c r="G8" s="1050" t="s">
        <v>13</v>
      </c>
      <c r="H8" s="1050" t="s">
        <v>13</v>
      </c>
      <c r="I8" s="1039"/>
    </row>
    <row r="9" customFormat="false" ht="13.5" hidden="false" customHeight="true" outlineLevel="0" collapsed="false">
      <c r="A9" s="1046"/>
      <c r="B9" s="1047"/>
      <c r="C9" s="1051" t="s">
        <v>5</v>
      </c>
      <c r="D9" s="1051"/>
      <c r="E9" s="1052" t="n">
        <v>7</v>
      </c>
      <c r="F9" s="1052" t="n">
        <v>9</v>
      </c>
      <c r="G9" s="1053" t="s">
        <v>13</v>
      </c>
      <c r="H9" s="1052" t="n">
        <v>17</v>
      </c>
      <c r="I9" s="1039"/>
    </row>
    <row r="10" customFormat="false" ht="13.5" hidden="false" customHeight="true" outlineLevel="0" collapsed="false">
      <c r="A10" s="1046"/>
      <c r="B10" s="1054" t="s">
        <v>17</v>
      </c>
      <c r="C10" s="1055" t="s">
        <v>726</v>
      </c>
      <c r="D10" s="1056" t="s">
        <v>727</v>
      </c>
      <c r="E10" s="1057" t="s">
        <v>13</v>
      </c>
      <c r="F10" s="1058" t="s">
        <v>13</v>
      </c>
      <c r="G10" s="1058" t="s">
        <v>13</v>
      </c>
      <c r="H10" s="1058" t="n">
        <v>7</v>
      </c>
      <c r="I10" s="1039"/>
    </row>
    <row r="11" customFormat="false" ht="13.5" hidden="false" customHeight="false" outlineLevel="0" collapsed="false">
      <c r="A11" s="1046"/>
      <c r="B11" s="1054"/>
      <c r="C11" s="1054"/>
      <c r="D11" s="1049" t="s">
        <v>728</v>
      </c>
      <c r="E11" s="1059" t="s">
        <v>13</v>
      </c>
      <c r="F11" s="1050" t="n">
        <v>9</v>
      </c>
      <c r="G11" s="1050" t="n">
        <v>6</v>
      </c>
      <c r="H11" s="1050" t="n">
        <v>20</v>
      </c>
      <c r="I11" s="1039"/>
    </row>
    <row r="12" customFormat="false" ht="13.5" hidden="false" customHeight="false" outlineLevel="0" collapsed="false">
      <c r="A12" s="1046"/>
      <c r="B12" s="1054"/>
      <c r="C12" s="1054"/>
      <c r="D12" s="1049" t="s">
        <v>729</v>
      </c>
      <c r="E12" s="1059" t="s">
        <v>13</v>
      </c>
      <c r="F12" s="1050" t="s">
        <v>13</v>
      </c>
      <c r="G12" s="1050" t="s">
        <v>13</v>
      </c>
      <c r="H12" s="1050" t="s">
        <v>13</v>
      </c>
      <c r="I12" s="1039"/>
    </row>
    <row r="13" customFormat="false" ht="13.5" hidden="false" customHeight="false" outlineLevel="0" collapsed="false">
      <c r="A13" s="1046"/>
      <c r="B13" s="1054"/>
      <c r="C13" s="1054"/>
      <c r="D13" s="1049" t="s">
        <v>730</v>
      </c>
      <c r="E13" s="1059" t="s">
        <v>13</v>
      </c>
      <c r="F13" s="1050" t="s">
        <v>13</v>
      </c>
      <c r="G13" s="1050" t="s">
        <v>13</v>
      </c>
      <c r="H13" s="1050" t="s">
        <v>13</v>
      </c>
      <c r="I13" s="1039"/>
    </row>
    <row r="14" customFormat="false" ht="13.5" hidden="false" customHeight="true" outlineLevel="0" collapsed="false">
      <c r="A14" s="1046"/>
      <c r="B14" s="1054"/>
      <c r="C14" s="1051" t="s">
        <v>5</v>
      </c>
      <c r="D14" s="1051"/>
      <c r="E14" s="1060" t="n">
        <v>11</v>
      </c>
      <c r="F14" s="1052" t="n">
        <v>10</v>
      </c>
      <c r="G14" s="1053" t="n">
        <v>9</v>
      </c>
      <c r="H14" s="1052" t="n">
        <v>30</v>
      </c>
      <c r="I14" s="1039"/>
    </row>
    <row r="15" customFormat="false" ht="13.5" hidden="false" customHeight="true" outlineLevel="0" collapsed="false">
      <c r="A15" s="1046"/>
      <c r="B15" s="1054" t="s">
        <v>5</v>
      </c>
      <c r="C15" s="1055" t="s">
        <v>726</v>
      </c>
      <c r="D15" s="1056" t="s">
        <v>727</v>
      </c>
      <c r="E15" s="1058" t="n">
        <v>8</v>
      </c>
      <c r="F15" s="1058" t="s">
        <v>13</v>
      </c>
      <c r="G15" s="1058" t="s">
        <v>13</v>
      </c>
      <c r="H15" s="1050" t="n">
        <v>11</v>
      </c>
      <c r="I15" s="1039"/>
    </row>
    <row r="16" customFormat="false" ht="13.5" hidden="false" customHeight="false" outlineLevel="0" collapsed="false">
      <c r="A16" s="1046"/>
      <c r="B16" s="1054"/>
      <c r="C16" s="1054"/>
      <c r="D16" s="1049" t="s">
        <v>728</v>
      </c>
      <c r="E16" s="1050" t="n">
        <v>8</v>
      </c>
      <c r="F16" s="1050" t="n">
        <v>14</v>
      </c>
      <c r="G16" s="1050" t="n">
        <v>7</v>
      </c>
      <c r="H16" s="1050" t="n">
        <v>29</v>
      </c>
      <c r="I16" s="1039"/>
    </row>
    <row r="17" customFormat="false" ht="13.5" hidden="false" customHeight="false" outlineLevel="0" collapsed="false">
      <c r="A17" s="1046"/>
      <c r="B17" s="1054"/>
      <c r="C17" s="1054"/>
      <c r="D17" s="1049" t="s">
        <v>729</v>
      </c>
      <c r="E17" s="1050" t="s">
        <v>13</v>
      </c>
      <c r="F17" s="1050" t="s">
        <v>13</v>
      </c>
      <c r="G17" s="1050" t="s">
        <v>13</v>
      </c>
      <c r="H17" s="1050" t="n">
        <v>7</v>
      </c>
      <c r="I17" s="1039"/>
    </row>
    <row r="18" customFormat="false" ht="13.5" hidden="false" customHeight="false" outlineLevel="0" collapsed="false">
      <c r="A18" s="1046"/>
      <c r="B18" s="1054"/>
      <c r="C18" s="1054"/>
      <c r="D18" s="1049" t="s">
        <v>730</v>
      </c>
      <c r="E18" s="1050" t="s">
        <v>13</v>
      </c>
      <c r="F18" s="1050" t="s">
        <v>13</v>
      </c>
      <c r="G18" s="1050" t="s">
        <v>13</v>
      </c>
      <c r="H18" s="1050" t="s">
        <v>13</v>
      </c>
      <c r="I18" s="1039"/>
    </row>
    <row r="19" customFormat="false" ht="13.5" hidden="false" customHeight="true" outlineLevel="0" collapsed="false">
      <c r="A19" s="1046"/>
      <c r="B19" s="1054"/>
      <c r="C19" s="1051" t="s">
        <v>5</v>
      </c>
      <c r="D19" s="1051"/>
      <c r="E19" s="1052" t="n">
        <v>18</v>
      </c>
      <c r="F19" s="1052" t="n">
        <v>19</v>
      </c>
      <c r="G19" s="1053" t="n">
        <v>10</v>
      </c>
      <c r="H19" s="1052" t="n">
        <v>47</v>
      </c>
      <c r="I19" s="1039"/>
    </row>
    <row r="20" customFormat="false" ht="13.5" hidden="false" customHeight="true" outlineLevel="0" collapsed="false">
      <c r="A20" s="1061" t="s">
        <v>122</v>
      </c>
      <c r="B20" s="1054" t="s">
        <v>10</v>
      </c>
      <c r="C20" s="1055" t="s">
        <v>726</v>
      </c>
      <c r="D20" s="1056" t="s">
        <v>727</v>
      </c>
      <c r="E20" s="1058" t="s">
        <v>13</v>
      </c>
      <c r="F20" s="1058" t="n">
        <v>6</v>
      </c>
      <c r="G20" s="1058" t="s">
        <v>13</v>
      </c>
      <c r="H20" s="1050" t="n">
        <v>8</v>
      </c>
      <c r="I20" s="1039"/>
    </row>
    <row r="21" customFormat="false" ht="13.5" hidden="false" customHeight="false" outlineLevel="0" collapsed="false">
      <c r="A21" s="1061"/>
      <c r="B21" s="1054"/>
      <c r="C21" s="1054"/>
      <c r="D21" s="1049" t="s">
        <v>728</v>
      </c>
      <c r="E21" s="1050" t="s">
        <v>13</v>
      </c>
      <c r="F21" s="1050" t="n">
        <v>10</v>
      </c>
      <c r="G21" s="1050" t="s">
        <v>13</v>
      </c>
      <c r="H21" s="1050" t="n">
        <v>15</v>
      </c>
      <c r="I21" s="1039"/>
    </row>
    <row r="22" customFormat="false" ht="13.5" hidden="false" customHeight="false" outlineLevel="0" collapsed="false">
      <c r="A22" s="1061"/>
      <c r="B22" s="1054"/>
      <c r="C22" s="1054"/>
      <c r="D22" s="1049" t="s">
        <v>729</v>
      </c>
      <c r="E22" s="1050" t="s">
        <v>13</v>
      </c>
      <c r="F22" s="1050" t="s">
        <v>13</v>
      </c>
      <c r="G22" s="1050" t="s">
        <v>13</v>
      </c>
      <c r="H22" s="1050" t="s">
        <v>13</v>
      </c>
      <c r="I22" s="1039"/>
    </row>
    <row r="23" customFormat="false" ht="13.5" hidden="false" customHeight="false" outlineLevel="0" collapsed="false">
      <c r="A23" s="1061"/>
      <c r="B23" s="1054"/>
      <c r="C23" s="1054"/>
      <c r="D23" s="1049" t="s">
        <v>730</v>
      </c>
      <c r="E23" s="1050" t="s">
        <v>13</v>
      </c>
      <c r="F23" s="1050" t="s">
        <v>13</v>
      </c>
      <c r="G23" s="1050" t="s">
        <v>13</v>
      </c>
      <c r="H23" s="1050" t="s">
        <v>13</v>
      </c>
      <c r="I23" s="1039"/>
    </row>
    <row r="24" customFormat="false" ht="13.5" hidden="false" customHeight="true" outlineLevel="0" collapsed="false">
      <c r="A24" s="1061"/>
      <c r="B24" s="1054"/>
      <c r="C24" s="1051" t="s">
        <v>5</v>
      </c>
      <c r="D24" s="1051"/>
      <c r="E24" s="1052" t="n">
        <v>7</v>
      </c>
      <c r="F24" s="1052" t="n">
        <v>17</v>
      </c>
      <c r="G24" s="1053" t="s">
        <v>13</v>
      </c>
      <c r="H24" s="1052" t="n">
        <v>27</v>
      </c>
      <c r="I24" s="1039"/>
    </row>
    <row r="25" customFormat="false" ht="13.5" hidden="false" customHeight="true" outlineLevel="0" collapsed="false">
      <c r="A25" s="1061"/>
      <c r="B25" s="1054" t="s">
        <v>17</v>
      </c>
      <c r="C25" s="1055" t="s">
        <v>726</v>
      </c>
      <c r="D25" s="1056" t="s">
        <v>727</v>
      </c>
      <c r="E25" s="1057" t="n">
        <v>6</v>
      </c>
      <c r="F25" s="1058" t="s">
        <v>13</v>
      </c>
      <c r="G25" s="1058" t="s">
        <v>13</v>
      </c>
      <c r="H25" s="1050" t="n">
        <v>11</v>
      </c>
      <c r="I25" s="1039"/>
    </row>
    <row r="26" customFormat="false" ht="13.5" hidden="false" customHeight="false" outlineLevel="0" collapsed="false">
      <c r="A26" s="1061"/>
      <c r="B26" s="1054"/>
      <c r="C26" s="1054"/>
      <c r="D26" s="1049" t="s">
        <v>728</v>
      </c>
      <c r="E26" s="1059" t="s">
        <v>13</v>
      </c>
      <c r="F26" s="1050" t="n">
        <v>6</v>
      </c>
      <c r="G26" s="1050" t="s">
        <v>13</v>
      </c>
      <c r="H26" s="1050" t="n">
        <v>12</v>
      </c>
      <c r="I26" s="1039"/>
    </row>
    <row r="27" customFormat="false" ht="13.5" hidden="false" customHeight="false" outlineLevel="0" collapsed="false">
      <c r="A27" s="1061"/>
      <c r="B27" s="1054"/>
      <c r="C27" s="1054"/>
      <c r="D27" s="1049" t="s">
        <v>729</v>
      </c>
      <c r="E27" s="1059" t="s">
        <v>13</v>
      </c>
      <c r="F27" s="1050" t="s">
        <v>13</v>
      </c>
      <c r="G27" s="1050" t="s">
        <v>13</v>
      </c>
      <c r="H27" s="1050" t="s">
        <v>13</v>
      </c>
      <c r="I27" s="1039"/>
    </row>
    <row r="28" customFormat="false" ht="13.5" hidden="false" customHeight="false" outlineLevel="0" collapsed="false">
      <c r="A28" s="1061"/>
      <c r="B28" s="1054"/>
      <c r="C28" s="1054"/>
      <c r="D28" s="1049" t="s">
        <v>730</v>
      </c>
      <c r="E28" s="1059" t="s">
        <v>13</v>
      </c>
      <c r="F28" s="1050" t="s">
        <v>13</v>
      </c>
      <c r="G28" s="1050" t="s">
        <v>13</v>
      </c>
      <c r="H28" s="1050" t="s">
        <v>13</v>
      </c>
      <c r="I28" s="1039"/>
    </row>
    <row r="29" customFormat="false" ht="13.5" hidden="false" customHeight="true" outlineLevel="0" collapsed="false">
      <c r="A29" s="1061"/>
      <c r="B29" s="1054"/>
      <c r="C29" s="1051" t="s">
        <v>5</v>
      </c>
      <c r="D29" s="1051"/>
      <c r="E29" s="1060" t="n">
        <v>11</v>
      </c>
      <c r="F29" s="1052" t="n">
        <v>13</v>
      </c>
      <c r="G29" s="1053" t="s">
        <v>13</v>
      </c>
      <c r="H29" s="1052" t="n">
        <v>26</v>
      </c>
      <c r="I29" s="1039"/>
    </row>
    <row r="30" customFormat="false" ht="13.5" hidden="false" customHeight="true" outlineLevel="0" collapsed="false">
      <c r="A30" s="1061"/>
      <c r="B30" s="1054" t="s">
        <v>5</v>
      </c>
      <c r="C30" s="1055" t="s">
        <v>726</v>
      </c>
      <c r="D30" s="1056" t="s">
        <v>727</v>
      </c>
      <c r="E30" s="1058" t="n">
        <v>7</v>
      </c>
      <c r="F30" s="1058" t="n">
        <v>11</v>
      </c>
      <c r="G30" s="1058" t="s">
        <v>13</v>
      </c>
      <c r="H30" s="1050" t="n">
        <v>19</v>
      </c>
      <c r="I30" s="1039"/>
    </row>
    <row r="31" customFormat="false" ht="13.5" hidden="false" customHeight="false" outlineLevel="0" collapsed="false">
      <c r="A31" s="1061"/>
      <c r="B31" s="1054"/>
      <c r="C31" s="1054"/>
      <c r="D31" s="1049" t="s">
        <v>728</v>
      </c>
      <c r="E31" s="1050" t="n">
        <v>10</v>
      </c>
      <c r="F31" s="1050" t="n">
        <v>16</v>
      </c>
      <c r="G31" s="1050" t="s">
        <v>13</v>
      </c>
      <c r="H31" s="1050" t="n">
        <v>27</v>
      </c>
      <c r="I31" s="1039"/>
    </row>
    <row r="32" customFormat="false" ht="13.5" hidden="false" customHeight="false" outlineLevel="0" collapsed="false">
      <c r="A32" s="1061"/>
      <c r="B32" s="1054"/>
      <c r="C32" s="1054"/>
      <c r="D32" s="1049" t="s">
        <v>729</v>
      </c>
      <c r="E32" s="1050" t="s">
        <v>13</v>
      </c>
      <c r="F32" s="1050" t="s">
        <v>13</v>
      </c>
      <c r="G32" s="1050" t="s">
        <v>13</v>
      </c>
      <c r="H32" s="1050" t="n">
        <v>7</v>
      </c>
      <c r="I32" s="1039"/>
    </row>
    <row r="33" customFormat="false" ht="13.5" hidden="false" customHeight="false" outlineLevel="0" collapsed="false">
      <c r="A33" s="1061"/>
      <c r="B33" s="1054"/>
      <c r="C33" s="1054"/>
      <c r="D33" s="1049" t="s">
        <v>730</v>
      </c>
      <c r="E33" s="1050" t="s">
        <v>13</v>
      </c>
      <c r="F33" s="1050" t="s">
        <v>13</v>
      </c>
      <c r="G33" s="1050" t="s">
        <v>13</v>
      </c>
      <c r="H33" s="1050" t="s">
        <v>13</v>
      </c>
      <c r="I33" s="1039"/>
    </row>
    <row r="34" customFormat="false" ht="13.5" hidden="false" customHeight="true" outlineLevel="0" collapsed="false">
      <c r="A34" s="1061"/>
      <c r="B34" s="1054"/>
      <c r="C34" s="1051" t="s">
        <v>5</v>
      </c>
      <c r="D34" s="1051"/>
      <c r="E34" s="1052" t="n">
        <v>18</v>
      </c>
      <c r="F34" s="1052" t="n">
        <v>30</v>
      </c>
      <c r="G34" s="1053" t="s">
        <v>13</v>
      </c>
      <c r="H34" s="1052" t="n">
        <v>53</v>
      </c>
      <c r="I34" s="1039"/>
    </row>
    <row r="35" customFormat="false" ht="13.5" hidden="false" customHeight="true" outlineLevel="0" collapsed="false">
      <c r="A35" s="1061" t="s">
        <v>123</v>
      </c>
      <c r="B35" s="1054" t="s">
        <v>10</v>
      </c>
      <c r="C35" s="1055" t="s">
        <v>726</v>
      </c>
      <c r="D35" s="1056" t="s">
        <v>727</v>
      </c>
      <c r="E35" s="1058" t="s">
        <v>13</v>
      </c>
      <c r="F35" s="1058" t="s">
        <v>13</v>
      </c>
      <c r="G35" s="1058" t="s">
        <v>13</v>
      </c>
      <c r="H35" s="1050" t="s">
        <v>13</v>
      </c>
      <c r="I35" s="1039"/>
    </row>
    <row r="36" customFormat="false" ht="13.5" hidden="false" customHeight="false" outlineLevel="0" collapsed="false">
      <c r="A36" s="1061"/>
      <c r="B36" s="1054"/>
      <c r="C36" s="1054"/>
      <c r="D36" s="1049" t="s">
        <v>728</v>
      </c>
      <c r="E36" s="1050" t="s">
        <v>13</v>
      </c>
      <c r="F36" s="1050" t="s">
        <v>13</v>
      </c>
      <c r="G36" s="1050" t="s">
        <v>13</v>
      </c>
      <c r="H36" s="1050" t="s">
        <v>13</v>
      </c>
      <c r="I36" s="1039"/>
    </row>
    <row r="37" customFormat="false" ht="13.5" hidden="false" customHeight="false" outlineLevel="0" collapsed="false">
      <c r="A37" s="1061"/>
      <c r="B37" s="1054"/>
      <c r="C37" s="1054"/>
      <c r="D37" s="1049" t="s">
        <v>729</v>
      </c>
      <c r="E37" s="1050" t="s">
        <v>13</v>
      </c>
      <c r="F37" s="1050" t="s">
        <v>13</v>
      </c>
      <c r="G37" s="1050" t="s">
        <v>13</v>
      </c>
      <c r="H37" s="1050" t="s">
        <v>13</v>
      </c>
      <c r="I37" s="1039"/>
    </row>
    <row r="38" customFormat="false" ht="13.5" hidden="false" customHeight="false" outlineLevel="0" collapsed="false">
      <c r="A38" s="1061"/>
      <c r="B38" s="1054"/>
      <c r="C38" s="1054"/>
      <c r="D38" s="1049" t="s">
        <v>730</v>
      </c>
      <c r="E38" s="1050" t="s">
        <v>13</v>
      </c>
      <c r="F38" s="1050" t="s">
        <v>13</v>
      </c>
      <c r="G38" s="1050" t="s">
        <v>13</v>
      </c>
      <c r="H38" s="1050" t="s">
        <v>13</v>
      </c>
      <c r="I38" s="1039"/>
    </row>
    <row r="39" customFormat="false" ht="13.5" hidden="false" customHeight="true" outlineLevel="0" collapsed="false">
      <c r="A39" s="1061"/>
      <c r="B39" s="1054"/>
      <c r="C39" s="1051" t="s">
        <v>5</v>
      </c>
      <c r="D39" s="1051"/>
      <c r="E39" s="1052" t="s">
        <v>13</v>
      </c>
      <c r="F39" s="1052" t="n">
        <v>6</v>
      </c>
      <c r="G39" s="1053" t="s">
        <v>13</v>
      </c>
      <c r="H39" s="1052" t="n">
        <v>9</v>
      </c>
      <c r="I39" s="1039"/>
    </row>
    <row r="40" customFormat="false" ht="13.5" hidden="false" customHeight="true" outlineLevel="0" collapsed="false">
      <c r="A40" s="1061"/>
      <c r="B40" s="1054" t="s">
        <v>17</v>
      </c>
      <c r="C40" s="1055" t="s">
        <v>726</v>
      </c>
      <c r="D40" s="1056" t="s">
        <v>727</v>
      </c>
      <c r="E40" s="1058" t="s">
        <v>13</v>
      </c>
      <c r="F40" s="1058" t="n">
        <v>6</v>
      </c>
      <c r="G40" s="1058" t="s">
        <v>13</v>
      </c>
      <c r="H40" s="1050" t="n">
        <v>9</v>
      </c>
      <c r="I40" s="1039"/>
    </row>
    <row r="41" customFormat="false" ht="13.5" hidden="false" customHeight="false" outlineLevel="0" collapsed="false">
      <c r="A41" s="1061"/>
      <c r="B41" s="1054"/>
      <c r="C41" s="1054"/>
      <c r="D41" s="1049" t="s">
        <v>728</v>
      </c>
      <c r="E41" s="1050" t="n">
        <v>6</v>
      </c>
      <c r="F41" s="1050" t="n">
        <v>11</v>
      </c>
      <c r="G41" s="1050" t="s">
        <v>13</v>
      </c>
      <c r="H41" s="1050" t="n">
        <v>19</v>
      </c>
      <c r="I41" s="1039"/>
    </row>
    <row r="42" customFormat="false" ht="13.5" hidden="false" customHeight="false" outlineLevel="0" collapsed="false">
      <c r="A42" s="1061"/>
      <c r="B42" s="1054"/>
      <c r="C42" s="1054"/>
      <c r="D42" s="1049" t="s">
        <v>729</v>
      </c>
      <c r="E42" s="1050" t="s">
        <v>13</v>
      </c>
      <c r="F42" s="1050" t="s">
        <v>13</v>
      </c>
      <c r="G42" s="1050" t="s">
        <v>13</v>
      </c>
      <c r="H42" s="1050" t="n">
        <v>7</v>
      </c>
      <c r="I42" s="1039"/>
    </row>
    <row r="43" customFormat="false" ht="13.5" hidden="false" customHeight="false" outlineLevel="0" collapsed="false">
      <c r="A43" s="1061"/>
      <c r="B43" s="1054"/>
      <c r="C43" s="1054"/>
      <c r="D43" s="1049" t="s">
        <v>730</v>
      </c>
      <c r="E43" s="1050" t="s">
        <v>13</v>
      </c>
      <c r="F43" s="1050" t="s">
        <v>13</v>
      </c>
      <c r="G43" s="1050" t="s">
        <v>13</v>
      </c>
      <c r="H43" s="1050" t="s">
        <v>13</v>
      </c>
      <c r="I43" s="1039"/>
    </row>
    <row r="44" customFormat="false" ht="13.5" hidden="false" customHeight="true" outlineLevel="0" collapsed="false">
      <c r="A44" s="1061"/>
      <c r="B44" s="1054"/>
      <c r="C44" s="1051" t="s">
        <v>5</v>
      </c>
      <c r="D44" s="1051"/>
      <c r="E44" s="1052" t="n">
        <v>10</v>
      </c>
      <c r="F44" s="1052" t="n">
        <v>21</v>
      </c>
      <c r="G44" s="1053" t="s">
        <v>13</v>
      </c>
      <c r="H44" s="1052" t="n">
        <v>35</v>
      </c>
      <c r="I44" s="1039"/>
    </row>
    <row r="45" customFormat="false" ht="13.5" hidden="false" customHeight="true" outlineLevel="0" collapsed="false">
      <c r="A45" s="1061"/>
      <c r="B45" s="1054" t="s">
        <v>5</v>
      </c>
      <c r="C45" s="1055" t="s">
        <v>726</v>
      </c>
      <c r="D45" s="1056" t="s">
        <v>727</v>
      </c>
      <c r="E45" s="1058" t="s">
        <v>13</v>
      </c>
      <c r="F45" s="1058" t="n">
        <v>7</v>
      </c>
      <c r="G45" s="1062" t="s">
        <v>13</v>
      </c>
      <c r="H45" s="1058" t="n">
        <v>11</v>
      </c>
      <c r="I45" s="1039"/>
    </row>
    <row r="46" customFormat="false" ht="13.5" hidden="false" customHeight="false" outlineLevel="0" collapsed="false">
      <c r="A46" s="1061"/>
      <c r="B46" s="1054"/>
      <c r="C46" s="1054"/>
      <c r="D46" s="1049" t="s">
        <v>728</v>
      </c>
      <c r="E46" s="1050" t="n">
        <v>6</v>
      </c>
      <c r="F46" s="1050" t="n">
        <v>13</v>
      </c>
      <c r="G46" s="1063" t="s">
        <v>13</v>
      </c>
      <c r="H46" s="1050" t="n">
        <v>23</v>
      </c>
      <c r="I46" s="1039"/>
    </row>
    <row r="47" customFormat="false" ht="13.5" hidden="false" customHeight="false" outlineLevel="0" collapsed="false">
      <c r="A47" s="1061"/>
      <c r="B47" s="1054"/>
      <c r="C47" s="1054"/>
      <c r="D47" s="1049" t="s">
        <v>729</v>
      </c>
      <c r="E47" s="1050" t="s">
        <v>13</v>
      </c>
      <c r="F47" s="1050" t="n">
        <v>7</v>
      </c>
      <c r="G47" s="1063" t="s">
        <v>13</v>
      </c>
      <c r="H47" s="1050" t="n">
        <v>10</v>
      </c>
      <c r="I47" s="1039"/>
    </row>
    <row r="48" customFormat="false" ht="13.5" hidden="false" customHeight="false" outlineLevel="0" collapsed="false">
      <c r="A48" s="1061"/>
      <c r="B48" s="1054"/>
      <c r="C48" s="1054"/>
      <c r="D48" s="1049" t="s">
        <v>730</v>
      </c>
      <c r="E48" s="1050" t="s">
        <v>13</v>
      </c>
      <c r="F48" s="1050" t="s">
        <v>13</v>
      </c>
      <c r="G48" s="1050" t="s">
        <v>13</v>
      </c>
      <c r="H48" s="1050" t="s">
        <v>13</v>
      </c>
      <c r="I48" s="1039"/>
    </row>
    <row r="49" customFormat="false" ht="13.5" hidden="false" customHeight="true" outlineLevel="0" collapsed="false">
      <c r="A49" s="1061"/>
      <c r="B49" s="1054"/>
      <c r="C49" s="1051" t="s">
        <v>5</v>
      </c>
      <c r="D49" s="1051"/>
      <c r="E49" s="1052" t="n">
        <v>11</v>
      </c>
      <c r="F49" s="1052" t="n">
        <v>27</v>
      </c>
      <c r="G49" s="1063" t="n">
        <v>6</v>
      </c>
      <c r="H49" s="1052" t="n">
        <v>44</v>
      </c>
      <c r="I49" s="1039"/>
    </row>
    <row r="50" customFormat="false" ht="22.5" hidden="false" customHeight="true" outlineLevel="0" collapsed="false">
      <c r="A50" s="1061" t="s">
        <v>124</v>
      </c>
      <c r="B50" s="1054" t="s">
        <v>10</v>
      </c>
      <c r="C50" s="1055" t="s">
        <v>726</v>
      </c>
      <c r="D50" s="1056" t="s">
        <v>727</v>
      </c>
      <c r="E50" s="1057" t="s">
        <v>13</v>
      </c>
      <c r="F50" s="1057" t="s">
        <v>13</v>
      </c>
      <c r="G50" s="1057" t="s">
        <v>13</v>
      </c>
      <c r="H50" s="1064" t="s">
        <v>13</v>
      </c>
      <c r="I50" s="1039"/>
    </row>
    <row r="51" customFormat="false" ht="13.5" hidden="false" customHeight="true" outlineLevel="0" collapsed="false">
      <c r="A51" s="1061"/>
      <c r="B51" s="1054"/>
      <c r="C51" s="1051" t="s">
        <v>5</v>
      </c>
      <c r="D51" s="1051"/>
      <c r="E51" s="1060" t="s">
        <v>13</v>
      </c>
      <c r="F51" s="1060" t="s">
        <v>13</v>
      </c>
      <c r="G51" s="1060" t="s">
        <v>13</v>
      </c>
      <c r="H51" s="1052" t="s">
        <v>13</v>
      </c>
      <c r="I51" s="1039"/>
    </row>
    <row r="52" customFormat="false" ht="13.5" hidden="false" customHeight="true" outlineLevel="0" collapsed="false">
      <c r="A52" s="1061"/>
      <c r="B52" s="1054" t="s">
        <v>17</v>
      </c>
      <c r="C52" s="1055" t="s">
        <v>726</v>
      </c>
      <c r="D52" s="1056" t="s">
        <v>727</v>
      </c>
      <c r="E52" s="1058" t="n">
        <v>40</v>
      </c>
      <c r="F52" s="1058" t="n">
        <v>24</v>
      </c>
      <c r="G52" s="1050" t="n">
        <v>14</v>
      </c>
      <c r="H52" s="1050" t="n">
        <v>78</v>
      </c>
      <c r="I52" s="1039"/>
    </row>
    <row r="53" customFormat="false" ht="13.5" hidden="false" customHeight="false" outlineLevel="0" collapsed="false">
      <c r="A53" s="1061"/>
      <c r="B53" s="1054"/>
      <c r="C53" s="1054"/>
      <c r="D53" s="1049" t="s">
        <v>728</v>
      </c>
      <c r="E53" s="1050" t="n">
        <v>23</v>
      </c>
      <c r="F53" s="1050" t="n">
        <v>29</v>
      </c>
      <c r="G53" s="1050" t="n">
        <v>10</v>
      </c>
      <c r="H53" s="1050" t="n">
        <v>62</v>
      </c>
      <c r="I53" s="1039"/>
    </row>
    <row r="54" customFormat="false" ht="13.5" hidden="false" customHeight="false" outlineLevel="0" collapsed="false">
      <c r="A54" s="1061"/>
      <c r="B54" s="1054"/>
      <c r="C54" s="1054"/>
      <c r="D54" s="1049" t="s">
        <v>729</v>
      </c>
      <c r="E54" s="1050" t="s">
        <v>13</v>
      </c>
      <c r="F54" s="1050" t="n">
        <v>11</v>
      </c>
      <c r="G54" s="1050" t="s">
        <v>13</v>
      </c>
      <c r="H54" s="1050" t="n">
        <v>15</v>
      </c>
      <c r="I54" s="1039"/>
    </row>
    <row r="55" customFormat="false" ht="13.5" hidden="false" customHeight="false" outlineLevel="0" collapsed="false">
      <c r="A55" s="1061"/>
      <c r="B55" s="1054"/>
      <c r="C55" s="1054"/>
      <c r="D55" s="1049" t="s">
        <v>730</v>
      </c>
      <c r="E55" s="1050" t="s">
        <v>13</v>
      </c>
      <c r="F55" s="1050" t="s">
        <v>13</v>
      </c>
      <c r="G55" s="1050" t="s">
        <v>13</v>
      </c>
      <c r="H55" s="1050" t="s">
        <v>13</v>
      </c>
      <c r="I55" s="1039"/>
    </row>
    <row r="56" customFormat="false" ht="13.5" hidden="false" customHeight="true" outlineLevel="0" collapsed="false">
      <c r="A56" s="1061"/>
      <c r="B56" s="1054"/>
      <c r="C56" s="1051" t="s">
        <v>5</v>
      </c>
      <c r="D56" s="1051"/>
      <c r="E56" s="1052" t="n">
        <v>64</v>
      </c>
      <c r="F56" s="1052" t="n">
        <v>64</v>
      </c>
      <c r="G56" s="1053" t="n">
        <v>27</v>
      </c>
      <c r="H56" s="1052" t="n">
        <v>155</v>
      </c>
      <c r="I56" s="1039"/>
    </row>
    <row r="57" customFormat="false" ht="13.5" hidden="false" customHeight="true" outlineLevel="0" collapsed="false">
      <c r="A57" s="1061"/>
      <c r="B57" s="1054" t="s">
        <v>5</v>
      </c>
      <c r="C57" s="1055" t="s">
        <v>726</v>
      </c>
      <c r="D57" s="1056" t="s">
        <v>727</v>
      </c>
      <c r="E57" s="1058" t="n">
        <v>40</v>
      </c>
      <c r="F57" s="1058" t="n">
        <v>24</v>
      </c>
      <c r="G57" s="1058" t="n">
        <v>14</v>
      </c>
      <c r="H57" s="1050" t="n">
        <v>78</v>
      </c>
      <c r="I57" s="1039"/>
    </row>
    <row r="58" customFormat="false" ht="13.5" hidden="false" customHeight="false" outlineLevel="0" collapsed="false">
      <c r="A58" s="1061"/>
      <c r="B58" s="1054"/>
      <c r="C58" s="1054"/>
      <c r="D58" s="1049" t="s">
        <v>728</v>
      </c>
      <c r="E58" s="1050" t="n">
        <v>23</v>
      </c>
      <c r="F58" s="1050" t="n">
        <v>29</v>
      </c>
      <c r="G58" s="1050" t="n">
        <v>10</v>
      </c>
      <c r="H58" s="1050" t="n">
        <v>62</v>
      </c>
      <c r="I58" s="1039"/>
    </row>
    <row r="59" customFormat="false" ht="13.5" hidden="false" customHeight="false" outlineLevel="0" collapsed="false">
      <c r="A59" s="1061"/>
      <c r="B59" s="1054"/>
      <c r="C59" s="1054"/>
      <c r="D59" s="1049" t="s">
        <v>729</v>
      </c>
      <c r="E59" s="1050" t="s">
        <v>13</v>
      </c>
      <c r="F59" s="1050" t="n">
        <v>11</v>
      </c>
      <c r="G59" s="1050" t="s">
        <v>13</v>
      </c>
      <c r="H59" s="1050" t="n">
        <v>15</v>
      </c>
      <c r="I59" s="1039"/>
    </row>
    <row r="60" customFormat="false" ht="13.5" hidden="false" customHeight="false" outlineLevel="0" collapsed="false">
      <c r="A60" s="1061"/>
      <c r="B60" s="1054"/>
      <c r="C60" s="1054"/>
      <c r="D60" s="1049" t="s">
        <v>730</v>
      </c>
      <c r="E60" s="1050" t="s">
        <v>13</v>
      </c>
      <c r="F60" s="1050" t="s">
        <v>13</v>
      </c>
      <c r="G60" s="1050" t="s">
        <v>13</v>
      </c>
      <c r="H60" s="1050" t="s">
        <v>13</v>
      </c>
      <c r="I60" s="1039"/>
    </row>
    <row r="61" customFormat="false" ht="13.5" hidden="false" customHeight="true" outlineLevel="0" collapsed="false">
      <c r="A61" s="1061"/>
      <c r="B61" s="1054"/>
      <c r="C61" s="1051" t="s">
        <v>5</v>
      </c>
      <c r="D61" s="1051"/>
      <c r="E61" s="1052" t="n">
        <v>64</v>
      </c>
      <c r="F61" s="1052" t="n">
        <v>64</v>
      </c>
      <c r="G61" s="1053" t="n">
        <v>27</v>
      </c>
      <c r="H61" s="1052" t="n">
        <v>155</v>
      </c>
      <c r="I61" s="1039"/>
    </row>
    <row r="62" customFormat="false" ht="13.5" hidden="false" customHeight="true" outlineLevel="0" collapsed="false">
      <c r="A62" s="1061" t="s">
        <v>125</v>
      </c>
      <c r="B62" s="1054" t="s">
        <v>10</v>
      </c>
      <c r="C62" s="1055" t="s">
        <v>726</v>
      </c>
      <c r="D62" s="1056" t="s">
        <v>727</v>
      </c>
      <c r="E62" s="1058" t="s">
        <v>13</v>
      </c>
      <c r="F62" s="1058" t="s">
        <v>13</v>
      </c>
      <c r="G62" s="1058" t="s">
        <v>13</v>
      </c>
      <c r="H62" s="1058" t="s">
        <v>13</v>
      </c>
      <c r="I62" s="1039"/>
    </row>
    <row r="63" customFormat="false" ht="13.5" hidden="false" customHeight="false" outlineLevel="0" collapsed="false">
      <c r="A63" s="1061"/>
      <c r="B63" s="1054"/>
      <c r="C63" s="1054"/>
      <c r="D63" s="1049" t="s">
        <v>728</v>
      </c>
      <c r="E63" s="1050" t="n">
        <v>7</v>
      </c>
      <c r="F63" s="1050" t="n">
        <v>11</v>
      </c>
      <c r="G63" s="1050" t="n">
        <v>7</v>
      </c>
      <c r="H63" s="1050" t="n">
        <v>25</v>
      </c>
      <c r="I63" s="1039"/>
    </row>
    <row r="64" customFormat="false" ht="13.5" hidden="false" customHeight="false" outlineLevel="0" collapsed="false">
      <c r="A64" s="1061"/>
      <c r="B64" s="1054"/>
      <c r="C64" s="1054"/>
      <c r="D64" s="1049" t="s">
        <v>729</v>
      </c>
      <c r="E64" s="1050" t="s">
        <v>13</v>
      </c>
      <c r="F64" s="1050" t="s">
        <v>13</v>
      </c>
      <c r="G64" s="1050" t="s">
        <v>13</v>
      </c>
      <c r="H64" s="1050" t="s">
        <v>13</v>
      </c>
      <c r="I64" s="1039"/>
    </row>
    <row r="65" customFormat="false" ht="13.5" hidden="false" customHeight="false" outlineLevel="0" collapsed="false">
      <c r="A65" s="1061"/>
      <c r="B65" s="1054"/>
      <c r="C65" s="1054"/>
      <c r="D65" s="1049" t="s">
        <v>730</v>
      </c>
      <c r="E65" s="1050" t="s">
        <v>13</v>
      </c>
      <c r="F65" s="1050" t="s">
        <v>13</v>
      </c>
      <c r="G65" s="1050" t="s">
        <v>13</v>
      </c>
      <c r="H65" s="1050" t="s">
        <v>13</v>
      </c>
      <c r="I65" s="1039"/>
    </row>
    <row r="66" customFormat="false" ht="13.5" hidden="false" customHeight="true" outlineLevel="0" collapsed="false">
      <c r="A66" s="1061"/>
      <c r="B66" s="1054"/>
      <c r="C66" s="1051" t="s">
        <v>5</v>
      </c>
      <c r="D66" s="1051"/>
      <c r="E66" s="1052" t="n">
        <v>7</v>
      </c>
      <c r="F66" s="1052" t="n">
        <v>18</v>
      </c>
      <c r="G66" s="1053" t="n">
        <v>7</v>
      </c>
      <c r="H66" s="1052" t="n">
        <v>32</v>
      </c>
      <c r="I66" s="1039"/>
    </row>
    <row r="67" customFormat="false" ht="13.5" hidden="false" customHeight="true" outlineLevel="0" collapsed="false">
      <c r="A67" s="1061"/>
      <c r="B67" s="1054" t="s">
        <v>17</v>
      </c>
      <c r="C67" s="1055" t="s">
        <v>726</v>
      </c>
      <c r="D67" s="1056" t="s">
        <v>727</v>
      </c>
      <c r="E67" s="1058" t="s">
        <v>13</v>
      </c>
      <c r="F67" s="1058" t="s">
        <v>13</v>
      </c>
      <c r="G67" s="1058" t="s">
        <v>13</v>
      </c>
      <c r="H67" s="1058" t="n">
        <v>10</v>
      </c>
      <c r="I67" s="1039"/>
    </row>
    <row r="68" customFormat="false" ht="13.5" hidden="false" customHeight="false" outlineLevel="0" collapsed="false">
      <c r="A68" s="1061"/>
      <c r="B68" s="1054"/>
      <c r="C68" s="1054"/>
      <c r="D68" s="1049" t="s">
        <v>728</v>
      </c>
      <c r="E68" s="1050" t="s">
        <v>13</v>
      </c>
      <c r="F68" s="1050" t="n">
        <v>10</v>
      </c>
      <c r="G68" s="1050" t="n">
        <v>6</v>
      </c>
      <c r="H68" s="1050" t="n">
        <v>21</v>
      </c>
      <c r="I68" s="1039"/>
    </row>
    <row r="69" customFormat="false" ht="13.5" hidden="false" customHeight="false" outlineLevel="0" collapsed="false">
      <c r="A69" s="1061"/>
      <c r="B69" s="1054"/>
      <c r="C69" s="1054"/>
      <c r="D69" s="1049" t="s">
        <v>729</v>
      </c>
      <c r="E69" s="1050" t="s">
        <v>13</v>
      </c>
      <c r="F69" s="1050" t="n">
        <v>7</v>
      </c>
      <c r="G69" s="1050" t="s">
        <v>13</v>
      </c>
      <c r="H69" s="1050" t="n">
        <v>10</v>
      </c>
      <c r="I69" s="1039"/>
    </row>
    <row r="70" customFormat="false" ht="13.5" hidden="false" customHeight="false" outlineLevel="0" collapsed="false">
      <c r="A70" s="1061"/>
      <c r="B70" s="1054"/>
      <c r="C70" s="1054"/>
      <c r="D70" s="1049" t="s">
        <v>730</v>
      </c>
      <c r="E70" s="1050" t="s">
        <v>13</v>
      </c>
      <c r="F70" s="1050" t="s">
        <v>13</v>
      </c>
      <c r="G70" s="1050" t="s">
        <v>13</v>
      </c>
      <c r="H70" s="1050" t="s">
        <v>13</v>
      </c>
      <c r="I70" s="1039"/>
    </row>
    <row r="71" customFormat="false" ht="13.5" hidden="false" customHeight="true" outlineLevel="0" collapsed="false">
      <c r="A71" s="1061"/>
      <c r="B71" s="1054"/>
      <c r="C71" s="1051" t="s">
        <v>5</v>
      </c>
      <c r="D71" s="1051"/>
      <c r="E71" s="1052" t="n">
        <v>11</v>
      </c>
      <c r="F71" s="1052" t="n">
        <v>21</v>
      </c>
      <c r="G71" s="1053" t="n">
        <v>9</v>
      </c>
      <c r="H71" s="1052" t="n">
        <v>41</v>
      </c>
      <c r="I71" s="1039"/>
    </row>
    <row r="72" customFormat="false" ht="13.5" hidden="false" customHeight="true" outlineLevel="0" collapsed="false">
      <c r="A72" s="1061"/>
      <c r="B72" s="1054" t="s">
        <v>5</v>
      </c>
      <c r="C72" s="1055" t="s">
        <v>726</v>
      </c>
      <c r="D72" s="1056" t="s">
        <v>727</v>
      </c>
      <c r="E72" s="1058" t="s">
        <v>13</v>
      </c>
      <c r="F72" s="1058" t="n">
        <v>6</v>
      </c>
      <c r="G72" s="1058" t="s">
        <v>13</v>
      </c>
      <c r="H72" s="1050" t="n">
        <v>12</v>
      </c>
      <c r="I72" s="1039"/>
    </row>
    <row r="73" customFormat="false" ht="13.5" hidden="false" customHeight="false" outlineLevel="0" collapsed="false">
      <c r="A73" s="1061"/>
      <c r="B73" s="1054"/>
      <c r="C73" s="1054"/>
      <c r="D73" s="1049" t="s">
        <v>728</v>
      </c>
      <c r="E73" s="1050" t="n">
        <v>12</v>
      </c>
      <c r="F73" s="1050" t="n">
        <v>21</v>
      </c>
      <c r="G73" s="1050" t="n">
        <v>13</v>
      </c>
      <c r="H73" s="1050" t="n">
        <v>46</v>
      </c>
      <c r="I73" s="1039"/>
    </row>
    <row r="74" customFormat="false" ht="13.5" hidden="false" customHeight="false" outlineLevel="0" collapsed="false">
      <c r="A74" s="1061"/>
      <c r="B74" s="1054"/>
      <c r="C74" s="1054"/>
      <c r="D74" s="1049" t="s">
        <v>729</v>
      </c>
      <c r="E74" s="1050" t="s">
        <v>13</v>
      </c>
      <c r="F74" s="1050" t="n">
        <v>12</v>
      </c>
      <c r="G74" s="1050" t="s">
        <v>13</v>
      </c>
      <c r="H74" s="1050" t="n">
        <v>15</v>
      </c>
      <c r="I74" s="1039"/>
    </row>
    <row r="75" customFormat="false" ht="13.5" hidden="false" customHeight="false" outlineLevel="0" collapsed="false">
      <c r="A75" s="1061"/>
      <c r="B75" s="1054"/>
      <c r="C75" s="1054"/>
      <c r="D75" s="1049" t="s">
        <v>730</v>
      </c>
      <c r="E75" s="1050" t="s">
        <v>13</v>
      </c>
      <c r="F75" s="1050" t="s">
        <v>13</v>
      </c>
      <c r="G75" s="1050" t="s">
        <v>13</v>
      </c>
      <c r="H75" s="1050" t="s">
        <v>13</v>
      </c>
      <c r="I75" s="1039"/>
    </row>
    <row r="76" customFormat="false" ht="13.5" hidden="false" customHeight="true" outlineLevel="0" collapsed="false">
      <c r="A76" s="1061"/>
      <c r="B76" s="1054"/>
      <c r="C76" s="1051" t="s">
        <v>5</v>
      </c>
      <c r="D76" s="1051"/>
      <c r="E76" s="1052" t="n">
        <v>18</v>
      </c>
      <c r="F76" s="1052" t="n">
        <v>39</v>
      </c>
      <c r="G76" s="1053" t="n">
        <v>16</v>
      </c>
      <c r="H76" s="1052" t="n">
        <v>73</v>
      </c>
      <c r="I76" s="1039"/>
    </row>
    <row r="77" customFormat="false" ht="13.5" hidden="false" customHeight="true" outlineLevel="0" collapsed="false">
      <c r="A77" s="1061" t="s">
        <v>126</v>
      </c>
      <c r="B77" s="1054" t="s">
        <v>10</v>
      </c>
      <c r="C77" s="1055" t="s">
        <v>726</v>
      </c>
      <c r="D77" s="1056" t="s">
        <v>727</v>
      </c>
      <c r="E77" s="1057" t="s">
        <v>13</v>
      </c>
      <c r="F77" s="1057" t="s">
        <v>13</v>
      </c>
      <c r="G77" s="1058" t="s">
        <v>13</v>
      </c>
      <c r="H77" s="1050" t="s">
        <v>13</v>
      </c>
      <c r="I77" s="1039"/>
    </row>
    <row r="78" customFormat="false" ht="13.5" hidden="false" customHeight="false" outlineLevel="0" collapsed="false">
      <c r="A78" s="1061"/>
      <c r="B78" s="1054"/>
      <c r="C78" s="1054"/>
      <c r="D78" s="1049" t="s">
        <v>728</v>
      </c>
      <c r="E78" s="1059" t="s">
        <v>13</v>
      </c>
      <c r="F78" s="1059" t="s">
        <v>13</v>
      </c>
      <c r="G78" s="1050" t="s">
        <v>13</v>
      </c>
      <c r="H78" s="1050" t="s">
        <v>13</v>
      </c>
      <c r="I78" s="1039"/>
    </row>
    <row r="79" customFormat="false" ht="13.5" hidden="false" customHeight="false" outlineLevel="0" collapsed="false">
      <c r="A79" s="1061"/>
      <c r="B79" s="1054"/>
      <c r="C79" s="1054"/>
      <c r="D79" s="1049" t="s">
        <v>729</v>
      </c>
      <c r="E79" s="1059" t="s">
        <v>13</v>
      </c>
      <c r="F79" s="1059" t="s">
        <v>13</v>
      </c>
      <c r="G79" s="1050" t="s">
        <v>13</v>
      </c>
      <c r="H79" s="1050" t="s">
        <v>13</v>
      </c>
      <c r="I79" s="1039"/>
    </row>
    <row r="80" customFormat="false" ht="13.5" hidden="false" customHeight="false" outlineLevel="0" collapsed="false">
      <c r="A80" s="1061"/>
      <c r="B80" s="1054"/>
      <c r="C80" s="1054"/>
      <c r="D80" s="1049" t="s">
        <v>730</v>
      </c>
      <c r="E80" s="1059" t="s">
        <v>13</v>
      </c>
      <c r="F80" s="1059" t="s">
        <v>13</v>
      </c>
      <c r="G80" s="1050" t="s">
        <v>13</v>
      </c>
      <c r="H80" s="1050" t="s">
        <v>13</v>
      </c>
      <c r="I80" s="1039"/>
    </row>
    <row r="81" customFormat="false" ht="13.5" hidden="false" customHeight="true" outlineLevel="0" collapsed="false">
      <c r="A81" s="1061"/>
      <c r="B81" s="1054"/>
      <c r="C81" s="1051" t="s">
        <v>5</v>
      </c>
      <c r="D81" s="1051"/>
      <c r="E81" s="1060" t="s">
        <v>13</v>
      </c>
      <c r="F81" s="1060" t="s">
        <v>13</v>
      </c>
      <c r="G81" s="1053" t="s">
        <v>13</v>
      </c>
      <c r="H81" s="1052" t="s">
        <v>13</v>
      </c>
      <c r="I81" s="1039"/>
    </row>
    <row r="82" customFormat="false" ht="13.5" hidden="false" customHeight="true" outlineLevel="0" collapsed="false">
      <c r="A82" s="1061"/>
      <c r="B82" s="1054" t="s">
        <v>17</v>
      </c>
      <c r="C82" s="1055" t="s">
        <v>726</v>
      </c>
      <c r="D82" s="1056" t="s">
        <v>727</v>
      </c>
      <c r="E82" s="1058" t="s">
        <v>13</v>
      </c>
      <c r="F82" s="1058" t="s">
        <v>13</v>
      </c>
      <c r="G82" s="1058" t="s">
        <v>13</v>
      </c>
      <c r="H82" s="1050" t="s">
        <v>13</v>
      </c>
      <c r="I82" s="1039"/>
    </row>
    <row r="83" customFormat="false" ht="13.5" hidden="false" customHeight="false" outlineLevel="0" collapsed="false">
      <c r="A83" s="1061"/>
      <c r="B83" s="1054"/>
      <c r="C83" s="1054"/>
      <c r="D83" s="1049" t="s">
        <v>728</v>
      </c>
      <c r="E83" s="1050" t="s">
        <v>13</v>
      </c>
      <c r="F83" s="1050" t="n">
        <v>6</v>
      </c>
      <c r="G83" s="1050" t="s">
        <v>13</v>
      </c>
      <c r="H83" s="1050" t="n">
        <v>11</v>
      </c>
      <c r="I83" s="1039"/>
    </row>
    <row r="84" customFormat="false" ht="13.5" hidden="false" customHeight="false" outlineLevel="0" collapsed="false">
      <c r="A84" s="1061"/>
      <c r="B84" s="1054"/>
      <c r="C84" s="1054"/>
      <c r="D84" s="1049" t="s">
        <v>729</v>
      </c>
      <c r="E84" s="1050" t="s">
        <v>13</v>
      </c>
      <c r="F84" s="1050" t="s">
        <v>13</v>
      </c>
      <c r="G84" s="1050" t="s">
        <v>13</v>
      </c>
      <c r="H84" s="1050" t="s">
        <v>13</v>
      </c>
      <c r="I84" s="1039"/>
    </row>
    <row r="85" customFormat="false" ht="13.5" hidden="false" customHeight="false" outlineLevel="0" collapsed="false">
      <c r="A85" s="1061"/>
      <c r="B85" s="1054"/>
      <c r="C85" s="1054"/>
      <c r="D85" s="1049" t="s">
        <v>730</v>
      </c>
      <c r="E85" s="1050" t="s">
        <v>13</v>
      </c>
      <c r="F85" s="1050" t="s">
        <v>13</v>
      </c>
      <c r="G85" s="1050" t="s">
        <v>13</v>
      </c>
      <c r="H85" s="1050" t="s">
        <v>13</v>
      </c>
      <c r="I85" s="1039"/>
    </row>
    <row r="86" customFormat="false" ht="13.5" hidden="false" customHeight="true" outlineLevel="0" collapsed="false">
      <c r="A86" s="1061"/>
      <c r="B86" s="1054"/>
      <c r="C86" s="1051" t="s">
        <v>5</v>
      </c>
      <c r="D86" s="1051"/>
      <c r="E86" s="1052" t="n">
        <v>6</v>
      </c>
      <c r="F86" s="1052" t="n">
        <v>8</v>
      </c>
      <c r="G86" s="1053" t="s">
        <v>13</v>
      </c>
      <c r="H86" s="1052" t="n">
        <v>16</v>
      </c>
      <c r="I86" s="1039"/>
    </row>
    <row r="87" customFormat="false" ht="13.5" hidden="false" customHeight="true" outlineLevel="0" collapsed="false">
      <c r="A87" s="1061"/>
      <c r="B87" s="1054" t="s">
        <v>5</v>
      </c>
      <c r="C87" s="1055" t="s">
        <v>726</v>
      </c>
      <c r="D87" s="1056" t="s">
        <v>727</v>
      </c>
      <c r="E87" s="1058" t="s">
        <v>13</v>
      </c>
      <c r="F87" s="1058" t="s">
        <v>13</v>
      </c>
      <c r="G87" s="1058" t="s">
        <v>13</v>
      </c>
      <c r="H87" s="1050" t="s">
        <v>13</v>
      </c>
      <c r="I87" s="1039"/>
    </row>
    <row r="88" customFormat="false" ht="13.5" hidden="false" customHeight="false" outlineLevel="0" collapsed="false">
      <c r="A88" s="1061"/>
      <c r="B88" s="1054"/>
      <c r="C88" s="1054"/>
      <c r="D88" s="1049" t="s">
        <v>728</v>
      </c>
      <c r="E88" s="1050" t="s">
        <v>13</v>
      </c>
      <c r="F88" s="1050" t="n">
        <v>6</v>
      </c>
      <c r="G88" s="1050" t="s">
        <v>13</v>
      </c>
      <c r="H88" s="1050" t="n">
        <v>12</v>
      </c>
      <c r="I88" s="1039"/>
    </row>
    <row r="89" customFormat="false" ht="13.5" hidden="false" customHeight="false" outlineLevel="0" collapsed="false">
      <c r="A89" s="1061"/>
      <c r="B89" s="1054"/>
      <c r="C89" s="1054"/>
      <c r="D89" s="1049" t="s">
        <v>729</v>
      </c>
      <c r="E89" s="1050" t="s">
        <v>13</v>
      </c>
      <c r="F89" s="1050" t="s">
        <v>13</v>
      </c>
      <c r="G89" s="1050" t="s">
        <v>13</v>
      </c>
      <c r="H89" s="1050" t="s">
        <v>13</v>
      </c>
      <c r="I89" s="1039"/>
    </row>
    <row r="90" customFormat="false" ht="13.5" hidden="false" customHeight="false" outlineLevel="0" collapsed="false">
      <c r="A90" s="1061"/>
      <c r="B90" s="1054"/>
      <c r="C90" s="1054"/>
      <c r="D90" s="1049" t="s">
        <v>730</v>
      </c>
      <c r="E90" s="1050" t="s">
        <v>13</v>
      </c>
      <c r="F90" s="1050" t="s">
        <v>13</v>
      </c>
      <c r="G90" s="1050" t="s">
        <v>13</v>
      </c>
      <c r="H90" s="1050" t="s">
        <v>13</v>
      </c>
      <c r="I90" s="1039"/>
    </row>
    <row r="91" customFormat="false" ht="13.5" hidden="false" customHeight="true" outlineLevel="0" collapsed="false">
      <c r="A91" s="1061"/>
      <c r="B91" s="1054"/>
      <c r="C91" s="1051" t="s">
        <v>5</v>
      </c>
      <c r="D91" s="1051"/>
      <c r="E91" s="1052" t="n">
        <v>7</v>
      </c>
      <c r="F91" s="1052" t="n">
        <v>8</v>
      </c>
      <c r="G91" s="1053" t="s">
        <v>13</v>
      </c>
      <c r="H91" s="1052" t="n">
        <v>17</v>
      </c>
      <c r="I91" s="1039"/>
    </row>
    <row r="92" customFormat="false" ht="13.5" hidden="false" customHeight="true" outlineLevel="0" collapsed="false">
      <c r="A92" s="1061" t="s">
        <v>47</v>
      </c>
      <c r="B92" s="1054" t="s">
        <v>10</v>
      </c>
      <c r="C92" s="1055" t="s">
        <v>726</v>
      </c>
      <c r="D92" s="1056" t="s">
        <v>727</v>
      </c>
      <c r="E92" s="1058" t="s">
        <v>13</v>
      </c>
      <c r="F92" s="1058" t="s">
        <v>13</v>
      </c>
      <c r="G92" s="1058" t="s">
        <v>13</v>
      </c>
      <c r="H92" s="1050" t="s">
        <v>13</v>
      </c>
      <c r="I92" s="1039"/>
    </row>
    <row r="93" customFormat="false" ht="13.5" hidden="false" customHeight="false" outlineLevel="0" collapsed="false">
      <c r="A93" s="1061"/>
      <c r="B93" s="1054"/>
      <c r="C93" s="1054"/>
      <c r="D93" s="1049" t="s">
        <v>728</v>
      </c>
      <c r="E93" s="1050" t="s">
        <v>13</v>
      </c>
      <c r="F93" s="1050" t="s">
        <v>13</v>
      </c>
      <c r="G93" s="1050" t="s">
        <v>13</v>
      </c>
      <c r="H93" s="1050" t="n">
        <v>6</v>
      </c>
      <c r="I93" s="1039"/>
    </row>
    <row r="94" customFormat="false" ht="13.5" hidden="false" customHeight="false" outlineLevel="0" collapsed="false">
      <c r="A94" s="1061"/>
      <c r="B94" s="1054"/>
      <c r="C94" s="1054"/>
      <c r="D94" s="1049" t="s">
        <v>729</v>
      </c>
      <c r="E94" s="1050" t="s">
        <v>13</v>
      </c>
      <c r="F94" s="1050" t="s">
        <v>13</v>
      </c>
      <c r="G94" s="1050" t="s">
        <v>13</v>
      </c>
      <c r="H94" s="1050" t="s">
        <v>13</v>
      </c>
      <c r="I94" s="1039"/>
    </row>
    <row r="95" customFormat="false" ht="13.5" hidden="false" customHeight="false" outlineLevel="0" collapsed="false">
      <c r="A95" s="1061"/>
      <c r="B95" s="1054"/>
      <c r="C95" s="1054"/>
      <c r="D95" s="1049" t="s">
        <v>730</v>
      </c>
      <c r="E95" s="1050" t="s">
        <v>13</v>
      </c>
      <c r="F95" s="1050" t="s">
        <v>13</v>
      </c>
      <c r="G95" s="1050" t="s">
        <v>13</v>
      </c>
      <c r="H95" s="1050" t="s">
        <v>13</v>
      </c>
      <c r="I95" s="1039"/>
    </row>
    <row r="96" customFormat="false" ht="13.5" hidden="false" customHeight="true" outlineLevel="0" collapsed="false">
      <c r="A96" s="1061"/>
      <c r="B96" s="1054"/>
      <c r="C96" s="1051" t="s">
        <v>5</v>
      </c>
      <c r="D96" s="1051"/>
      <c r="E96" s="1052" t="s">
        <v>13</v>
      </c>
      <c r="F96" s="1052" t="s">
        <v>13</v>
      </c>
      <c r="G96" s="1053" t="s">
        <v>13</v>
      </c>
      <c r="H96" s="1052" t="n">
        <v>10</v>
      </c>
      <c r="I96" s="1039"/>
    </row>
    <row r="97" customFormat="false" ht="13.5" hidden="false" customHeight="true" outlineLevel="0" collapsed="false">
      <c r="A97" s="1061"/>
      <c r="B97" s="1054" t="s">
        <v>17</v>
      </c>
      <c r="C97" s="1055" t="s">
        <v>726</v>
      </c>
      <c r="D97" s="1056" t="s">
        <v>727</v>
      </c>
      <c r="E97" s="1058" t="s">
        <v>13</v>
      </c>
      <c r="F97" s="1058" t="s">
        <v>13</v>
      </c>
      <c r="G97" s="1058" t="s">
        <v>13</v>
      </c>
      <c r="H97" s="1058" t="n">
        <v>6</v>
      </c>
      <c r="I97" s="1039"/>
    </row>
    <row r="98" customFormat="false" ht="13.5" hidden="false" customHeight="false" outlineLevel="0" collapsed="false">
      <c r="A98" s="1061"/>
      <c r="B98" s="1054"/>
      <c r="C98" s="1054"/>
      <c r="D98" s="1049" t="s">
        <v>728</v>
      </c>
      <c r="E98" s="1050" t="s">
        <v>13</v>
      </c>
      <c r="F98" s="1050" t="n">
        <v>16</v>
      </c>
      <c r="G98" s="1050" t="s">
        <v>13</v>
      </c>
      <c r="H98" s="1050" t="n">
        <v>25</v>
      </c>
      <c r="I98" s="1039"/>
    </row>
    <row r="99" customFormat="false" ht="13.5" hidden="false" customHeight="false" outlineLevel="0" collapsed="false">
      <c r="A99" s="1061"/>
      <c r="B99" s="1054"/>
      <c r="C99" s="1054"/>
      <c r="D99" s="1049" t="s">
        <v>729</v>
      </c>
      <c r="E99" s="1050" t="s">
        <v>13</v>
      </c>
      <c r="F99" s="1050" t="s">
        <v>13</v>
      </c>
      <c r="G99" s="1050" t="s">
        <v>13</v>
      </c>
      <c r="H99" s="1050" t="n">
        <v>8</v>
      </c>
      <c r="I99" s="1039"/>
    </row>
    <row r="100" customFormat="false" ht="13.5" hidden="false" customHeight="false" outlineLevel="0" collapsed="false">
      <c r="A100" s="1061"/>
      <c r="B100" s="1054"/>
      <c r="C100" s="1054"/>
      <c r="D100" s="1049" t="s">
        <v>730</v>
      </c>
      <c r="E100" s="1050" t="s">
        <v>13</v>
      </c>
      <c r="F100" s="1050" t="s">
        <v>13</v>
      </c>
      <c r="G100" s="1050" t="s">
        <v>13</v>
      </c>
      <c r="H100" s="1050" t="s">
        <v>13</v>
      </c>
      <c r="I100" s="1039"/>
    </row>
    <row r="101" customFormat="false" ht="13.5" hidden="false" customHeight="true" outlineLevel="0" collapsed="false">
      <c r="A101" s="1061"/>
      <c r="B101" s="1054"/>
      <c r="C101" s="1051" t="s">
        <v>5</v>
      </c>
      <c r="D101" s="1051"/>
      <c r="E101" s="1052" t="n">
        <v>9</v>
      </c>
      <c r="F101" s="1052" t="n">
        <v>23</v>
      </c>
      <c r="G101" s="1053" t="n">
        <v>7</v>
      </c>
      <c r="H101" s="1052" t="n">
        <v>39</v>
      </c>
      <c r="I101" s="1039"/>
    </row>
    <row r="102" customFormat="false" ht="13.5" hidden="false" customHeight="true" outlineLevel="0" collapsed="false">
      <c r="A102" s="1061"/>
      <c r="B102" s="1054" t="s">
        <v>5</v>
      </c>
      <c r="C102" s="1055" t="s">
        <v>726</v>
      </c>
      <c r="D102" s="1056" t="s">
        <v>727</v>
      </c>
      <c r="E102" s="1058" t="s">
        <v>13</v>
      </c>
      <c r="F102" s="1058" t="s">
        <v>13</v>
      </c>
      <c r="G102" s="1058" t="s">
        <v>13</v>
      </c>
      <c r="H102" s="1050" t="n">
        <v>9</v>
      </c>
      <c r="I102" s="1039"/>
    </row>
    <row r="103" customFormat="false" ht="13.5" hidden="false" customHeight="false" outlineLevel="0" collapsed="false">
      <c r="A103" s="1061"/>
      <c r="B103" s="1054"/>
      <c r="C103" s="1054"/>
      <c r="D103" s="1049" t="s">
        <v>728</v>
      </c>
      <c r="E103" s="1050" t="s">
        <v>13</v>
      </c>
      <c r="F103" s="1050" t="n">
        <v>20</v>
      </c>
      <c r="G103" s="1050" t="n">
        <v>6</v>
      </c>
      <c r="H103" s="1050" t="n">
        <v>31</v>
      </c>
      <c r="I103" s="1039"/>
    </row>
    <row r="104" customFormat="false" ht="13.5" hidden="false" customHeight="false" outlineLevel="0" collapsed="false">
      <c r="A104" s="1061"/>
      <c r="B104" s="1054"/>
      <c r="C104" s="1054"/>
      <c r="D104" s="1049" t="s">
        <v>729</v>
      </c>
      <c r="E104" s="1050" t="s">
        <v>13</v>
      </c>
      <c r="F104" s="1050" t="s">
        <v>13</v>
      </c>
      <c r="G104" s="1050" t="s">
        <v>13</v>
      </c>
      <c r="H104" s="1050" t="n">
        <v>9</v>
      </c>
      <c r="I104" s="1039"/>
    </row>
    <row r="105" customFormat="false" ht="13.5" hidden="false" customHeight="false" outlineLevel="0" collapsed="false">
      <c r="A105" s="1061"/>
      <c r="B105" s="1054"/>
      <c r="C105" s="1054"/>
      <c r="D105" s="1049" t="s">
        <v>730</v>
      </c>
      <c r="E105" s="1050" t="s">
        <v>13</v>
      </c>
      <c r="F105" s="1050" t="s">
        <v>13</v>
      </c>
      <c r="G105" s="1050" t="s">
        <v>13</v>
      </c>
      <c r="H105" s="1050" t="s">
        <v>13</v>
      </c>
      <c r="I105" s="1039"/>
    </row>
    <row r="106" customFormat="false" ht="13.5" hidden="false" customHeight="true" outlineLevel="0" collapsed="false">
      <c r="A106" s="1061"/>
      <c r="B106" s="1054"/>
      <c r="C106" s="1051" t="s">
        <v>5</v>
      </c>
      <c r="D106" s="1051"/>
      <c r="E106" s="1052" t="n">
        <v>12</v>
      </c>
      <c r="F106" s="1052" t="n">
        <v>28</v>
      </c>
      <c r="G106" s="1053" t="n">
        <v>9</v>
      </c>
      <c r="H106" s="1052" t="n">
        <v>49</v>
      </c>
      <c r="I106" s="1039"/>
    </row>
    <row r="107" customFormat="false" ht="13.5" hidden="false" customHeight="true" outlineLevel="0" collapsed="false">
      <c r="A107" s="1061" t="s">
        <v>8</v>
      </c>
      <c r="B107" s="1054" t="s">
        <v>10</v>
      </c>
      <c r="C107" s="1055" t="s">
        <v>726</v>
      </c>
      <c r="D107" s="1056" t="s">
        <v>727</v>
      </c>
      <c r="E107" s="1058" t="s">
        <v>13</v>
      </c>
      <c r="F107" s="1058" t="s">
        <v>13</v>
      </c>
      <c r="G107" s="1058" t="s">
        <v>13</v>
      </c>
      <c r="H107" s="1050" t="s">
        <v>13</v>
      </c>
      <c r="I107" s="1039"/>
    </row>
    <row r="108" customFormat="false" ht="13.5" hidden="false" customHeight="false" outlineLevel="0" collapsed="false">
      <c r="A108" s="1061"/>
      <c r="B108" s="1054"/>
      <c r="C108" s="1054"/>
      <c r="D108" s="1049" t="s">
        <v>728</v>
      </c>
      <c r="E108" s="1050" t="s">
        <v>13</v>
      </c>
      <c r="F108" s="1050" t="s">
        <v>13</v>
      </c>
      <c r="G108" s="1050" t="s">
        <v>13</v>
      </c>
      <c r="H108" s="1050" t="s">
        <v>13</v>
      </c>
      <c r="I108" s="1039"/>
    </row>
    <row r="109" customFormat="false" ht="13.5" hidden="false" customHeight="false" outlineLevel="0" collapsed="false">
      <c r="A109" s="1061"/>
      <c r="B109" s="1054"/>
      <c r="C109" s="1054"/>
      <c r="D109" s="1049" t="s">
        <v>729</v>
      </c>
      <c r="E109" s="1050" t="s">
        <v>13</v>
      </c>
      <c r="F109" s="1050" t="s">
        <v>13</v>
      </c>
      <c r="G109" s="1050" t="s">
        <v>13</v>
      </c>
      <c r="H109" s="1050" t="s">
        <v>13</v>
      </c>
      <c r="I109" s="1039"/>
    </row>
    <row r="110" customFormat="false" ht="13.5" hidden="false" customHeight="false" outlineLevel="0" collapsed="false">
      <c r="A110" s="1061"/>
      <c r="B110" s="1054"/>
      <c r="C110" s="1054"/>
      <c r="D110" s="1049" t="s">
        <v>730</v>
      </c>
      <c r="E110" s="1050" t="s">
        <v>13</v>
      </c>
      <c r="F110" s="1050" t="s">
        <v>13</v>
      </c>
      <c r="G110" s="1050" t="s">
        <v>13</v>
      </c>
      <c r="H110" s="1050" t="s">
        <v>13</v>
      </c>
      <c r="I110" s="1039"/>
    </row>
    <row r="111" customFormat="false" ht="13.5" hidden="false" customHeight="true" outlineLevel="0" collapsed="false">
      <c r="A111" s="1061"/>
      <c r="B111" s="1054"/>
      <c r="C111" s="1051" t="s">
        <v>5</v>
      </c>
      <c r="D111" s="1051"/>
      <c r="E111" s="1052" t="s">
        <v>13</v>
      </c>
      <c r="F111" s="1052" t="s">
        <v>13</v>
      </c>
      <c r="G111" s="1053" t="s">
        <v>13</v>
      </c>
      <c r="H111" s="1052" t="n">
        <v>7</v>
      </c>
      <c r="I111" s="1039"/>
    </row>
    <row r="112" customFormat="false" ht="13.5" hidden="false" customHeight="true" outlineLevel="0" collapsed="false">
      <c r="A112" s="1061"/>
      <c r="B112" s="1054" t="s">
        <v>17</v>
      </c>
      <c r="C112" s="1055" t="s">
        <v>726</v>
      </c>
      <c r="D112" s="1056" t="s">
        <v>727</v>
      </c>
      <c r="E112" s="1058" t="s">
        <v>13</v>
      </c>
      <c r="F112" s="1058" t="s">
        <v>13</v>
      </c>
      <c r="G112" s="1058" t="s">
        <v>13</v>
      </c>
      <c r="H112" s="1058" t="s">
        <v>13</v>
      </c>
      <c r="I112" s="1039"/>
    </row>
    <row r="113" customFormat="false" ht="13.5" hidden="false" customHeight="false" outlineLevel="0" collapsed="false">
      <c r="A113" s="1061"/>
      <c r="B113" s="1054"/>
      <c r="C113" s="1054"/>
      <c r="D113" s="1049" t="s">
        <v>728</v>
      </c>
      <c r="E113" s="1050" t="s">
        <v>13</v>
      </c>
      <c r="F113" s="1050" t="n">
        <v>6</v>
      </c>
      <c r="G113" s="1050" t="s">
        <v>13</v>
      </c>
      <c r="H113" s="1050" t="n">
        <v>13</v>
      </c>
      <c r="I113" s="1039"/>
    </row>
    <row r="114" customFormat="false" ht="13.5" hidden="false" customHeight="false" outlineLevel="0" collapsed="false">
      <c r="A114" s="1061"/>
      <c r="B114" s="1054"/>
      <c r="C114" s="1054"/>
      <c r="D114" s="1049" t="s">
        <v>729</v>
      </c>
      <c r="E114" s="1050" t="s">
        <v>13</v>
      </c>
      <c r="F114" s="1050" t="s">
        <v>13</v>
      </c>
      <c r="G114" s="1050" t="s">
        <v>13</v>
      </c>
      <c r="H114" s="1050" t="s">
        <v>13</v>
      </c>
      <c r="I114" s="1039"/>
    </row>
    <row r="115" customFormat="false" ht="13.5" hidden="false" customHeight="false" outlineLevel="0" collapsed="false">
      <c r="A115" s="1061"/>
      <c r="B115" s="1054"/>
      <c r="C115" s="1054"/>
      <c r="D115" s="1049" t="s">
        <v>730</v>
      </c>
      <c r="E115" s="1050" t="s">
        <v>13</v>
      </c>
      <c r="F115" s="1050" t="s">
        <v>13</v>
      </c>
      <c r="G115" s="1050" t="s">
        <v>13</v>
      </c>
      <c r="H115" s="1050" t="s">
        <v>13</v>
      </c>
      <c r="I115" s="1039"/>
    </row>
    <row r="116" customFormat="false" ht="13.5" hidden="false" customHeight="true" outlineLevel="0" collapsed="false">
      <c r="A116" s="1061"/>
      <c r="B116" s="1054"/>
      <c r="C116" s="1051" t="s">
        <v>5</v>
      </c>
      <c r="D116" s="1051"/>
      <c r="E116" s="1052" t="s">
        <v>13</v>
      </c>
      <c r="F116" s="1052" t="n">
        <v>7</v>
      </c>
      <c r="G116" s="1053" t="n">
        <v>8</v>
      </c>
      <c r="H116" s="1052" t="n">
        <v>20</v>
      </c>
      <c r="I116" s="1039"/>
    </row>
    <row r="117" customFormat="false" ht="13.5" hidden="false" customHeight="true" outlineLevel="0" collapsed="false">
      <c r="A117" s="1061"/>
      <c r="B117" s="1054" t="s">
        <v>5</v>
      </c>
      <c r="C117" s="1055" t="s">
        <v>726</v>
      </c>
      <c r="D117" s="1056" t="s">
        <v>727</v>
      </c>
      <c r="E117" s="1058" t="s">
        <v>13</v>
      </c>
      <c r="F117" s="1058" t="s">
        <v>13</v>
      </c>
      <c r="G117" s="1058" t="s">
        <v>13</v>
      </c>
      <c r="H117" s="1050" t="n">
        <v>8</v>
      </c>
      <c r="I117" s="1039"/>
    </row>
    <row r="118" customFormat="false" ht="13.5" hidden="false" customHeight="false" outlineLevel="0" collapsed="false">
      <c r="A118" s="1061"/>
      <c r="B118" s="1054"/>
      <c r="C118" s="1054"/>
      <c r="D118" s="1049" t="s">
        <v>728</v>
      </c>
      <c r="E118" s="1050" t="s">
        <v>13</v>
      </c>
      <c r="F118" s="1050" t="n">
        <v>8</v>
      </c>
      <c r="G118" s="1050" t="s">
        <v>13</v>
      </c>
      <c r="H118" s="1050" t="n">
        <v>16</v>
      </c>
      <c r="I118" s="1039"/>
    </row>
    <row r="119" customFormat="false" ht="13.5" hidden="false" customHeight="false" outlineLevel="0" collapsed="false">
      <c r="A119" s="1061"/>
      <c r="B119" s="1054"/>
      <c r="C119" s="1054"/>
      <c r="D119" s="1049" t="s">
        <v>729</v>
      </c>
      <c r="E119" s="1050" t="s">
        <v>13</v>
      </c>
      <c r="F119" s="1050" t="s">
        <v>13</v>
      </c>
      <c r="G119" s="1050" t="s">
        <v>13</v>
      </c>
      <c r="H119" s="1050" t="s">
        <v>13</v>
      </c>
      <c r="I119" s="1039"/>
    </row>
    <row r="120" customFormat="false" ht="13.5" hidden="false" customHeight="false" outlineLevel="0" collapsed="false">
      <c r="A120" s="1061"/>
      <c r="B120" s="1054"/>
      <c r="C120" s="1054"/>
      <c r="D120" s="1049" t="s">
        <v>730</v>
      </c>
      <c r="E120" s="1050" t="s">
        <v>13</v>
      </c>
      <c r="F120" s="1050" t="s">
        <v>13</v>
      </c>
      <c r="G120" s="1050" t="s">
        <v>13</v>
      </c>
      <c r="H120" s="1050" t="s">
        <v>13</v>
      </c>
      <c r="I120" s="1039"/>
    </row>
    <row r="121" customFormat="false" ht="13.5" hidden="false" customHeight="true" outlineLevel="0" collapsed="false">
      <c r="A121" s="1061"/>
      <c r="B121" s="1054"/>
      <c r="C121" s="1051" t="s">
        <v>5</v>
      </c>
      <c r="D121" s="1051"/>
      <c r="E121" s="1050" t="n">
        <v>8</v>
      </c>
      <c r="F121" s="1050" t="n">
        <v>10</v>
      </c>
      <c r="G121" s="1063" t="n">
        <v>9</v>
      </c>
      <c r="H121" s="1050" t="n">
        <v>27</v>
      </c>
      <c r="I121" s="1039"/>
    </row>
    <row r="122" customFormat="false" ht="13.5" hidden="false" customHeight="true" outlineLevel="0" collapsed="false">
      <c r="A122" s="1061" t="s">
        <v>5</v>
      </c>
      <c r="B122" s="1054" t="s">
        <v>10</v>
      </c>
      <c r="C122" s="1055" t="s">
        <v>726</v>
      </c>
      <c r="D122" s="1056" t="s">
        <v>727</v>
      </c>
      <c r="E122" s="1058" t="n">
        <v>10</v>
      </c>
      <c r="F122" s="1058" t="n">
        <v>10</v>
      </c>
      <c r="G122" s="1058" t="s">
        <v>13</v>
      </c>
      <c r="H122" s="1058" t="n">
        <v>22</v>
      </c>
      <c r="I122" s="1039"/>
    </row>
    <row r="123" customFormat="false" ht="13.5" hidden="false" customHeight="false" outlineLevel="0" collapsed="false">
      <c r="A123" s="1061"/>
      <c r="B123" s="1054"/>
      <c r="C123" s="1054"/>
      <c r="D123" s="1049" t="s">
        <v>728</v>
      </c>
      <c r="E123" s="1050" t="n">
        <v>17</v>
      </c>
      <c r="F123" s="1050" t="n">
        <v>34</v>
      </c>
      <c r="G123" s="1050" t="n">
        <v>12</v>
      </c>
      <c r="H123" s="1050" t="n">
        <v>63</v>
      </c>
      <c r="I123" s="1039"/>
    </row>
    <row r="124" customFormat="false" ht="13.5" hidden="false" customHeight="false" outlineLevel="0" collapsed="false">
      <c r="A124" s="1061"/>
      <c r="B124" s="1054"/>
      <c r="C124" s="1054"/>
      <c r="D124" s="1049" t="s">
        <v>729</v>
      </c>
      <c r="E124" s="1050" t="s">
        <v>13</v>
      </c>
      <c r="F124" s="1050" t="n">
        <v>14</v>
      </c>
      <c r="G124" s="1050" t="s">
        <v>13</v>
      </c>
      <c r="H124" s="1050" t="n">
        <v>18</v>
      </c>
      <c r="I124" s="1039"/>
    </row>
    <row r="125" customFormat="false" ht="13.5" hidden="false" customHeight="false" outlineLevel="0" collapsed="false">
      <c r="A125" s="1061"/>
      <c r="B125" s="1054"/>
      <c r="C125" s="1054"/>
      <c r="D125" s="1049" t="s">
        <v>730</v>
      </c>
      <c r="E125" s="1050" t="s">
        <v>13</v>
      </c>
      <c r="F125" s="1050" t="s">
        <v>13</v>
      </c>
      <c r="G125" s="1050" t="s">
        <v>13</v>
      </c>
      <c r="H125" s="1050" t="s">
        <v>13</v>
      </c>
      <c r="I125" s="1039"/>
    </row>
    <row r="126" customFormat="false" ht="13.5" hidden="false" customHeight="true" outlineLevel="0" collapsed="false">
      <c r="A126" s="1061"/>
      <c r="B126" s="1054"/>
      <c r="C126" s="1051" t="s">
        <v>5</v>
      </c>
      <c r="D126" s="1051"/>
      <c r="E126" s="1052" t="n">
        <v>29</v>
      </c>
      <c r="F126" s="1052" t="n">
        <v>58</v>
      </c>
      <c r="G126" s="1052" t="n">
        <v>16</v>
      </c>
      <c r="H126" s="1052" t="n">
        <v>103</v>
      </c>
      <c r="I126" s="1039"/>
    </row>
    <row r="127" customFormat="false" ht="13.5" hidden="false" customHeight="true" outlineLevel="0" collapsed="false">
      <c r="A127" s="1061"/>
      <c r="B127" s="1054" t="s">
        <v>17</v>
      </c>
      <c r="C127" s="1055" t="s">
        <v>726</v>
      </c>
      <c r="D127" s="1056" t="s">
        <v>727</v>
      </c>
      <c r="E127" s="1050" t="n">
        <v>61</v>
      </c>
      <c r="F127" s="1050" t="n">
        <v>44</v>
      </c>
      <c r="G127" s="1050" t="n">
        <v>24</v>
      </c>
      <c r="H127" s="1050" t="n">
        <v>129</v>
      </c>
      <c r="I127" s="1039"/>
    </row>
    <row r="128" customFormat="false" ht="13.5" hidden="false" customHeight="false" outlineLevel="0" collapsed="false">
      <c r="A128" s="1061"/>
      <c r="B128" s="1054"/>
      <c r="C128" s="1054"/>
      <c r="D128" s="1049" t="s">
        <v>728</v>
      </c>
      <c r="E128" s="1050" t="n">
        <v>56</v>
      </c>
      <c r="F128" s="1050" t="n">
        <v>93</v>
      </c>
      <c r="G128" s="1050" t="n">
        <v>34</v>
      </c>
      <c r="H128" s="1050" t="n">
        <v>183</v>
      </c>
      <c r="I128" s="1039"/>
    </row>
    <row r="129" customFormat="false" ht="13.5" hidden="false" customHeight="false" outlineLevel="0" collapsed="false">
      <c r="A129" s="1061"/>
      <c r="B129" s="1054"/>
      <c r="C129" s="1054"/>
      <c r="D129" s="1049" t="s">
        <v>729</v>
      </c>
      <c r="E129" s="1050" t="n">
        <v>10</v>
      </c>
      <c r="F129" s="1050" t="n">
        <v>30</v>
      </c>
      <c r="G129" s="1050" t="n">
        <v>10</v>
      </c>
      <c r="H129" s="1050" t="n">
        <v>50</v>
      </c>
      <c r="I129" s="1039"/>
    </row>
    <row r="130" customFormat="false" ht="13.5" hidden="false" customHeight="false" outlineLevel="0" collapsed="false">
      <c r="A130" s="1061"/>
      <c r="B130" s="1054"/>
      <c r="C130" s="1054"/>
      <c r="D130" s="1049" t="s">
        <v>730</v>
      </c>
      <c r="E130" s="1050" t="s">
        <v>13</v>
      </c>
      <c r="F130" s="1050" t="s">
        <v>13</v>
      </c>
      <c r="G130" s="1050" t="s">
        <v>13</v>
      </c>
      <c r="H130" s="1050" t="s">
        <v>13</v>
      </c>
      <c r="I130" s="1039"/>
    </row>
    <row r="131" customFormat="false" ht="13.5" hidden="false" customHeight="true" outlineLevel="0" collapsed="false">
      <c r="A131" s="1061"/>
      <c r="B131" s="1054"/>
      <c r="C131" s="1051" t="s">
        <v>5</v>
      </c>
      <c r="D131" s="1051"/>
      <c r="E131" s="1050" t="n">
        <v>127</v>
      </c>
      <c r="F131" s="1050" t="n">
        <v>167</v>
      </c>
      <c r="G131" s="1050" t="n">
        <v>68</v>
      </c>
      <c r="H131" s="1050" t="n">
        <v>362</v>
      </c>
      <c r="I131" s="1039"/>
    </row>
    <row r="132" customFormat="false" ht="13.5" hidden="false" customHeight="true" outlineLevel="0" collapsed="false">
      <c r="A132" s="1061"/>
      <c r="B132" s="1054" t="s">
        <v>5</v>
      </c>
      <c r="C132" s="1055" t="s">
        <v>726</v>
      </c>
      <c r="D132" s="1056" t="s">
        <v>727</v>
      </c>
      <c r="E132" s="1058" t="n">
        <v>71</v>
      </c>
      <c r="F132" s="1058" t="n">
        <v>54</v>
      </c>
      <c r="G132" s="1058" t="n">
        <v>26</v>
      </c>
      <c r="H132" s="1058" t="n">
        <v>151</v>
      </c>
      <c r="I132" s="1039"/>
    </row>
    <row r="133" customFormat="false" ht="13.5" hidden="false" customHeight="false" outlineLevel="0" collapsed="false">
      <c r="A133" s="1061"/>
      <c r="B133" s="1054"/>
      <c r="C133" s="1054"/>
      <c r="D133" s="1049" t="s">
        <v>728</v>
      </c>
      <c r="E133" s="1050" t="n">
        <v>73</v>
      </c>
      <c r="F133" s="1050" t="n">
        <v>127</v>
      </c>
      <c r="G133" s="1050" t="n">
        <v>46</v>
      </c>
      <c r="H133" s="1050" t="n">
        <v>246</v>
      </c>
      <c r="I133" s="1039"/>
    </row>
    <row r="134" customFormat="false" ht="13.5" hidden="false" customHeight="false" outlineLevel="0" collapsed="false">
      <c r="A134" s="1061"/>
      <c r="B134" s="1054"/>
      <c r="C134" s="1054"/>
      <c r="D134" s="1049" t="s">
        <v>729</v>
      </c>
      <c r="E134" s="1050" t="n">
        <v>12</v>
      </c>
      <c r="F134" s="1050" t="n">
        <v>44</v>
      </c>
      <c r="G134" s="1050" t="n">
        <v>12</v>
      </c>
      <c r="H134" s="1050" t="n">
        <v>68</v>
      </c>
      <c r="I134" s="1039"/>
    </row>
    <row r="135" customFormat="false" ht="13.5" hidden="false" customHeight="false" outlineLevel="0" collapsed="false">
      <c r="A135" s="1061"/>
      <c r="B135" s="1054"/>
      <c r="C135" s="1054"/>
      <c r="D135" s="1049" t="s">
        <v>730</v>
      </c>
      <c r="E135" s="1050" t="s">
        <v>13</v>
      </c>
      <c r="F135" s="1050" t="s">
        <v>13</v>
      </c>
      <c r="G135" s="1050" t="s">
        <v>13</v>
      </c>
      <c r="H135" s="1050" t="s">
        <v>13</v>
      </c>
      <c r="I135" s="1039"/>
    </row>
    <row r="136" customFormat="false" ht="13.5" hidden="false" customHeight="true" outlineLevel="0" collapsed="false">
      <c r="A136" s="1061"/>
      <c r="B136" s="1054"/>
      <c r="C136" s="1051" t="s">
        <v>5</v>
      </c>
      <c r="D136" s="1051"/>
      <c r="E136" s="1052" t="n">
        <v>156</v>
      </c>
      <c r="F136" s="1052" t="n">
        <v>225</v>
      </c>
      <c r="G136" s="1052" t="n">
        <v>84</v>
      </c>
      <c r="H136" s="1052" t="n">
        <v>465</v>
      </c>
      <c r="I136" s="1039"/>
    </row>
  </sheetData>
  <mergeCells count="94">
    <mergeCell ref="A1:H1"/>
    <mergeCell ref="A2:H2"/>
    <mergeCell ref="A3:A4"/>
    <mergeCell ref="B3:D4"/>
    <mergeCell ref="E3:H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1"/>
    <mergeCell ref="B50:B51"/>
    <mergeCell ref="C51:D51"/>
    <mergeCell ref="B52:B56"/>
    <mergeCell ref="C52:C55"/>
    <mergeCell ref="C56:D56"/>
    <mergeCell ref="B57:B61"/>
    <mergeCell ref="C57:C60"/>
    <mergeCell ref="C61:D61"/>
    <mergeCell ref="A62:A76"/>
    <mergeCell ref="B62:B66"/>
    <mergeCell ref="C62:C65"/>
    <mergeCell ref="C66:D66"/>
    <mergeCell ref="B67:B71"/>
    <mergeCell ref="C67:C70"/>
    <mergeCell ref="C71:D71"/>
    <mergeCell ref="B72:B76"/>
    <mergeCell ref="C72:C75"/>
    <mergeCell ref="C76:D76"/>
    <mergeCell ref="A77:A91"/>
    <mergeCell ref="B77:B81"/>
    <mergeCell ref="C77:C80"/>
    <mergeCell ref="C81:D81"/>
    <mergeCell ref="B82:B86"/>
    <mergeCell ref="C82:C85"/>
    <mergeCell ref="C86:D86"/>
    <mergeCell ref="B87:B91"/>
    <mergeCell ref="C87:C90"/>
    <mergeCell ref="C91:D91"/>
    <mergeCell ref="A92:A106"/>
    <mergeCell ref="B92:B96"/>
    <mergeCell ref="C92:C95"/>
    <mergeCell ref="C96:D96"/>
    <mergeCell ref="B97:B101"/>
    <mergeCell ref="C97:C100"/>
    <mergeCell ref="C101:D101"/>
    <mergeCell ref="B102:B106"/>
    <mergeCell ref="C102:C105"/>
    <mergeCell ref="C106:D106"/>
    <mergeCell ref="A107:A121"/>
    <mergeCell ref="B107:B111"/>
    <mergeCell ref="C107:C110"/>
    <mergeCell ref="C111:D111"/>
    <mergeCell ref="B112:B116"/>
    <mergeCell ref="C112:C115"/>
    <mergeCell ref="C116:D116"/>
    <mergeCell ref="B117:B121"/>
    <mergeCell ref="C117:C120"/>
    <mergeCell ref="C121:D121"/>
    <mergeCell ref="A122:A136"/>
    <mergeCell ref="B122:B126"/>
    <mergeCell ref="C122:C125"/>
    <mergeCell ref="C126:D126"/>
    <mergeCell ref="B127:B131"/>
    <mergeCell ref="C127:C130"/>
    <mergeCell ref="C131:D131"/>
    <mergeCell ref="B132:B136"/>
    <mergeCell ref="C132:C135"/>
    <mergeCell ref="C136:D1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38" t="s">
        <v>731</v>
      </c>
      <c r="B1" s="938"/>
      <c r="C1" s="938"/>
      <c r="D1" s="938"/>
      <c r="E1" s="938"/>
      <c r="F1" s="938"/>
      <c r="G1" s="938"/>
      <c r="H1" s="938"/>
      <c r="I1" s="1065"/>
    </row>
    <row r="2" customFormat="false" ht="13.5" hidden="false" customHeight="false" outlineLevel="0" collapsed="false">
      <c r="A2" s="939" t="s">
        <v>1</v>
      </c>
      <c r="B2" s="939"/>
      <c r="C2" s="939"/>
      <c r="D2" s="939"/>
      <c r="E2" s="939"/>
      <c r="F2" s="939"/>
      <c r="G2" s="939"/>
      <c r="H2" s="939"/>
      <c r="I2" s="1065"/>
    </row>
    <row r="3" customFormat="false" ht="14.25" hidden="false" customHeight="true" outlineLevel="0" collapsed="false">
      <c r="A3" s="1066" t="s">
        <v>113</v>
      </c>
      <c r="B3" s="1067" t="s">
        <v>3</v>
      </c>
      <c r="C3" s="1067"/>
      <c r="D3" s="1067"/>
      <c r="E3" s="1068" t="s">
        <v>709</v>
      </c>
      <c r="F3" s="1068"/>
      <c r="G3" s="1068"/>
      <c r="H3" s="1068"/>
      <c r="I3" s="1065"/>
    </row>
    <row r="4" customFormat="false" ht="23.25" hidden="false" customHeight="true" outlineLevel="0" collapsed="false">
      <c r="A4" s="1066"/>
      <c r="B4" s="1067"/>
      <c r="C4" s="1067"/>
      <c r="D4" s="1067"/>
      <c r="E4" s="944" t="s">
        <v>710</v>
      </c>
      <c r="F4" s="944" t="s">
        <v>711</v>
      </c>
      <c r="G4" s="942" t="s">
        <v>8</v>
      </c>
      <c r="H4" s="942" t="s">
        <v>5</v>
      </c>
      <c r="I4" s="1065"/>
    </row>
    <row r="5" customFormat="false" ht="13.5" hidden="false" customHeight="true" outlineLevel="0" collapsed="false">
      <c r="A5" s="945" t="s">
        <v>114</v>
      </c>
      <c r="B5" s="1069" t="s">
        <v>10</v>
      </c>
      <c r="C5" s="946" t="s">
        <v>11</v>
      </c>
      <c r="D5" s="959" t="s">
        <v>12</v>
      </c>
      <c r="E5" s="949" t="s">
        <v>13</v>
      </c>
      <c r="F5" s="1070" t="s">
        <v>13</v>
      </c>
      <c r="G5" s="949" t="s">
        <v>13</v>
      </c>
      <c r="H5" s="949" t="s">
        <v>13</v>
      </c>
      <c r="I5" s="1065"/>
    </row>
    <row r="6" customFormat="false" ht="13.5" hidden="false" customHeight="false" outlineLevel="0" collapsed="false">
      <c r="A6" s="945"/>
      <c r="B6" s="1069"/>
      <c r="C6" s="1069"/>
      <c r="D6" s="959" t="s">
        <v>14</v>
      </c>
      <c r="E6" s="949" t="s">
        <v>13</v>
      </c>
      <c r="F6" s="1070" t="s">
        <v>13</v>
      </c>
      <c r="G6" s="949" t="s">
        <v>13</v>
      </c>
      <c r="H6" s="949" t="s">
        <v>13</v>
      </c>
      <c r="I6" s="1065"/>
    </row>
    <row r="7" customFormat="false" ht="13.5" hidden="false" customHeight="false" outlineLevel="0" collapsed="false">
      <c r="A7" s="945"/>
      <c r="B7" s="1069"/>
      <c r="C7" s="1069"/>
      <c r="D7" s="959" t="s">
        <v>15</v>
      </c>
      <c r="E7" s="949" t="s">
        <v>13</v>
      </c>
      <c r="F7" s="1070" t="s">
        <v>13</v>
      </c>
      <c r="G7" s="949" t="n">
        <v>62</v>
      </c>
      <c r="H7" s="949" t="n">
        <v>62</v>
      </c>
      <c r="I7" s="1065"/>
    </row>
    <row r="8" customFormat="false" ht="13.5" hidden="false" customHeight="false" outlineLevel="0" collapsed="false">
      <c r="A8" s="945"/>
      <c r="B8" s="1069"/>
      <c r="C8" s="1069"/>
      <c r="D8" s="959" t="s">
        <v>16</v>
      </c>
      <c r="E8" s="949" t="s">
        <v>13</v>
      </c>
      <c r="F8" s="1070" t="s">
        <v>13</v>
      </c>
      <c r="G8" s="949" t="s">
        <v>13</v>
      </c>
      <c r="H8" s="949" t="s">
        <v>13</v>
      </c>
      <c r="I8" s="1065"/>
    </row>
    <row r="9" customFormat="false" ht="13.5" hidden="false" customHeight="true" outlineLevel="0" collapsed="false">
      <c r="A9" s="945"/>
      <c r="B9" s="1069"/>
      <c r="C9" s="950" t="s">
        <v>5</v>
      </c>
      <c r="D9" s="950"/>
      <c r="E9" s="957" t="s">
        <v>13</v>
      </c>
      <c r="F9" s="1071" t="s">
        <v>13</v>
      </c>
      <c r="G9" s="1072" t="n">
        <v>64</v>
      </c>
      <c r="H9" s="957" t="n">
        <v>67</v>
      </c>
      <c r="I9" s="1065"/>
    </row>
    <row r="10" customFormat="false" ht="13.5" hidden="false" customHeight="true" outlineLevel="0" collapsed="false">
      <c r="A10" s="945"/>
      <c r="B10" s="1073" t="s">
        <v>17</v>
      </c>
      <c r="C10" s="953" t="s">
        <v>11</v>
      </c>
      <c r="D10" s="960" t="s">
        <v>12</v>
      </c>
      <c r="E10" s="956" t="n">
        <v>15</v>
      </c>
      <c r="F10" s="956" t="n">
        <v>10</v>
      </c>
      <c r="G10" s="956" t="n">
        <v>25</v>
      </c>
      <c r="H10" s="949" t="n">
        <v>50</v>
      </c>
      <c r="I10" s="1065"/>
    </row>
    <row r="11" customFormat="false" ht="13.5" hidden="false" customHeight="false" outlineLevel="0" collapsed="false">
      <c r="A11" s="945"/>
      <c r="B11" s="1073"/>
      <c r="C11" s="1073"/>
      <c r="D11" s="959" t="s">
        <v>14</v>
      </c>
      <c r="E11" s="949" t="n">
        <v>21</v>
      </c>
      <c r="F11" s="949" t="n">
        <v>28</v>
      </c>
      <c r="G11" s="949" t="n">
        <v>28</v>
      </c>
      <c r="H11" s="949" t="n">
        <v>77</v>
      </c>
      <c r="I11" s="1065"/>
    </row>
    <row r="12" customFormat="false" ht="13.5" hidden="false" customHeight="false" outlineLevel="0" collapsed="false">
      <c r="A12" s="945"/>
      <c r="B12" s="1073"/>
      <c r="C12" s="1073"/>
      <c r="D12" s="959" t="s">
        <v>15</v>
      </c>
      <c r="E12" s="949" t="s">
        <v>13</v>
      </c>
      <c r="F12" s="949" t="n">
        <v>13</v>
      </c>
      <c r="G12" s="949" t="n">
        <v>146</v>
      </c>
      <c r="H12" s="949" t="n">
        <v>161</v>
      </c>
      <c r="I12" s="1065"/>
    </row>
    <row r="13" customFormat="false" ht="13.5" hidden="false" customHeight="false" outlineLevel="0" collapsed="false">
      <c r="A13" s="945"/>
      <c r="B13" s="1073"/>
      <c r="C13" s="1073"/>
      <c r="D13" s="959" t="s">
        <v>16</v>
      </c>
      <c r="E13" s="949" t="s">
        <v>13</v>
      </c>
      <c r="F13" s="949" t="s">
        <v>13</v>
      </c>
      <c r="G13" s="949" t="s">
        <v>13</v>
      </c>
      <c r="H13" s="949" t="s">
        <v>13</v>
      </c>
      <c r="I13" s="1065"/>
    </row>
    <row r="14" customFormat="false" ht="13.5" hidden="false" customHeight="true" outlineLevel="0" collapsed="false">
      <c r="A14" s="945"/>
      <c r="B14" s="1073"/>
      <c r="C14" s="950" t="s">
        <v>5</v>
      </c>
      <c r="D14" s="950"/>
      <c r="E14" s="957" t="n">
        <v>38</v>
      </c>
      <c r="F14" s="957" t="n">
        <v>51</v>
      </c>
      <c r="G14" s="1072" t="n">
        <v>199</v>
      </c>
      <c r="H14" s="957" t="n">
        <v>288</v>
      </c>
      <c r="I14" s="1065"/>
    </row>
    <row r="15" customFormat="false" ht="13.5" hidden="false" customHeight="true" outlineLevel="0" collapsed="false">
      <c r="A15" s="945"/>
      <c r="B15" s="1073" t="s">
        <v>5</v>
      </c>
      <c r="C15" s="953" t="s">
        <v>11</v>
      </c>
      <c r="D15" s="960" t="s">
        <v>12</v>
      </c>
      <c r="E15" s="956" t="n">
        <v>16</v>
      </c>
      <c r="F15" s="956" t="n">
        <v>10</v>
      </c>
      <c r="G15" s="956" t="n">
        <v>26</v>
      </c>
      <c r="H15" s="949" t="n">
        <v>52</v>
      </c>
      <c r="I15" s="1065"/>
    </row>
    <row r="16" customFormat="false" ht="13.5" hidden="false" customHeight="false" outlineLevel="0" collapsed="false">
      <c r="A16" s="945"/>
      <c r="B16" s="1073"/>
      <c r="C16" s="1073"/>
      <c r="D16" s="959" t="s">
        <v>14</v>
      </c>
      <c r="E16" s="949" t="n">
        <v>22</v>
      </c>
      <c r="F16" s="949" t="n">
        <v>29</v>
      </c>
      <c r="G16" s="949" t="n">
        <v>29</v>
      </c>
      <c r="H16" s="949" t="n">
        <v>80</v>
      </c>
      <c r="I16" s="1065"/>
    </row>
    <row r="17" customFormat="false" ht="13.5" hidden="false" customHeight="false" outlineLevel="0" collapsed="false">
      <c r="A17" s="945"/>
      <c r="B17" s="1073"/>
      <c r="C17" s="1073"/>
      <c r="D17" s="959" t="s">
        <v>15</v>
      </c>
      <c r="E17" s="949" t="s">
        <v>13</v>
      </c>
      <c r="F17" s="949" t="n">
        <v>13</v>
      </c>
      <c r="G17" s="949" t="n">
        <v>208</v>
      </c>
      <c r="H17" s="949" t="n">
        <v>223</v>
      </c>
      <c r="I17" s="1065"/>
    </row>
    <row r="18" customFormat="false" ht="13.5" hidden="false" customHeight="false" outlineLevel="0" collapsed="false">
      <c r="A18" s="945"/>
      <c r="B18" s="1073"/>
      <c r="C18" s="1073"/>
      <c r="D18" s="959" t="s">
        <v>16</v>
      </c>
      <c r="E18" s="949" t="s">
        <v>13</v>
      </c>
      <c r="F18" s="949" t="s">
        <v>13</v>
      </c>
      <c r="G18" s="949" t="s">
        <v>13</v>
      </c>
      <c r="H18" s="949" t="s">
        <v>13</v>
      </c>
      <c r="I18" s="1065"/>
    </row>
    <row r="19" customFormat="false" ht="13.5" hidden="false" customHeight="true" outlineLevel="0" collapsed="false">
      <c r="A19" s="945"/>
      <c r="B19" s="1073"/>
      <c r="C19" s="950" t="s">
        <v>5</v>
      </c>
      <c r="D19" s="950"/>
      <c r="E19" s="957" t="n">
        <v>40</v>
      </c>
      <c r="F19" s="957" t="n">
        <v>52</v>
      </c>
      <c r="G19" s="1072" t="n">
        <v>263</v>
      </c>
      <c r="H19" s="957" t="n">
        <v>355</v>
      </c>
      <c r="I19" s="1065"/>
    </row>
    <row r="20" customFormat="false" ht="13.5" hidden="false" customHeight="true" outlineLevel="0" collapsed="false">
      <c r="A20" s="952" t="s">
        <v>115</v>
      </c>
      <c r="B20" s="1073" t="s">
        <v>10</v>
      </c>
      <c r="C20" s="953" t="s">
        <v>11</v>
      </c>
      <c r="D20" s="960" t="s">
        <v>12</v>
      </c>
      <c r="E20" s="1074" t="s">
        <v>13</v>
      </c>
      <c r="F20" s="956" t="s">
        <v>13</v>
      </c>
      <c r="G20" s="956" t="s">
        <v>13</v>
      </c>
      <c r="H20" s="949" t="s">
        <v>13</v>
      </c>
      <c r="I20" s="1065"/>
    </row>
    <row r="21" customFormat="false" ht="13.5" hidden="false" customHeight="false" outlineLevel="0" collapsed="false">
      <c r="A21" s="952"/>
      <c r="B21" s="1073"/>
      <c r="C21" s="1073"/>
      <c r="D21" s="959" t="s">
        <v>14</v>
      </c>
      <c r="E21" s="1070" t="s">
        <v>13</v>
      </c>
      <c r="F21" s="949" t="s">
        <v>13</v>
      </c>
      <c r="G21" s="949" t="s">
        <v>13</v>
      </c>
      <c r="H21" s="949" t="s">
        <v>13</v>
      </c>
      <c r="I21" s="1065"/>
    </row>
    <row r="22" customFormat="false" ht="13.5" hidden="false" customHeight="false" outlineLevel="0" collapsed="false">
      <c r="A22" s="952"/>
      <c r="B22" s="1073"/>
      <c r="C22" s="1073"/>
      <c r="D22" s="959" t="s">
        <v>15</v>
      </c>
      <c r="E22" s="1070" t="s">
        <v>13</v>
      </c>
      <c r="F22" s="949" t="s">
        <v>13</v>
      </c>
      <c r="G22" s="949" t="n">
        <v>11</v>
      </c>
      <c r="H22" s="949" t="n">
        <v>12</v>
      </c>
      <c r="I22" s="1065"/>
    </row>
    <row r="23" customFormat="false" ht="13.5" hidden="false" customHeight="false" outlineLevel="0" collapsed="false">
      <c r="A23" s="952"/>
      <c r="B23" s="1073"/>
      <c r="C23" s="1073"/>
      <c r="D23" s="959" t="s">
        <v>16</v>
      </c>
      <c r="E23" s="1070" t="s">
        <v>13</v>
      </c>
      <c r="F23" s="949" t="s">
        <v>13</v>
      </c>
      <c r="G23" s="949" t="s">
        <v>13</v>
      </c>
      <c r="H23" s="949" t="s">
        <v>13</v>
      </c>
      <c r="I23" s="1065"/>
    </row>
    <row r="24" customFormat="false" ht="13.5" hidden="false" customHeight="true" outlineLevel="0" collapsed="false">
      <c r="A24" s="952"/>
      <c r="B24" s="1073"/>
      <c r="C24" s="950" t="s">
        <v>5</v>
      </c>
      <c r="D24" s="950"/>
      <c r="E24" s="1071" t="s">
        <v>13</v>
      </c>
      <c r="F24" s="957" t="s">
        <v>13</v>
      </c>
      <c r="G24" s="1072" t="n">
        <v>14</v>
      </c>
      <c r="H24" s="957" t="n">
        <v>19</v>
      </c>
      <c r="I24" s="1065"/>
    </row>
    <row r="25" customFormat="false" ht="13.5" hidden="false" customHeight="true" outlineLevel="0" collapsed="false">
      <c r="A25" s="952"/>
      <c r="B25" s="1073" t="s">
        <v>17</v>
      </c>
      <c r="C25" s="953" t="s">
        <v>11</v>
      </c>
      <c r="D25" s="960" t="s">
        <v>12</v>
      </c>
      <c r="E25" s="956" t="s">
        <v>13</v>
      </c>
      <c r="F25" s="956" t="s">
        <v>13</v>
      </c>
      <c r="G25" s="956" t="s">
        <v>13</v>
      </c>
      <c r="H25" s="949" t="n">
        <v>10</v>
      </c>
      <c r="I25" s="1065"/>
    </row>
    <row r="26" customFormat="false" ht="13.5" hidden="false" customHeight="false" outlineLevel="0" collapsed="false">
      <c r="A26" s="952"/>
      <c r="B26" s="1073"/>
      <c r="C26" s="1073"/>
      <c r="D26" s="959" t="s">
        <v>14</v>
      </c>
      <c r="E26" s="949" t="s">
        <v>13</v>
      </c>
      <c r="F26" s="949" t="n">
        <v>10</v>
      </c>
      <c r="G26" s="949" t="s">
        <v>13</v>
      </c>
      <c r="H26" s="949" t="n">
        <v>17</v>
      </c>
      <c r="I26" s="1065"/>
    </row>
    <row r="27" customFormat="false" ht="13.5" hidden="false" customHeight="false" outlineLevel="0" collapsed="false">
      <c r="A27" s="952"/>
      <c r="B27" s="1073"/>
      <c r="C27" s="1073"/>
      <c r="D27" s="959" t="s">
        <v>15</v>
      </c>
      <c r="E27" s="949" t="s">
        <v>13</v>
      </c>
      <c r="F27" s="949" t="s">
        <v>13</v>
      </c>
      <c r="G27" s="949" t="n">
        <v>24</v>
      </c>
      <c r="H27" s="949" t="n">
        <v>24</v>
      </c>
      <c r="I27" s="1065"/>
    </row>
    <row r="28" customFormat="false" ht="13.5" hidden="false" customHeight="false" outlineLevel="0" collapsed="false">
      <c r="A28" s="952"/>
      <c r="B28" s="1073"/>
      <c r="C28" s="1073"/>
      <c r="D28" s="959" t="s">
        <v>16</v>
      </c>
      <c r="E28" s="949" t="s">
        <v>13</v>
      </c>
      <c r="F28" s="949" t="s">
        <v>13</v>
      </c>
      <c r="G28" s="949" t="s">
        <v>13</v>
      </c>
      <c r="H28" s="949" t="s">
        <v>13</v>
      </c>
      <c r="I28" s="1065"/>
    </row>
    <row r="29" customFormat="false" ht="13.5" hidden="false" customHeight="true" outlineLevel="0" collapsed="false">
      <c r="A29" s="952"/>
      <c r="B29" s="1073"/>
      <c r="C29" s="950" t="s">
        <v>5</v>
      </c>
      <c r="D29" s="950"/>
      <c r="E29" s="957" t="s">
        <v>13</v>
      </c>
      <c r="F29" s="957" t="n">
        <v>15</v>
      </c>
      <c r="G29" s="1072" t="n">
        <v>31</v>
      </c>
      <c r="H29" s="957" t="n">
        <v>51</v>
      </c>
      <c r="I29" s="1065"/>
    </row>
    <row r="30" customFormat="false" ht="13.5" hidden="false" customHeight="true" outlineLevel="0" collapsed="false">
      <c r="A30" s="952"/>
      <c r="B30" s="1073" t="s">
        <v>5</v>
      </c>
      <c r="C30" s="953" t="s">
        <v>11</v>
      </c>
      <c r="D30" s="960" t="s">
        <v>12</v>
      </c>
      <c r="E30" s="956" t="s">
        <v>13</v>
      </c>
      <c r="F30" s="956" t="n">
        <v>6</v>
      </c>
      <c r="G30" s="956" t="s">
        <v>13</v>
      </c>
      <c r="H30" s="949" t="n">
        <v>12</v>
      </c>
      <c r="I30" s="1065"/>
    </row>
    <row r="31" customFormat="false" ht="13.5" hidden="false" customHeight="false" outlineLevel="0" collapsed="false">
      <c r="A31" s="952"/>
      <c r="B31" s="1073"/>
      <c r="C31" s="1073"/>
      <c r="D31" s="959" t="s">
        <v>14</v>
      </c>
      <c r="E31" s="949" t="s">
        <v>13</v>
      </c>
      <c r="F31" s="949" t="n">
        <v>12</v>
      </c>
      <c r="G31" s="949" t="n">
        <v>7</v>
      </c>
      <c r="H31" s="949" t="n">
        <v>22</v>
      </c>
      <c r="I31" s="1065"/>
    </row>
    <row r="32" customFormat="false" ht="13.5" hidden="false" customHeight="false" outlineLevel="0" collapsed="false">
      <c r="A32" s="952"/>
      <c r="B32" s="1073"/>
      <c r="C32" s="1073"/>
      <c r="D32" s="959" t="s">
        <v>15</v>
      </c>
      <c r="E32" s="949" t="s">
        <v>13</v>
      </c>
      <c r="F32" s="949" t="s">
        <v>13</v>
      </c>
      <c r="G32" s="949" t="n">
        <v>35</v>
      </c>
      <c r="H32" s="949" t="n">
        <v>36</v>
      </c>
      <c r="I32" s="1065"/>
    </row>
    <row r="33" customFormat="false" ht="13.5" hidden="false" customHeight="false" outlineLevel="0" collapsed="false">
      <c r="A33" s="952"/>
      <c r="B33" s="1073"/>
      <c r="C33" s="1073"/>
      <c r="D33" s="959" t="s">
        <v>16</v>
      </c>
      <c r="E33" s="949" t="s">
        <v>13</v>
      </c>
      <c r="F33" s="949" t="s">
        <v>13</v>
      </c>
      <c r="G33" s="949" t="s">
        <v>13</v>
      </c>
      <c r="H33" s="949" t="s">
        <v>13</v>
      </c>
      <c r="I33" s="1065"/>
    </row>
    <row r="34" customFormat="false" ht="13.5" hidden="false" customHeight="true" outlineLevel="0" collapsed="false">
      <c r="A34" s="952"/>
      <c r="B34" s="1073"/>
      <c r="C34" s="950" t="s">
        <v>5</v>
      </c>
      <c r="D34" s="950"/>
      <c r="E34" s="957" t="n">
        <v>6</v>
      </c>
      <c r="F34" s="957" t="n">
        <v>19</v>
      </c>
      <c r="G34" s="1072" t="n">
        <v>45</v>
      </c>
      <c r="H34" s="957" t="n">
        <v>70</v>
      </c>
      <c r="I34" s="1065"/>
    </row>
    <row r="35" customFormat="false" ht="13.5" hidden="false" customHeight="true" outlineLevel="0" collapsed="false">
      <c r="A35" s="952" t="s">
        <v>116</v>
      </c>
      <c r="B35" s="1073" t="s">
        <v>10</v>
      </c>
      <c r="C35" s="953" t="s">
        <v>11</v>
      </c>
      <c r="D35" s="960" t="s">
        <v>12</v>
      </c>
      <c r="E35" s="956" t="n">
        <v>6</v>
      </c>
      <c r="F35" s="956" t="n">
        <v>11</v>
      </c>
      <c r="G35" s="956" t="n">
        <v>13</v>
      </c>
      <c r="H35" s="949" t="n">
        <v>30</v>
      </c>
      <c r="I35" s="1065"/>
    </row>
    <row r="36" customFormat="false" ht="13.5" hidden="false" customHeight="false" outlineLevel="0" collapsed="false">
      <c r="A36" s="952"/>
      <c r="B36" s="1073"/>
      <c r="C36" s="1073"/>
      <c r="D36" s="959" t="s">
        <v>14</v>
      </c>
      <c r="E36" s="949" t="n">
        <v>9</v>
      </c>
      <c r="F36" s="949" t="n">
        <v>17</v>
      </c>
      <c r="G36" s="949" t="n">
        <v>12</v>
      </c>
      <c r="H36" s="949" t="n">
        <v>38</v>
      </c>
      <c r="I36" s="1065"/>
    </row>
    <row r="37" customFormat="false" ht="13.5" hidden="false" customHeight="false" outlineLevel="0" collapsed="false">
      <c r="A37" s="952"/>
      <c r="B37" s="1073"/>
      <c r="C37" s="1073"/>
      <c r="D37" s="959" t="s">
        <v>15</v>
      </c>
      <c r="E37" s="949" t="s">
        <v>13</v>
      </c>
      <c r="F37" s="949" t="n">
        <v>8</v>
      </c>
      <c r="G37" s="949" t="n">
        <v>58</v>
      </c>
      <c r="H37" s="949" t="n">
        <v>68</v>
      </c>
      <c r="I37" s="1065"/>
    </row>
    <row r="38" customFormat="false" ht="13.5" hidden="false" customHeight="false" outlineLevel="0" collapsed="false">
      <c r="A38" s="952"/>
      <c r="B38" s="1073"/>
      <c r="C38" s="1073"/>
      <c r="D38" s="959" t="s">
        <v>16</v>
      </c>
      <c r="E38" s="949" t="s">
        <v>13</v>
      </c>
      <c r="F38" s="949" t="s">
        <v>13</v>
      </c>
      <c r="G38" s="949" t="s">
        <v>13</v>
      </c>
      <c r="H38" s="949" t="s">
        <v>13</v>
      </c>
      <c r="I38" s="1065"/>
    </row>
    <row r="39" customFormat="false" ht="13.5" hidden="false" customHeight="true" outlineLevel="0" collapsed="false">
      <c r="A39" s="952"/>
      <c r="B39" s="1073"/>
      <c r="C39" s="950" t="s">
        <v>5</v>
      </c>
      <c r="D39" s="950"/>
      <c r="E39" s="957" t="n">
        <v>17</v>
      </c>
      <c r="F39" s="957" t="n">
        <v>36</v>
      </c>
      <c r="G39" s="1072" t="n">
        <v>83</v>
      </c>
      <c r="H39" s="957" t="n">
        <v>136</v>
      </c>
      <c r="I39" s="1065"/>
    </row>
    <row r="40" customFormat="false" ht="13.5" hidden="false" customHeight="true" outlineLevel="0" collapsed="false">
      <c r="A40" s="952"/>
      <c r="B40" s="1073" t="s">
        <v>17</v>
      </c>
      <c r="C40" s="953" t="s">
        <v>11</v>
      </c>
      <c r="D40" s="960" t="s">
        <v>12</v>
      </c>
      <c r="E40" s="956" t="n">
        <v>10</v>
      </c>
      <c r="F40" s="956" t="n">
        <v>11</v>
      </c>
      <c r="G40" s="1075" t="n">
        <v>15</v>
      </c>
      <c r="H40" s="956" t="n">
        <v>36</v>
      </c>
      <c r="I40" s="1065"/>
    </row>
    <row r="41" customFormat="false" ht="13.5" hidden="false" customHeight="false" outlineLevel="0" collapsed="false">
      <c r="A41" s="952"/>
      <c r="B41" s="1073"/>
      <c r="C41" s="1073"/>
      <c r="D41" s="959" t="s">
        <v>14</v>
      </c>
      <c r="E41" s="949" t="n">
        <v>18</v>
      </c>
      <c r="F41" s="949" t="n">
        <v>25</v>
      </c>
      <c r="G41" s="1076" t="n">
        <v>36</v>
      </c>
      <c r="H41" s="949" t="n">
        <v>79</v>
      </c>
      <c r="I41" s="1065"/>
    </row>
    <row r="42" customFormat="false" ht="13.5" hidden="false" customHeight="false" outlineLevel="0" collapsed="false">
      <c r="A42" s="952"/>
      <c r="B42" s="1073"/>
      <c r="C42" s="1073"/>
      <c r="D42" s="959" t="s">
        <v>15</v>
      </c>
      <c r="E42" s="949" t="s">
        <v>13</v>
      </c>
      <c r="F42" s="949" t="s">
        <v>13</v>
      </c>
      <c r="G42" s="1076" t="n">
        <v>72</v>
      </c>
      <c r="H42" s="949" t="n">
        <v>79</v>
      </c>
      <c r="I42" s="1065"/>
    </row>
    <row r="43" customFormat="false" ht="13.5" hidden="false" customHeight="false" outlineLevel="0" collapsed="false">
      <c r="A43" s="952"/>
      <c r="B43" s="1073"/>
      <c r="C43" s="1073"/>
      <c r="D43" s="959" t="s">
        <v>16</v>
      </c>
      <c r="E43" s="949" t="s">
        <v>13</v>
      </c>
      <c r="F43" s="949" t="s">
        <v>13</v>
      </c>
      <c r="G43" s="1076" t="s">
        <v>13</v>
      </c>
      <c r="H43" s="949" t="s">
        <v>13</v>
      </c>
      <c r="I43" s="1065"/>
    </row>
    <row r="44" customFormat="false" ht="13.5" hidden="false" customHeight="true" outlineLevel="0" collapsed="false">
      <c r="A44" s="952"/>
      <c r="B44" s="1073"/>
      <c r="C44" s="950" t="s">
        <v>5</v>
      </c>
      <c r="D44" s="950"/>
      <c r="E44" s="957" t="n">
        <v>33</v>
      </c>
      <c r="F44" s="957" t="n">
        <v>38</v>
      </c>
      <c r="G44" s="1072" t="n">
        <v>123</v>
      </c>
      <c r="H44" s="957" t="n">
        <v>194</v>
      </c>
      <c r="I44" s="1065"/>
    </row>
    <row r="45" customFormat="false" ht="13.5" hidden="false" customHeight="true" outlineLevel="0" collapsed="false">
      <c r="A45" s="952"/>
      <c r="B45" s="1073" t="s">
        <v>5</v>
      </c>
      <c r="C45" s="953" t="s">
        <v>11</v>
      </c>
      <c r="D45" s="960" t="s">
        <v>12</v>
      </c>
      <c r="E45" s="956" t="n">
        <v>16</v>
      </c>
      <c r="F45" s="956" t="n">
        <v>22</v>
      </c>
      <c r="G45" s="956" t="n">
        <v>28</v>
      </c>
      <c r="H45" s="949" t="n">
        <v>66</v>
      </c>
      <c r="I45" s="1065"/>
    </row>
    <row r="46" customFormat="false" ht="13.5" hidden="false" customHeight="false" outlineLevel="0" collapsed="false">
      <c r="A46" s="952"/>
      <c r="B46" s="1073"/>
      <c r="C46" s="1073"/>
      <c r="D46" s="959" t="s">
        <v>14</v>
      </c>
      <c r="E46" s="949" t="n">
        <v>27</v>
      </c>
      <c r="F46" s="949" t="n">
        <v>42</v>
      </c>
      <c r="G46" s="949" t="n">
        <v>48</v>
      </c>
      <c r="H46" s="949" t="n">
        <v>117</v>
      </c>
      <c r="I46" s="1065"/>
    </row>
    <row r="47" customFormat="false" ht="13.5" hidden="false" customHeight="false" outlineLevel="0" collapsed="false">
      <c r="A47" s="952"/>
      <c r="B47" s="1073"/>
      <c r="C47" s="1073"/>
      <c r="D47" s="959" t="s">
        <v>15</v>
      </c>
      <c r="E47" s="949" t="n">
        <v>7</v>
      </c>
      <c r="F47" s="949" t="n">
        <v>10</v>
      </c>
      <c r="G47" s="949" t="n">
        <v>130</v>
      </c>
      <c r="H47" s="949" t="n">
        <v>147</v>
      </c>
      <c r="I47" s="1065"/>
    </row>
    <row r="48" customFormat="false" ht="13.5" hidden="false" customHeight="false" outlineLevel="0" collapsed="false">
      <c r="A48" s="952"/>
      <c r="B48" s="1073"/>
      <c r="C48" s="1073"/>
      <c r="D48" s="959" t="s">
        <v>16</v>
      </c>
      <c r="E48" s="949" t="s">
        <v>13</v>
      </c>
      <c r="F48" s="949" t="s">
        <v>13</v>
      </c>
      <c r="G48" s="949" t="s">
        <v>13</v>
      </c>
      <c r="H48" s="949" t="s">
        <v>13</v>
      </c>
      <c r="I48" s="1065"/>
    </row>
    <row r="49" customFormat="false" ht="13.5" hidden="false" customHeight="true" outlineLevel="0" collapsed="false">
      <c r="A49" s="952"/>
      <c r="B49" s="1073"/>
      <c r="C49" s="950" t="s">
        <v>5</v>
      </c>
      <c r="D49" s="950"/>
      <c r="E49" s="957" t="n">
        <v>50</v>
      </c>
      <c r="F49" s="957" t="n">
        <v>74</v>
      </c>
      <c r="G49" s="1072" t="n">
        <v>206</v>
      </c>
      <c r="H49" s="957" t="n">
        <v>330</v>
      </c>
      <c r="I49" s="1065"/>
    </row>
    <row r="50" customFormat="false" ht="13.5" hidden="false" customHeight="true" outlineLevel="0" collapsed="false">
      <c r="A50" s="952" t="s">
        <v>117</v>
      </c>
      <c r="B50" s="1073" t="s">
        <v>10</v>
      </c>
      <c r="C50" s="953" t="s">
        <v>11</v>
      </c>
      <c r="D50" s="960" t="s">
        <v>12</v>
      </c>
      <c r="E50" s="956" t="s">
        <v>13</v>
      </c>
      <c r="F50" s="956" t="s">
        <v>13</v>
      </c>
      <c r="G50" s="956" t="s">
        <v>13</v>
      </c>
      <c r="H50" s="949" t="n">
        <v>6</v>
      </c>
      <c r="I50" s="1065"/>
    </row>
    <row r="51" customFormat="false" ht="13.5" hidden="false" customHeight="false" outlineLevel="0" collapsed="false">
      <c r="A51" s="952"/>
      <c r="B51" s="1073"/>
      <c r="C51" s="1073"/>
      <c r="D51" s="959" t="s">
        <v>14</v>
      </c>
      <c r="E51" s="949" t="s">
        <v>13</v>
      </c>
      <c r="F51" s="949" t="n">
        <v>10</v>
      </c>
      <c r="G51" s="949" t="n">
        <v>7</v>
      </c>
      <c r="H51" s="949" t="n">
        <v>22</v>
      </c>
      <c r="I51" s="1065"/>
    </row>
    <row r="52" customFormat="false" ht="13.5" hidden="false" customHeight="false" outlineLevel="0" collapsed="false">
      <c r="A52" s="952"/>
      <c r="B52" s="1073"/>
      <c r="C52" s="1073"/>
      <c r="D52" s="959" t="s">
        <v>15</v>
      </c>
      <c r="E52" s="949" t="s">
        <v>13</v>
      </c>
      <c r="F52" s="949" t="s">
        <v>13</v>
      </c>
      <c r="G52" s="949" t="n">
        <v>36</v>
      </c>
      <c r="H52" s="949" t="n">
        <v>40</v>
      </c>
      <c r="I52" s="1065"/>
    </row>
    <row r="53" customFormat="false" ht="13.5" hidden="false" customHeight="false" outlineLevel="0" collapsed="false">
      <c r="A53" s="952"/>
      <c r="B53" s="1073"/>
      <c r="C53" s="1073"/>
      <c r="D53" s="959" t="s">
        <v>16</v>
      </c>
      <c r="E53" s="949" t="s">
        <v>13</v>
      </c>
      <c r="F53" s="949" t="s">
        <v>13</v>
      </c>
      <c r="G53" s="949" t="s">
        <v>13</v>
      </c>
      <c r="H53" s="949" t="s">
        <v>13</v>
      </c>
      <c r="I53" s="1065"/>
    </row>
    <row r="54" customFormat="false" ht="13.5" hidden="false" customHeight="true" outlineLevel="0" collapsed="false">
      <c r="A54" s="952"/>
      <c r="B54" s="1073"/>
      <c r="C54" s="950" t="s">
        <v>5</v>
      </c>
      <c r="D54" s="950"/>
      <c r="E54" s="957" t="s">
        <v>13</v>
      </c>
      <c r="F54" s="957" t="n">
        <v>15</v>
      </c>
      <c r="G54" s="1072" t="n">
        <v>48</v>
      </c>
      <c r="H54" s="957" t="n">
        <v>68</v>
      </c>
      <c r="I54" s="1065"/>
    </row>
    <row r="55" customFormat="false" ht="13.5" hidden="false" customHeight="true" outlineLevel="0" collapsed="false">
      <c r="A55" s="952"/>
      <c r="B55" s="1073" t="s">
        <v>17</v>
      </c>
      <c r="C55" s="953" t="s">
        <v>11</v>
      </c>
      <c r="D55" s="960" t="s">
        <v>12</v>
      </c>
      <c r="E55" s="956" t="n">
        <v>29</v>
      </c>
      <c r="F55" s="956" t="n">
        <v>16</v>
      </c>
      <c r="G55" s="956" t="n">
        <v>18</v>
      </c>
      <c r="H55" s="949" t="n">
        <v>63</v>
      </c>
      <c r="I55" s="1065"/>
    </row>
    <row r="56" customFormat="false" ht="13.5" hidden="false" customHeight="false" outlineLevel="0" collapsed="false">
      <c r="A56" s="952"/>
      <c r="B56" s="1073"/>
      <c r="C56" s="1073"/>
      <c r="D56" s="959" t="s">
        <v>14</v>
      </c>
      <c r="E56" s="949" t="n">
        <v>12</v>
      </c>
      <c r="F56" s="949" t="n">
        <v>28</v>
      </c>
      <c r="G56" s="949" t="n">
        <v>34</v>
      </c>
      <c r="H56" s="949" t="n">
        <v>74</v>
      </c>
      <c r="I56" s="1065"/>
    </row>
    <row r="57" customFormat="false" ht="13.5" hidden="false" customHeight="false" outlineLevel="0" collapsed="false">
      <c r="A57" s="952"/>
      <c r="B57" s="1073"/>
      <c r="C57" s="1073"/>
      <c r="D57" s="959" t="s">
        <v>15</v>
      </c>
      <c r="E57" s="949" t="s">
        <v>13</v>
      </c>
      <c r="F57" s="949" t="n">
        <v>11</v>
      </c>
      <c r="G57" s="949" t="n">
        <v>76</v>
      </c>
      <c r="H57" s="949" t="n">
        <v>89</v>
      </c>
      <c r="I57" s="1065"/>
    </row>
    <row r="58" customFormat="false" ht="13.5" hidden="false" customHeight="false" outlineLevel="0" collapsed="false">
      <c r="A58" s="952"/>
      <c r="B58" s="1073"/>
      <c r="C58" s="1073"/>
      <c r="D58" s="959" t="s">
        <v>16</v>
      </c>
      <c r="E58" s="949" t="s">
        <v>13</v>
      </c>
      <c r="F58" s="949" t="s">
        <v>13</v>
      </c>
      <c r="G58" s="949" t="s">
        <v>13</v>
      </c>
      <c r="H58" s="949" t="s">
        <v>13</v>
      </c>
      <c r="I58" s="1065"/>
    </row>
    <row r="59" customFormat="false" ht="13.5" hidden="false" customHeight="true" outlineLevel="0" collapsed="false">
      <c r="A59" s="952"/>
      <c r="B59" s="1073"/>
      <c r="C59" s="950" t="s">
        <v>5</v>
      </c>
      <c r="D59" s="950"/>
      <c r="E59" s="957" t="n">
        <v>43</v>
      </c>
      <c r="F59" s="957" t="n">
        <v>55</v>
      </c>
      <c r="G59" s="1072" t="n">
        <v>128</v>
      </c>
      <c r="H59" s="957" t="n">
        <v>226</v>
      </c>
      <c r="I59" s="1065"/>
    </row>
    <row r="60" customFormat="false" ht="13.5" hidden="false" customHeight="true" outlineLevel="0" collapsed="false">
      <c r="A60" s="952"/>
      <c r="B60" s="1073" t="s">
        <v>5</v>
      </c>
      <c r="C60" s="953" t="s">
        <v>11</v>
      </c>
      <c r="D60" s="960" t="s">
        <v>12</v>
      </c>
      <c r="E60" s="956" t="n">
        <v>29</v>
      </c>
      <c r="F60" s="956" t="n">
        <v>17</v>
      </c>
      <c r="G60" s="956" t="n">
        <v>23</v>
      </c>
      <c r="H60" s="949" t="n">
        <v>69</v>
      </c>
      <c r="I60" s="1065"/>
    </row>
    <row r="61" customFormat="false" ht="13.5" hidden="false" customHeight="false" outlineLevel="0" collapsed="false">
      <c r="A61" s="952"/>
      <c r="B61" s="1073"/>
      <c r="C61" s="1073"/>
      <c r="D61" s="959" t="s">
        <v>14</v>
      </c>
      <c r="E61" s="949" t="n">
        <v>17</v>
      </c>
      <c r="F61" s="949" t="n">
        <v>38</v>
      </c>
      <c r="G61" s="949" t="n">
        <v>41</v>
      </c>
      <c r="H61" s="949" t="n">
        <v>96</v>
      </c>
      <c r="I61" s="1065"/>
    </row>
    <row r="62" customFormat="false" ht="13.5" hidden="false" customHeight="false" outlineLevel="0" collapsed="false">
      <c r="A62" s="952"/>
      <c r="B62" s="1073"/>
      <c r="C62" s="1073"/>
      <c r="D62" s="959" t="s">
        <v>15</v>
      </c>
      <c r="E62" s="949" t="s">
        <v>13</v>
      </c>
      <c r="F62" s="949" t="n">
        <v>15</v>
      </c>
      <c r="G62" s="949" t="n">
        <v>112</v>
      </c>
      <c r="H62" s="949" t="n">
        <v>129</v>
      </c>
      <c r="I62" s="1065"/>
    </row>
    <row r="63" customFormat="false" ht="13.5" hidden="false" customHeight="false" outlineLevel="0" collapsed="false">
      <c r="A63" s="952"/>
      <c r="B63" s="1073"/>
      <c r="C63" s="1073"/>
      <c r="D63" s="959" t="s">
        <v>16</v>
      </c>
      <c r="E63" s="949" t="s">
        <v>13</v>
      </c>
      <c r="F63" s="949" t="s">
        <v>13</v>
      </c>
      <c r="G63" s="949" t="s">
        <v>13</v>
      </c>
      <c r="H63" s="949" t="s">
        <v>13</v>
      </c>
      <c r="I63" s="1065"/>
    </row>
    <row r="64" customFormat="false" ht="13.5" hidden="false" customHeight="true" outlineLevel="0" collapsed="false">
      <c r="A64" s="952"/>
      <c r="B64" s="1073"/>
      <c r="C64" s="950" t="s">
        <v>5</v>
      </c>
      <c r="D64" s="950"/>
      <c r="E64" s="957" t="n">
        <v>48</v>
      </c>
      <c r="F64" s="957" t="n">
        <v>70</v>
      </c>
      <c r="G64" s="1072" t="n">
        <v>176</v>
      </c>
      <c r="H64" s="957" t="n">
        <v>294</v>
      </c>
      <c r="I64" s="1065"/>
    </row>
    <row r="65" customFormat="false" ht="13.5" hidden="false" customHeight="true" outlineLevel="0" collapsed="false">
      <c r="A65" s="952" t="s">
        <v>118</v>
      </c>
      <c r="B65" s="1073" t="s">
        <v>10</v>
      </c>
      <c r="C65" s="953" t="s">
        <v>11</v>
      </c>
      <c r="D65" s="960" t="s">
        <v>12</v>
      </c>
      <c r="E65" s="956" t="s">
        <v>13</v>
      </c>
      <c r="F65" s="956" t="s">
        <v>13</v>
      </c>
      <c r="G65" s="956" t="n">
        <v>9</v>
      </c>
      <c r="H65" s="949" t="n">
        <v>17</v>
      </c>
      <c r="I65" s="1065"/>
    </row>
    <row r="66" customFormat="false" ht="13.5" hidden="false" customHeight="false" outlineLevel="0" collapsed="false">
      <c r="A66" s="952"/>
      <c r="B66" s="1073"/>
      <c r="C66" s="1073"/>
      <c r="D66" s="959" t="s">
        <v>14</v>
      </c>
      <c r="E66" s="949" t="s">
        <v>13</v>
      </c>
      <c r="F66" s="949" t="s">
        <v>13</v>
      </c>
      <c r="G66" s="949" t="s">
        <v>13</v>
      </c>
      <c r="H66" s="949" t="s">
        <v>13</v>
      </c>
      <c r="I66" s="1065"/>
    </row>
    <row r="67" customFormat="false" ht="13.5" hidden="false" customHeight="false" outlineLevel="0" collapsed="false">
      <c r="A67" s="952"/>
      <c r="B67" s="1073"/>
      <c r="C67" s="1073"/>
      <c r="D67" s="959" t="s">
        <v>15</v>
      </c>
      <c r="E67" s="949" t="s">
        <v>13</v>
      </c>
      <c r="F67" s="949" t="s">
        <v>13</v>
      </c>
      <c r="G67" s="949" t="s">
        <v>13</v>
      </c>
      <c r="H67" s="949" t="s">
        <v>13</v>
      </c>
      <c r="I67" s="1065"/>
    </row>
    <row r="68" customFormat="false" ht="13.5" hidden="false" customHeight="false" outlineLevel="0" collapsed="false">
      <c r="A68" s="952"/>
      <c r="B68" s="1073"/>
      <c r="C68" s="1077" t="s">
        <v>13</v>
      </c>
      <c r="D68" s="959" t="s">
        <v>16</v>
      </c>
      <c r="E68" s="949" t="s">
        <v>13</v>
      </c>
      <c r="F68" s="949" t="s">
        <v>13</v>
      </c>
      <c r="G68" s="949" t="s">
        <v>13</v>
      </c>
      <c r="H68" s="949" t="s">
        <v>13</v>
      </c>
      <c r="I68" s="1065"/>
    </row>
    <row r="69" customFormat="false" ht="13.5" hidden="false" customHeight="true" outlineLevel="0" collapsed="false">
      <c r="A69" s="952"/>
      <c r="B69" s="1073"/>
      <c r="C69" s="950" t="s">
        <v>5</v>
      </c>
      <c r="D69" s="950"/>
      <c r="E69" s="957" t="s">
        <v>13</v>
      </c>
      <c r="F69" s="957" t="s">
        <v>13</v>
      </c>
      <c r="G69" s="1072" t="n">
        <v>10</v>
      </c>
      <c r="H69" s="957" t="n">
        <v>19</v>
      </c>
      <c r="I69" s="1065"/>
    </row>
    <row r="70" customFormat="false" ht="13.5" hidden="false" customHeight="true" outlineLevel="0" collapsed="false">
      <c r="A70" s="952"/>
      <c r="B70" s="1073" t="s">
        <v>17</v>
      </c>
      <c r="C70" s="953" t="s">
        <v>11</v>
      </c>
      <c r="D70" s="960" t="s">
        <v>12</v>
      </c>
      <c r="E70" s="1078" t="n">
        <v>6</v>
      </c>
      <c r="F70" s="1074" t="s">
        <v>13</v>
      </c>
      <c r="G70" s="956" t="n">
        <v>8</v>
      </c>
      <c r="H70" s="949" t="n">
        <v>16</v>
      </c>
      <c r="I70" s="1065"/>
    </row>
    <row r="71" customFormat="false" ht="13.5" hidden="false" customHeight="false" outlineLevel="0" collapsed="false">
      <c r="A71" s="952"/>
      <c r="B71" s="1073"/>
      <c r="C71" s="1073"/>
      <c r="D71" s="959" t="s">
        <v>14</v>
      </c>
      <c r="E71" s="1070" t="s">
        <v>13</v>
      </c>
      <c r="F71" s="1070" t="s">
        <v>13</v>
      </c>
      <c r="G71" s="949" t="s">
        <v>13</v>
      </c>
      <c r="H71" s="949" t="s">
        <v>13</v>
      </c>
      <c r="I71" s="1065"/>
    </row>
    <row r="72" customFormat="false" ht="13.5" hidden="false" customHeight="false" outlineLevel="0" collapsed="false">
      <c r="A72" s="952"/>
      <c r="B72" s="1073"/>
      <c r="C72" s="1077" t="s">
        <v>13</v>
      </c>
      <c r="D72" s="959" t="s">
        <v>15</v>
      </c>
      <c r="E72" s="1070" t="s">
        <v>13</v>
      </c>
      <c r="F72" s="1070" t="s">
        <v>13</v>
      </c>
      <c r="G72" s="949" t="s">
        <v>13</v>
      </c>
      <c r="H72" s="949" t="s">
        <v>13</v>
      </c>
      <c r="I72" s="1065"/>
    </row>
    <row r="73" customFormat="false" ht="13.5" hidden="false" customHeight="false" outlineLevel="0" collapsed="false">
      <c r="A73" s="952"/>
      <c r="B73" s="1073"/>
      <c r="C73" s="1077" t="s">
        <v>13</v>
      </c>
      <c r="D73" s="959" t="s">
        <v>16</v>
      </c>
      <c r="E73" s="1070" t="s">
        <v>13</v>
      </c>
      <c r="F73" s="1070" t="s">
        <v>13</v>
      </c>
      <c r="G73" s="949" t="s">
        <v>13</v>
      </c>
      <c r="H73" s="949" t="s">
        <v>13</v>
      </c>
      <c r="I73" s="1065"/>
    </row>
    <row r="74" customFormat="false" ht="13.5" hidden="false" customHeight="true" outlineLevel="0" collapsed="false">
      <c r="A74" s="952"/>
      <c r="B74" s="1073"/>
      <c r="C74" s="950" t="s">
        <v>5</v>
      </c>
      <c r="D74" s="950"/>
      <c r="E74" s="1079" t="n">
        <v>7</v>
      </c>
      <c r="F74" s="1071" t="s">
        <v>13</v>
      </c>
      <c r="G74" s="1072" t="n">
        <v>8</v>
      </c>
      <c r="H74" s="957" t="n">
        <v>17</v>
      </c>
      <c r="I74" s="1065"/>
    </row>
    <row r="75" customFormat="false" ht="13.5" hidden="false" customHeight="true" outlineLevel="0" collapsed="false">
      <c r="A75" s="952"/>
      <c r="B75" s="1073" t="s">
        <v>5</v>
      </c>
      <c r="C75" s="953" t="s">
        <v>11</v>
      </c>
      <c r="D75" s="960" t="s">
        <v>12</v>
      </c>
      <c r="E75" s="956" t="n">
        <v>11</v>
      </c>
      <c r="F75" s="956" t="s">
        <v>13</v>
      </c>
      <c r="G75" s="956" t="n">
        <v>17</v>
      </c>
      <c r="H75" s="956" t="n">
        <v>33</v>
      </c>
      <c r="I75" s="1065"/>
    </row>
    <row r="76" customFormat="false" ht="13.5" hidden="false" customHeight="true" outlineLevel="0" collapsed="false">
      <c r="A76" s="952"/>
      <c r="B76" s="1073"/>
      <c r="C76" s="1073"/>
      <c r="D76" s="959" t="s">
        <v>14</v>
      </c>
      <c r="E76" s="949" t="s">
        <v>13</v>
      </c>
      <c r="F76" s="949" t="s">
        <v>13</v>
      </c>
      <c r="G76" s="949" t="s">
        <v>13</v>
      </c>
      <c r="H76" s="949" t="s">
        <v>13</v>
      </c>
      <c r="I76" s="1065"/>
    </row>
    <row r="77" customFormat="false" ht="13.5" hidden="false" customHeight="false" outlineLevel="0" collapsed="false">
      <c r="A77" s="952"/>
      <c r="B77" s="1073"/>
      <c r="C77" s="1073"/>
      <c r="D77" s="959" t="s">
        <v>15</v>
      </c>
      <c r="E77" s="949" t="s">
        <v>13</v>
      </c>
      <c r="F77" s="949" t="s">
        <v>13</v>
      </c>
      <c r="G77" s="949" t="s">
        <v>13</v>
      </c>
      <c r="H77" s="949" t="s">
        <v>13</v>
      </c>
      <c r="I77" s="1065"/>
    </row>
    <row r="78" customFormat="false" ht="13.5" hidden="false" customHeight="false" outlineLevel="0" collapsed="false">
      <c r="A78" s="952"/>
      <c r="B78" s="1073"/>
      <c r="C78" s="1077" t="s">
        <v>13</v>
      </c>
      <c r="D78" s="959" t="s">
        <v>16</v>
      </c>
      <c r="E78" s="949" t="s">
        <v>13</v>
      </c>
      <c r="F78" s="949" t="s">
        <v>13</v>
      </c>
      <c r="G78" s="949" t="s">
        <v>13</v>
      </c>
      <c r="H78" s="949" t="s">
        <v>13</v>
      </c>
      <c r="I78" s="1065"/>
    </row>
    <row r="79" customFormat="false" ht="13.5" hidden="false" customHeight="true" outlineLevel="0" collapsed="false">
      <c r="A79" s="952"/>
      <c r="B79" s="1073"/>
      <c r="C79" s="950" t="s">
        <v>5</v>
      </c>
      <c r="D79" s="950"/>
      <c r="E79" s="957" t="n">
        <v>12</v>
      </c>
      <c r="F79" s="957" t="n">
        <v>6</v>
      </c>
      <c r="G79" s="1072" t="n">
        <v>18</v>
      </c>
      <c r="H79" s="957" t="n">
        <v>36</v>
      </c>
      <c r="I79" s="1065"/>
    </row>
    <row r="80" customFormat="false" ht="13.5" hidden="false" customHeight="true" outlineLevel="0" collapsed="false">
      <c r="A80" s="952" t="s">
        <v>8</v>
      </c>
      <c r="B80" s="1073" t="s">
        <v>10</v>
      </c>
      <c r="C80" s="953" t="s">
        <v>11</v>
      </c>
      <c r="D80" s="960" t="s">
        <v>12</v>
      </c>
      <c r="E80" s="956" t="s">
        <v>13</v>
      </c>
      <c r="F80" s="956" t="s">
        <v>13</v>
      </c>
      <c r="G80" s="956" t="s">
        <v>13</v>
      </c>
      <c r="H80" s="949" t="n">
        <v>7</v>
      </c>
      <c r="I80" s="1065"/>
    </row>
    <row r="81" customFormat="false" ht="13.5" hidden="false" customHeight="true" outlineLevel="0" collapsed="false">
      <c r="A81" s="952"/>
      <c r="B81" s="1073"/>
      <c r="C81" s="1073"/>
      <c r="D81" s="959" t="s">
        <v>14</v>
      </c>
      <c r="E81" s="949" t="s">
        <v>13</v>
      </c>
      <c r="F81" s="949" t="s">
        <v>13</v>
      </c>
      <c r="G81" s="949" t="n">
        <v>12</v>
      </c>
      <c r="H81" s="949" t="n">
        <v>17</v>
      </c>
      <c r="I81" s="1065"/>
    </row>
    <row r="82" customFormat="false" ht="13.5" hidden="false" customHeight="false" outlineLevel="0" collapsed="false">
      <c r="A82" s="952"/>
      <c r="B82" s="1073"/>
      <c r="C82" s="1073"/>
      <c r="D82" s="959" t="s">
        <v>15</v>
      </c>
      <c r="E82" s="949" t="s">
        <v>13</v>
      </c>
      <c r="F82" s="949" t="s">
        <v>13</v>
      </c>
      <c r="G82" s="949" t="n">
        <v>22</v>
      </c>
      <c r="H82" s="949" t="n">
        <v>23</v>
      </c>
      <c r="I82" s="1065"/>
    </row>
    <row r="83" customFormat="false" ht="13.5" hidden="false" customHeight="false" outlineLevel="0" collapsed="false">
      <c r="A83" s="952"/>
      <c r="B83" s="1073"/>
      <c r="C83" s="1073"/>
      <c r="D83" s="959" t="s">
        <v>16</v>
      </c>
      <c r="E83" s="949" t="s">
        <v>13</v>
      </c>
      <c r="F83" s="949" t="s">
        <v>13</v>
      </c>
      <c r="G83" s="949" t="s">
        <v>13</v>
      </c>
      <c r="H83" s="949" t="s">
        <v>13</v>
      </c>
      <c r="I83" s="1065"/>
    </row>
    <row r="84" customFormat="false" ht="13.5" hidden="false" customHeight="true" outlineLevel="0" collapsed="false">
      <c r="A84" s="952"/>
      <c r="B84" s="1073"/>
      <c r="C84" s="950" t="s">
        <v>5</v>
      </c>
      <c r="D84" s="950"/>
      <c r="E84" s="957" t="s">
        <v>13</v>
      </c>
      <c r="F84" s="957" t="s">
        <v>13</v>
      </c>
      <c r="G84" s="1072" t="n">
        <v>39</v>
      </c>
      <c r="H84" s="957" t="n">
        <v>47</v>
      </c>
      <c r="I84" s="1065"/>
    </row>
    <row r="85" customFormat="false" ht="13.5" hidden="false" customHeight="true" outlineLevel="0" collapsed="false">
      <c r="A85" s="952"/>
      <c r="B85" s="1073" t="s">
        <v>17</v>
      </c>
      <c r="C85" s="953" t="s">
        <v>11</v>
      </c>
      <c r="D85" s="960" t="s">
        <v>12</v>
      </c>
      <c r="E85" s="1074" t="s">
        <v>13</v>
      </c>
      <c r="F85" s="956" t="s">
        <v>13</v>
      </c>
      <c r="G85" s="956" t="n">
        <v>7</v>
      </c>
      <c r="H85" s="949" t="n">
        <v>12</v>
      </c>
      <c r="I85" s="1065"/>
    </row>
    <row r="86" customFormat="false" ht="13.5" hidden="false" customHeight="true" outlineLevel="0" collapsed="false">
      <c r="A86" s="952"/>
      <c r="B86" s="1073"/>
      <c r="C86" s="1073"/>
      <c r="D86" s="959" t="s">
        <v>14</v>
      </c>
      <c r="E86" s="1070" t="s">
        <v>13</v>
      </c>
      <c r="F86" s="949" t="n">
        <v>6</v>
      </c>
      <c r="G86" s="949" t="n">
        <v>23</v>
      </c>
      <c r="H86" s="949" t="n">
        <v>31</v>
      </c>
      <c r="I86" s="1065"/>
    </row>
    <row r="87" customFormat="false" ht="13.5" hidden="false" customHeight="false" outlineLevel="0" collapsed="false">
      <c r="A87" s="952"/>
      <c r="B87" s="1073"/>
      <c r="C87" s="1073"/>
      <c r="D87" s="959" t="s">
        <v>15</v>
      </c>
      <c r="E87" s="1070" t="s">
        <v>13</v>
      </c>
      <c r="F87" s="949" t="n">
        <v>7</v>
      </c>
      <c r="G87" s="949" t="n">
        <v>54</v>
      </c>
      <c r="H87" s="949" t="n">
        <v>62</v>
      </c>
      <c r="I87" s="1065"/>
    </row>
    <row r="88" customFormat="false" ht="13.5" hidden="false" customHeight="false" outlineLevel="0" collapsed="false">
      <c r="A88" s="952"/>
      <c r="B88" s="1073"/>
      <c r="C88" s="1073"/>
      <c r="D88" s="959" t="s">
        <v>16</v>
      </c>
      <c r="E88" s="1070" t="s">
        <v>13</v>
      </c>
      <c r="F88" s="949" t="s">
        <v>13</v>
      </c>
      <c r="G88" s="949" t="s">
        <v>13</v>
      </c>
      <c r="H88" s="949" t="s">
        <v>13</v>
      </c>
      <c r="I88" s="1065"/>
    </row>
    <row r="89" customFormat="false" ht="13.5" hidden="false" customHeight="true" outlineLevel="0" collapsed="false">
      <c r="A89" s="952"/>
      <c r="B89" s="1073"/>
      <c r="C89" s="950" t="s">
        <v>5</v>
      </c>
      <c r="D89" s="950"/>
      <c r="E89" s="1079" t="n">
        <v>6</v>
      </c>
      <c r="F89" s="957" t="n">
        <v>15</v>
      </c>
      <c r="G89" s="1072" t="n">
        <v>84</v>
      </c>
      <c r="H89" s="957" t="n">
        <v>105</v>
      </c>
      <c r="I89" s="1065"/>
    </row>
    <row r="90" customFormat="false" ht="13.5" hidden="false" customHeight="true" outlineLevel="0" collapsed="false">
      <c r="A90" s="952"/>
      <c r="B90" s="1073" t="s">
        <v>5</v>
      </c>
      <c r="C90" s="953" t="s">
        <v>11</v>
      </c>
      <c r="D90" s="960" t="s">
        <v>12</v>
      </c>
      <c r="E90" s="956" t="s">
        <v>13</v>
      </c>
      <c r="F90" s="956" t="s">
        <v>13</v>
      </c>
      <c r="G90" s="956" t="n">
        <v>12</v>
      </c>
      <c r="H90" s="949" t="n">
        <v>19</v>
      </c>
      <c r="I90" s="1065"/>
    </row>
    <row r="91" customFormat="false" ht="13.5" hidden="false" customHeight="true" outlineLevel="0" collapsed="false">
      <c r="A91" s="952"/>
      <c r="B91" s="1073"/>
      <c r="C91" s="1073"/>
      <c r="D91" s="959" t="s">
        <v>14</v>
      </c>
      <c r="E91" s="949" t="s">
        <v>13</v>
      </c>
      <c r="F91" s="949" t="n">
        <v>10</v>
      </c>
      <c r="G91" s="949" t="n">
        <v>35</v>
      </c>
      <c r="H91" s="949" t="n">
        <v>48</v>
      </c>
      <c r="I91" s="1065"/>
    </row>
    <row r="92" customFormat="false" ht="13.5" hidden="false" customHeight="false" outlineLevel="0" collapsed="false">
      <c r="A92" s="952"/>
      <c r="B92" s="1073"/>
      <c r="C92" s="1073"/>
      <c r="D92" s="959" t="s">
        <v>15</v>
      </c>
      <c r="E92" s="949" t="s">
        <v>13</v>
      </c>
      <c r="F92" s="949" t="n">
        <v>8</v>
      </c>
      <c r="G92" s="949" t="n">
        <v>76</v>
      </c>
      <c r="H92" s="949" t="n">
        <v>85</v>
      </c>
      <c r="I92" s="1065"/>
    </row>
    <row r="93" customFormat="false" ht="13.5" hidden="false" customHeight="false" outlineLevel="0" collapsed="false">
      <c r="A93" s="952"/>
      <c r="B93" s="1073"/>
      <c r="C93" s="1073"/>
      <c r="D93" s="959" t="s">
        <v>16</v>
      </c>
      <c r="E93" s="949" t="s">
        <v>13</v>
      </c>
      <c r="F93" s="949" t="s">
        <v>13</v>
      </c>
      <c r="G93" s="949" t="s">
        <v>13</v>
      </c>
      <c r="H93" s="949" t="s">
        <v>13</v>
      </c>
      <c r="I93" s="1065"/>
    </row>
    <row r="94" customFormat="false" ht="13.5" hidden="false" customHeight="true" outlineLevel="0" collapsed="false">
      <c r="A94" s="952"/>
      <c r="B94" s="1073"/>
      <c r="C94" s="950" t="s">
        <v>5</v>
      </c>
      <c r="D94" s="950"/>
      <c r="E94" s="949" t="n">
        <v>9</v>
      </c>
      <c r="F94" s="949" t="n">
        <v>20</v>
      </c>
      <c r="G94" s="1076" t="n">
        <v>123</v>
      </c>
      <c r="H94" s="949" t="n">
        <v>152</v>
      </c>
      <c r="I94" s="1065"/>
    </row>
    <row r="95" customFormat="false" ht="13.5" hidden="false" customHeight="true" outlineLevel="0" collapsed="false">
      <c r="A95" s="952" t="s">
        <v>5</v>
      </c>
      <c r="B95" s="1073" t="s">
        <v>10</v>
      </c>
      <c r="C95" s="953" t="s">
        <v>11</v>
      </c>
      <c r="D95" s="960" t="s">
        <v>12</v>
      </c>
      <c r="E95" s="956" t="n">
        <v>119</v>
      </c>
      <c r="F95" s="956" t="n">
        <v>139</v>
      </c>
      <c r="G95" s="956" t="n">
        <v>223</v>
      </c>
      <c r="H95" s="956" t="n">
        <v>481</v>
      </c>
      <c r="I95" s="1065"/>
    </row>
    <row r="96" customFormat="false" ht="13.5" hidden="false" customHeight="true" outlineLevel="0" collapsed="false">
      <c r="A96" s="952"/>
      <c r="B96" s="1073"/>
      <c r="C96" s="1073"/>
      <c r="D96" s="959" t="s">
        <v>14</v>
      </c>
      <c r="E96" s="949" t="n">
        <v>149</v>
      </c>
      <c r="F96" s="949" t="n">
        <v>313</v>
      </c>
      <c r="G96" s="949" t="n">
        <v>310</v>
      </c>
      <c r="H96" s="949" t="n">
        <v>772</v>
      </c>
      <c r="I96" s="1065"/>
    </row>
    <row r="97" customFormat="false" ht="13.5" hidden="false" customHeight="false" outlineLevel="0" collapsed="false">
      <c r="A97" s="952"/>
      <c r="B97" s="1073"/>
      <c r="C97" s="1073"/>
      <c r="D97" s="959" t="s">
        <v>15</v>
      </c>
      <c r="E97" s="949" t="n">
        <v>15</v>
      </c>
      <c r="F97" s="949" t="n">
        <v>71</v>
      </c>
      <c r="G97" s="949" t="n">
        <v>494</v>
      </c>
      <c r="H97" s="949" t="n">
        <v>580</v>
      </c>
      <c r="I97" s="1065"/>
    </row>
    <row r="98" customFormat="false" ht="13.5" hidden="false" customHeight="false" outlineLevel="0" collapsed="false">
      <c r="A98" s="952"/>
      <c r="B98" s="1073"/>
      <c r="C98" s="1073"/>
      <c r="D98" s="959" t="s">
        <v>16</v>
      </c>
      <c r="E98" s="949" t="s">
        <v>13</v>
      </c>
      <c r="F98" s="949" t="s">
        <v>13</v>
      </c>
      <c r="G98" s="949" t="s">
        <v>13</v>
      </c>
      <c r="H98" s="949" t="s">
        <v>13</v>
      </c>
      <c r="I98" s="1065"/>
    </row>
    <row r="99" customFormat="false" ht="13.5" hidden="false" customHeight="true" outlineLevel="0" collapsed="false">
      <c r="A99" s="952"/>
      <c r="B99" s="1073"/>
      <c r="C99" s="950" t="s">
        <v>5</v>
      </c>
      <c r="D99" s="950"/>
      <c r="E99" s="957" t="n">
        <v>283</v>
      </c>
      <c r="F99" s="957" t="n">
        <v>523</v>
      </c>
      <c r="G99" s="957" t="n">
        <v>1027</v>
      </c>
      <c r="H99" s="957" t="n">
        <v>1833</v>
      </c>
      <c r="I99" s="1065"/>
    </row>
    <row r="100" customFormat="false" ht="13.5" hidden="false" customHeight="true" outlineLevel="0" collapsed="false">
      <c r="A100" s="952"/>
      <c r="B100" s="1073" t="s">
        <v>17</v>
      </c>
      <c r="C100" s="953" t="s">
        <v>11</v>
      </c>
      <c r="D100" s="960" t="s">
        <v>12</v>
      </c>
      <c r="E100" s="956" t="n">
        <v>164</v>
      </c>
      <c r="F100" s="956" t="n">
        <v>139</v>
      </c>
      <c r="G100" s="956" t="n">
        <v>229</v>
      </c>
      <c r="H100" s="956" t="n">
        <v>532</v>
      </c>
      <c r="I100" s="1065"/>
    </row>
    <row r="101" customFormat="false" ht="13.5" hidden="false" customHeight="true" outlineLevel="0" collapsed="false">
      <c r="A101" s="952"/>
      <c r="B101" s="1073"/>
      <c r="C101" s="1073"/>
      <c r="D101" s="959" t="s">
        <v>14</v>
      </c>
      <c r="E101" s="949" t="n">
        <v>191</v>
      </c>
      <c r="F101" s="949" t="n">
        <v>293</v>
      </c>
      <c r="G101" s="949" t="n">
        <v>366</v>
      </c>
      <c r="H101" s="949" t="n">
        <v>850</v>
      </c>
      <c r="I101" s="1065"/>
    </row>
    <row r="102" customFormat="false" ht="13.5" hidden="false" customHeight="false" outlineLevel="0" collapsed="false">
      <c r="A102" s="952"/>
      <c r="B102" s="1073"/>
      <c r="C102" s="1073"/>
      <c r="D102" s="959" t="s">
        <v>15</v>
      </c>
      <c r="E102" s="949" t="n">
        <v>24</v>
      </c>
      <c r="F102" s="949" t="n">
        <v>65</v>
      </c>
      <c r="G102" s="949" t="n">
        <v>668</v>
      </c>
      <c r="H102" s="949" t="n">
        <v>757</v>
      </c>
      <c r="I102" s="1065"/>
    </row>
    <row r="103" customFormat="false" ht="13.5" hidden="false" customHeight="false" outlineLevel="0" collapsed="false">
      <c r="A103" s="952"/>
      <c r="B103" s="1073"/>
      <c r="C103" s="1073"/>
      <c r="D103" s="959" t="s">
        <v>16</v>
      </c>
      <c r="E103" s="949" t="s">
        <v>13</v>
      </c>
      <c r="F103" s="949" t="s">
        <v>13</v>
      </c>
      <c r="G103" s="949" t="s">
        <v>13</v>
      </c>
      <c r="H103" s="949" t="s">
        <v>13</v>
      </c>
      <c r="I103" s="1065"/>
    </row>
    <row r="104" customFormat="false" ht="13.5" hidden="false" customHeight="true" outlineLevel="0" collapsed="false">
      <c r="A104" s="952"/>
      <c r="B104" s="1073"/>
      <c r="C104" s="950" t="s">
        <v>5</v>
      </c>
      <c r="D104" s="950"/>
      <c r="E104" s="957" t="n">
        <v>379</v>
      </c>
      <c r="F104" s="957" t="n">
        <v>497</v>
      </c>
      <c r="G104" s="957" t="n">
        <v>1263</v>
      </c>
      <c r="H104" s="957" t="n">
        <v>2139</v>
      </c>
      <c r="I104" s="1065"/>
    </row>
    <row r="105" customFormat="false" ht="13.5" hidden="false" customHeight="true" outlineLevel="0" collapsed="false">
      <c r="A105" s="952"/>
      <c r="B105" s="1073" t="s">
        <v>5</v>
      </c>
      <c r="C105" s="953" t="s">
        <v>11</v>
      </c>
      <c r="D105" s="960" t="s">
        <v>12</v>
      </c>
      <c r="E105" s="956" t="n">
        <v>283</v>
      </c>
      <c r="F105" s="956" t="n">
        <v>278</v>
      </c>
      <c r="G105" s="956" t="n">
        <v>452</v>
      </c>
      <c r="H105" s="956" t="n">
        <v>1013</v>
      </c>
      <c r="I105" s="1065"/>
    </row>
    <row r="106" customFormat="false" ht="13.5" hidden="false" customHeight="false" outlineLevel="0" collapsed="false">
      <c r="A106" s="952"/>
      <c r="B106" s="1073"/>
      <c r="C106" s="1073"/>
      <c r="D106" s="959" t="s">
        <v>14</v>
      </c>
      <c r="E106" s="949" t="n">
        <v>340</v>
      </c>
      <c r="F106" s="949" t="n">
        <v>606</v>
      </c>
      <c r="G106" s="949" t="n">
        <v>676</v>
      </c>
      <c r="H106" s="949" t="n">
        <v>1622</v>
      </c>
      <c r="I106" s="1065"/>
    </row>
    <row r="107" customFormat="false" ht="13.5" hidden="false" customHeight="false" outlineLevel="0" collapsed="false">
      <c r="A107" s="952"/>
      <c r="B107" s="1073"/>
      <c r="C107" s="1073"/>
      <c r="D107" s="959" t="s">
        <v>15</v>
      </c>
      <c r="E107" s="949" t="n">
        <v>39</v>
      </c>
      <c r="F107" s="949" t="n">
        <v>136</v>
      </c>
      <c r="G107" s="949" t="n">
        <v>1162</v>
      </c>
      <c r="H107" s="949" t="n">
        <v>1337</v>
      </c>
      <c r="I107" s="1065"/>
    </row>
    <row r="108" customFormat="false" ht="13.5" hidden="false" customHeight="false" outlineLevel="0" collapsed="false">
      <c r="A108" s="952"/>
      <c r="B108" s="1073"/>
      <c r="C108" s="1073"/>
      <c r="D108" s="959" t="s">
        <v>16</v>
      </c>
      <c r="E108" s="949" t="s">
        <v>13</v>
      </c>
      <c r="F108" s="949" t="s">
        <v>13</v>
      </c>
      <c r="G108" s="949" t="s">
        <v>13</v>
      </c>
      <c r="H108" s="949" t="s">
        <v>13</v>
      </c>
      <c r="I108" s="1065"/>
    </row>
    <row r="109" customFormat="false" ht="13.5" hidden="false" customHeight="true" outlineLevel="0" collapsed="false">
      <c r="A109" s="952"/>
      <c r="B109" s="1073"/>
      <c r="C109" s="950" t="s">
        <v>5</v>
      </c>
      <c r="D109" s="950"/>
      <c r="E109" s="957" t="n">
        <v>662</v>
      </c>
      <c r="F109" s="957" t="n">
        <v>1020</v>
      </c>
      <c r="G109" s="957" t="n">
        <v>2290</v>
      </c>
      <c r="H109" s="957" t="n">
        <v>3972</v>
      </c>
      <c r="I109" s="1065"/>
    </row>
  </sheetData>
  <mergeCells count="75">
    <mergeCell ref="A1:H1"/>
    <mergeCell ref="A2:H2"/>
    <mergeCell ref="A3:A4"/>
    <mergeCell ref="B3:D4"/>
    <mergeCell ref="E3:H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7"/>
    <mergeCell ref="C69:D69"/>
    <mergeCell ref="B70:B74"/>
    <mergeCell ref="C70:C71"/>
    <mergeCell ref="C74:D74"/>
    <mergeCell ref="B75:B79"/>
    <mergeCell ref="C75:C77"/>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61" t="s">
        <v>732</v>
      </c>
      <c r="B1" s="961"/>
      <c r="C1" s="961"/>
      <c r="D1" s="961"/>
      <c r="E1" s="961"/>
      <c r="F1" s="961"/>
      <c r="G1" s="961"/>
      <c r="H1" s="961"/>
      <c r="I1" s="961"/>
      <c r="J1" s="961"/>
      <c r="K1" s="961"/>
    </row>
    <row r="2" customFormat="false" ht="13.5" hidden="false" customHeight="false" outlineLevel="0" collapsed="false">
      <c r="A2" s="962" t="s">
        <v>1</v>
      </c>
      <c r="B2" s="962"/>
      <c r="C2" s="962"/>
      <c r="D2" s="962"/>
      <c r="E2" s="962"/>
      <c r="F2" s="962"/>
      <c r="G2" s="962"/>
      <c r="H2" s="962"/>
      <c r="I2" s="962"/>
      <c r="J2" s="962"/>
      <c r="K2" s="962"/>
    </row>
    <row r="3" customFormat="false" ht="14.25" hidden="false" customHeight="true" outlineLevel="0" collapsed="false">
      <c r="A3" s="963" t="s">
        <v>622</v>
      </c>
      <c r="B3" s="963"/>
      <c r="C3" s="963"/>
      <c r="D3" s="1080" t="s">
        <v>733</v>
      </c>
      <c r="E3" s="1080"/>
      <c r="F3" s="1080"/>
      <c r="G3" s="1080"/>
      <c r="H3" s="1080"/>
      <c r="I3" s="1080"/>
      <c r="J3" s="1080"/>
      <c r="K3" s="1080"/>
    </row>
    <row r="4" customFormat="false" ht="45" hidden="false" customHeight="false" outlineLevel="0" collapsed="false">
      <c r="A4" s="963"/>
      <c r="B4" s="963"/>
      <c r="C4" s="963"/>
      <c r="D4" s="965" t="s">
        <v>734</v>
      </c>
      <c r="E4" s="965" t="s">
        <v>735</v>
      </c>
      <c r="F4" s="965" t="s">
        <v>736</v>
      </c>
      <c r="G4" s="965" t="s">
        <v>737</v>
      </c>
      <c r="H4" s="965" t="s">
        <v>738</v>
      </c>
      <c r="I4" s="965" t="s">
        <v>47</v>
      </c>
      <c r="J4" s="965" t="s">
        <v>8</v>
      </c>
      <c r="K4" s="965" t="s">
        <v>5</v>
      </c>
    </row>
    <row r="5" customFormat="false" ht="13.5" hidden="false" customHeight="true" outlineLevel="0" collapsed="false">
      <c r="A5" s="968" t="s">
        <v>297</v>
      </c>
      <c r="B5" s="969" t="s">
        <v>28</v>
      </c>
      <c r="C5" s="970" t="s">
        <v>29</v>
      </c>
      <c r="D5" s="972" t="s">
        <v>13</v>
      </c>
      <c r="E5" s="972" t="s">
        <v>13</v>
      </c>
      <c r="F5" s="972" t="n">
        <v>9</v>
      </c>
      <c r="G5" s="972" t="s">
        <v>13</v>
      </c>
      <c r="H5" s="972" t="s">
        <v>13</v>
      </c>
      <c r="I5" s="972" t="s">
        <v>13</v>
      </c>
      <c r="J5" s="972" t="s">
        <v>13</v>
      </c>
      <c r="K5" s="972" t="n">
        <f aca="false">SUM(D5:J5)</f>
        <v>9</v>
      </c>
    </row>
    <row r="6" customFormat="false" ht="13.5" hidden="false" customHeight="false" outlineLevel="0" collapsed="false">
      <c r="A6" s="968"/>
      <c r="B6" s="969"/>
      <c r="C6" s="970" t="s">
        <v>30</v>
      </c>
      <c r="D6" s="972" t="n">
        <v>7</v>
      </c>
      <c r="E6" s="972" t="s">
        <v>13</v>
      </c>
      <c r="F6" s="972" t="n">
        <v>24</v>
      </c>
      <c r="G6" s="972" t="s">
        <v>13</v>
      </c>
      <c r="H6" s="972" t="s">
        <v>13</v>
      </c>
      <c r="I6" s="972" t="s">
        <v>13</v>
      </c>
      <c r="J6" s="972" t="s">
        <v>13</v>
      </c>
      <c r="K6" s="972" t="n">
        <f aca="false">SUM(D6:J6)</f>
        <v>31</v>
      </c>
    </row>
    <row r="7" customFormat="false" ht="13.5" hidden="false" customHeight="false" outlineLevel="0" collapsed="false">
      <c r="A7" s="968"/>
      <c r="B7" s="969"/>
      <c r="C7" s="970" t="s">
        <v>31</v>
      </c>
      <c r="D7" s="972" t="s">
        <v>13</v>
      </c>
      <c r="E7" s="972" t="s">
        <v>13</v>
      </c>
      <c r="F7" s="972" t="n">
        <v>11</v>
      </c>
      <c r="G7" s="972" t="s">
        <v>13</v>
      </c>
      <c r="H7" s="972" t="s">
        <v>13</v>
      </c>
      <c r="I7" s="972" t="s">
        <v>13</v>
      </c>
      <c r="J7" s="972" t="s">
        <v>13</v>
      </c>
      <c r="K7" s="972" t="n">
        <f aca="false">SUM(D7:J7)</f>
        <v>11</v>
      </c>
    </row>
    <row r="8" customFormat="false" ht="13.5" hidden="false" customHeight="false" outlineLevel="0" collapsed="false">
      <c r="A8" s="968"/>
      <c r="B8" s="969"/>
      <c r="C8" s="970" t="s">
        <v>32</v>
      </c>
      <c r="D8" s="972" t="s">
        <v>13</v>
      </c>
      <c r="E8" s="972" t="s">
        <v>13</v>
      </c>
      <c r="F8" s="972" t="n">
        <v>11</v>
      </c>
      <c r="G8" s="972" t="s">
        <v>13</v>
      </c>
      <c r="H8" s="972" t="s">
        <v>13</v>
      </c>
      <c r="I8" s="972" t="s">
        <v>13</v>
      </c>
      <c r="J8" s="972" t="s">
        <v>13</v>
      </c>
      <c r="K8" s="972" t="n">
        <f aca="false">SUM(D8:J8)</f>
        <v>11</v>
      </c>
    </row>
    <row r="9" customFormat="false" ht="13.5" hidden="false" customHeight="false" outlineLevel="0" collapsed="false">
      <c r="A9" s="968"/>
      <c r="B9" s="969"/>
      <c r="C9" s="970" t="s">
        <v>33</v>
      </c>
      <c r="D9" s="972" t="s">
        <v>13</v>
      </c>
      <c r="E9" s="972" t="s">
        <v>13</v>
      </c>
      <c r="F9" s="972" t="n">
        <v>10</v>
      </c>
      <c r="G9" s="972" t="s">
        <v>13</v>
      </c>
      <c r="H9" s="972" t="s">
        <v>13</v>
      </c>
      <c r="I9" s="972" t="s">
        <v>13</v>
      </c>
      <c r="J9" s="972" t="s">
        <v>13</v>
      </c>
      <c r="K9" s="972" t="n">
        <f aca="false">SUM(D9:J9)</f>
        <v>10</v>
      </c>
    </row>
    <row r="10" customFormat="false" ht="13.5" hidden="false" customHeight="false" outlineLevel="0" collapsed="false">
      <c r="A10" s="968"/>
      <c r="B10" s="969"/>
      <c r="C10" s="970" t="s">
        <v>34</v>
      </c>
      <c r="D10" s="972" t="s">
        <v>13</v>
      </c>
      <c r="E10" s="972" t="s">
        <v>13</v>
      </c>
      <c r="F10" s="972" t="s">
        <v>13</v>
      </c>
      <c r="G10" s="972" t="s">
        <v>13</v>
      </c>
      <c r="H10" s="972" t="s">
        <v>13</v>
      </c>
      <c r="I10" s="972" t="s">
        <v>13</v>
      </c>
      <c r="J10" s="972" t="s">
        <v>13</v>
      </c>
      <c r="K10" s="972" t="s">
        <v>13</v>
      </c>
    </row>
    <row r="11" customFormat="false" ht="13.5" hidden="false" customHeight="false" outlineLevel="0" collapsed="false">
      <c r="A11" s="968"/>
      <c r="B11" s="969"/>
      <c r="C11" s="970" t="s">
        <v>35</v>
      </c>
      <c r="D11" s="972" t="s">
        <v>13</v>
      </c>
      <c r="E11" s="972" t="s">
        <v>13</v>
      </c>
      <c r="F11" s="972" t="s">
        <v>13</v>
      </c>
      <c r="G11" s="972" t="s">
        <v>13</v>
      </c>
      <c r="H11" s="972" t="s">
        <v>13</v>
      </c>
      <c r="I11" s="972" t="s">
        <v>13</v>
      </c>
      <c r="J11" s="972" t="s">
        <v>13</v>
      </c>
      <c r="K11" s="972" t="s">
        <v>13</v>
      </c>
    </row>
    <row r="12" customFormat="false" ht="13.5" hidden="false" customHeight="false" outlineLevel="0" collapsed="false">
      <c r="A12" s="968"/>
      <c r="B12" s="969"/>
      <c r="C12" s="970" t="s">
        <v>36</v>
      </c>
      <c r="D12" s="972" t="s">
        <v>13</v>
      </c>
      <c r="E12" s="972" t="s">
        <v>13</v>
      </c>
      <c r="F12" s="972" t="n">
        <v>8</v>
      </c>
      <c r="G12" s="972" t="s">
        <v>13</v>
      </c>
      <c r="H12" s="972" t="s">
        <v>13</v>
      </c>
      <c r="I12" s="972" t="s">
        <v>13</v>
      </c>
      <c r="J12" s="972" t="s">
        <v>13</v>
      </c>
      <c r="K12" s="972" t="n">
        <f aca="false">SUM(D12:J12)</f>
        <v>8</v>
      </c>
    </row>
    <row r="13" customFormat="false" ht="13.5" hidden="false" customHeight="false" outlineLevel="0" collapsed="false">
      <c r="A13" s="968"/>
      <c r="B13" s="969"/>
      <c r="C13" s="970" t="s">
        <v>37</v>
      </c>
      <c r="D13" s="972" t="s">
        <v>13</v>
      </c>
      <c r="E13" s="972" t="s">
        <v>13</v>
      </c>
      <c r="F13" s="972" t="s">
        <v>13</v>
      </c>
      <c r="G13" s="972" t="s">
        <v>13</v>
      </c>
      <c r="H13" s="972" t="s">
        <v>13</v>
      </c>
      <c r="I13" s="972" t="s">
        <v>13</v>
      </c>
      <c r="J13" s="972" t="s">
        <v>13</v>
      </c>
      <c r="K13" s="972" t="s">
        <v>13</v>
      </c>
    </row>
    <row r="14" customFormat="false" ht="13.5" hidden="false" customHeight="false" outlineLevel="0" collapsed="false">
      <c r="A14" s="968"/>
      <c r="B14" s="969"/>
      <c r="C14" s="970" t="s">
        <v>38</v>
      </c>
      <c r="D14" s="972" t="s">
        <v>13</v>
      </c>
      <c r="E14" s="972" t="s">
        <v>13</v>
      </c>
      <c r="F14" s="972" t="s">
        <v>13</v>
      </c>
      <c r="G14" s="972" t="s">
        <v>13</v>
      </c>
      <c r="H14" s="972" t="s">
        <v>13</v>
      </c>
      <c r="I14" s="972" t="s">
        <v>13</v>
      </c>
      <c r="J14" s="972" t="s">
        <v>13</v>
      </c>
      <c r="K14" s="972" t="s">
        <v>13</v>
      </c>
    </row>
    <row r="15" customFormat="false" ht="13.5" hidden="false" customHeight="true" outlineLevel="0" collapsed="false">
      <c r="A15" s="968"/>
      <c r="B15" s="974" t="s">
        <v>5</v>
      </c>
      <c r="C15" s="974"/>
      <c r="D15" s="976" t="n">
        <v>31</v>
      </c>
      <c r="E15" s="976" t="s">
        <v>13</v>
      </c>
      <c r="F15" s="976" t="n">
        <v>82</v>
      </c>
      <c r="G15" s="976" t="n">
        <v>9</v>
      </c>
      <c r="H15" s="976" t="s">
        <v>13</v>
      </c>
      <c r="I15" s="976" t="n">
        <v>9</v>
      </c>
      <c r="J15" s="1081" t="n">
        <v>8</v>
      </c>
      <c r="K15" s="976" t="n">
        <f aca="false">SUM(D15:J15)</f>
        <v>139</v>
      </c>
    </row>
    <row r="16" customFormat="false" ht="13.5" hidden="false" customHeight="true" outlineLevel="0" collapsed="false">
      <c r="A16" s="977" t="s">
        <v>298</v>
      </c>
      <c r="B16" s="978" t="s">
        <v>28</v>
      </c>
      <c r="C16" s="979" t="s">
        <v>30</v>
      </c>
      <c r="D16" s="973" t="n">
        <v>7</v>
      </c>
      <c r="E16" s="973" t="s">
        <v>13</v>
      </c>
      <c r="F16" s="973" t="n">
        <v>31</v>
      </c>
      <c r="G16" s="973" t="s">
        <v>13</v>
      </c>
      <c r="H16" s="973" t="s">
        <v>13</v>
      </c>
      <c r="I16" s="973" t="n">
        <v>7</v>
      </c>
      <c r="J16" s="973" t="s">
        <v>13</v>
      </c>
      <c r="K16" s="973" t="n">
        <f aca="false">SUM(D16:J16)</f>
        <v>45</v>
      </c>
    </row>
    <row r="17" customFormat="false" ht="13.5" hidden="false" customHeight="false" outlineLevel="0" collapsed="false">
      <c r="A17" s="977"/>
      <c r="B17" s="978"/>
      <c r="C17" s="970" t="s">
        <v>31</v>
      </c>
      <c r="D17" s="972" t="s">
        <v>13</v>
      </c>
      <c r="E17" s="972" t="s">
        <v>13</v>
      </c>
      <c r="F17" s="972" t="n">
        <v>8</v>
      </c>
      <c r="G17" s="972" t="s">
        <v>13</v>
      </c>
      <c r="H17" s="972" t="s">
        <v>13</v>
      </c>
      <c r="I17" s="972" t="s">
        <v>13</v>
      </c>
      <c r="J17" s="972" t="s">
        <v>13</v>
      </c>
      <c r="K17" s="972" t="n">
        <f aca="false">SUM(D17:J17)</f>
        <v>8</v>
      </c>
    </row>
    <row r="18" customFormat="false" ht="13.5" hidden="false" customHeight="false" outlineLevel="0" collapsed="false">
      <c r="A18" s="977"/>
      <c r="B18" s="978"/>
      <c r="C18" s="970" t="s">
        <v>32</v>
      </c>
      <c r="D18" s="972" t="s">
        <v>13</v>
      </c>
      <c r="E18" s="972" t="s">
        <v>13</v>
      </c>
      <c r="F18" s="972" t="n">
        <v>12</v>
      </c>
      <c r="G18" s="972" t="s">
        <v>13</v>
      </c>
      <c r="H18" s="972" t="s">
        <v>13</v>
      </c>
      <c r="I18" s="972" t="s">
        <v>13</v>
      </c>
      <c r="J18" s="972" t="s">
        <v>13</v>
      </c>
      <c r="K18" s="972" t="n">
        <f aca="false">SUM(D18:J18)</f>
        <v>12</v>
      </c>
    </row>
    <row r="19" customFormat="false" ht="13.5" hidden="false" customHeight="false" outlineLevel="0" collapsed="false">
      <c r="A19" s="977"/>
      <c r="B19" s="978"/>
      <c r="C19" s="970" t="s">
        <v>33</v>
      </c>
      <c r="D19" s="972" t="n">
        <v>7</v>
      </c>
      <c r="E19" s="972" t="s">
        <v>13</v>
      </c>
      <c r="F19" s="972" t="n">
        <v>18</v>
      </c>
      <c r="G19" s="972" t="s">
        <v>13</v>
      </c>
      <c r="H19" s="972" t="s">
        <v>13</v>
      </c>
      <c r="I19" s="972" t="s">
        <v>13</v>
      </c>
      <c r="J19" s="972" t="s">
        <v>13</v>
      </c>
      <c r="K19" s="972" t="n">
        <f aca="false">SUM(D19:J19)</f>
        <v>25</v>
      </c>
    </row>
    <row r="20" customFormat="false" ht="13.5" hidden="false" customHeight="false" outlineLevel="0" collapsed="false">
      <c r="A20" s="977"/>
      <c r="B20" s="978"/>
      <c r="C20" s="970" t="s">
        <v>34</v>
      </c>
      <c r="D20" s="972" t="s">
        <v>13</v>
      </c>
      <c r="E20" s="972" t="s">
        <v>13</v>
      </c>
      <c r="F20" s="972" t="n">
        <v>11</v>
      </c>
      <c r="G20" s="972" t="s">
        <v>13</v>
      </c>
      <c r="H20" s="972" t="s">
        <v>13</v>
      </c>
      <c r="I20" s="972" t="s">
        <v>13</v>
      </c>
      <c r="J20" s="972" t="s">
        <v>13</v>
      </c>
      <c r="K20" s="972" t="n">
        <f aca="false">SUM(D20:J20)</f>
        <v>11</v>
      </c>
    </row>
    <row r="21" customFormat="false" ht="13.5" hidden="false" customHeight="false" outlineLevel="0" collapsed="false">
      <c r="A21" s="977"/>
      <c r="B21" s="978"/>
      <c r="C21" s="970" t="s">
        <v>35</v>
      </c>
      <c r="D21" s="972" t="s">
        <v>13</v>
      </c>
      <c r="E21" s="972" t="s">
        <v>13</v>
      </c>
      <c r="F21" s="972" t="n">
        <v>14</v>
      </c>
      <c r="G21" s="972" t="s">
        <v>13</v>
      </c>
      <c r="H21" s="972" t="s">
        <v>13</v>
      </c>
      <c r="I21" s="972" t="s">
        <v>13</v>
      </c>
      <c r="J21" s="972" t="s">
        <v>13</v>
      </c>
      <c r="K21" s="972" t="n">
        <f aca="false">SUM(D21:J21)</f>
        <v>14</v>
      </c>
    </row>
    <row r="22" customFormat="false" ht="13.5" hidden="false" customHeight="false" outlineLevel="0" collapsed="false">
      <c r="A22" s="977"/>
      <c r="B22" s="978"/>
      <c r="C22" s="970" t="s">
        <v>36</v>
      </c>
      <c r="D22" s="972" t="s">
        <v>13</v>
      </c>
      <c r="E22" s="972" t="s">
        <v>13</v>
      </c>
      <c r="F22" s="972" t="s">
        <v>13</v>
      </c>
      <c r="G22" s="972" t="s">
        <v>13</v>
      </c>
      <c r="H22" s="972" t="s">
        <v>13</v>
      </c>
      <c r="I22" s="972" t="s">
        <v>13</v>
      </c>
      <c r="J22" s="972" t="s">
        <v>13</v>
      </c>
      <c r="K22" s="972" t="s">
        <v>13</v>
      </c>
    </row>
    <row r="23" customFormat="false" ht="13.5" hidden="false" customHeight="false" outlineLevel="0" collapsed="false">
      <c r="A23" s="977"/>
      <c r="B23" s="978"/>
      <c r="C23" s="970" t="s">
        <v>37</v>
      </c>
      <c r="D23" s="972" t="n">
        <v>7</v>
      </c>
      <c r="E23" s="972" t="s">
        <v>13</v>
      </c>
      <c r="F23" s="972" t="s">
        <v>13</v>
      </c>
      <c r="G23" s="972" t="s">
        <v>13</v>
      </c>
      <c r="H23" s="972" t="s">
        <v>13</v>
      </c>
      <c r="I23" s="972" t="s">
        <v>13</v>
      </c>
      <c r="J23" s="972" t="s">
        <v>13</v>
      </c>
      <c r="K23" s="972" t="n">
        <f aca="false">SUM(D23:J23)</f>
        <v>7</v>
      </c>
    </row>
    <row r="24" customFormat="false" ht="13.5" hidden="false" customHeight="false" outlineLevel="0" collapsed="false">
      <c r="A24" s="977"/>
      <c r="B24" s="978"/>
      <c r="C24" s="970" t="s">
        <v>38</v>
      </c>
      <c r="D24" s="972" t="n">
        <v>7</v>
      </c>
      <c r="E24" s="972" t="s">
        <v>13</v>
      </c>
      <c r="F24" s="972" t="s">
        <v>13</v>
      </c>
      <c r="G24" s="972" t="s">
        <v>13</v>
      </c>
      <c r="H24" s="972" t="s">
        <v>13</v>
      </c>
      <c r="I24" s="972" t="s">
        <v>13</v>
      </c>
      <c r="J24" s="972" t="s">
        <v>13</v>
      </c>
      <c r="K24" s="972" t="n">
        <f aca="false">SUM(D24:J24)</f>
        <v>7</v>
      </c>
    </row>
    <row r="25" customFormat="false" ht="13.5" hidden="false" customHeight="true" outlineLevel="0" collapsed="false">
      <c r="A25" s="977"/>
      <c r="B25" s="974" t="s">
        <v>5</v>
      </c>
      <c r="C25" s="974"/>
      <c r="D25" s="976" t="n">
        <v>41</v>
      </c>
      <c r="E25" s="976" t="s">
        <v>13</v>
      </c>
      <c r="F25" s="976" t="n">
        <v>106</v>
      </c>
      <c r="G25" s="976" t="n">
        <v>8</v>
      </c>
      <c r="H25" s="976" t="s">
        <v>13</v>
      </c>
      <c r="I25" s="976" t="n">
        <v>19</v>
      </c>
      <c r="J25" s="1081" t="n">
        <v>12</v>
      </c>
      <c r="K25" s="976" t="n">
        <f aca="false">SUM(D25:J25)</f>
        <v>186</v>
      </c>
    </row>
    <row r="26" customFormat="false" ht="13.5" hidden="false" customHeight="true" outlineLevel="0" collapsed="false">
      <c r="A26" s="977" t="s">
        <v>299</v>
      </c>
      <c r="B26" s="978" t="s">
        <v>28</v>
      </c>
      <c r="C26" s="979" t="s">
        <v>30</v>
      </c>
      <c r="D26" s="973" t="s">
        <v>13</v>
      </c>
      <c r="E26" s="973" t="s">
        <v>13</v>
      </c>
      <c r="F26" s="973" t="n">
        <v>10</v>
      </c>
      <c r="G26" s="973" t="s">
        <v>13</v>
      </c>
      <c r="H26" s="973" t="s">
        <v>13</v>
      </c>
      <c r="I26" s="973" t="s">
        <v>13</v>
      </c>
      <c r="J26" s="973" t="s">
        <v>13</v>
      </c>
      <c r="K26" s="972" t="n">
        <f aca="false">SUM(D26:J26)</f>
        <v>10</v>
      </c>
    </row>
    <row r="27" customFormat="false" ht="13.5" hidden="false" customHeight="false" outlineLevel="0" collapsed="false">
      <c r="A27" s="977"/>
      <c r="B27" s="978"/>
      <c r="C27" s="970" t="s">
        <v>31</v>
      </c>
      <c r="D27" s="972" t="s">
        <v>13</v>
      </c>
      <c r="E27" s="972" t="s">
        <v>13</v>
      </c>
      <c r="F27" s="972" t="n">
        <v>19</v>
      </c>
      <c r="G27" s="972" t="s">
        <v>13</v>
      </c>
      <c r="H27" s="972" t="s">
        <v>13</v>
      </c>
      <c r="I27" s="972" t="s">
        <v>13</v>
      </c>
      <c r="J27" s="972" t="s">
        <v>13</v>
      </c>
      <c r="K27" s="972" t="n">
        <f aca="false">SUM(D27:J27)</f>
        <v>19</v>
      </c>
    </row>
    <row r="28" customFormat="false" ht="13.5" hidden="false" customHeight="false" outlineLevel="0" collapsed="false">
      <c r="A28" s="977"/>
      <c r="B28" s="978"/>
      <c r="C28" s="970" t="s">
        <v>32</v>
      </c>
      <c r="D28" s="972" t="s">
        <v>13</v>
      </c>
      <c r="E28" s="972" t="s">
        <v>13</v>
      </c>
      <c r="F28" s="972" t="n">
        <v>10</v>
      </c>
      <c r="G28" s="972" t="s">
        <v>13</v>
      </c>
      <c r="H28" s="972" t="s">
        <v>13</v>
      </c>
      <c r="I28" s="972" t="s">
        <v>13</v>
      </c>
      <c r="J28" s="972" t="s">
        <v>13</v>
      </c>
      <c r="K28" s="972" t="n">
        <f aca="false">SUM(D28:J28)</f>
        <v>10</v>
      </c>
    </row>
    <row r="29" customFormat="false" ht="13.5" hidden="false" customHeight="false" outlineLevel="0" collapsed="false">
      <c r="A29" s="977"/>
      <c r="B29" s="978"/>
      <c r="C29" s="970" t="s">
        <v>33</v>
      </c>
      <c r="D29" s="972" t="s">
        <v>13</v>
      </c>
      <c r="E29" s="972" t="s">
        <v>13</v>
      </c>
      <c r="F29" s="972" t="n">
        <v>6</v>
      </c>
      <c r="G29" s="972" t="s">
        <v>13</v>
      </c>
      <c r="H29" s="972" t="s">
        <v>13</v>
      </c>
      <c r="I29" s="972" t="s">
        <v>13</v>
      </c>
      <c r="J29" s="972" t="s">
        <v>13</v>
      </c>
      <c r="K29" s="972" t="n">
        <f aca="false">SUM(D29:J29)</f>
        <v>6</v>
      </c>
    </row>
    <row r="30" customFormat="false" ht="13.5" hidden="false" customHeight="false" outlineLevel="0" collapsed="false">
      <c r="A30" s="977"/>
      <c r="B30" s="978"/>
      <c r="C30" s="970" t="s">
        <v>34</v>
      </c>
      <c r="D30" s="972" t="s">
        <v>13</v>
      </c>
      <c r="E30" s="972" t="s">
        <v>13</v>
      </c>
      <c r="F30" s="972" t="s">
        <v>13</v>
      </c>
      <c r="G30" s="972" t="s">
        <v>13</v>
      </c>
      <c r="H30" s="972" t="s">
        <v>13</v>
      </c>
      <c r="I30" s="972" t="s">
        <v>13</v>
      </c>
      <c r="J30" s="972" t="s">
        <v>13</v>
      </c>
      <c r="K30" s="972" t="s">
        <v>13</v>
      </c>
    </row>
    <row r="31" customFormat="false" ht="13.5" hidden="false" customHeight="false" outlineLevel="0" collapsed="false">
      <c r="A31" s="977"/>
      <c r="B31" s="978"/>
      <c r="C31" s="970" t="s">
        <v>35</v>
      </c>
      <c r="D31" s="972" t="s">
        <v>13</v>
      </c>
      <c r="E31" s="972" t="s">
        <v>13</v>
      </c>
      <c r="F31" s="972" t="s">
        <v>13</v>
      </c>
      <c r="G31" s="972" t="s">
        <v>13</v>
      </c>
      <c r="H31" s="972" t="s">
        <v>13</v>
      </c>
      <c r="I31" s="972" t="s">
        <v>13</v>
      </c>
      <c r="J31" s="972" t="s">
        <v>13</v>
      </c>
      <c r="K31" s="972" t="s">
        <v>13</v>
      </c>
    </row>
    <row r="32" customFormat="false" ht="13.5" hidden="false" customHeight="false" outlineLevel="0" collapsed="false">
      <c r="A32" s="977"/>
      <c r="B32" s="978"/>
      <c r="C32" s="970" t="s">
        <v>36</v>
      </c>
      <c r="D32" s="972" t="s">
        <v>13</v>
      </c>
      <c r="E32" s="972" t="s">
        <v>13</v>
      </c>
      <c r="F32" s="972" t="s">
        <v>13</v>
      </c>
      <c r="G32" s="972" t="s">
        <v>13</v>
      </c>
      <c r="H32" s="972" t="s">
        <v>13</v>
      </c>
      <c r="I32" s="972" t="s">
        <v>13</v>
      </c>
      <c r="J32" s="972" t="s">
        <v>13</v>
      </c>
      <c r="K32" s="972" t="s">
        <v>13</v>
      </c>
    </row>
    <row r="33" customFormat="false" ht="13.5" hidden="false" customHeight="false" outlineLevel="0" collapsed="false">
      <c r="A33" s="977"/>
      <c r="B33" s="978"/>
      <c r="C33" s="970" t="s">
        <v>37</v>
      </c>
      <c r="D33" s="972" t="s">
        <v>13</v>
      </c>
      <c r="E33" s="972" t="s">
        <v>13</v>
      </c>
      <c r="F33" s="972" t="s">
        <v>13</v>
      </c>
      <c r="G33" s="972" t="s">
        <v>13</v>
      </c>
      <c r="H33" s="972" t="s">
        <v>13</v>
      </c>
      <c r="I33" s="972" t="s">
        <v>13</v>
      </c>
      <c r="J33" s="972" t="s">
        <v>13</v>
      </c>
      <c r="K33" s="972" t="s">
        <v>13</v>
      </c>
    </row>
    <row r="34" customFormat="false" ht="13.5" hidden="false" customHeight="false" outlineLevel="0" collapsed="false">
      <c r="A34" s="977"/>
      <c r="B34" s="978"/>
      <c r="C34" s="970" t="s">
        <v>38</v>
      </c>
      <c r="D34" s="972" t="s">
        <v>13</v>
      </c>
      <c r="E34" s="972" t="s">
        <v>13</v>
      </c>
      <c r="F34" s="972" t="s">
        <v>13</v>
      </c>
      <c r="G34" s="972" t="s">
        <v>13</v>
      </c>
      <c r="H34" s="972" t="s">
        <v>13</v>
      </c>
      <c r="I34" s="972" t="s">
        <v>13</v>
      </c>
      <c r="J34" s="972" t="s">
        <v>13</v>
      </c>
      <c r="K34" s="972" t="s">
        <v>13</v>
      </c>
    </row>
    <row r="35" customFormat="false" ht="13.5" hidden="false" customHeight="true" outlineLevel="0" collapsed="false">
      <c r="A35" s="977"/>
      <c r="B35" s="974" t="s">
        <v>5</v>
      </c>
      <c r="C35" s="974"/>
      <c r="D35" s="976" t="n">
        <v>28</v>
      </c>
      <c r="E35" s="976" t="s">
        <v>13</v>
      </c>
      <c r="F35" s="976" t="n">
        <v>63</v>
      </c>
      <c r="G35" s="976" t="s">
        <v>13</v>
      </c>
      <c r="H35" s="976" t="s">
        <v>13</v>
      </c>
      <c r="I35" s="976" t="n">
        <v>13</v>
      </c>
      <c r="J35" s="1081" t="s">
        <v>13</v>
      </c>
      <c r="K35" s="976" t="n">
        <f aca="false">SUM(D35:J35)</f>
        <v>104</v>
      </c>
    </row>
    <row r="36" customFormat="false" ht="13.5" hidden="false" customHeight="true" outlineLevel="0" collapsed="false">
      <c r="A36" s="977" t="s">
        <v>300</v>
      </c>
      <c r="B36" s="978" t="s">
        <v>28</v>
      </c>
      <c r="C36" s="979" t="s">
        <v>30</v>
      </c>
      <c r="D36" s="973" t="s">
        <v>13</v>
      </c>
      <c r="E36" s="1082" t="s">
        <v>13</v>
      </c>
      <c r="F36" s="973" t="n">
        <v>14</v>
      </c>
      <c r="G36" s="973" t="s">
        <v>13</v>
      </c>
      <c r="H36" s="973" t="s">
        <v>13</v>
      </c>
      <c r="I36" s="973" t="s">
        <v>13</v>
      </c>
      <c r="J36" s="973" t="s">
        <v>13</v>
      </c>
      <c r="K36" s="973" t="n">
        <f aca="false">SUM(D36:J36)</f>
        <v>14</v>
      </c>
    </row>
    <row r="37" customFormat="false" ht="13.5" hidden="false" customHeight="false" outlineLevel="0" collapsed="false">
      <c r="A37" s="977"/>
      <c r="B37" s="978"/>
      <c r="C37" s="970" t="s">
        <v>31</v>
      </c>
      <c r="D37" s="972" t="n">
        <v>12</v>
      </c>
      <c r="E37" s="1083" t="s">
        <v>13</v>
      </c>
      <c r="F37" s="972" t="n">
        <v>45</v>
      </c>
      <c r="G37" s="972" t="s">
        <v>13</v>
      </c>
      <c r="H37" s="972" t="s">
        <v>13</v>
      </c>
      <c r="I37" s="972" t="n">
        <v>6</v>
      </c>
      <c r="J37" s="972" t="s">
        <v>13</v>
      </c>
      <c r="K37" s="972" t="n">
        <f aca="false">SUM(D37:J37)</f>
        <v>63</v>
      </c>
    </row>
    <row r="38" customFormat="false" ht="13.5" hidden="false" customHeight="false" outlineLevel="0" collapsed="false">
      <c r="A38" s="977"/>
      <c r="B38" s="978"/>
      <c r="C38" s="970" t="s">
        <v>32</v>
      </c>
      <c r="D38" s="972" t="s">
        <v>13</v>
      </c>
      <c r="E38" s="1083" t="s">
        <v>13</v>
      </c>
      <c r="F38" s="972" t="n">
        <v>30</v>
      </c>
      <c r="G38" s="972" t="s">
        <v>13</v>
      </c>
      <c r="H38" s="972" t="s">
        <v>13</v>
      </c>
      <c r="I38" s="972" t="s">
        <v>13</v>
      </c>
      <c r="J38" s="972" t="n">
        <v>8</v>
      </c>
      <c r="K38" s="972" t="n">
        <f aca="false">SUM(D38:J38)</f>
        <v>38</v>
      </c>
    </row>
    <row r="39" customFormat="false" ht="13.5" hidden="false" customHeight="false" outlineLevel="0" collapsed="false">
      <c r="A39" s="977"/>
      <c r="B39" s="978"/>
      <c r="C39" s="970" t="s">
        <v>33</v>
      </c>
      <c r="D39" s="972" t="n">
        <v>6</v>
      </c>
      <c r="E39" s="1083" t="s">
        <v>13</v>
      </c>
      <c r="F39" s="972" t="n">
        <v>15</v>
      </c>
      <c r="G39" s="972" t="s">
        <v>13</v>
      </c>
      <c r="H39" s="972" t="s">
        <v>13</v>
      </c>
      <c r="I39" s="972" t="s">
        <v>13</v>
      </c>
      <c r="J39" s="972" t="s">
        <v>13</v>
      </c>
      <c r="K39" s="972" t="n">
        <f aca="false">SUM(D39:J39)</f>
        <v>21</v>
      </c>
    </row>
    <row r="40" customFormat="false" ht="13.5" hidden="false" customHeight="false" outlineLevel="0" collapsed="false">
      <c r="A40" s="977"/>
      <c r="B40" s="978"/>
      <c r="C40" s="970" t="s">
        <v>34</v>
      </c>
      <c r="D40" s="972" t="n">
        <v>9</v>
      </c>
      <c r="E40" s="1083" t="s">
        <v>13</v>
      </c>
      <c r="F40" s="972" t="n">
        <v>12</v>
      </c>
      <c r="G40" s="972" t="s">
        <v>13</v>
      </c>
      <c r="H40" s="972" t="s">
        <v>13</v>
      </c>
      <c r="I40" s="972" t="n">
        <v>6</v>
      </c>
      <c r="J40" s="972" t="s">
        <v>13</v>
      </c>
      <c r="K40" s="972" t="n">
        <f aca="false">SUM(D40:J40)</f>
        <v>27</v>
      </c>
    </row>
    <row r="41" customFormat="false" ht="13.5" hidden="false" customHeight="false" outlineLevel="0" collapsed="false">
      <c r="A41" s="977"/>
      <c r="B41" s="978"/>
      <c r="C41" s="970" t="s">
        <v>35</v>
      </c>
      <c r="D41" s="972" t="n">
        <v>9</v>
      </c>
      <c r="E41" s="1083" t="s">
        <v>13</v>
      </c>
      <c r="F41" s="972" t="n">
        <v>17</v>
      </c>
      <c r="G41" s="972" t="s">
        <v>13</v>
      </c>
      <c r="H41" s="972" t="s">
        <v>13</v>
      </c>
      <c r="I41" s="972" t="s">
        <v>13</v>
      </c>
      <c r="J41" s="972" t="s">
        <v>13</v>
      </c>
      <c r="K41" s="972" t="n">
        <f aca="false">SUM(D41:J41)</f>
        <v>26</v>
      </c>
    </row>
    <row r="42" customFormat="false" ht="13.5" hidden="false" customHeight="false" outlineLevel="0" collapsed="false">
      <c r="A42" s="977"/>
      <c r="B42" s="978"/>
      <c r="C42" s="970" t="s">
        <v>36</v>
      </c>
      <c r="D42" s="972" t="n">
        <v>8</v>
      </c>
      <c r="E42" s="1083" t="s">
        <v>13</v>
      </c>
      <c r="F42" s="972" t="n">
        <v>10</v>
      </c>
      <c r="G42" s="972" t="s">
        <v>13</v>
      </c>
      <c r="H42" s="972" t="s">
        <v>13</v>
      </c>
      <c r="I42" s="972" t="s">
        <v>13</v>
      </c>
      <c r="J42" s="972" t="s">
        <v>13</v>
      </c>
      <c r="K42" s="972" t="n">
        <f aca="false">SUM(D42:J42)</f>
        <v>18</v>
      </c>
    </row>
    <row r="43" customFormat="false" ht="13.5" hidden="false" customHeight="false" outlineLevel="0" collapsed="false">
      <c r="A43" s="977"/>
      <c r="B43" s="978"/>
      <c r="C43" s="970" t="s">
        <v>37</v>
      </c>
      <c r="D43" s="972" t="n">
        <v>10</v>
      </c>
      <c r="E43" s="1083" t="s">
        <v>13</v>
      </c>
      <c r="F43" s="972" t="n">
        <v>10</v>
      </c>
      <c r="G43" s="972" t="s">
        <v>13</v>
      </c>
      <c r="H43" s="972" t="s">
        <v>13</v>
      </c>
      <c r="I43" s="972" t="s">
        <v>13</v>
      </c>
      <c r="J43" s="972" t="s">
        <v>13</v>
      </c>
      <c r="K43" s="972" t="n">
        <f aca="false">SUM(D43:J43)</f>
        <v>20</v>
      </c>
    </row>
    <row r="44" customFormat="false" ht="13.5" hidden="false" customHeight="false" outlineLevel="0" collapsed="false">
      <c r="A44" s="977"/>
      <c r="B44" s="978"/>
      <c r="C44" s="970" t="s">
        <v>38</v>
      </c>
      <c r="D44" s="972" t="s">
        <v>13</v>
      </c>
      <c r="E44" s="1083" t="s">
        <v>13</v>
      </c>
      <c r="F44" s="972" t="s">
        <v>13</v>
      </c>
      <c r="G44" s="972" t="s">
        <v>13</v>
      </c>
      <c r="H44" s="972" t="s">
        <v>13</v>
      </c>
      <c r="I44" s="972" t="s">
        <v>13</v>
      </c>
      <c r="J44" s="972" t="s">
        <v>13</v>
      </c>
      <c r="K44" s="972" t="s">
        <v>13</v>
      </c>
    </row>
    <row r="45" customFormat="false" ht="13.5" hidden="false" customHeight="true" outlineLevel="0" collapsed="false">
      <c r="A45" s="977"/>
      <c r="B45" s="974" t="s">
        <v>5</v>
      </c>
      <c r="C45" s="974"/>
      <c r="D45" s="976" t="n">
        <v>62</v>
      </c>
      <c r="E45" s="1084" t="s">
        <v>13</v>
      </c>
      <c r="F45" s="976" t="n">
        <v>156</v>
      </c>
      <c r="G45" s="976" t="n">
        <v>14</v>
      </c>
      <c r="H45" s="976" t="s">
        <v>13</v>
      </c>
      <c r="I45" s="976" t="n">
        <v>21</v>
      </c>
      <c r="J45" s="1081" t="n">
        <v>22</v>
      </c>
      <c r="K45" s="976" t="n">
        <f aca="false">SUM(D45:J45)</f>
        <v>275</v>
      </c>
    </row>
    <row r="46" customFormat="false" ht="13.5" hidden="false" customHeight="true" outlineLevel="0" collapsed="false">
      <c r="A46" s="977" t="s">
        <v>301</v>
      </c>
      <c r="B46" s="978" t="s">
        <v>28</v>
      </c>
      <c r="C46" s="979" t="s">
        <v>30</v>
      </c>
      <c r="D46" s="973" t="s">
        <v>13</v>
      </c>
      <c r="E46" s="1082" t="s">
        <v>13</v>
      </c>
      <c r="F46" s="973" t="s">
        <v>13</v>
      </c>
      <c r="G46" s="973" t="s">
        <v>13</v>
      </c>
      <c r="H46" s="973" t="s">
        <v>13</v>
      </c>
      <c r="I46" s="973" t="s">
        <v>13</v>
      </c>
      <c r="J46" s="973" t="s">
        <v>13</v>
      </c>
      <c r="K46" s="972" t="s">
        <v>13</v>
      </c>
    </row>
    <row r="47" customFormat="false" ht="13.5" hidden="false" customHeight="false" outlineLevel="0" collapsed="false">
      <c r="A47" s="977"/>
      <c r="B47" s="978"/>
      <c r="C47" s="970" t="s">
        <v>31</v>
      </c>
      <c r="D47" s="972" t="s">
        <v>13</v>
      </c>
      <c r="E47" s="1083" t="s">
        <v>13</v>
      </c>
      <c r="F47" s="972" t="s">
        <v>13</v>
      </c>
      <c r="G47" s="972" t="s">
        <v>13</v>
      </c>
      <c r="H47" s="972" t="s">
        <v>13</v>
      </c>
      <c r="I47" s="972" t="s">
        <v>13</v>
      </c>
      <c r="J47" s="972" t="s">
        <v>13</v>
      </c>
      <c r="K47" s="972" t="s">
        <v>13</v>
      </c>
    </row>
    <row r="48" customFormat="false" ht="13.5" hidden="false" customHeight="false" outlineLevel="0" collapsed="false">
      <c r="A48" s="977"/>
      <c r="B48" s="978"/>
      <c r="C48" s="970" t="s">
        <v>32</v>
      </c>
      <c r="D48" s="972" t="s">
        <v>13</v>
      </c>
      <c r="E48" s="1083" t="s">
        <v>13</v>
      </c>
      <c r="F48" s="972" t="n">
        <v>7</v>
      </c>
      <c r="G48" s="972" t="s">
        <v>13</v>
      </c>
      <c r="H48" s="972" t="s">
        <v>13</v>
      </c>
      <c r="I48" s="972" t="s">
        <v>13</v>
      </c>
      <c r="J48" s="972" t="s">
        <v>13</v>
      </c>
      <c r="K48" s="972" t="n">
        <f aca="false">SUM(D48:J48)</f>
        <v>7</v>
      </c>
    </row>
    <row r="49" customFormat="false" ht="13.5" hidden="false" customHeight="false" outlineLevel="0" collapsed="false">
      <c r="A49" s="977"/>
      <c r="B49" s="978"/>
      <c r="C49" s="970" t="s">
        <v>33</v>
      </c>
      <c r="D49" s="972" t="s">
        <v>13</v>
      </c>
      <c r="E49" s="1083" t="s">
        <v>13</v>
      </c>
      <c r="F49" s="972" t="n">
        <v>9</v>
      </c>
      <c r="G49" s="972" t="s">
        <v>13</v>
      </c>
      <c r="H49" s="972" t="s">
        <v>13</v>
      </c>
      <c r="I49" s="972" t="s">
        <v>13</v>
      </c>
      <c r="J49" s="972" t="s">
        <v>13</v>
      </c>
      <c r="K49" s="972" t="n">
        <f aca="false">SUM(D49:J49)</f>
        <v>9</v>
      </c>
    </row>
    <row r="50" customFormat="false" ht="13.5" hidden="false" customHeight="false" outlineLevel="0" collapsed="false">
      <c r="A50" s="977"/>
      <c r="B50" s="978"/>
      <c r="C50" s="970" t="s">
        <v>34</v>
      </c>
      <c r="D50" s="972" t="s">
        <v>13</v>
      </c>
      <c r="E50" s="1083" t="s">
        <v>13</v>
      </c>
      <c r="F50" s="972" t="s">
        <v>13</v>
      </c>
      <c r="G50" s="972" t="s">
        <v>13</v>
      </c>
      <c r="H50" s="972" t="s">
        <v>13</v>
      </c>
      <c r="I50" s="972" t="s">
        <v>13</v>
      </c>
      <c r="J50" s="972" t="s">
        <v>13</v>
      </c>
      <c r="K50" s="972" t="s">
        <v>13</v>
      </c>
    </row>
    <row r="51" customFormat="false" ht="13.5" hidden="false" customHeight="false" outlineLevel="0" collapsed="false">
      <c r="A51" s="977"/>
      <c r="B51" s="978"/>
      <c r="C51" s="970" t="s">
        <v>35</v>
      </c>
      <c r="D51" s="972" t="s">
        <v>13</v>
      </c>
      <c r="E51" s="1083" t="s">
        <v>13</v>
      </c>
      <c r="F51" s="972" t="s">
        <v>13</v>
      </c>
      <c r="G51" s="972" t="s">
        <v>13</v>
      </c>
      <c r="H51" s="972" t="s">
        <v>13</v>
      </c>
      <c r="I51" s="972" t="s">
        <v>13</v>
      </c>
      <c r="J51" s="972" t="s">
        <v>13</v>
      </c>
      <c r="K51" s="972" t="s">
        <v>13</v>
      </c>
    </row>
    <row r="52" customFormat="false" ht="13.5" hidden="false" customHeight="false" outlineLevel="0" collapsed="false">
      <c r="A52" s="977"/>
      <c r="B52" s="978"/>
      <c r="C52" s="970" t="s">
        <v>36</v>
      </c>
      <c r="D52" s="972" t="s">
        <v>13</v>
      </c>
      <c r="E52" s="1083" t="s">
        <v>13</v>
      </c>
      <c r="F52" s="972" t="s">
        <v>13</v>
      </c>
      <c r="G52" s="972" t="s">
        <v>13</v>
      </c>
      <c r="H52" s="972" t="s">
        <v>13</v>
      </c>
      <c r="I52" s="972" t="s">
        <v>13</v>
      </c>
      <c r="J52" s="972" t="s">
        <v>13</v>
      </c>
      <c r="K52" s="972" t="s">
        <v>13</v>
      </c>
    </row>
    <row r="53" customFormat="false" ht="13.5" hidden="false" customHeight="false" outlineLevel="0" collapsed="false">
      <c r="A53" s="977"/>
      <c r="B53" s="978"/>
      <c r="C53" s="970" t="s">
        <v>37</v>
      </c>
      <c r="D53" s="972" t="s">
        <v>13</v>
      </c>
      <c r="E53" s="1083" t="s">
        <v>13</v>
      </c>
      <c r="F53" s="972" t="s">
        <v>13</v>
      </c>
      <c r="G53" s="972" t="s">
        <v>13</v>
      </c>
      <c r="H53" s="972" t="s">
        <v>13</v>
      </c>
      <c r="I53" s="972" t="s">
        <v>13</v>
      </c>
      <c r="J53" s="972" t="s">
        <v>13</v>
      </c>
      <c r="K53" s="972" t="s">
        <v>13</v>
      </c>
    </row>
    <row r="54" customFormat="false" ht="13.5" hidden="false" customHeight="false" outlineLevel="0" collapsed="false">
      <c r="A54" s="977"/>
      <c r="B54" s="978"/>
      <c r="C54" s="970" t="s">
        <v>38</v>
      </c>
      <c r="D54" s="972" t="s">
        <v>13</v>
      </c>
      <c r="E54" s="1083" t="s">
        <v>13</v>
      </c>
      <c r="F54" s="972" t="s">
        <v>13</v>
      </c>
      <c r="G54" s="972" t="s">
        <v>13</v>
      </c>
      <c r="H54" s="972" t="s">
        <v>13</v>
      </c>
      <c r="I54" s="972" t="s">
        <v>13</v>
      </c>
      <c r="J54" s="972" t="s">
        <v>13</v>
      </c>
      <c r="K54" s="972" t="s">
        <v>13</v>
      </c>
    </row>
    <row r="55" customFormat="false" ht="13.5" hidden="false" customHeight="true" outlineLevel="0" collapsed="false">
      <c r="A55" s="977"/>
      <c r="B55" s="974" t="s">
        <v>5</v>
      </c>
      <c r="C55" s="974"/>
      <c r="D55" s="976" t="n">
        <v>19</v>
      </c>
      <c r="E55" s="1084" t="s">
        <v>13</v>
      </c>
      <c r="F55" s="976" t="n">
        <v>35</v>
      </c>
      <c r="G55" s="976" t="s">
        <v>13</v>
      </c>
      <c r="H55" s="976" t="s">
        <v>13</v>
      </c>
      <c r="I55" s="976" t="n">
        <v>6</v>
      </c>
      <c r="J55" s="1081" t="s">
        <v>13</v>
      </c>
      <c r="K55" s="976" t="n">
        <f aca="false">SUM(D55:J55)</f>
        <v>60</v>
      </c>
    </row>
    <row r="56" customFormat="false" ht="13.5" hidden="false" customHeight="true" outlineLevel="0" collapsed="false">
      <c r="A56" s="977" t="s">
        <v>302</v>
      </c>
      <c r="B56" s="978" t="s">
        <v>28</v>
      </c>
      <c r="C56" s="979" t="s">
        <v>30</v>
      </c>
      <c r="D56" s="973" t="s">
        <v>13</v>
      </c>
      <c r="E56" s="973" t="s">
        <v>13</v>
      </c>
      <c r="F56" s="973" t="s">
        <v>13</v>
      </c>
      <c r="G56" s="973" t="s">
        <v>13</v>
      </c>
      <c r="H56" s="1082" t="s">
        <v>13</v>
      </c>
      <c r="I56" s="973" t="s">
        <v>13</v>
      </c>
      <c r="J56" s="973" t="s">
        <v>13</v>
      </c>
      <c r="K56" s="972" t="s">
        <v>13</v>
      </c>
    </row>
    <row r="57" customFormat="false" ht="13.5" hidden="false" customHeight="false" outlineLevel="0" collapsed="false">
      <c r="A57" s="977"/>
      <c r="B57" s="978"/>
      <c r="C57" s="970" t="s">
        <v>31</v>
      </c>
      <c r="D57" s="972" t="n">
        <v>6</v>
      </c>
      <c r="E57" s="972" t="s">
        <v>13</v>
      </c>
      <c r="F57" s="972" t="n">
        <v>18</v>
      </c>
      <c r="G57" s="972" t="s">
        <v>13</v>
      </c>
      <c r="H57" s="1083" t="s">
        <v>13</v>
      </c>
      <c r="I57" s="972" t="s">
        <v>13</v>
      </c>
      <c r="J57" s="972" t="s">
        <v>13</v>
      </c>
      <c r="K57" s="972" t="n">
        <f aca="false">SUM(D57:J57)</f>
        <v>24</v>
      </c>
    </row>
    <row r="58" customFormat="false" ht="13.5" hidden="false" customHeight="false" outlineLevel="0" collapsed="false">
      <c r="A58" s="977"/>
      <c r="B58" s="978"/>
      <c r="C58" s="970" t="s">
        <v>32</v>
      </c>
      <c r="D58" s="972" t="s">
        <v>13</v>
      </c>
      <c r="E58" s="972" t="s">
        <v>13</v>
      </c>
      <c r="F58" s="972" t="n">
        <v>10</v>
      </c>
      <c r="G58" s="972" t="s">
        <v>13</v>
      </c>
      <c r="H58" s="1083" t="s">
        <v>13</v>
      </c>
      <c r="I58" s="972" t="s">
        <v>13</v>
      </c>
      <c r="J58" s="972" t="s">
        <v>13</v>
      </c>
      <c r="K58" s="972" t="n">
        <f aca="false">SUM(D58:J58)</f>
        <v>10</v>
      </c>
    </row>
    <row r="59" customFormat="false" ht="13.5" hidden="false" customHeight="false" outlineLevel="0" collapsed="false">
      <c r="A59" s="977"/>
      <c r="B59" s="978"/>
      <c r="C59" s="970" t="s">
        <v>33</v>
      </c>
      <c r="D59" s="972" t="n">
        <v>8</v>
      </c>
      <c r="E59" s="972" t="s">
        <v>13</v>
      </c>
      <c r="F59" s="972" t="n">
        <v>30</v>
      </c>
      <c r="G59" s="972" t="s">
        <v>13</v>
      </c>
      <c r="H59" s="1083" t="s">
        <v>13</v>
      </c>
      <c r="I59" s="972" t="n">
        <v>6</v>
      </c>
      <c r="J59" s="972" t="s">
        <v>13</v>
      </c>
      <c r="K59" s="972" t="n">
        <f aca="false">SUM(D59:J59)</f>
        <v>44</v>
      </c>
    </row>
    <row r="60" customFormat="false" ht="13.5" hidden="false" customHeight="false" outlineLevel="0" collapsed="false">
      <c r="A60" s="977"/>
      <c r="B60" s="978"/>
      <c r="C60" s="970" t="s">
        <v>34</v>
      </c>
      <c r="D60" s="972" t="n">
        <v>11</v>
      </c>
      <c r="E60" s="972" t="s">
        <v>13</v>
      </c>
      <c r="F60" s="972" t="n">
        <v>27</v>
      </c>
      <c r="G60" s="972" t="s">
        <v>13</v>
      </c>
      <c r="H60" s="1083" t="s">
        <v>13</v>
      </c>
      <c r="I60" s="972" t="n">
        <v>8</v>
      </c>
      <c r="J60" s="972" t="s">
        <v>13</v>
      </c>
      <c r="K60" s="972" t="n">
        <f aca="false">SUM(D60:J60)</f>
        <v>46</v>
      </c>
    </row>
    <row r="61" customFormat="false" ht="13.5" hidden="false" customHeight="false" outlineLevel="0" collapsed="false">
      <c r="A61" s="977"/>
      <c r="B61" s="978"/>
      <c r="C61" s="970" t="s">
        <v>35</v>
      </c>
      <c r="D61" s="972" t="s">
        <v>13</v>
      </c>
      <c r="E61" s="972" t="s">
        <v>13</v>
      </c>
      <c r="F61" s="972" t="n">
        <v>7</v>
      </c>
      <c r="G61" s="972" t="s">
        <v>13</v>
      </c>
      <c r="H61" s="1083" t="s">
        <v>13</v>
      </c>
      <c r="I61" s="972" t="s">
        <v>13</v>
      </c>
      <c r="J61" s="972" t="s">
        <v>13</v>
      </c>
      <c r="K61" s="972" t="n">
        <f aca="false">SUM(D61:J61)</f>
        <v>7</v>
      </c>
    </row>
    <row r="62" customFormat="false" ht="13.5" hidden="false" customHeight="false" outlineLevel="0" collapsed="false">
      <c r="A62" s="977"/>
      <c r="B62" s="978"/>
      <c r="C62" s="970" t="s">
        <v>36</v>
      </c>
      <c r="D62" s="972" t="n">
        <v>6</v>
      </c>
      <c r="E62" s="972" t="s">
        <v>13</v>
      </c>
      <c r="F62" s="972" t="n">
        <v>16</v>
      </c>
      <c r="G62" s="972" t="s">
        <v>13</v>
      </c>
      <c r="H62" s="1083" t="s">
        <v>13</v>
      </c>
      <c r="I62" s="972" t="s">
        <v>13</v>
      </c>
      <c r="J62" s="972" t="s">
        <v>13</v>
      </c>
      <c r="K62" s="972" t="n">
        <f aca="false">SUM(D62:J62)</f>
        <v>22</v>
      </c>
    </row>
    <row r="63" customFormat="false" ht="13.5" hidden="false" customHeight="false" outlineLevel="0" collapsed="false">
      <c r="A63" s="977"/>
      <c r="B63" s="978"/>
      <c r="C63" s="970" t="s">
        <v>37</v>
      </c>
      <c r="D63" s="972" t="n">
        <v>6</v>
      </c>
      <c r="E63" s="972" t="s">
        <v>13</v>
      </c>
      <c r="F63" s="972" t="n">
        <v>9</v>
      </c>
      <c r="G63" s="972" t="s">
        <v>13</v>
      </c>
      <c r="H63" s="1083" t="s">
        <v>13</v>
      </c>
      <c r="I63" s="972" t="s">
        <v>13</v>
      </c>
      <c r="J63" s="972" t="s">
        <v>13</v>
      </c>
      <c r="K63" s="972" t="n">
        <f aca="false">SUM(D63:J63)</f>
        <v>15</v>
      </c>
    </row>
    <row r="64" customFormat="false" ht="13.5" hidden="false" customHeight="false" outlineLevel="0" collapsed="false">
      <c r="A64" s="977"/>
      <c r="B64" s="978"/>
      <c r="C64" s="970" t="s">
        <v>38</v>
      </c>
      <c r="D64" s="972" t="s">
        <v>13</v>
      </c>
      <c r="E64" s="972" t="s">
        <v>13</v>
      </c>
      <c r="F64" s="972" t="s">
        <v>13</v>
      </c>
      <c r="G64" s="972" t="s">
        <v>13</v>
      </c>
      <c r="H64" s="1083" t="s">
        <v>13</v>
      </c>
      <c r="I64" s="972" t="s">
        <v>13</v>
      </c>
      <c r="J64" s="972" t="s">
        <v>13</v>
      </c>
      <c r="K64" s="972" t="s">
        <v>13</v>
      </c>
    </row>
    <row r="65" customFormat="false" ht="13.5" hidden="false" customHeight="true" outlineLevel="0" collapsed="false">
      <c r="A65" s="977"/>
      <c r="B65" s="974" t="s">
        <v>5</v>
      </c>
      <c r="C65" s="974"/>
      <c r="D65" s="976" t="n">
        <v>49</v>
      </c>
      <c r="E65" s="976" t="s">
        <v>13</v>
      </c>
      <c r="F65" s="976" t="n">
        <v>122</v>
      </c>
      <c r="G65" s="976" t="n">
        <v>15</v>
      </c>
      <c r="H65" s="1084" t="s">
        <v>13</v>
      </c>
      <c r="I65" s="976" t="n">
        <v>29</v>
      </c>
      <c r="J65" s="1081" t="n">
        <v>11</v>
      </c>
      <c r="K65" s="976" t="n">
        <f aca="false">SUM(D65:J65)</f>
        <v>226</v>
      </c>
    </row>
    <row r="66" customFormat="false" ht="13.5" hidden="false" customHeight="true" outlineLevel="0" collapsed="false">
      <c r="A66" s="977" t="s">
        <v>303</v>
      </c>
      <c r="B66" s="978" t="s">
        <v>28</v>
      </c>
      <c r="C66" s="979" t="s">
        <v>31</v>
      </c>
      <c r="D66" s="973" t="s">
        <v>13</v>
      </c>
      <c r="E66" s="973" t="s">
        <v>13</v>
      </c>
      <c r="F66" s="973" t="s">
        <v>13</v>
      </c>
      <c r="G66" s="973" t="s">
        <v>13</v>
      </c>
      <c r="H66" s="1082" t="s">
        <v>13</v>
      </c>
      <c r="I66" s="973" t="s">
        <v>13</v>
      </c>
      <c r="J66" s="973" t="s">
        <v>13</v>
      </c>
      <c r="K66" s="972" t="s">
        <v>13</v>
      </c>
    </row>
    <row r="67" customFormat="false" ht="13.5" hidden="false" customHeight="false" outlineLevel="0" collapsed="false">
      <c r="A67" s="977"/>
      <c r="B67" s="978"/>
      <c r="C67" s="970" t="s">
        <v>32</v>
      </c>
      <c r="D67" s="972" t="s">
        <v>13</v>
      </c>
      <c r="E67" s="972" t="s">
        <v>13</v>
      </c>
      <c r="F67" s="972" t="s">
        <v>13</v>
      </c>
      <c r="G67" s="972" t="s">
        <v>13</v>
      </c>
      <c r="H67" s="1083" t="s">
        <v>13</v>
      </c>
      <c r="I67" s="972" t="s">
        <v>13</v>
      </c>
      <c r="J67" s="972" t="s">
        <v>13</v>
      </c>
      <c r="K67" s="972" t="s">
        <v>13</v>
      </c>
    </row>
    <row r="68" customFormat="false" ht="13.5" hidden="false" customHeight="false" outlineLevel="0" collapsed="false">
      <c r="A68" s="977"/>
      <c r="B68" s="978"/>
      <c r="C68" s="970" t="s">
        <v>33</v>
      </c>
      <c r="D68" s="972" t="s">
        <v>13</v>
      </c>
      <c r="E68" s="972" t="s">
        <v>13</v>
      </c>
      <c r="F68" s="972" t="n">
        <v>7</v>
      </c>
      <c r="G68" s="972" t="s">
        <v>13</v>
      </c>
      <c r="H68" s="1083" t="s">
        <v>13</v>
      </c>
      <c r="I68" s="972" t="s">
        <v>13</v>
      </c>
      <c r="J68" s="972" t="s">
        <v>13</v>
      </c>
      <c r="K68" s="972" t="n">
        <f aca="false">SUM(D68:J68)</f>
        <v>7</v>
      </c>
    </row>
    <row r="69" customFormat="false" ht="13.5" hidden="false" customHeight="false" outlineLevel="0" collapsed="false">
      <c r="A69" s="977"/>
      <c r="B69" s="978"/>
      <c r="C69" s="970" t="s">
        <v>34</v>
      </c>
      <c r="D69" s="972" t="n">
        <v>6</v>
      </c>
      <c r="E69" s="972" t="s">
        <v>13</v>
      </c>
      <c r="F69" s="972" t="s">
        <v>13</v>
      </c>
      <c r="G69" s="972" t="s">
        <v>13</v>
      </c>
      <c r="H69" s="1083" t="s">
        <v>13</v>
      </c>
      <c r="I69" s="972" t="s">
        <v>13</v>
      </c>
      <c r="J69" s="972" t="s">
        <v>13</v>
      </c>
      <c r="K69" s="972" t="n">
        <f aca="false">SUM(D69:J69)</f>
        <v>6</v>
      </c>
    </row>
    <row r="70" customFormat="false" ht="13.5" hidden="false" customHeight="false" outlineLevel="0" collapsed="false">
      <c r="A70" s="977"/>
      <c r="B70" s="978"/>
      <c r="C70" s="970" t="s">
        <v>35</v>
      </c>
      <c r="D70" s="972" t="s">
        <v>13</v>
      </c>
      <c r="E70" s="972" t="s">
        <v>13</v>
      </c>
      <c r="F70" s="972" t="n">
        <v>8</v>
      </c>
      <c r="G70" s="972" t="s">
        <v>13</v>
      </c>
      <c r="H70" s="1083" t="s">
        <v>13</v>
      </c>
      <c r="I70" s="972" t="s">
        <v>13</v>
      </c>
      <c r="J70" s="972" t="s">
        <v>13</v>
      </c>
      <c r="K70" s="972" t="n">
        <f aca="false">SUM(D70:J70)</f>
        <v>8</v>
      </c>
    </row>
    <row r="71" customFormat="false" ht="13.5" hidden="false" customHeight="false" outlineLevel="0" collapsed="false">
      <c r="A71" s="977"/>
      <c r="B71" s="978"/>
      <c r="C71" s="970" t="s">
        <v>36</v>
      </c>
      <c r="D71" s="972" t="s">
        <v>13</v>
      </c>
      <c r="E71" s="972" t="s">
        <v>13</v>
      </c>
      <c r="F71" s="972" t="n">
        <v>7</v>
      </c>
      <c r="G71" s="972" t="s">
        <v>13</v>
      </c>
      <c r="H71" s="1083" t="s">
        <v>13</v>
      </c>
      <c r="I71" s="972" t="s">
        <v>13</v>
      </c>
      <c r="J71" s="972" t="s">
        <v>13</v>
      </c>
      <c r="K71" s="972" t="n">
        <f aca="false">SUM(D71:J71)</f>
        <v>7</v>
      </c>
    </row>
    <row r="72" customFormat="false" ht="13.5" hidden="false" customHeight="false" outlineLevel="0" collapsed="false">
      <c r="A72" s="977"/>
      <c r="B72" s="978"/>
      <c r="C72" s="970" t="s">
        <v>37</v>
      </c>
      <c r="D72" s="972" t="s">
        <v>13</v>
      </c>
      <c r="E72" s="972" t="s">
        <v>13</v>
      </c>
      <c r="F72" s="972" t="s">
        <v>13</v>
      </c>
      <c r="G72" s="972" t="s">
        <v>13</v>
      </c>
      <c r="H72" s="1083" t="s">
        <v>13</v>
      </c>
      <c r="I72" s="972" t="s">
        <v>13</v>
      </c>
      <c r="J72" s="972" t="s">
        <v>13</v>
      </c>
      <c r="K72" s="972" t="s">
        <v>13</v>
      </c>
    </row>
    <row r="73" customFormat="false" ht="13.5" hidden="false" customHeight="false" outlineLevel="0" collapsed="false">
      <c r="A73" s="977"/>
      <c r="B73" s="978"/>
      <c r="C73" s="970" t="s">
        <v>38</v>
      </c>
      <c r="D73" s="972" t="s">
        <v>13</v>
      </c>
      <c r="E73" s="972" t="s">
        <v>13</v>
      </c>
      <c r="F73" s="972" t="s">
        <v>13</v>
      </c>
      <c r="G73" s="972" t="s">
        <v>13</v>
      </c>
      <c r="H73" s="1083" t="s">
        <v>13</v>
      </c>
      <c r="I73" s="972" t="s">
        <v>13</v>
      </c>
      <c r="J73" s="972" t="s">
        <v>13</v>
      </c>
      <c r="K73" s="972" t="s">
        <v>13</v>
      </c>
    </row>
    <row r="74" customFormat="false" ht="13.5" hidden="false" customHeight="true" outlineLevel="0" collapsed="false">
      <c r="A74" s="977"/>
      <c r="B74" s="974" t="s">
        <v>5</v>
      </c>
      <c r="C74" s="974"/>
      <c r="D74" s="976" t="n">
        <v>25</v>
      </c>
      <c r="E74" s="976" t="s">
        <v>13</v>
      </c>
      <c r="F74" s="976" t="n">
        <v>33</v>
      </c>
      <c r="G74" s="976" t="n">
        <v>8</v>
      </c>
      <c r="H74" s="1084" t="s">
        <v>13</v>
      </c>
      <c r="I74" s="976" t="n">
        <v>10</v>
      </c>
      <c r="J74" s="1081" t="n">
        <v>10</v>
      </c>
      <c r="K74" s="976" t="n">
        <f aca="false">SUM(D74:J74)</f>
        <v>86</v>
      </c>
    </row>
    <row r="75" customFormat="false" ht="13.5" hidden="false" customHeight="true" outlineLevel="0" collapsed="false">
      <c r="A75" s="977" t="s">
        <v>304</v>
      </c>
      <c r="B75" s="978" t="s">
        <v>28</v>
      </c>
      <c r="C75" s="979" t="s">
        <v>32</v>
      </c>
      <c r="D75" s="973" t="s">
        <v>13</v>
      </c>
      <c r="E75" s="1082" t="s">
        <v>13</v>
      </c>
      <c r="F75" s="973" t="n">
        <v>8</v>
      </c>
      <c r="G75" s="973" t="s">
        <v>13</v>
      </c>
      <c r="H75" s="973" t="s">
        <v>13</v>
      </c>
      <c r="I75" s="973" t="s">
        <v>13</v>
      </c>
      <c r="J75" s="973" t="s">
        <v>13</v>
      </c>
      <c r="K75" s="972" t="n">
        <f aca="false">SUM(D75:J75)</f>
        <v>8</v>
      </c>
    </row>
    <row r="76" customFormat="false" ht="13.5" hidden="false" customHeight="false" outlineLevel="0" collapsed="false">
      <c r="A76" s="977"/>
      <c r="B76" s="978"/>
      <c r="C76" s="970" t="s">
        <v>33</v>
      </c>
      <c r="D76" s="972" t="s">
        <v>13</v>
      </c>
      <c r="E76" s="1083" t="s">
        <v>13</v>
      </c>
      <c r="F76" s="972" t="n">
        <v>7</v>
      </c>
      <c r="G76" s="972" t="s">
        <v>13</v>
      </c>
      <c r="H76" s="972" t="s">
        <v>13</v>
      </c>
      <c r="I76" s="972" t="s">
        <v>13</v>
      </c>
      <c r="J76" s="972" t="s">
        <v>13</v>
      </c>
      <c r="K76" s="972" t="n">
        <f aca="false">SUM(D76:J76)</f>
        <v>7</v>
      </c>
    </row>
    <row r="77" customFormat="false" ht="13.5" hidden="false" customHeight="false" outlineLevel="0" collapsed="false">
      <c r="A77" s="977"/>
      <c r="B77" s="978"/>
      <c r="C77" s="970" t="s">
        <v>34</v>
      </c>
      <c r="D77" s="972" t="s">
        <v>13</v>
      </c>
      <c r="E77" s="1083" t="s">
        <v>13</v>
      </c>
      <c r="F77" s="972" t="s">
        <v>13</v>
      </c>
      <c r="G77" s="972" t="s">
        <v>13</v>
      </c>
      <c r="H77" s="972" t="s">
        <v>13</v>
      </c>
      <c r="I77" s="972" t="s">
        <v>13</v>
      </c>
      <c r="J77" s="972" t="s">
        <v>13</v>
      </c>
      <c r="K77" s="972" t="s">
        <v>13</v>
      </c>
    </row>
    <row r="78" customFormat="false" ht="13.5" hidden="false" customHeight="false" outlineLevel="0" collapsed="false">
      <c r="A78" s="977"/>
      <c r="B78" s="978"/>
      <c r="C78" s="970" t="s">
        <v>35</v>
      </c>
      <c r="D78" s="972" t="n">
        <v>8</v>
      </c>
      <c r="E78" s="1083" t="s">
        <v>13</v>
      </c>
      <c r="F78" s="972" t="n">
        <v>12</v>
      </c>
      <c r="G78" s="972" t="s">
        <v>13</v>
      </c>
      <c r="H78" s="972" t="s">
        <v>13</v>
      </c>
      <c r="I78" s="972" t="s">
        <v>13</v>
      </c>
      <c r="J78" s="972" t="s">
        <v>13</v>
      </c>
      <c r="K78" s="972" t="n">
        <f aca="false">SUM(D78:J78)</f>
        <v>20</v>
      </c>
    </row>
    <row r="79" customFormat="false" ht="13.5" hidden="false" customHeight="false" outlineLevel="0" collapsed="false">
      <c r="A79" s="977"/>
      <c r="B79" s="978"/>
      <c r="C79" s="970" t="s">
        <v>36</v>
      </c>
      <c r="D79" s="972" t="n">
        <v>13</v>
      </c>
      <c r="E79" s="1083" t="s">
        <v>13</v>
      </c>
      <c r="F79" s="972" t="n">
        <v>14</v>
      </c>
      <c r="G79" s="972" t="s">
        <v>13</v>
      </c>
      <c r="H79" s="972" t="s">
        <v>13</v>
      </c>
      <c r="I79" s="972" t="n">
        <v>7</v>
      </c>
      <c r="J79" s="972" t="s">
        <v>13</v>
      </c>
      <c r="K79" s="972" t="n">
        <f aca="false">SUM(D79:J79)</f>
        <v>34</v>
      </c>
    </row>
    <row r="80" customFormat="false" ht="13.5" hidden="false" customHeight="false" outlineLevel="0" collapsed="false">
      <c r="A80" s="977"/>
      <c r="B80" s="978"/>
      <c r="C80" s="970" t="s">
        <v>37</v>
      </c>
      <c r="D80" s="972" t="n">
        <v>7</v>
      </c>
      <c r="E80" s="1083" t="s">
        <v>13</v>
      </c>
      <c r="F80" s="972" t="n">
        <v>6</v>
      </c>
      <c r="G80" s="972" t="s">
        <v>13</v>
      </c>
      <c r="H80" s="972" t="s">
        <v>13</v>
      </c>
      <c r="I80" s="972" t="n">
        <v>6</v>
      </c>
      <c r="J80" s="972" t="s">
        <v>13</v>
      </c>
      <c r="K80" s="972" t="n">
        <f aca="false">SUM(D80:J80)</f>
        <v>19</v>
      </c>
    </row>
    <row r="81" customFormat="false" ht="13.5" hidden="false" customHeight="false" outlineLevel="0" collapsed="false">
      <c r="A81" s="977"/>
      <c r="B81" s="978"/>
      <c r="C81" s="970" t="s">
        <v>38</v>
      </c>
      <c r="D81" s="972" t="n">
        <v>9</v>
      </c>
      <c r="E81" s="1083" t="s">
        <v>13</v>
      </c>
      <c r="F81" s="972" t="s">
        <v>13</v>
      </c>
      <c r="G81" s="972" t="s">
        <v>13</v>
      </c>
      <c r="H81" s="972" t="s">
        <v>13</v>
      </c>
      <c r="I81" s="972" t="s">
        <v>13</v>
      </c>
      <c r="J81" s="972" t="s">
        <v>13</v>
      </c>
      <c r="K81" s="972" t="n">
        <f aca="false">SUM(D81:J81)</f>
        <v>9</v>
      </c>
    </row>
    <row r="82" customFormat="false" ht="13.5" hidden="false" customHeight="true" outlineLevel="0" collapsed="false">
      <c r="A82" s="977"/>
      <c r="B82" s="974" t="s">
        <v>5</v>
      </c>
      <c r="C82" s="974"/>
      <c r="D82" s="976" t="n">
        <v>47</v>
      </c>
      <c r="E82" s="1084" t="s">
        <v>13</v>
      </c>
      <c r="F82" s="976" t="n">
        <v>54</v>
      </c>
      <c r="G82" s="976" t="n">
        <v>8</v>
      </c>
      <c r="H82" s="976" t="s">
        <v>13</v>
      </c>
      <c r="I82" s="976" t="n">
        <v>26</v>
      </c>
      <c r="J82" s="1081" t="n">
        <v>7</v>
      </c>
      <c r="K82" s="976" t="n">
        <f aca="false">SUM(D82:J82)</f>
        <v>142</v>
      </c>
    </row>
    <row r="83" customFormat="false" ht="13.5" hidden="false" customHeight="true" outlineLevel="0" collapsed="false">
      <c r="A83" s="977" t="s">
        <v>305</v>
      </c>
      <c r="B83" s="978" t="s">
        <v>28</v>
      </c>
      <c r="C83" s="979" t="s">
        <v>32</v>
      </c>
      <c r="D83" s="973" t="s">
        <v>13</v>
      </c>
      <c r="E83" s="973" t="s">
        <v>13</v>
      </c>
      <c r="F83" s="973" t="s">
        <v>13</v>
      </c>
      <c r="G83" s="973" t="s">
        <v>13</v>
      </c>
      <c r="H83" s="973" t="s">
        <v>13</v>
      </c>
      <c r="I83" s="973" t="s">
        <v>13</v>
      </c>
      <c r="J83" s="973" t="s">
        <v>13</v>
      </c>
      <c r="K83" s="972" t="s">
        <v>13</v>
      </c>
    </row>
    <row r="84" customFormat="false" ht="13.5" hidden="false" customHeight="false" outlineLevel="0" collapsed="false">
      <c r="A84" s="977"/>
      <c r="B84" s="978"/>
      <c r="C84" s="970" t="s">
        <v>33</v>
      </c>
      <c r="D84" s="972" t="s">
        <v>13</v>
      </c>
      <c r="E84" s="972" t="s">
        <v>13</v>
      </c>
      <c r="F84" s="972" t="s">
        <v>13</v>
      </c>
      <c r="G84" s="972" t="s">
        <v>13</v>
      </c>
      <c r="H84" s="972" t="s">
        <v>13</v>
      </c>
      <c r="I84" s="972" t="s">
        <v>13</v>
      </c>
      <c r="J84" s="972" t="s">
        <v>13</v>
      </c>
      <c r="K84" s="972" t="s">
        <v>13</v>
      </c>
    </row>
    <row r="85" customFormat="false" ht="13.5" hidden="false" customHeight="false" outlineLevel="0" collapsed="false">
      <c r="A85" s="977"/>
      <c r="B85" s="978"/>
      <c r="C85" s="970" t="s">
        <v>34</v>
      </c>
      <c r="D85" s="972" t="n">
        <v>8</v>
      </c>
      <c r="E85" s="972" t="s">
        <v>13</v>
      </c>
      <c r="F85" s="972" t="n">
        <v>11</v>
      </c>
      <c r="G85" s="972" t="s">
        <v>13</v>
      </c>
      <c r="H85" s="972" t="s">
        <v>13</v>
      </c>
      <c r="I85" s="972" t="s">
        <v>13</v>
      </c>
      <c r="J85" s="972" t="s">
        <v>13</v>
      </c>
      <c r="K85" s="972" t="n">
        <f aca="false">SUM(D85:J85)</f>
        <v>19</v>
      </c>
    </row>
    <row r="86" customFormat="false" ht="13.5" hidden="false" customHeight="false" outlineLevel="0" collapsed="false">
      <c r="A86" s="977"/>
      <c r="B86" s="978"/>
      <c r="C86" s="970" t="s">
        <v>35</v>
      </c>
      <c r="D86" s="972" t="s">
        <v>13</v>
      </c>
      <c r="E86" s="972" t="s">
        <v>13</v>
      </c>
      <c r="F86" s="972" t="n">
        <v>7</v>
      </c>
      <c r="G86" s="972" t="s">
        <v>13</v>
      </c>
      <c r="H86" s="972" t="s">
        <v>13</v>
      </c>
      <c r="I86" s="972" t="n">
        <v>8</v>
      </c>
      <c r="J86" s="972" t="s">
        <v>13</v>
      </c>
      <c r="K86" s="972" t="n">
        <f aca="false">SUM(D86:J86)</f>
        <v>15</v>
      </c>
    </row>
    <row r="87" customFormat="false" ht="13.5" hidden="false" customHeight="false" outlineLevel="0" collapsed="false">
      <c r="A87" s="977"/>
      <c r="B87" s="978"/>
      <c r="C87" s="970" t="s">
        <v>36</v>
      </c>
      <c r="D87" s="972" t="n">
        <v>6</v>
      </c>
      <c r="E87" s="972" t="s">
        <v>13</v>
      </c>
      <c r="F87" s="972" t="n">
        <v>9</v>
      </c>
      <c r="G87" s="972" t="s">
        <v>13</v>
      </c>
      <c r="H87" s="972" t="s">
        <v>13</v>
      </c>
      <c r="I87" s="972" t="s">
        <v>13</v>
      </c>
      <c r="J87" s="972" t="s">
        <v>13</v>
      </c>
      <c r="K87" s="972" t="n">
        <f aca="false">SUM(D87:J87)</f>
        <v>15</v>
      </c>
    </row>
    <row r="88" customFormat="false" ht="13.5" hidden="false" customHeight="false" outlineLevel="0" collapsed="false">
      <c r="A88" s="977"/>
      <c r="B88" s="978"/>
      <c r="C88" s="970" t="s">
        <v>37</v>
      </c>
      <c r="D88" s="972" t="n">
        <v>11</v>
      </c>
      <c r="E88" s="972" t="s">
        <v>13</v>
      </c>
      <c r="F88" s="972" t="n">
        <v>12</v>
      </c>
      <c r="G88" s="972" t="s">
        <v>13</v>
      </c>
      <c r="H88" s="972" t="s">
        <v>13</v>
      </c>
      <c r="I88" s="972" t="s">
        <v>13</v>
      </c>
      <c r="J88" s="972" t="s">
        <v>13</v>
      </c>
      <c r="K88" s="972" t="n">
        <f aca="false">SUM(D88:J88)</f>
        <v>23</v>
      </c>
    </row>
    <row r="89" customFormat="false" ht="13.5" hidden="false" customHeight="false" outlineLevel="0" collapsed="false">
      <c r="A89" s="977"/>
      <c r="B89" s="978"/>
      <c r="C89" s="970" t="s">
        <v>38</v>
      </c>
      <c r="D89" s="972" t="n">
        <v>6</v>
      </c>
      <c r="E89" s="972" t="s">
        <v>13</v>
      </c>
      <c r="F89" s="972" t="n">
        <v>14</v>
      </c>
      <c r="G89" s="972" t="s">
        <v>13</v>
      </c>
      <c r="H89" s="972" t="s">
        <v>13</v>
      </c>
      <c r="I89" s="972" t="n">
        <v>8</v>
      </c>
      <c r="J89" s="972" t="s">
        <v>13</v>
      </c>
      <c r="K89" s="972" t="n">
        <f aca="false">SUM(D89:J89)</f>
        <v>28</v>
      </c>
    </row>
    <row r="90" customFormat="false" ht="13.5" hidden="false" customHeight="true" outlineLevel="0" collapsed="false">
      <c r="A90" s="977"/>
      <c r="B90" s="974" t="s">
        <v>5</v>
      </c>
      <c r="C90" s="974"/>
      <c r="D90" s="976" t="n">
        <v>39</v>
      </c>
      <c r="E90" s="976" t="s">
        <v>13</v>
      </c>
      <c r="F90" s="976" t="n">
        <v>54</v>
      </c>
      <c r="G90" s="976" t="n">
        <v>13</v>
      </c>
      <c r="H90" s="976" t="s">
        <v>13</v>
      </c>
      <c r="I90" s="976" t="n">
        <v>28</v>
      </c>
      <c r="J90" s="1081" t="n">
        <v>8</v>
      </c>
      <c r="K90" s="976" t="n">
        <f aca="false">SUM(D90:J90)</f>
        <v>142</v>
      </c>
    </row>
    <row r="91" customFormat="false" ht="13.5" hidden="false" customHeight="true" outlineLevel="0" collapsed="false">
      <c r="A91" s="977" t="s">
        <v>306</v>
      </c>
      <c r="B91" s="978" t="s">
        <v>28</v>
      </c>
      <c r="C91" s="979" t="s">
        <v>34</v>
      </c>
      <c r="D91" s="973" t="s">
        <v>13</v>
      </c>
      <c r="E91" s="1082" t="s">
        <v>13</v>
      </c>
      <c r="F91" s="973" t="s">
        <v>13</v>
      </c>
      <c r="G91" s="973" t="s">
        <v>13</v>
      </c>
      <c r="H91" s="973" t="s">
        <v>13</v>
      </c>
      <c r="I91" s="973" t="s">
        <v>13</v>
      </c>
      <c r="J91" s="973" t="s">
        <v>13</v>
      </c>
      <c r="K91" s="972" t="s">
        <v>13</v>
      </c>
    </row>
    <row r="92" customFormat="false" ht="13.5" hidden="false" customHeight="false" outlineLevel="0" collapsed="false">
      <c r="A92" s="977"/>
      <c r="B92" s="978"/>
      <c r="C92" s="970" t="s">
        <v>35</v>
      </c>
      <c r="D92" s="972" t="s">
        <v>13</v>
      </c>
      <c r="E92" s="1083" t="s">
        <v>13</v>
      </c>
      <c r="F92" s="972" t="s">
        <v>13</v>
      </c>
      <c r="G92" s="972" t="s">
        <v>13</v>
      </c>
      <c r="H92" s="972" t="s">
        <v>13</v>
      </c>
      <c r="I92" s="972" t="s">
        <v>13</v>
      </c>
      <c r="J92" s="972" t="s">
        <v>13</v>
      </c>
      <c r="K92" s="972" t="s">
        <v>13</v>
      </c>
    </row>
    <row r="93" customFormat="false" ht="13.5" hidden="false" customHeight="false" outlineLevel="0" collapsed="false">
      <c r="A93" s="977"/>
      <c r="B93" s="978"/>
      <c r="C93" s="970" t="s">
        <v>36</v>
      </c>
      <c r="D93" s="972" t="s">
        <v>13</v>
      </c>
      <c r="E93" s="1083" t="s">
        <v>13</v>
      </c>
      <c r="F93" s="972" t="n">
        <v>6</v>
      </c>
      <c r="G93" s="972" t="s">
        <v>13</v>
      </c>
      <c r="H93" s="972" t="s">
        <v>13</v>
      </c>
      <c r="I93" s="972" t="n">
        <v>9</v>
      </c>
      <c r="J93" s="972" t="s">
        <v>13</v>
      </c>
      <c r="K93" s="972" t="n">
        <f aca="false">SUM(D93:J93)</f>
        <v>15</v>
      </c>
    </row>
    <row r="94" customFormat="false" ht="13.5" hidden="false" customHeight="false" outlineLevel="0" collapsed="false">
      <c r="A94" s="977"/>
      <c r="B94" s="978"/>
      <c r="C94" s="970" t="s">
        <v>37</v>
      </c>
      <c r="D94" s="972" t="s">
        <v>13</v>
      </c>
      <c r="E94" s="1083" t="s">
        <v>13</v>
      </c>
      <c r="F94" s="972" t="n">
        <v>9</v>
      </c>
      <c r="G94" s="972" t="s">
        <v>13</v>
      </c>
      <c r="H94" s="972" t="s">
        <v>13</v>
      </c>
      <c r="I94" s="972" t="n">
        <v>14</v>
      </c>
      <c r="J94" s="972" t="s">
        <v>13</v>
      </c>
      <c r="K94" s="972" t="n">
        <f aca="false">SUM(D94:J94)</f>
        <v>23</v>
      </c>
    </row>
    <row r="95" customFormat="false" ht="13.5" hidden="false" customHeight="false" outlineLevel="0" collapsed="false">
      <c r="A95" s="977"/>
      <c r="B95" s="978"/>
      <c r="C95" s="970" t="s">
        <v>38</v>
      </c>
      <c r="D95" s="972" t="n">
        <v>14</v>
      </c>
      <c r="E95" s="1083" t="s">
        <v>13</v>
      </c>
      <c r="F95" s="972" t="n">
        <v>18</v>
      </c>
      <c r="G95" s="972" t="s">
        <v>13</v>
      </c>
      <c r="H95" s="972" t="s">
        <v>13</v>
      </c>
      <c r="I95" s="972" t="n">
        <v>38</v>
      </c>
      <c r="J95" s="972" t="n">
        <v>8</v>
      </c>
      <c r="K95" s="972" t="n">
        <f aca="false">SUM(D95:J95)</f>
        <v>78</v>
      </c>
    </row>
    <row r="96" customFormat="false" ht="13.5" hidden="false" customHeight="true" outlineLevel="0" collapsed="false">
      <c r="A96" s="977"/>
      <c r="B96" s="974" t="s">
        <v>5</v>
      </c>
      <c r="C96" s="974"/>
      <c r="D96" s="976" t="n">
        <v>23</v>
      </c>
      <c r="E96" s="1084" t="s">
        <v>13</v>
      </c>
      <c r="F96" s="976" t="n">
        <v>34</v>
      </c>
      <c r="G96" s="976" t="n">
        <v>10</v>
      </c>
      <c r="H96" s="976" t="s">
        <v>13</v>
      </c>
      <c r="I96" s="976" t="n">
        <v>64</v>
      </c>
      <c r="J96" s="1081" t="n">
        <v>12</v>
      </c>
      <c r="K96" s="976" t="n">
        <f aca="false">SUM(D96:J96)</f>
        <v>143</v>
      </c>
    </row>
    <row r="97" customFormat="false" ht="13.5" hidden="false" customHeight="true" outlineLevel="0" collapsed="false">
      <c r="A97" s="977" t="s">
        <v>5</v>
      </c>
      <c r="B97" s="978" t="s">
        <v>28</v>
      </c>
      <c r="C97" s="979" t="s">
        <v>29</v>
      </c>
      <c r="D97" s="973" t="s">
        <v>13</v>
      </c>
      <c r="E97" s="973" t="s">
        <v>13</v>
      </c>
      <c r="F97" s="973" t="n">
        <v>9</v>
      </c>
      <c r="G97" s="973" t="s">
        <v>13</v>
      </c>
      <c r="H97" s="973" t="s">
        <v>13</v>
      </c>
      <c r="I97" s="973" t="s">
        <v>13</v>
      </c>
      <c r="J97" s="973" t="s">
        <v>13</v>
      </c>
      <c r="K97" s="973" t="n">
        <f aca="false">SUM(D97:J97)</f>
        <v>9</v>
      </c>
    </row>
    <row r="98" customFormat="false" ht="13.5" hidden="false" customHeight="false" outlineLevel="0" collapsed="false">
      <c r="A98" s="977"/>
      <c r="B98" s="978"/>
      <c r="C98" s="970" t="s">
        <v>30</v>
      </c>
      <c r="D98" s="972" t="n">
        <v>20</v>
      </c>
      <c r="E98" s="972" t="s">
        <v>13</v>
      </c>
      <c r="F98" s="972" t="n">
        <v>79</v>
      </c>
      <c r="G98" s="972" t="s">
        <v>13</v>
      </c>
      <c r="H98" s="972" t="s">
        <v>13</v>
      </c>
      <c r="I98" s="972" t="n">
        <v>10</v>
      </c>
      <c r="J98" s="972" t="n">
        <v>8</v>
      </c>
      <c r="K98" s="972" t="n">
        <f aca="false">SUM(D98:J98)</f>
        <v>117</v>
      </c>
    </row>
    <row r="99" customFormat="false" ht="13.5" hidden="false" customHeight="false" outlineLevel="0" collapsed="false">
      <c r="A99" s="977"/>
      <c r="B99" s="978"/>
      <c r="C99" s="970" t="s">
        <v>31</v>
      </c>
      <c r="D99" s="972" t="n">
        <v>33</v>
      </c>
      <c r="E99" s="972" t="s">
        <v>13</v>
      </c>
      <c r="F99" s="972" t="n">
        <v>107</v>
      </c>
      <c r="G99" s="972" t="n">
        <v>9</v>
      </c>
      <c r="H99" s="972" t="s">
        <v>13</v>
      </c>
      <c r="I99" s="972" t="n">
        <v>13</v>
      </c>
      <c r="J99" s="972" t="n">
        <v>7</v>
      </c>
      <c r="K99" s="972" t="n">
        <f aca="false">SUM(D99:J99)</f>
        <v>169</v>
      </c>
    </row>
    <row r="100" customFormat="false" ht="13.5" hidden="false" customHeight="false" outlineLevel="0" collapsed="false">
      <c r="A100" s="977"/>
      <c r="B100" s="978"/>
      <c r="C100" s="970" t="s">
        <v>32</v>
      </c>
      <c r="D100" s="972" t="n">
        <v>14</v>
      </c>
      <c r="E100" s="972" t="s">
        <v>13</v>
      </c>
      <c r="F100" s="972" t="n">
        <v>92</v>
      </c>
      <c r="G100" s="972" t="n">
        <v>8</v>
      </c>
      <c r="H100" s="972" t="s">
        <v>13</v>
      </c>
      <c r="I100" s="972" t="n">
        <v>7</v>
      </c>
      <c r="J100" s="972" t="n">
        <v>18</v>
      </c>
      <c r="K100" s="972" t="n">
        <f aca="false">SUM(D100:J100)</f>
        <v>139</v>
      </c>
    </row>
    <row r="101" customFormat="false" ht="13.5" hidden="false" customHeight="false" outlineLevel="0" collapsed="false">
      <c r="A101" s="977"/>
      <c r="B101" s="978"/>
      <c r="C101" s="970" t="s">
        <v>33</v>
      </c>
      <c r="D101" s="972" t="n">
        <v>43</v>
      </c>
      <c r="E101" s="972" t="s">
        <v>13</v>
      </c>
      <c r="F101" s="972" t="n">
        <v>103</v>
      </c>
      <c r="G101" s="972" t="n">
        <v>8</v>
      </c>
      <c r="H101" s="972" t="s">
        <v>13</v>
      </c>
      <c r="I101" s="972" t="n">
        <v>23</v>
      </c>
      <c r="J101" s="972" t="n">
        <v>12</v>
      </c>
      <c r="K101" s="972" t="n">
        <f aca="false">SUM(D101:J101)</f>
        <v>189</v>
      </c>
    </row>
    <row r="102" customFormat="false" ht="13.5" hidden="false" customHeight="false" outlineLevel="0" collapsed="false">
      <c r="A102" s="977"/>
      <c r="B102" s="978"/>
      <c r="C102" s="970" t="s">
        <v>34</v>
      </c>
      <c r="D102" s="972" t="n">
        <v>50</v>
      </c>
      <c r="E102" s="972" t="s">
        <v>13</v>
      </c>
      <c r="F102" s="972" t="n">
        <v>72</v>
      </c>
      <c r="G102" s="972" t="n">
        <v>17</v>
      </c>
      <c r="H102" s="972" t="s">
        <v>13</v>
      </c>
      <c r="I102" s="972" t="n">
        <v>28</v>
      </c>
      <c r="J102" s="972" t="n">
        <v>6</v>
      </c>
      <c r="K102" s="972" t="n">
        <f aca="false">SUM(D102:J102)</f>
        <v>173</v>
      </c>
    </row>
    <row r="103" customFormat="false" ht="13.5" hidden="false" customHeight="false" outlineLevel="0" collapsed="false">
      <c r="A103" s="977"/>
      <c r="B103" s="978"/>
      <c r="C103" s="970" t="s">
        <v>35</v>
      </c>
      <c r="D103" s="972" t="n">
        <v>43</v>
      </c>
      <c r="E103" s="972" t="s">
        <v>13</v>
      </c>
      <c r="F103" s="972" t="n">
        <v>77</v>
      </c>
      <c r="G103" s="972" t="n">
        <v>17</v>
      </c>
      <c r="H103" s="972" t="s">
        <v>13</v>
      </c>
      <c r="I103" s="972" t="n">
        <v>24</v>
      </c>
      <c r="J103" s="972" t="n">
        <v>10</v>
      </c>
      <c r="K103" s="972" t="n">
        <f aca="false">SUM(D103:J103)</f>
        <v>171</v>
      </c>
    </row>
    <row r="104" customFormat="false" ht="13.5" hidden="false" customHeight="false" outlineLevel="0" collapsed="false">
      <c r="A104" s="977"/>
      <c r="B104" s="978"/>
      <c r="C104" s="970" t="s">
        <v>36</v>
      </c>
      <c r="D104" s="972" t="n">
        <v>50</v>
      </c>
      <c r="E104" s="972" t="s">
        <v>13</v>
      </c>
      <c r="F104" s="972" t="n">
        <v>82</v>
      </c>
      <c r="G104" s="972" t="n">
        <v>11</v>
      </c>
      <c r="H104" s="972" t="s">
        <v>13</v>
      </c>
      <c r="I104" s="972" t="n">
        <v>26</v>
      </c>
      <c r="J104" s="972" t="s">
        <v>13</v>
      </c>
      <c r="K104" s="972" t="n">
        <f aca="false">SUM(D104:J104)</f>
        <v>169</v>
      </c>
    </row>
    <row r="105" customFormat="false" ht="14.25" hidden="false" customHeight="false" outlineLevel="0" collapsed="false">
      <c r="A105" s="977"/>
      <c r="B105" s="978"/>
      <c r="C105" s="970" t="s">
        <v>37</v>
      </c>
      <c r="D105" s="972" t="n">
        <v>56</v>
      </c>
      <c r="E105" s="972" t="s">
        <v>13</v>
      </c>
      <c r="F105" s="972" t="n">
        <v>62</v>
      </c>
      <c r="G105" s="972" t="n">
        <v>7</v>
      </c>
      <c r="H105" s="972" t="s">
        <v>13</v>
      </c>
      <c r="I105" s="972" t="n">
        <v>32</v>
      </c>
      <c r="J105" s="972" t="n">
        <v>16</v>
      </c>
      <c r="K105" s="972" t="n">
        <f aca="false">SUM(D105:J105)</f>
        <v>173</v>
      </c>
    </row>
    <row r="106" customFormat="false" ht="13.5" hidden="false" customHeight="false" outlineLevel="0" collapsed="false">
      <c r="A106" s="977"/>
      <c r="B106" s="978"/>
      <c r="C106" s="970" t="s">
        <v>38</v>
      </c>
      <c r="D106" s="972" t="n">
        <v>54</v>
      </c>
      <c r="E106" s="972" t="s">
        <v>13</v>
      </c>
      <c r="F106" s="972" t="n">
        <v>56</v>
      </c>
      <c r="G106" s="972" t="n">
        <v>10</v>
      </c>
      <c r="H106" s="972" t="s">
        <v>13</v>
      </c>
      <c r="I106" s="972" t="n">
        <v>61</v>
      </c>
      <c r="J106" s="972" t="n">
        <v>15</v>
      </c>
      <c r="K106" s="972" t="n">
        <f aca="false">SUM(D106:J106)</f>
        <v>196</v>
      </c>
    </row>
    <row r="107" customFormat="false" ht="13.5" hidden="false" customHeight="true" outlineLevel="0" collapsed="false">
      <c r="A107" s="977"/>
      <c r="B107" s="974" t="s">
        <v>5</v>
      </c>
      <c r="C107" s="974"/>
      <c r="D107" s="976" t="n">
        <v>364</v>
      </c>
      <c r="E107" s="976" t="n">
        <v>8</v>
      </c>
      <c r="F107" s="976" t="n">
        <v>739</v>
      </c>
      <c r="G107" s="976" t="n">
        <v>92</v>
      </c>
      <c r="H107" s="976" t="n">
        <v>10</v>
      </c>
      <c r="I107" s="976" t="n">
        <v>225</v>
      </c>
      <c r="J107" s="1081" t="n">
        <v>98</v>
      </c>
      <c r="K107" s="976" t="n">
        <f aca="false">SUM(D107:J107)</f>
        <v>1536</v>
      </c>
    </row>
  </sheetData>
  <mergeCells count="37">
    <mergeCell ref="A1:K1"/>
    <mergeCell ref="A2:K2"/>
    <mergeCell ref="A3:C4"/>
    <mergeCell ref="D3:K3"/>
    <mergeCell ref="A5:A15"/>
    <mergeCell ref="B5:B14"/>
    <mergeCell ref="B15:C15"/>
    <mergeCell ref="A16:A25"/>
    <mergeCell ref="B16:B24"/>
    <mergeCell ref="B25:C25"/>
    <mergeCell ref="A26:A35"/>
    <mergeCell ref="B26:B34"/>
    <mergeCell ref="B35:C35"/>
    <mergeCell ref="A36:A45"/>
    <mergeCell ref="B36:B44"/>
    <mergeCell ref="B45:C45"/>
    <mergeCell ref="A46:A55"/>
    <mergeCell ref="B46:B54"/>
    <mergeCell ref="B55:C55"/>
    <mergeCell ref="A56:A65"/>
    <mergeCell ref="B56:B64"/>
    <mergeCell ref="B65:C65"/>
    <mergeCell ref="A66:A74"/>
    <mergeCell ref="B66:B73"/>
    <mergeCell ref="B74:C74"/>
    <mergeCell ref="A75:A82"/>
    <mergeCell ref="B75:B81"/>
    <mergeCell ref="B82:C82"/>
    <mergeCell ref="A83:A90"/>
    <mergeCell ref="B83:B89"/>
    <mergeCell ref="B90:C90"/>
    <mergeCell ref="A91:A96"/>
    <mergeCell ref="B91:B95"/>
    <mergeCell ref="B96:C96"/>
    <mergeCell ref="A97:A107"/>
    <mergeCell ref="B97:B106"/>
    <mergeCell ref="B107:C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s="206" customFormat="true" ht="10.5" hidden="false" customHeight="false" outlineLevel="0" collapsed="false">
      <c r="A1" s="510" t="s">
        <v>739</v>
      </c>
    </row>
    <row r="2" s="206" customFormat="true" ht="10.5" hidden="false" customHeight="false" outlineLevel="0" collapsed="false">
      <c r="A2" s="206" t="s">
        <v>156</v>
      </c>
    </row>
    <row r="3" s="206" customFormat="true" ht="10.5" hidden="false" customHeight="false" outlineLevel="0" collapsed="false">
      <c r="A3" s="672" t="s">
        <v>624</v>
      </c>
      <c r="B3" s="529"/>
      <c r="C3" s="529"/>
      <c r="D3" s="529"/>
      <c r="E3" s="529"/>
      <c r="F3" s="529"/>
      <c r="G3" s="529"/>
      <c r="H3" s="529"/>
      <c r="I3" s="529"/>
    </row>
    <row r="4" s="206" customFormat="true" ht="10.5" hidden="false" customHeight="false" outlineLevel="0" collapsed="false">
      <c r="A4" s="529" t="s">
        <v>156</v>
      </c>
      <c r="B4" s="528"/>
      <c r="C4" s="528"/>
      <c r="D4" s="528"/>
      <c r="E4" s="528"/>
      <c r="F4" s="528"/>
      <c r="G4" s="528"/>
      <c r="H4" s="528"/>
      <c r="I4" s="528"/>
    </row>
    <row r="5" s="206" customFormat="true" ht="42" hidden="false" customHeight="false" outlineLevel="0" collapsed="false">
      <c r="A5" s="513" t="s">
        <v>386</v>
      </c>
      <c r="B5" s="514" t="s">
        <v>740</v>
      </c>
      <c r="C5" s="515" t="s">
        <v>734</v>
      </c>
      <c r="D5" s="515" t="s">
        <v>735</v>
      </c>
      <c r="E5" s="515" t="s">
        <v>736</v>
      </c>
      <c r="F5" s="515" t="s">
        <v>737</v>
      </c>
      <c r="G5" s="515" t="s">
        <v>738</v>
      </c>
      <c r="H5" s="515" t="s">
        <v>47</v>
      </c>
      <c r="I5" s="516" t="s">
        <v>8</v>
      </c>
    </row>
    <row r="6" s="206" customFormat="true" ht="10.5" hidden="false" customHeight="false" outlineLevel="0" collapsed="false">
      <c r="A6" s="517" t="s">
        <v>371</v>
      </c>
      <c r="B6" s="518" t="s">
        <v>13</v>
      </c>
      <c r="C6" s="519" t="s">
        <v>13</v>
      </c>
      <c r="D6" s="519" t="s">
        <v>13</v>
      </c>
      <c r="E6" s="519" t="s">
        <v>13</v>
      </c>
      <c r="F6" s="519" t="s">
        <v>13</v>
      </c>
      <c r="G6" s="519" t="s">
        <v>13</v>
      </c>
      <c r="H6" s="519" t="s">
        <v>13</v>
      </c>
      <c r="I6" s="520" t="s">
        <v>13</v>
      </c>
    </row>
    <row r="7" s="206" customFormat="true" ht="10.5" hidden="false" customHeight="false" outlineLevel="0" collapsed="false">
      <c r="A7" s="517" t="s">
        <v>372</v>
      </c>
      <c r="B7" s="518" t="s">
        <v>13</v>
      </c>
      <c r="C7" s="519" t="s">
        <v>13</v>
      </c>
      <c r="D7" s="519" t="s">
        <v>13</v>
      </c>
      <c r="E7" s="519" t="s">
        <v>13</v>
      </c>
      <c r="F7" s="519" t="s">
        <v>13</v>
      </c>
      <c r="G7" s="519" t="s">
        <v>13</v>
      </c>
      <c r="H7" s="519" t="s">
        <v>13</v>
      </c>
      <c r="I7" s="520" t="s">
        <v>13</v>
      </c>
    </row>
    <row r="8" s="206" customFormat="true" ht="10.5" hidden="false" customHeight="false" outlineLevel="0" collapsed="false">
      <c r="A8" s="517" t="s">
        <v>373</v>
      </c>
      <c r="B8" s="518" t="s">
        <v>13</v>
      </c>
      <c r="C8" s="519" t="s">
        <v>13</v>
      </c>
      <c r="D8" s="519" t="s">
        <v>13</v>
      </c>
      <c r="E8" s="519" t="s">
        <v>13</v>
      </c>
      <c r="F8" s="519" t="s">
        <v>13</v>
      </c>
      <c r="G8" s="519" t="s">
        <v>13</v>
      </c>
      <c r="H8" s="519" t="s">
        <v>13</v>
      </c>
      <c r="I8" s="520" t="s">
        <v>13</v>
      </c>
    </row>
    <row r="9" s="206" customFormat="true" ht="10.5" hidden="false" customHeight="false" outlineLevel="0" collapsed="false">
      <c r="A9" s="517" t="s">
        <v>374</v>
      </c>
      <c r="B9" s="518" t="s">
        <v>13</v>
      </c>
      <c r="C9" s="519" t="s">
        <v>13</v>
      </c>
      <c r="D9" s="519" t="s">
        <v>13</v>
      </c>
      <c r="E9" s="519" t="s">
        <v>13</v>
      </c>
      <c r="F9" s="519" t="s">
        <v>13</v>
      </c>
      <c r="G9" s="519" t="s">
        <v>13</v>
      </c>
      <c r="H9" s="519" t="s">
        <v>13</v>
      </c>
      <c r="I9" s="520" t="s">
        <v>13</v>
      </c>
    </row>
    <row r="10" s="206" customFormat="true" ht="10.5" hidden="false" customHeight="false" outlineLevel="0" collapsed="false">
      <c r="A10" s="517" t="s">
        <v>375</v>
      </c>
      <c r="B10" s="518" t="s">
        <v>13</v>
      </c>
      <c r="C10" s="519" t="s">
        <v>13</v>
      </c>
      <c r="D10" s="519" t="s">
        <v>13</v>
      </c>
      <c r="E10" s="519" t="s">
        <v>13</v>
      </c>
      <c r="F10" s="519" t="s">
        <v>13</v>
      </c>
      <c r="G10" s="519" t="s">
        <v>13</v>
      </c>
      <c r="H10" s="519" t="s">
        <v>13</v>
      </c>
      <c r="I10" s="520" t="s">
        <v>13</v>
      </c>
    </row>
    <row r="11" s="206" customFormat="true" ht="10.5" hidden="false" customHeight="false" outlineLevel="0" collapsed="false">
      <c r="A11" s="517" t="s">
        <v>376</v>
      </c>
      <c r="B11" s="518" t="s">
        <v>13</v>
      </c>
      <c r="C11" s="519" t="s">
        <v>13</v>
      </c>
      <c r="D11" s="519" t="s">
        <v>13</v>
      </c>
      <c r="E11" s="519" t="s">
        <v>13</v>
      </c>
      <c r="F11" s="519" t="s">
        <v>13</v>
      </c>
      <c r="G11" s="519" t="s">
        <v>13</v>
      </c>
      <c r="H11" s="519" t="s">
        <v>13</v>
      </c>
      <c r="I11" s="520" t="s">
        <v>13</v>
      </c>
    </row>
    <row r="12" s="206" customFormat="true" ht="10.5" hidden="false" customHeight="false" outlineLevel="0" collapsed="false">
      <c r="A12" s="517" t="s">
        <v>377</v>
      </c>
      <c r="B12" s="518" t="s">
        <v>13</v>
      </c>
      <c r="C12" s="519" t="s">
        <v>13</v>
      </c>
      <c r="D12" s="519" t="s">
        <v>13</v>
      </c>
      <c r="E12" s="519" t="s">
        <v>13</v>
      </c>
      <c r="F12" s="519" t="s">
        <v>13</v>
      </c>
      <c r="G12" s="519" t="s">
        <v>13</v>
      </c>
      <c r="H12" s="519" t="s">
        <v>13</v>
      </c>
      <c r="I12" s="520" t="s">
        <v>13</v>
      </c>
    </row>
    <row r="13" s="206" customFormat="true" ht="10.5" hidden="false" customHeight="false" outlineLevel="0" collapsed="false">
      <c r="A13" s="517" t="s">
        <v>378</v>
      </c>
      <c r="B13" s="518" t="s">
        <v>13</v>
      </c>
      <c r="C13" s="519" t="s">
        <v>13</v>
      </c>
      <c r="D13" s="519" t="s">
        <v>13</v>
      </c>
      <c r="E13" s="519" t="s">
        <v>13</v>
      </c>
      <c r="F13" s="519" t="s">
        <v>13</v>
      </c>
      <c r="G13" s="519" t="s">
        <v>13</v>
      </c>
      <c r="H13" s="519" t="s">
        <v>13</v>
      </c>
      <c r="I13" s="520" t="s">
        <v>13</v>
      </c>
    </row>
    <row r="14" s="206" customFormat="true" ht="10.5" hidden="false" customHeight="false" outlineLevel="0" collapsed="false">
      <c r="A14" s="517" t="s">
        <v>379</v>
      </c>
      <c r="B14" s="518" t="s">
        <v>13</v>
      </c>
      <c r="C14" s="519" t="s">
        <v>13</v>
      </c>
      <c r="D14" s="519" t="s">
        <v>13</v>
      </c>
      <c r="E14" s="519" t="s">
        <v>13</v>
      </c>
      <c r="F14" s="519" t="s">
        <v>13</v>
      </c>
      <c r="G14" s="519" t="s">
        <v>13</v>
      </c>
      <c r="H14" s="519" t="s">
        <v>13</v>
      </c>
      <c r="I14" s="520" t="s">
        <v>13</v>
      </c>
    </row>
    <row r="15" s="206" customFormat="true" ht="10.5" hidden="false" customHeight="false" outlineLevel="0" collapsed="false">
      <c r="A15" s="521" t="s">
        <v>380</v>
      </c>
      <c r="B15" s="522" t="s">
        <v>13</v>
      </c>
      <c r="C15" s="523" t="s">
        <v>13</v>
      </c>
      <c r="D15" s="523" t="s">
        <v>13</v>
      </c>
      <c r="E15" s="523" t="s">
        <v>13</v>
      </c>
      <c r="F15" s="523" t="s">
        <v>13</v>
      </c>
      <c r="G15" s="523" t="s">
        <v>13</v>
      </c>
      <c r="H15" s="523" t="s">
        <v>13</v>
      </c>
      <c r="I15" s="524" t="s">
        <v>13</v>
      </c>
    </row>
    <row r="16" s="206" customFormat="true" ht="10.5" hidden="false" customHeight="false" outlineLevel="0" collapsed="false">
      <c r="A16" s="526" t="s">
        <v>5</v>
      </c>
      <c r="B16" s="673" t="n">
        <v>17</v>
      </c>
      <c r="C16" s="673" t="s">
        <v>13</v>
      </c>
      <c r="D16" s="673" t="s">
        <v>13</v>
      </c>
      <c r="E16" s="673" t="n">
        <v>9</v>
      </c>
      <c r="F16" s="673" t="s">
        <v>13</v>
      </c>
      <c r="G16" s="673" t="s">
        <v>13</v>
      </c>
      <c r="H16" s="673" t="s">
        <v>13</v>
      </c>
      <c r="I16" s="673" t="s">
        <v>13</v>
      </c>
    </row>
    <row r="17" s="206" customFormat="true" ht="10.5" hidden="false" customHeight="false" outlineLevel="0" collapsed="false"/>
    <row r="18" s="206" customFormat="true" ht="10.5" hidden="false" customHeight="false" outlineLevel="0" collapsed="false">
      <c r="A18" s="510" t="s">
        <v>739</v>
      </c>
    </row>
    <row r="19" s="206" customFormat="true" ht="10.5" hidden="false" customHeight="false" outlineLevel="0" collapsed="false">
      <c r="A19" s="206" t="s">
        <v>156</v>
      </c>
    </row>
    <row r="20" s="206" customFormat="true" ht="10.5" hidden="false" customHeight="false" outlineLevel="0" collapsed="false">
      <c r="A20" s="672" t="s">
        <v>628</v>
      </c>
      <c r="B20" s="529"/>
      <c r="C20" s="529"/>
      <c r="D20" s="529"/>
      <c r="E20" s="529"/>
      <c r="F20" s="529"/>
      <c r="G20" s="529"/>
      <c r="H20" s="529"/>
      <c r="I20" s="529"/>
    </row>
    <row r="21" s="206" customFormat="true" ht="10.5" hidden="false" customHeight="false" outlineLevel="0" collapsed="false">
      <c r="A21" s="529" t="s">
        <v>156</v>
      </c>
      <c r="B21" s="528"/>
      <c r="C21" s="528"/>
      <c r="D21" s="528"/>
      <c r="E21" s="528"/>
      <c r="F21" s="528"/>
      <c r="G21" s="528"/>
      <c r="H21" s="528"/>
      <c r="I21" s="528"/>
    </row>
    <row r="22" s="206" customFormat="true" ht="42" hidden="false" customHeight="false" outlineLevel="0" collapsed="false">
      <c r="A22" s="513" t="s">
        <v>386</v>
      </c>
      <c r="B22" s="514" t="s">
        <v>740</v>
      </c>
      <c r="C22" s="515" t="s">
        <v>734</v>
      </c>
      <c r="D22" s="515" t="s">
        <v>735</v>
      </c>
      <c r="E22" s="515" t="s">
        <v>736</v>
      </c>
      <c r="F22" s="515" t="s">
        <v>737</v>
      </c>
      <c r="G22" s="515" t="s">
        <v>738</v>
      </c>
      <c r="H22" s="515" t="s">
        <v>47</v>
      </c>
      <c r="I22" s="516" t="s">
        <v>8</v>
      </c>
    </row>
    <row r="23" s="206" customFormat="true" ht="10.5" hidden="false" customHeight="false" outlineLevel="0" collapsed="false">
      <c r="A23" s="517" t="s">
        <v>371</v>
      </c>
      <c r="B23" s="518" t="n">
        <v>24</v>
      </c>
      <c r="C23" s="519" t="n">
        <v>6</v>
      </c>
      <c r="D23" s="519" t="s">
        <v>13</v>
      </c>
      <c r="E23" s="519" t="n">
        <v>9</v>
      </c>
      <c r="F23" s="519" t="s">
        <v>13</v>
      </c>
      <c r="G23" s="519" t="s">
        <v>13</v>
      </c>
      <c r="H23" s="519" t="s">
        <v>13</v>
      </c>
      <c r="I23" s="520" t="s">
        <v>13</v>
      </c>
    </row>
    <row r="24" s="206" customFormat="true" ht="10.5" hidden="false" customHeight="false" outlineLevel="0" collapsed="false">
      <c r="A24" s="517" t="s">
        <v>372</v>
      </c>
      <c r="B24" s="518" t="n">
        <v>35</v>
      </c>
      <c r="C24" s="519" t="s">
        <v>13</v>
      </c>
      <c r="D24" s="519" t="s">
        <v>13</v>
      </c>
      <c r="E24" s="519" t="n">
        <v>21</v>
      </c>
      <c r="F24" s="519" t="s">
        <v>13</v>
      </c>
      <c r="G24" s="519" t="s">
        <v>13</v>
      </c>
      <c r="H24" s="519" t="s">
        <v>13</v>
      </c>
      <c r="I24" s="520" t="s">
        <v>13</v>
      </c>
    </row>
    <row r="25" s="206" customFormat="true" ht="10.5" hidden="false" customHeight="false" outlineLevel="0" collapsed="false">
      <c r="A25" s="517" t="s">
        <v>373</v>
      </c>
      <c r="B25" s="518" t="n">
        <v>38</v>
      </c>
      <c r="C25" s="519" t="s">
        <v>13</v>
      </c>
      <c r="D25" s="519" t="s">
        <v>13</v>
      </c>
      <c r="E25" s="519" t="n">
        <v>27</v>
      </c>
      <c r="F25" s="519" t="s">
        <v>13</v>
      </c>
      <c r="G25" s="519" t="s">
        <v>13</v>
      </c>
      <c r="H25" s="519" t="s">
        <v>13</v>
      </c>
      <c r="I25" s="520" t="s">
        <v>13</v>
      </c>
    </row>
    <row r="26" s="206" customFormat="true" ht="10.5" hidden="false" customHeight="false" outlineLevel="0" collapsed="false">
      <c r="A26" s="517" t="s">
        <v>374</v>
      </c>
      <c r="B26" s="518" t="n">
        <v>25</v>
      </c>
      <c r="C26" s="519" t="s">
        <v>13</v>
      </c>
      <c r="D26" s="519" t="s">
        <v>13</v>
      </c>
      <c r="E26" s="519" t="n">
        <v>14</v>
      </c>
      <c r="F26" s="519" t="s">
        <v>13</v>
      </c>
      <c r="G26" s="519" t="s">
        <v>13</v>
      </c>
      <c r="H26" s="519" t="s">
        <v>13</v>
      </c>
      <c r="I26" s="520" t="s">
        <v>13</v>
      </c>
    </row>
    <row r="27" s="206" customFormat="true" ht="10.5" hidden="false" customHeight="false" outlineLevel="0" collapsed="false">
      <c r="A27" s="517" t="s">
        <v>375</v>
      </c>
      <c r="B27" s="518" t="n">
        <v>52</v>
      </c>
      <c r="C27" s="519" t="n">
        <v>12</v>
      </c>
      <c r="D27" s="519" t="s">
        <v>13</v>
      </c>
      <c r="E27" s="519" t="n">
        <v>23</v>
      </c>
      <c r="F27" s="519" t="s">
        <v>13</v>
      </c>
      <c r="G27" s="519" t="s">
        <v>13</v>
      </c>
      <c r="H27" s="519" t="n">
        <v>10</v>
      </c>
      <c r="I27" s="520" t="s">
        <v>13</v>
      </c>
    </row>
    <row r="28" s="206" customFormat="true" ht="10.5" hidden="false" customHeight="false" outlineLevel="0" collapsed="false">
      <c r="A28" s="517" t="s">
        <v>376</v>
      </c>
      <c r="B28" s="518" t="n">
        <v>40</v>
      </c>
      <c r="C28" s="519" t="n">
        <v>12</v>
      </c>
      <c r="D28" s="519" t="s">
        <v>13</v>
      </c>
      <c r="E28" s="519" t="n">
        <v>14</v>
      </c>
      <c r="F28" s="519" t="s">
        <v>13</v>
      </c>
      <c r="G28" s="519" t="s">
        <v>13</v>
      </c>
      <c r="H28" s="519" t="n">
        <v>11</v>
      </c>
      <c r="I28" s="520" t="s">
        <v>13</v>
      </c>
    </row>
    <row r="29" s="206" customFormat="true" ht="10.5" hidden="false" customHeight="false" outlineLevel="0" collapsed="false">
      <c r="A29" s="517" t="s">
        <v>377</v>
      </c>
      <c r="B29" s="518" t="n">
        <v>54</v>
      </c>
      <c r="C29" s="519" t="n">
        <v>12</v>
      </c>
      <c r="D29" s="519" t="s">
        <v>13</v>
      </c>
      <c r="E29" s="519" t="n">
        <v>19</v>
      </c>
      <c r="F29" s="519" t="n">
        <v>7</v>
      </c>
      <c r="G29" s="519" t="s">
        <v>13</v>
      </c>
      <c r="H29" s="519" t="n">
        <v>11</v>
      </c>
      <c r="I29" s="520" t="s">
        <v>13</v>
      </c>
    </row>
    <row r="30" s="206" customFormat="true" ht="10.5" hidden="false" customHeight="false" outlineLevel="0" collapsed="false">
      <c r="A30" s="517" t="s">
        <v>378</v>
      </c>
      <c r="B30" s="518" t="n">
        <v>42</v>
      </c>
      <c r="C30" s="519" t="n">
        <v>9</v>
      </c>
      <c r="D30" s="519" t="s">
        <v>13</v>
      </c>
      <c r="E30" s="519" t="n">
        <v>15</v>
      </c>
      <c r="F30" s="519" t="s">
        <v>13</v>
      </c>
      <c r="G30" s="519" t="s">
        <v>13</v>
      </c>
      <c r="H30" s="519" t="n">
        <v>11</v>
      </c>
      <c r="I30" s="520" t="s">
        <v>13</v>
      </c>
    </row>
    <row r="31" s="206" customFormat="true" ht="10.5" hidden="false" customHeight="false" outlineLevel="0" collapsed="false">
      <c r="A31" s="517" t="s">
        <v>379</v>
      </c>
      <c r="B31" s="518" t="n">
        <v>43</v>
      </c>
      <c r="C31" s="519" t="n">
        <v>12</v>
      </c>
      <c r="D31" s="519" t="s">
        <v>13</v>
      </c>
      <c r="E31" s="519" t="n">
        <v>15</v>
      </c>
      <c r="F31" s="519" t="s">
        <v>13</v>
      </c>
      <c r="G31" s="519" t="s">
        <v>13</v>
      </c>
      <c r="H31" s="519" t="n">
        <v>13</v>
      </c>
      <c r="I31" s="520" t="s">
        <v>13</v>
      </c>
    </row>
    <row r="32" s="206" customFormat="true" ht="10.5" hidden="false" customHeight="false" outlineLevel="0" collapsed="false">
      <c r="A32" s="521" t="s">
        <v>380</v>
      </c>
      <c r="B32" s="522" t="n">
        <v>92</v>
      </c>
      <c r="C32" s="523" t="n">
        <v>22</v>
      </c>
      <c r="D32" s="523" t="s">
        <v>13</v>
      </c>
      <c r="E32" s="523" t="n">
        <v>18</v>
      </c>
      <c r="F32" s="523" t="s">
        <v>13</v>
      </c>
      <c r="G32" s="523" t="s">
        <v>13</v>
      </c>
      <c r="H32" s="523" t="n">
        <v>39</v>
      </c>
      <c r="I32" s="524" t="n">
        <v>6</v>
      </c>
    </row>
    <row r="33" s="206" customFormat="true" ht="10.5" hidden="false" customHeight="false" outlineLevel="0" collapsed="false">
      <c r="A33" s="526" t="s">
        <v>5</v>
      </c>
      <c r="B33" s="673" t="n">
        <v>445</v>
      </c>
      <c r="C33" s="673" t="n">
        <v>97</v>
      </c>
      <c r="D33" s="673" t="s">
        <v>13</v>
      </c>
      <c r="E33" s="673" t="n">
        <v>175</v>
      </c>
      <c r="F33" s="673" t="n">
        <v>28</v>
      </c>
      <c r="G33" s="673" t="n">
        <v>6</v>
      </c>
      <c r="H33" s="673" t="n">
        <v>109</v>
      </c>
      <c r="I33" s="673" t="n">
        <v>25</v>
      </c>
    </row>
    <row r="34" s="206" customFormat="true" ht="10.5" hidden="false" customHeight="false" outlineLevel="0" collapsed="false"/>
    <row r="35" s="206" customFormat="true" ht="10.5" hidden="false" customHeight="false" outlineLevel="0" collapsed="false">
      <c r="A35" s="510" t="s">
        <v>739</v>
      </c>
    </row>
    <row r="36" s="206" customFormat="true" ht="10.5" hidden="false" customHeight="false" outlineLevel="0" collapsed="false">
      <c r="A36" s="206" t="s">
        <v>156</v>
      </c>
    </row>
    <row r="37" s="206" customFormat="true" ht="10.5" hidden="false" customHeight="false" outlineLevel="0" collapsed="false">
      <c r="A37" s="672" t="s">
        <v>629</v>
      </c>
      <c r="B37" s="529"/>
      <c r="C37" s="529"/>
      <c r="D37" s="529"/>
      <c r="E37" s="529"/>
      <c r="F37" s="529"/>
      <c r="G37" s="529"/>
      <c r="H37" s="529"/>
      <c r="I37" s="529"/>
    </row>
    <row r="38" s="206" customFormat="true" ht="10.5" hidden="false" customHeight="false" outlineLevel="0" collapsed="false">
      <c r="A38" s="529" t="s">
        <v>156</v>
      </c>
      <c r="B38" s="528"/>
      <c r="C38" s="528"/>
      <c r="D38" s="528"/>
      <c r="E38" s="528"/>
      <c r="F38" s="528"/>
      <c r="G38" s="528"/>
      <c r="H38" s="528"/>
      <c r="I38" s="528"/>
    </row>
    <row r="39" s="206" customFormat="true" ht="42" hidden="false" customHeight="false" outlineLevel="0" collapsed="false">
      <c r="A39" s="513" t="s">
        <v>386</v>
      </c>
      <c r="B39" s="514" t="s">
        <v>740</v>
      </c>
      <c r="C39" s="515" t="s">
        <v>734</v>
      </c>
      <c r="D39" s="515" t="s">
        <v>735</v>
      </c>
      <c r="E39" s="515" t="s">
        <v>736</v>
      </c>
      <c r="F39" s="515" t="s">
        <v>737</v>
      </c>
      <c r="G39" s="515" t="s">
        <v>738</v>
      </c>
      <c r="H39" s="515" t="s">
        <v>47</v>
      </c>
      <c r="I39" s="516" t="s">
        <v>8</v>
      </c>
    </row>
    <row r="40" s="206" customFormat="true" ht="10.5" hidden="false" customHeight="false" outlineLevel="0" collapsed="false">
      <c r="A40" s="517" t="s">
        <v>371</v>
      </c>
      <c r="B40" s="518" t="n">
        <v>21</v>
      </c>
      <c r="C40" s="519" t="s">
        <v>13</v>
      </c>
      <c r="D40" s="519" t="s">
        <v>13</v>
      </c>
      <c r="E40" s="519" t="n">
        <v>8</v>
      </c>
      <c r="F40" s="519" t="s">
        <v>13</v>
      </c>
      <c r="G40" s="519" t="s">
        <v>13</v>
      </c>
      <c r="H40" s="519" t="s">
        <v>13</v>
      </c>
      <c r="I40" s="520" t="s">
        <v>13</v>
      </c>
    </row>
    <row r="41" s="206" customFormat="true" ht="10.5" hidden="false" customHeight="false" outlineLevel="0" collapsed="false">
      <c r="A41" s="517" t="s">
        <v>372</v>
      </c>
      <c r="B41" s="518" t="n">
        <v>36</v>
      </c>
      <c r="C41" s="519" t="n">
        <v>8</v>
      </c>
      <c r="D41" s="519" t="s">
        <v>13</v>
      </c>
      <c r="E41" s="519" t="n">
        <v>18</v>
      </c>
      <c r="F41" s="519" t="s">
        <v>13</v>
      </c>
      <c r="G41" s="519" t="s">
        <v>13</v>
      </c>
      <c r="H41" s="519" t="s">
        <v>13</v>
      </c>
      <c r="I41" s="520" t="s">
        <v>13</v>
      </c>
    </row>
    <row r="42" s="206" customFormat="true" ht="10.5" hidden="false" customHeight="false" outlineLevel="0" collapsed="false">
      <c r="A42" s="517" t="s">
        <v>373</v>
      </c>
      <c r="B42" s="518" t="n">
        <v>47</v>
      </c>
      <c r="C42" s="519" t="n">
        <v>12</v>
      </c>
      <c r="D42" s="519" t="s">
        <v>13</v>
      </c>
      <c r="E42" s="519" t="n">
        <v>24</v>
      </c>
      <c r="F42" s="519" t="s">
        <v>13</v>
      </c>
      <c r="G42" s="519" t="s">
        <v>13</v>
      </c>
      <c r="H42" s="519" t="n">
        <v>8</v>
      </c>
      <c r="I42" s="520" t="s">
        <v>13</v>
      </c>
    </row>
    <row r="43" s="206" customFormat="true" ht="10.5" hidden="false" customHeight="false" outlineLevel="0" collapsed="false">
      <c r="A43" s="517" t="s">
        <v>374</v>
      </c>
      <c r="B43" s="518" t="n">
        <v>27</v>
      </c>
      <c r="C43" s="519" t="s">
        <v>13</v>
      </c>
      <c r="D43" s="519" t="s">
        <v>13</v>
      </c>
      <c r="E43" s="519" t="n">
        <v>16</v>
      </c>
      <c r="F43" s="519" t="s">
        <v>13</v>
      </c>
      <c r="G43" s="519" t="s">
        <v>13</v>
      </c>
      <c r="H43" s="519" t="s">
        <v>13</v>
      </c>
      <c r="I43" s="520" t="s">
        <v>13</v>
      </c>
    </row>
    <row r="44" s="206" customFormat="true" ht="10.5" hidden="false" customHeight="false" outlineLevel="0" collapsed="false">
      <c r="A44" s="517" t="s">
        <v>375</v>
      </c>
      <c r="B44" s="518" t="n">
        <v>39</v>
      </c>
      <c r="C44" s="519" t="n">
        <v>9</v>
      </c>
      <c r="D44" s="519" t="s">
        <v>13</v>
      </c>
      <c r="E44" s="519" t="n">
        <v>22</v>
      </c>
      <c r="F44" s="519" t="s">
        <v>13</v>
      </c>
      <c r="G44" s="519" t="s">
        <v>13</v>
      </c>
      <c r="H44" s="519" t="n">
        <v>6</v>
      </c>
      <c r="I44" s="520" t="s">
        <v>13</v>
      </c>
    </row>
    <row r="45" s="206" customFormat="true" ht="10.5" hidden="false" customHeight="false" outlineLevel="0" collapsed="false">
      <c r="A45" s="517" t="s">
        <v>376</v>
      </c>
      <c r="B45" s="518" t="n">
        <v>40</v>
      </c>
      <c r="C45" s="519" t="n">
        <v>14</v>
      </c>
      <c r="D45" s="519" t="s">
        <v>13</v>
      </c>
      <c r="E45" s="519" t="n">
        <v>13</v>
      </c>
      <c r="F45" s="519" t="s">
        <v>13</v>
      </c>
      <c r="G45" s="519" t="s">
        <v>13</v>
      </c>
      <c r="H45" s="519" t="n">
        <v>6</v>
      </c>
      <c r="I45" s="520" t="s">
        <v>13</v>
      </c>
    </row>
    <row r="46" s="206" customFormat="true" ht="10.5" hidden="false" customHeight="false" outlineLevel="0" collapsed="false">
      <c r="A46" s="517" t="s">
        <v>377</v>
      </c>
      <c r="B46" s="518" t="n">
        <v>52</v>
      </c>
      <c r="C46" s="519" t="n">
        <v>20</v>
      </c>
      <c r="D46" s="519" t="s">
        <v>13</v>
      </c>
      <c r="E46" s="519" t="n">
        <v>14</v>
      </c>
      <c r="F46" s="519" t="s">
        <v>13</v>
      </c>
      <c r="G46" s="519" t="s">
        <v>13</v>
      </c>
      <c r="H46" s="519" t="n">
        <v>14</v>
      </c>
      <c r="I46" s="520" t="s">
        <v>13</v>
      </c>
    </row>
    <row r="47" s="206" customFormat="true" ht="10.5" hidden="false" customHeight="false" outlineLevel="0" collapsed="false">
      <c r="A47" s="517" t="s">
        <v>378</v>
      </c>
      <c r="B47" s="518" t="n">
        <v>47</v>
      </c>
      <c r="C47" s="519" t="n">
        <v>17</v>
      </c>
      <c r="D47" s="519" t="s">
        <v>13</v>
      </c>
      <c r="E47" s="519" t="n">
        <v>18</v>
      </c>
      <c r="F47" s="519" t="s">
        <v>13</v>
      </c>
      <c r="G47" s="519" t="s">
        <v>13</v>
      </c>
      <c r="H47" s="519" t="n">
        <v>8</v>
      </c>
      <c r="I47" s="520" t="s">
        <v>13</v>
      </c>
    </row>
    <row r="48" s="206" customFormat="true" ht="10.5" hidden="false" customHeight="false" outlineLevel="0" collapsed="false">
      <c r="A48" s="517" t="s">
        <v>379</v>
      </c>
      <c r="B48" s="518" t="n">
        <v>59</v>
      </c>
      <c r="C48" s="519" t="n">
        <v>22</v>
      </c>
      <c r="D48" s="519" t="s">
        <v>13</v>
      </c>
      <c r="E48" s="519" t="n">
        <v>19</v>
      </c>
      <c r="F48" s="519" t="s">
        <v>13</v>
      </c>
      <c r="G48" s="519" t="s">
        <v>13</v>
      </c>
      <c r="H48" s="519" t="n">
        <v>11</v>
      </c>
      <c r="I48" s="520" t="s">
        <v>13</v>
      </c>
    </row>
    <row r="49" s="206" customFormat="true" ht="10.5" hidden="false" customHeight="false" outlineLevel="0" collapsed="false">
      <c r="A49" s="521" t="s">
        <v>380</v>
      </c>
      <c r="B49" s="522" t="n">
        <v>61</v>
      </c>
      <c r="C49" s="523" t="n">
        <v>26</v>
      </c>
      <c r="D49" s="523" t="s">
        <v>13</v>
      </c>
      <c r="E49" s="523" t="n">
        <v>12</v>
      </c>
      <c r="F49" s="523" t="s">
        <v>13</v>
      </c>
      <c r="G49" s="523" t="s">
        <v>13</v>
      </c>
      <c r="H49" s="523" t="n">
        <v>16</v>
      </c>
      <c r="I49" s="524" t="s">
        <v>13</v>
      </c>
    </row>
    <row r="50" s="206" customFormat="true" ht="10.5" hidden="false" customHeight="false" outlineLevel="0" collapsed="false">
      <c r="A50" s="526" t="s">
        <v>5</v>
      </c>
      <c r="B50" s="673" t="n">
        <v>429</v>
      </c>
      <c r="C50" s="673" t="n">
        <v>136</v>
      </c>
      <c r="D50" s="673" t="s">
        <v>13</v>
      </c>
      <c r="E50" s="673" t="n">
        <v>164</v>
      </c>
      <c r="F50" s="673" t="n">
        <v>28</v>
      </c>
      <c r="G50" s="673" t="s">
        <v>13</v>
      </c>
      <c r="H50" s="673" t="n">
        <v>79</v>
      </c>
      <c r="I50" s="673" t="n">
        <v>18</v>
      </c>
    </row>
    <row r="51" s="206" customFormat="true" ht="10.5" hidden="false" customHeight="false" outlineLevel="0" collapsed="false"/>
    <row r="52" s="206" customFormat="true" ht="10.5" hidden="false" customHeight="false" outlineLevel="0" collapsed="false">
      <c r="A52" s="510" t="s">
        <v>739</v>
      </c>
    </row>
    <row r="53" s="206" customFormat="true" ht="10.5" hidden="false" customHeight="false" outlineLevel="0" collapsed="false">
      <c r="A53" s="206" t="s">
        <v>156</v>
      </c>
    </row>
    <row r="54" s="206" customFormat="true" ht="10.5" hidden="false" customHeight="false" outlineLevel="0" collapsed="false">
      <c r="A54" s="672" t="s">
        <v>630</v>
      </c>
      <c r="B54" s="529"/>
      <c r="C54" s="529"/>
      <c r="D54" s="529"/>
      <c r="E54" s="529"/>
      <c r="F54" s="529"/>
      <c r="G54" s="529"/>
      <c r="H54" s="529"/>
      <c r="I54" s="529"/>
    </row>
    <row r="55" s="206" customFormat="true" ht="10.5" hidden="false" customHeight="false" outlineLevel="0" collapsed="false">
      <c r="A55" s="529" t="s">
        <v>156</v>
      </c>
      <c r="B55" s="528"/>
      <c r="C55" s="528"/>
      <c r="D55" s="528"/>
      <c r="E55" s="528"/>
      <c r="F55" s="528"/>
      <c r="G55" s="528"/>
      <c r="H55" s="528"/>
      <c r="I55" s="528"/>
    </row>
    <row r="56" s="206" customFormat="true" ht="42" hidden="false" customHeight="false" outlineLevel="0" collapsed="false">
      <c r="A56" s="513" t="s">
        <v>386</v>
      </c>
      <c r="B56" s="514" t="s">
        <v>740</v>
      </c>
      <c r="C56" s="515" t="s">
        <v>734</v>
      </c>
      <c r="D56" s="515" t="s">
        <v>735</v>
      </c>
      <c r="E56" s="515" t="s">
        <v>736</v>
      </c>
      <c r="F56" s="515" t="s">
        <v>737</v>
      </c>
      <c r="G56" s="515" t="s">
        <v>738</v>
      </c>
      <c r="H56" s="515" t="s">
        <v>47</v>
      </c>
      <c r="I56" s="516" t="s">
        <v>8</v>
      </c>
    </row>
    <row r="57" s="206" customFormat="true" ht="10.5" hidden="false" customHeight="false" outlineLevel="0" collapsed="false">
      <c r="A57" s="517" t="s">
        <v>371</v>
      </c>
      <c r="B57" s="518" t="n">
        <v>15</v>
      </c>
      <c r="C57" s="519" t="s">
        <v>13</v>
      </c>
      <c r="D57" s="519" t="s">
        <v>13</v>
      </c>
      <c r="E57" s="519" t="n">
        <v>9</v>
      </c>
      <c r="F57" s="519" t="s">
        <v>13</v>
      </c>
      <c r="G57" s="519" t="s">
        <v>13</v>
      </c>
      <c r="H57" s="519" t="s">
        <v>13</v>
      </c>
      <c r="I57" s="520" t="s">
        <v>13</v>
      </c>
    </row>
    <row r="58" s="206" customFormat="true" ht="10.5" hidden="false" customHeight="false" outlineLevel="0" collapsed="false">
      <c r="A58" s="517" t="s">
        <v>372</v>
      </c>
      <c r="B58" s="518" t="n">
        <v>22</v>
      </c>
      <c r="C58" s="519" t="s">
        <v>13</v>
      </c>
      <c r="D58" s="519" t="s">
        <v>13</v>
      </c>
      <c r="E58" s="519" t="n">
        <v>13</v>
      </c>
      <c r="F58" s="519" t="s">
        <v>13</v>
      </c>
      <c r="G58" s="519" t="s">
        <v>13</v>
      </c>
      <c r="H58" s="519" t="s">
        <v>13</v>
      </c>
      <c r="I58" s="520" t="s">
        <v>13</v>
      </c>
    </row>
    <row r="59" s="206" customFormat="true" ht="10.5" hidden="false" customHeight="false" outlineLevel="0" collapsed="false">
      <c r="A59" s="517" t="s">
        <v>373</v>
      </c>
      <c r="B59" s="518" t="n">
        <v>29</v>
      </c>
      <c r="C59" s="519" t="s">
        <v>13</v>
      </c>
      <c r="D59" s="519" t="s">
        <v>13</v>
      </c>
      <c r="E59" s="519" t="n">
        <v>18</v>
      </c>
      <c r="F59" s="519" t="s">
        <v>13</v>
      </c>
      <c r="G59" s="519" t="s">
        <v>13</v>
      </c>
      <c r="H59" s="519" t="s">
        <v>13</v>
      </c>
      <c r="I59" s="520" t="s">
        <v>13</v>
      </c>
    </row>
    <row r="60" s="206" customFormat="true" ht="10.5" hidden="false" customHeight="false" outlineLevel="0" collapsed="false">
      <c r="A60" s="517" t="s">
        <v>374</v>
      </c>
      <c r="B60" s="518" t="n">
        <v>32</v>
      </c>
      <c r="C60" s="519" t="s">
        <v>13</v>
      </c>
      <c r="D60" s="519" t="s">
        <v>13</v>
      </c>
      <c r="E60" s="519" t="n">
        <v>19</v>
      </c>
      <c r="F60" s="519" t="s">
        <v>13</v>
      </c>
      <c r="G60" s="519" t="s">
        <v>13</v>
      </c>
      <c r="H60" s="519" t="s">
        <v>13</v>
      </c>
      <c r="I60" s="520" t="s">
        <v>13</v>
      </c>
    </row>
    <row r="61" s="206" customFormat="true" ht="10.5" hidden="false" customHeight="false" outlineLevel="0" collapsed="false">
      <c r="A61" s="517" t="s">
        <v>375</v>
      </c>
      <c r="B61" s="518" t="n">
        <v>33</v>
      </c>
      <c r="C61" s="519" t="n">
        <v>10</v>
      </c>
      <c r="D61" s="519" t="s">
        <v>13</v>
      </c>
      <c r="E61" s="519" t="n">
        <v>17</v>
      </c>
      <c r="F61" s="519" t="s">
        <v>13</v>
      </c>
      <c r="G61" s="519" t="s">
        <v>13</v>
      </c>
      <c r="H61" s="519" t="s">
        <v>13</v>
      </c>
      <c r="I61" s="520" t="s">
        <v>13</v>
      </c>
    </row>
    <row r="62" s="206" customFormat="true" ht="10.5" hidden="false" customHeight="false" outlineLevel="0" collapsed="false">
      <c r="A62" s="517" t="s">
        <v>376</v>
      </c>
      <c r="B62" s="518" t="n">
        <v>38</v>
      </c>
      <c r="C62" s="519" t="n">
        <v>11</v>
      </c>
      <c r="D62" s="519" t="s">
        <v>13</v>
      </c>
      <c r="E62" s="519" t="n">
        <v>17</v>
      </c>
      <c r="F62" s="519" t="s">
        <v>13</v>
      </c>
      <c r="G62" s="519" t="s">
        <v>13</v>
      </c>
      <c r="H62" s="519" t="n">
        <v>6</v>
      </c>
      <c r="I62" s="520" t="s">
        <v>13</v>
      </c>
    </row>
    <row r="63" s="206" customFormat="true" ht="10.5" hidden="false" customHeight="false" outlineLevel="0" collapsed="false">
      <c r="A63" s="517" t="s">
        <v>377</v>
      </c>
      <c r="B63" s="518" t="n">
        <v>26</v>
      </c>
      <c r="C63" s="519" t="n">
        <v>8</v>
      </c>
      <c r="D63" s="519" t="s">
        <v>13</v>
      </c>
      <c r="E63" s="519" t="n">
        <v>8</v>
      </c>
      <c r="F63" s="519" t="s">
        <v>13</v>
      </c>
      <c r="G63" s="519" t="s">
        <v>13</v>
      </c>
      <c r="H63" s="519" t="s">
        <v>13</v>
      </c>
      <c r="I63" s="520" t="s">
        <v>13</v>
      </c>
    </row>
    <row r="64" s="206" customFormat="true" ht="10.5" hidden="false" customHeight="false" outlineLevel="0" collapsed="false">
      <c r="A64" s="517" t="s">
        <v>378</v>
      </c>
      <c r="B64" s="518" t="n">
        <v>32</v>
      </c>
      <c r="C64" s="519" t="n">
        <v>8</v>
      </c>
      <c r="D64" s="519" t="s">
        <v>13</v>
      </c>
      <c r="E64" s="519" t="n">
        <v>20</v>
      </c>
      <c r="F64" s="519" t="s">
        <v>13</v>
      </c>
      <c r="G64" s="519" t="s">
        <v>13</v>
      </c>
      <c r="H64" s="519" t="s">
        <v>13</v>
      </c>
      <c r="I64" s="520" t="s">
        <v>13</v>
      </c>
    </row>
    <row r="65" s="206" customFormat="true" ht="10.5" hidden="false" customHeight="false" outlineLevel="0" collapsed="false">
      <c r="A65" s="517" t="s">
        <v>379</v>
      </c>
      <c r="B65" s="518" t="n">
        <v>32</v>
      </c>
      <c r="C65" s="519" t="n">
        <v>12</v>
      </c>
      <c r="D65" s="519" t="s">
        <v>13</v>
      </c>
      <c r="E65" s="519" t="n">
        <v>12</v>
      </c>
      <c r="F65" s="519" t="s">
        <v>13</v>
      </c>
      <c r="G65" s="519" t="s">
        <v>13</v>
      </c>
      <c r="H65" s="519" t="s">
        <v>13</v>
      </c>
      <c r="I65" s="520" t="s">
        <v>13</v>
      </c>
    </row>
    <row r="66" s="206" customFormat="true" ht="10.5" hidden="false" customHeight="false" outlineLevel="0" collapsed="false">
      <c r="A66" s="521" t="s">
        <v>380</v>
      </c>
      <c r="B66" s="522" t="n">
        <v>24</v>
      </c>
      <c r="C66" s="523" t="n">
        <v>7</v>
      </c>
      <c r="D66" s="523" t="s">
        <v>13</v>
      </c>
      <c r="E66" s="523" t="n">
        <v>6</v>
      </c>
      <c r="F66" s="523" t="s">
        <v>13</v>
      </c>
      <c r="G66" s="523" t="s">
        <v>13</v>
      </c>
      <c r="H66" s="523" t="n">
        <v>7</v>
      </c>
      <c r="I66" s="524" t="s">
        <v>13</v>
      </c>
    </row>
    <row r="67" s="206" customFormat="true" ht="10.5" hidden="false" customHeight="false" outlineLevel="0" collapsed="false">
      <c r="A67" s="526" t="s">
        <v>5</v>
      </c>
      <c r="B67" s="673" t="n">
        <v>283</v>
      </c>
      <c r="C67" s="673" t="n">
        <v>71</v>
      </c>
      <c r="D67" s="673" t="s">
        <v>13</v>
      </c>
      <c r="E67" s="673" t="n">
        <v>139</v>
      </c>
      <c r="F67" s="673" t="n">
        <v>18</v>
      </c>
      <c r="G67" s="673" t="s">
        <v>13</v>
      </c>
      <c r="H67" s="673" t="n">
        <v>35</v>
      </c>
      <c r="I67" s="673" t="n">
        <v>19</v>
      </c>
    </row>
    <row r="68" s="206" customFormat="true" ht="10.5" hidden="false" customHeight="false" outlineLevel="0" collapsed="false"/>
    <row r="69" s="206" customFormat="true" ht="10.5" hidden="false" customHeight="false" outlineLevel="0" collapsed="false">
      <c r="A69" s="510" t="s">
        <v>739</v>
      </c>
    </row>
    <row r="70" s="206" customFormat="true" ht="10.5" hidden="false" customHeight="false" outlineLevel="0" collapsed="false">
      <c r="A70" s="206" t="s">
        <v>156</v>
      </c>
    </row>
    <row r="71" s="206" customFormat="true" ht="10.5" hidden="false" customHeight="false" outlineLevel="0" collapsed="false">
      <c r="A71" s="672" t="s">
        <v>631</v>
      </c>
      <c r="B71" s="529"/>
      <c r="C71" s="529"/>
      <c r="D71" s="529"/>
      <c r="E71" s="529"/>
      <c r="F71" s="529"/>
      <c r="G71" s="529"/>
      <c r="H71" s="529"/>
      <c r="I71" s="529"/>
    </row>
    <row r="72" s="206" customFormat="true" ht="10.5" hidden="false" customHeight="false" outlineLevel="0" collapsed="false">
      <c r="A72" s="529" t="s">
        <v>156</v>
      </c>
      <c r="B72" s="528"/>
      <c r="C72" s="528"/>
      <c r="D72" s="528"/>
      <c r="E72" s="528"/>
      <c r="F72" s="528"/>
      <c r="G72" s="528"/>
      <c r="H72" s="528"/>
      <c r="I72" s="528"/>
    </row>
    <row r="73" s="206" customFormat="true" ht="42" hidden="false" customHeight="false" outlineLevel="0" collapsed="false">
      <c r="A73" s="513" t="s">
        <v>386</v>
      </c>
      <c r="B73" s="514" t="s">
        <v>740</v>
      </c>
      <c r="C73" s="515" t="s">
        <v>734</v>
      </c>
      <c r="D73" s="515" t="s">
        <v>735</v>
      </c>
      <c r="E73" s="515" t="s">
        <v>736</v>
      </c>
      <c r="F73" s="515" t="s">
        <v>737</v>
      </c>
      <c r="G73" s="515" t="s">
        <v>738</v>
      </c>
      <c r="H73" s="515" t="s">
        <v>47</v>
      </c>
      <c r="I73" s="516" t="s">
        <v>8</v>
      </c>
    </row>
    <row r="74" s="206" customFormat="true" ht="10.5" hidden="false" customHeight="false" outlineLevel="0" collapsed="false">
      <c r="A74" s="517" t="s">
        <v>371</v>
      </c>
      <c r="B74" s="518" t="n">
        <v>27</v>
      </c>
      <c r="C74" s="519" t="s">
        <v>13</v>
      </c>
      <c r="D74" s="519" t="s">
        <v>13</v>
      </c>
      <c r="E74" s="519" t="n">
        <v>17</v>
      </c>
      <c r="F74" s="519" t="s">
        <v>13</v>
      </c>
      <c r="G74" s="519" t="s">
        <v>13</v>
      </c>
      <c r="H74" s="519" t="s">
        <v>13</v>
      </c>
      <c r="I74" s="520" t="s">
        <v>13</v>
      </c>
    </row>
    <row r="75" s="206" customFormat="true" ht="10.5" hidden="false" customHeight="false" outlineLevel="0" collapsed="false">
      <c r="A75" s="517" t="s">
        <v>372</v>
      </c>
      <c r="B75" s="518" t="n">
        <v>40</v>
      </c>
      <c r="C75" s="519" t="n">
        <v>6</v>
      </c>
      <c r="D75" s="519" t="s">
        <v>13</v>
      </c>
      <c r="E75" s="519" t="n">
        <v>26</v>
      </c>
      <c r="F75" s="519" t="s">
        <v>13</v>
      </c>
      <c r="G75" s="519" t="s">
        <v>13</v>
      </c>
      <c r="H75" s="519" t="s">
        <v>13</v>
      </c>
      <c r="I75" s="520" t="s">
        <v>13</v>
      </c>
    </row>
    <row r="76" s="206" customFormat="true" ht="10.5" hidden="false" customHeight="false" outlineLevel="0" collapsed="false">
      <c r="A76" s="517" t="s">
        <v>373</v>
      </c>
      <c r="B76" s="518" t="n">
        <v>45</v>
      </c>
      <c r="C76" s="519" t="n">
        <v>7</v>
      </c>
      <c r="D76" s="519" t="s">
        <v>13</v>
      </c>
      <c r="E76" s="519" t="n">
        <v>28</v>
      </c>
      <c r="F76" s="519" t="s">
        <v>13</v>
      </c>
      <c r="G76" s="519" t="s">
        <v>13</v>
      </c>
      <c r="H76" s="519" t="s">
        <v>13</v>
      </c>
      <c r="I76" s="520" t="s">
        <v>13</v>
      </c>
    </row>
    <row r="77" s="206" customFormat="true" ht="10.5" hidden="false" customHeight="false" outlineLevel="0" collapsed="false">
      <c r="A77" s="517" t="s">
        <v>374</v>
      </c>
      <c r="B77" s="518" t="n">
        <v>35</v>
      </c>
      <c r="C77" s="519" t="s">
        <v>13</v>
      </c>
      <c r="D77" s="519" t="s">
        <v>13</v>
      </c>
      <c r="E77" s="519" t="n">
        <v>21</v>
      </c>
      <c r="F77" s="519" t="s">
        <v>13</v>
      </c>
      <c r="G77" s="519" t="s">
        <v>13</v>
      </c>
      <c r="H77" s="519" t="s">
        <v>13</v>
      </c>
      <c r="I77" s="520" t="s">
        <v>13</v>
      </c>
    </row>
    <row r="78" s="206" customFormat="true" ht="10.5" hidden="false" customHeight="false" outlineLevel="0" collapsed="false">
      <c r="A78" s="517" t="s">
        <v>375</v>
      </c>
      <c r="B78" s="518" t="n">
        <v>48</v>
      </c>
      <c r="C78" s="519" t="n">
        <v>13</v>
      </c>
      <c r="D78" s="519" t="s">
        <v>13</v>
      </c>
      <c r="E78" s="519" t="n">
        <v>27</v>
      </c>
      <c r="F78" s="519" t="s">
        <v>13</v>
      </c>
      <c r="G78" s="519" t="s">
        <v>13</v>
      </c>
      <c r="H78" s="519" t="s">
        <v>13</v>
      </c>
      <c r="I78" s="520" t="s">
        <v>13</v>
      </c>
    </row>
    <row r="79" s="206" customFormat="true" ht="10.5" hidden="false" customHeight="false" outlineLevel="0" collapsed="false">
      <c r="A79" s="517" t="s">
        <v>376</v>
      </c>
      <c r="B79" s="518" t="n">
        <v>41</v>
      </c>
      <c r="C79" s="519" t="n">
        <v>11</v>
      </c>
      <c r="D79" s="519" t="s">
        <v>13</v>
      </c>
      <c r="E79" s="519" t="n">
        <v>20</v>
      </c>
      <c r="F79" s="519" t="s">
        <v>13</v>
      </c>
      <c r="G79" s="519" t="s">
        <v>13</v>
      </c>
      <c r="H79" s="519" t="s">
        <v>13</v>
      </c>
      <c r="I79" s="520" t="s">
        <v>13</v>
      </c>
    </row>
    <row r="80" s="206" customFormat="true" ht="10.5" hidden="false" customHeight="false" outlineLevel="0" collapsed="false">
      <c r="A80" s="517" t="s">
        <v>377</v>
      </c>
      <c r="B80" s="518" t="n">
        <v>40</v>
      </c>
      <c r="C80" s="519" t="n">
        <v>8</v>
      </c>
      <c r="D80" s="519" t="s">
        <v>13</v>
      </c>
      <c r="E80" s="519" t="n">
        <v>25</v>
      </c>
      <c r="F80" s="519" t="s">
        <v>13</v>
      </c>
      <c r="G80" s="519" t="s">
        <v>13</v>
      </c>
      <c r="H80" s="519" t="s">
        <v>13</v>
      </c>
      <c r="I80" s="520" t="s">
        <v>13</v>
      </c>
    </row>
    <row r="81" s="206" customFormat="true" ht="10.5" hidden="false" customHeight="false" outlineLevel="0" collapsed="false">
      <c r="A81" s="517" t="s">
        <v>378</v>
      </c>
      <c r="B81" s="518" t="n">
        <v>30</v>
      </c>
      <c r="C81" s="519" t="n">
        <v>9</v>
      </c>
      <c r="D81" s="519" t="s">
        <v>13</v>
      </c>
      <c r="E81" s="519" t="n">
        <v>14</v>
      </c>
      <c r="F81" s="519" t="s">
        <v>13</v>
      </c>
      <c r="G81" s="519" t="s">
        <v>13</v>
      </c>
      <c r="H81" s="519" t="s">
        <v>13</v>
      </c>
      <c r="I81" s="520" t="s">
        <v>13</v>
      </c>
    </row>
    <row r="82" s="206" customFormat="true" ht="10.5" hidden="false" customHeight="false" outlineLevel="0" collapsed="false">
      <c r="A82" s="517" t="s">
        <v>379</v>
      </c>
      <c r="B82" s="518" t="n">
        <v>31</v>
      </c>
      <c r="C82" s="519" t="n">
        <v>6</v>
      </c>
      <c r="D82" s="519" t="s">
        <v>13</v>
      </c>
      <c r="E82" s="519" t="n">
        <v>16</v>
      </c>
      <c r="F82" s="519" t="s">
        <v>13</v>
      </c>
      <c r="G82" s="519" t="s">
        <v>13</v>
      </c>
      <c r="H82" s="519" t="s">
        <v>13</v>
      </c>
      <c r="I82" s="520" t="s">
        <v>13</v>
      </c>
    </row>
    <row r="83" s="206" customFormat="true" ht="10.5" hidden="false" customHeight="false" outlineLevel="0" collapsed="false">
      <c r="A83" s="521" t="s">
        <v>380</v>
      </c>
      <c r="B83" s="522" t="n">
        <v>23</v>
      </c>
      <c r="C83" s="523" t="s">
        <v>13</v>
      </c>
      <c r="D83" s="523" t="s">
        <v>13</v>
      </c>
      <c r="E83" s="523" t="n">
        <v>9</v>
      </c>
      <c r="F83" s="523" t="s">
        <v>13</v>
      </c>
      <c r="G83" s="523" t="s">
        <v>13</v>
      </c>
      <c r="H83" s="523" t="s">
        <v>13</v>
      </c>
      <c r="I83" s="524" t="s">
        <v>13</v>
      </c>
    </row>
    <row r="84" s="206" customFormat="true" ht="10.5" hidden="false" customHeight="false" outlineLevel="0" collapsed="false">
      <c r="A84" s="526" t="s">
        <v>5</v>
      </c>
      <c r="B84" s="673" t="n">
        <v>360</v>
      </c>
      <c r="C84" s="673" t="n">
        <v>71</v>
      </c>
      <c r="D84" s="673" t="s">
        <v>13</v>
      </c>
      <c r="E84" s="673" t="n">
        <v>203</v>
      </c>
      <c r="F84" s="673" t="n">
        <v>19</v>
      </c>
      <c r="G84" s="673" t="s">
        <v>13</v>
      </c>
      <c r="H84" s="673" t="n">
        <v>35</v>
      </c>
      <c r="I84" s="673" t="n">
        <v>24</v>
      </c>
    </row>
    <row r="85" s="206" customFormat="true" ht="10.5" hidden="false" customHeight="false" outlineLevel="0" collapsed="false"/>
    <row r="86" s="206" customFormat="true" ht="10.5" hidden="false" customHeight="false" outlineLevel="0" collapsed="false">
      <c r="A86" s="510" t="s">
        <v>739</v>
      </c>
    </row>
    <row r="87" s="206" customFormat="true" ht="10.5" hidden="false" customHeight="false" outlineLevel="0" collapsed="false">
      <c r="A87" s="206" t="s">
        <v>156</v>
      </c>
    </row>
    <row r="88" s="206" customFormat="true" ht="10.5" hidden="false" customHeight="false" outlineLevel="0" collapsed="false">
      <c r="A88" s="672" t="s">
        <v>632</v>
      </c>
      <c r="B88" s="529"/>
      <c r="C88" s="529"/>
      <c r="D88" s="529"/>
      <c r="E88" s="529"/>
      <c r="F88" s="529"/>
      <c r="G88" s="529"/>
      <c r="H88" s="529"/>
      <c r="I88" s="529"/>
    </row>
    <row r="89" s="206" customFormat="true" ht="10.5" hidden="false" customHeight="false" outlineLevel="0" collapsed="false">
      <c r="A89" s="529" t="s">
        <v>156</v>
      </c>
      <c r="B89" s="528"/>
      <c r="C89" s="528"/>
      <c r="D89" s="528"/>
      <c r="E89" s="528"/>
      <c r="F89" s="528"/>
      <c r="G89" s="528"/>
      <c r="H89" s="528"/>
      <c r="I89" s="528"/>
    </row>
    <row r="90" s="206" customFormat="true" ht="42" hidden="false" customHeight="false" outlineLevel="0" collapsed="false">
      <c r="A90" s="513" t="s">
        <v>386</v>
      </c>
      <c r="B90" s="514" t="s">
        <v>740</v>
      </c>
      <c r="C90" s="515" t="s">
        <v>734</v>
      </c>
      <c r="D90" s="515" t="s">
        <v>735</v>
      </c>
      <c r="E90" s="515" t="s">
        <v>736</v>
      </c>
      <c r="F90" s="515" t="s">
        <v>737</v>
      </c>
      <c r="G90" s="515" t="s">
        <v>738</v>
      </c>
      <c r="H90" s="515" t="s">
        <v>47</v>
      </c>
      <c r="I90" s="516" t="s">
        <v>8</v>
      </c>
    </row>
    <row r="91" s="206" customFormat="true" ht="10.5" hidden="false" customHeight="false" outlineLevel="0" collapsed="false">
      <c r="A91" s="517" t="s">
        <v>371</v>
      </c>
      <c r="B91" s="518" t="s">
        <v>13</v>
      </c>
      <c r="C91" s="519" t="s">
        <v>13</v>
      </c>
      <c r="D91" s="519" t="s">
        <v>13</v>
      </c>
      <c r="E91" s="519" t="s">
        <v>13</v>
      </c>
      <c r="F91" s="519" t="s">
        <v>13</v>
      </c>
      <c r="G91" s="519" t="s">
        <v>13</v>
      </c>
      <c r="H91" s="519" t="s">
        <v>13</v>
      </c>
      <c r="I91" s="520" t="s">
        <v>13</v>
      </c>
    </row>
    <row r="92" s="206" customFormat="true" ht="10.5" hidden="false" customHeight="false" outlineLevel="0" collapsed="false">
      <c r="A92" s="517" t="s">
        <v>372</v>
      </c>
      <c r="B92" s="518" t="s">
        <v>13</v>
      </c>
      <c r="C92" s="519" t="s">
        <v>13</v>
      </c>
      <c r="D92" s="519" t="s">
        <v>13</v>
      </c>
      <c r="E92" s="519" t="s">
        <v>13</v>
      </c>
      <c r="F92" s="519" t="s">
        <v>13</v>
      </c>
      <c r="G92" s="519" t="s">
        <v>13</v>
      </c>
      <c r="H92" s="519" t="s">
        <v>13</v>
      </c>
      <c r="I92" s="520" t="s">
        <v>13</v>
      </c>
    </row>
    <row r="93" s="206" customFormat="true" ht="10.5" hidden="false" customHeight="false" outlineLevel="0" collapsed="false">
      <c r="A93" s="517" t="s">
        <v>373</v>
      </c>
      <c r="B93" s="518" t="s">
        <v>13</v>
      </c>
      <c r="C93" s="519" t="s">
        <v>13</v>
      </c>
      <c r="D93" s="519" t="s">
        <v>13</v>
      </c>
      <c r="E93" s="519" t="s">
        <v>13</v>
      </c>
      <c r="F93" s="519" t="s">
        <v>13</v>
      </c>
      <c r="G93" s="519" t="s">
        <v>13</v>
      </c>
      <c r="H93" s="519" t="s">
        <v>13</v>
      </c>
      <c r="I93" s="520" t="s">
        <v>13</v>
      </c>
    </row>
    <row r="94" s="206" customFormat="true" ht="10.5" hidden="false" customHeight="false" outlineLevel="0" collapsed="false">
      <c r="A94" s="517" t="s">
        <v>374</v>
      </c>
      <c r="B94" s="518" t="s">
        <v>13</v>
      </c>
      <c r="C94" s="519" t="s">
        <v>13</v>
      </c>
      <c r="D94" s="519" t="s">
        <v>13</v>
      </c>
      <c r="E94" s="519" t="s">
        <v>13</v>
      </c>
      <c r="F94" s="519" t="s">
        <v>13</v>
      </c>
      <c r="G94" s="519" t="s">
        <v>13</v>
      </c>
      <c r="H94" s="519" t="s">
        <v>13</v>
      </c>
      <c r="I94" s="520" t="s">
        <v>13</v>
      </c>
    </row>
    <row r="95" s="206" customFormat="true" ht="10.5" hidden="false" customHeight="false" outlineLevel="0" collapsed="false">
      <c r="A95" s="517" t="s">
        <v>375</v>
      </c>
      <c r="B95" s="518" t="s">
        <v>13</v>
      </c>
      <c r="C95" s="519" t="s">
        <v>13</v>
      </c>
      <c r="D95" s="519" t="s">
        <v>13</v>
      </c>
      <c r="E95" s="519" t="s">
        <v>13</v>
      </c>
      <c r="F95" s="519" t="s">
        <v>13</v>
      </c>
      <c r="G95" s="519" t="s">
        <v>13</v>
      </c>
      <c r="H95" s="519" t="s">
        <v>13</v>
      </c>
      <c r="I95" s="520" t="s">
        <v>13</v>
      </c>
    </row>
    <row r="96" s="206" customFormat="true" ht="10.5" hidden="false" customHeight="false" outlineLevel="0" collapsed="false">
      <c r="A96" s="517" t="s">
        <v>376</v>
      </c>
      <c r="B96" s="518" t="s">
        <v>13</v>
      </c>
      <c r="C96" s="519" t="s">
        <v>13</v>
      </c>
      <c r="D96" s="519" t="s">
        <v>13</v>
      </c>
      <c r="E96" s="519" t="s">
        <v>13</v>
      </c>
      <c r="F96" s="519" t="s">
        <v>13</v>
      </c>
      <c r="G96" s="519" t="s">
        <v>13</v>
      </c>
      <c r="H96" s="519" t="s">
        <v>13</v>
      </c>
      <c r="I96" s="520" t="s">
        <v>13</v>
      </c>
    </row>
    <row r="97" s="206" customFormat="true" ht="10.5" hidden="false" customHeight="false" outlineLevel="0" collapsed="false">
      <c r="A97" s="517" t="s">
        <v>377</v>
      </c>
      <c r="B97" s="518" t="s">
        <v>13</v>
      </c>
      <c r="C97" s="519" t="s">
        <v>13</v>
      </c>
      <c r="D97" s="519" t="s">
        <v>13</v>
      </c>
      <c r="E97" s="519" t="s">
        <v>13</v>
      </c>
      <c r="F97" s="519" t="s">
        <v>13</v>
      </c>
      <c r="G97" s="519" t="s">
        <v>13</v>
      </c>
      <c r="H97" s="519" t="s">
        <v>13</v>
      </c>
      <c r="I97" s="520" t="s">
        <v>13</v>
      </c>
    </row>
    <row r="98" s="206" customFormat="true" ht="10.5" hidden="false" customHeight="false" outlineLevel="0" collapsed="false">
      <c r="A98" s="517" t="s">
        <v>378</v>
      </c>
      <c r="B98" s="518" t="s">
        <v>13</v>
      </c>
      <c r="C98" s="519" t="s">
        <v>13</v>
      </c>
      <c r="D98" s="519" t="s">
        <v>13</v>
      </c>
      <c r="E98" s="519" t="s">
        <v>13</v>
      </c>
      <c r="F98" s="519" t="s">
        <v>13</v>
      </c>
      <c r="G98" s="519" t="s">
        <v>13</v>
      </c>
      <c r="H98" s="519" t="s">
        <v>13</v>
      </c>
      <c r="I98" s="520" t="s">
        <v>13</v>
      </c>
    </row>
    <row r="99" s="206" customFormat="true" ht="10.5" hidden="false" customHeight="false" outlineLevel="0" collapsed="false">
      <c r="A99" s="517" t="s">
        <v>379</v>
      </c>
      <c r="B99" s="518" t="s">
        <v>13</v>
      </c>
      <c r="C99" s="519" t="s">
        <v>13</v>
      </c>
      <c r="D99" s="519" t="s">
        <v>13</v>
      </c>
      <c r="E99" s="519" t="s">
        <v>13</v>
      </c>
      <c r="F99" s="519" t="s">
        <v>13</v>
      </c>
      <c r="G99" s="519" t="s">
        <v>13</v>
      </c>
      <c r="H99" s="519" t="s">
        <v>13</v>
      </c>
      <c r="I99" s="520" t="s">
        <v>13</v>
      </c>
    </row>
    <row r="100" s="206" customFormat="true" ht="10.5" hidden="false" customHeight="false" outlineLevel="0" collapsed="false">
      <c r="A100" s="521" t="s">
        <v>380</v>
      </c>
      <c r="B100" s="522" t="s">
        <v>13</v>
      </c>
      <c r="C100" s="523" t="s">
        <v>13</v>
      </c>
      <c r="D100" s="523" t="s">
        <v>13</v>
      </c>
      <c r="E100" s="523" t="s">
        <v>13</v>
      </c>
      <c r="F100" s="523" t="s">
        <v>13</v>
      </c>
      <c r="G100" s="523" t="s">
        <v>13</v>
      </c>
      <c r="H100" s="523" t="s">
        <v>13</v>
      </c>
      <c r="I100" s="524" t="s">
        <v>13</v>
      </c>
    </row>
    <row r="101" s="206" customFormat="true" ht="10.5" hidden="false" customHeight="false" outlineLevel="0" collapsed="false">
      <c r="A101" s="526" t="s">
        <v>5</v>
      </c>
      <c r="B101" s="673" t="n">
        <v>9</v>
      </c>
      <c r="C101" s="673" t="s">
        <v>13</v>
      </c>
      <c r="D101" s="673" t="s">
        <v>13</v>
      </c>
      <c r="E101" s="673" t="s">
        <v>13</v>
      </c>
      <c r="F101" s="673" t="s">
        <v>13</v>
      </c>
      <c r="G101" s="673" t="s">
        <v>13</v>
      </c>
      <c r="H101" s="673" t="s">
        <v>13</v>
      </c>
      <c r="I101" s="673" t="s">
        <v>13</v>
      </c>
    </row>
    <row r="102" s="206" customFormat="true" ht="10.5" hidden="false" customHeight="false" outlineLevel="0" collapsed="false"/>
    <row r="103" s="206" customFormat="true" ht="10.5" hidden="false" customHeight="false" outlineLevel="0" collapsed="false">
      <c r="A103" s="510" t="s">
        <v>739</v>
      </c>
    </row>
    <row r="104" s="206" customFormat="true" ht="10.5" hidden="false" customHeight="false" outlineLevel="0" collapsed="false">
      <c r="A104" s="206" t="s">
        <v>156</v>
      </c>
    </row>
    <row r="105" s="206" customFormat="true" ht="10.5" hidden="false" customHeight="false" outlineLevel="0" collapsed="false">
      <c r="A105" s="672" t="s">
        <v>633</v>
      </c>
      <c r="B105" s="529"/>
      <c r="C105" s="529"/>
      <c r="D105" s="529"/>
      <c r="E105" s="529"/>
      <c r="F105" s="529"/>
      <c r="G105" s="529"/>
      <c r="H105" s="529"/>
      <c r="I105" s="529"/>
    </row>
    <row r="106" s="206" customFormat="true" ht="10.5" hidden="false" customHeight="false" outlineLevel="0" collapsed="false">
      <c r="A106" s="529" t="s">
        <v>156</v>
      </c>
      <c r="B106" s="528"/>
      <c r="C106" s="528"/>
      <c r="D106" s="528"/>
      <c r="E106" s="528"/>
      <c r="F106" s="528"/>
      <c r="G106" s="528"/>
      <c r="H106" s="528"/>
      <c r="I106" s="528"/>
    </row>
    <row r="107" s="206" customFormat="true" ht="42" hidden="false" customHeight="false" outlineLevel="0" collapsed="false">
      <c r="A107" s="513" t="s">
        <v>386</v>
      </c>
      <c r="B107" s="514" t="s">
        <v>740</v>
      </c>
      <c r="C107" s="515" t="s">
        <v>734</v>
      </c>
      <c r="D107" s="515" t="s">
        <v>735</v>
      </c>
      <c r="E107" s="515" t="s">
        <v>736</v>
      </c>
      <c r="F107" s="515" t="s">
        <v>737</v>
      </c>
      <c r="G107" s="515" t="s">
        <v>738</v>
      </c>
      <c r="H107" s="515" t="s">
        <v>47</v>
      </c>
      <c r="I107" s="516" t="s">
        <v>8</v>
      </c>
    </row>
    <row r="108" s="206" customFormat="true" ht="10.5" hidden="false" customHeight="false" outlineLevel="0" collapsed="false">
      <c r="A108" s="517" t="s">
        <v>371</v>
      </c>
      <c r="B108" s="518" t="s">
        <v>13</v>
      </c>
      <c r="C108" s="519" t="s">
        <v>13</v>
      </c>
      <c r="D108" s="519" t="s">
        <v>13</v>
      </c>
      <c r="E108" s="519" t="s">
        <v>13</v>
      </c>
      <c r="F108" s="519" t="s">
        <v>13</v>
      </c>
      <c r="G108" s="519" t="s">
        <v>13</v>
      </c>
      <c r="H108" s="519" t="s">
        <v>13</v>
      </c>
      <c r="I108" s="520" t="s">
        <v>13</v>
      </c>
    </row>
    <row r="109" s="206" customFormat="true" ht="10.5" hidden="false" customHeight="false" outlineLevel="0" collapsed="false">
      <c r="A109" s="517" t="s">
        <v>372</v>
      </c>
      <c r="B109" s="518" t="s">
        <v>13</v>
      </c>
      <c r="C109" s="519" t="s">
        <v>13</v>
      </c>
      <c r="D109" s="519" t="s">
        <v>13</v>
      </c>
      <c r="E109" s="519" t="s">
        <v>13</v>
      </c>
      <c r="F109" s="519" t="s">
        <v>13</v>
      </c>
      <c r="G109" s="519" t="s">
        <v>13</v>
      </c>
      <c r="H109" s="519" t="s">
        <v>13</v>
      </c>
      <c r="I109" s="520" t="s">
        <v>13</v>
      </c>
    </row>
    <row r="110" s="206" customFormat="true" ht="10.5" hidden="false" customHeight="false" outlineLevel="0" collapsed="false">
      <c r="A110" s="517" t="s">
        <v>373</v>
      </c>
      <c r="B110" s="518" t="s">
        <v>13</v>
      </c>
      <c r="C110" s="519" t="s">
        <v>13</v>
      </c>
      <c r="D110" s="519" t="s">
        <v>13</v>
      </c>
      <c r="E110" s="519" t="s">
        <v>13</v>
      </c>
      <c r="F110" s="519" t="s">
        <v>13</v>
      </c>
      <c r="G110" s="519" t="s">
        <v>13</v>
      </c>
      <c r="H110" s="519" t="s">
        <v>13</v>
      </c>
      <c r="I110" s="520" t="s">
        <v>13</v>
      </c>
    </row>
    <row r="111" s="206" customFormat="true" ht="10.5" hidden="false" customHeight="false" outlineLevel="0" collapsed="false">
      <c r="A111" s="517" t="s">
        <v>374</v>
      </c>
      <c r="B111" s="518" t="s">
        <v>13</v>
      </c>
      <c r="C111" s="519" t="s">
        <v>13</v>
      </c>
      <c r="D111" s="519" t="s">
        <v>13</v>
      </c>
      <c r="E111" s="519" t="s">
        <v>13</v>
      </c>
      <c r="F111" s="519" t="s">
        <v>13</v>
      </c>
      <c r="G111" s="519" t="s">
        <v>13</v>
      </c>
      <c r="H111" s="519" t="s">
        <v>13</v>
      </c>
      <c r="I111" s="520" t="s">
        <v>13</v>
      </c>
    </row>
    <row r="112" s="206" customFormat="true" ht="10.5" hidden="false" customHeight="false" outlineLevel="0" collapsed="false">
      <c r="A112" s="517" t="s">
        <v>375</v>
      </c>
      <c r="B112" s="518" t="s">
        <v>13</v>
      </c>
      <c r="C112" s="519" t="s">
        <v>13</v>
      </c>
      <c r="D112" s="519" t="s">
        <v>13</v>
      </c>
      <c r="E112" s="519" t="s">
        <v>13</v>
      </c>
      <c r="F112" s="519" t="s">
        <v>13</v>
      </c>
      <c r="G112" s="519" t="s">
        <v>13</v>
      </c>
      <c r="H112" s="519" t="s">
        <v>13</v>
      </c>
      <c r="I112" s="520" t="s">
        <v>13</v>
      </c>
    </row>
    <row r="113" s="206" customFormat="true" ht="10.5" hidden="false" customHeight="false" outlineLevel="0" collapsed="false">
      <c r="A113" s="517" t="s">
        <v>376</v>
      </c>
      <c r="B113" s="518" t="s">
        <v>13</v>
      </c>
      <c r="C113" s="519" t="s">
        <v>13</v>
      </c>
      <c r="D113" s="519" t="s">
        <v>13</v>
      </c>
      <c r="E113" s="519" t="s">
        <v>13</v>
      </c>
      <c r="F113" s="519" t="s">
        <v>13</v>
      </c>
      <c r="G113" s="519" t="s">
        <v>13</v>
      </c>
      <c r="H113" s="519" t="s">
        <v>13</v>
      </c>
      <c r="I113" s="520" t="s">
        <v>13</v>
      </c>
    </row>
    <row r="114" s="206" customFormat="true" ht="10.5" hidden="false" customHeight="false" outlineLevel="0" collapsed="false">
      <c r="A114" s="517" t="s">
        <v>377</v>
      </c>
      <c r="B114" s="518" t="s">
        <v>13</v>
      </c>
      <c r="C114" s="519" t="s">
        <v>13</v>
      </c>
      <c r="D114" s="519" t="s">
        <v>13</v>
      </c>
      <c r="E114" s="519" t="s">
        <v>13</v>
      </c>
      <c r="F114" s="519" t="s">
        <v>13</v>
      </c>
      <c r="G114" s="519" t="s">
        <v>13</v>
      </c>
      <c r="H114" s="519" t="s">
        <v>13</v>
      </c>
      <c r="I114" s="520" t="s">
        <v>13</v>
      </c>
    </row>
    <row r="115" s="206" customFormat="true" ht="10.5" hidden="false" customHeight="false" outlineLevel="0" collapsed="false">
      <c r="A115" s="517" t="s">
        <v>378</v>
      </c>
      <c r="B115" s="518" t="s">
        <v>13</v>
      </c>
      <c r="C115" s="519" t="s">
        <v>13</v>
      </c>
      <c r="D115" s="519" t="s">
        <v>13</v>
      </c>
      <c r="E115" s="519" t="s">
        <v>13</v>
      </c>
      <c r="F115" s="519" t="s">
        <v>13</v>
      </c>
      <c r="G115" s="519" t="s">
        <v>13</v>
      </c>
      <c r="H115" s="519" t="s">
        <v>13</v>
      </c>
      <c r="I115" s="520" t="s">
        <v>13</v>
      </c>
    </row>
    <row r="116" s="206" customFormat="true" ht="10.5" hidden="false" customHeight="false" outlineLevel="0" collapsed="false">
      <c r="A116" s="517" t="s">
        <v>379</v>
      </c>
      <c r="B116" s="518" t="s">
        <v>13</v>
      </c>
      <c r="C116" s="519" t="s">
        <v>13</v>
      </c>
      <c r="D116" s="519" t="s">
        <v>13</v>
      </c>
      <c r="E116" s="519" t="s">
        <v>13</v>
      </c>
      <c r="F116" s="519" t="s">
        <v>13</v>
      </c>
      <c r="G116" s="519" t="s">
        <v>13</v>
      </c>
      <c r="H116" s="519" t="s">
        <v>13</v>
      </c>
      <c r="I116" s="520" t="s">
        <v>13</v>
      </c>
    </row>
    <row r="117" s="206" customFormat="true" ht="10.5" hidden="false" customHeight="false" outlineLevel="0" collapsed="false">
      <c r="A117" s="521" t="s">
        <v>380</v>
      </c>
      <c r="B117" s="522" t="s">
        <v>13</v>
      </c>
      <c r="C117" s="523" t="s">
        <v>13</v>
      </c>
      <c r="D117" s="523" t="s">
        <v>13</v>
      </c>
      <c r="E117" s="523" t="s">
        <v>13</v>
      </c>
      <c r="F117" s="523" t="s">
        <v>13</v>
      </c>
      <c r="G117" s="523" t="s">
        <v>13</v>
      </c>
      <c r="H117" s="523" t="s">
        <v>13</v>
      </c>
      <c r="I117" s="524" t="s">
        <v>13</v>
      </c>
    </row>
    <row r="118" s="206" customFormat="true" ht="10.5" hidden="false" customHeight="false" outlineLevel="0" collapsed="false">
      <c r="A118" s="526" t="s">
        <v>5</v>
      </c>
      <c r="B118" s="673" t="n">
        <v>19</v>
      </c>
      <c r="C118" s="673" t="s">
        <v>13</v>
      </c>
      <c r="D118" s="673" t="s">
        <v>13</v>
      </c>
      <c r="E118" s="673" t="n">
        <v>13</v>
      </c>
      <c r="F118" s="673" t="s">
        <v>13</v>
      </c>
      <c r="G118" s="673" t="s">
        <v>13</v>
      </c>
      <c r="H118" s="673" t="s">
        <v>13</v>
      </c>
      <c r="I118" s="673" t="s">
        <v>13</v>
      </c>
    </row>
    <row r="119" s="206" customFormat="true" ht="10.5" hidden="false" customHeight="false" outlineLevel="0" collapsed="false"/>
    <row r="120" s="206" customFormat="true" ht="10.5" hidden="false" customHeight="false" outlineLevel="0" collapsed="false">
      <c r="A120" s="510" t="s">
        <v>739</v>
      </c>
    </row>
    <row r="121" s="206" customFormat="true" ht="10.5" hidden="false" customHeight="false" outlineLevel="0" collapsed="false">
      <c r="A121" s="206" t="s">
        <v>156</v>
      </c>
    </row>
    <row r="122" s="206" customFormat="true" ht="10.5" hidden="false" customHeight="false" outlineLevel="0" collapsed="false">
      <c r="A122" s="672" t="s">
        <v>634</v>
      </c>
      <c r="B122" s="529"/>
      <c r="C122" s="529"/>
      <c r="D122" s="529"/>
      <c r="E122" s="529"/>
      <c r="F122" s="529"/>
      <c r="G122" s="529"/>
      <c r="H122" s="529"/>
      <c r="I122" s="529"/>
    </row>
    <row r="123" s="206" customFormat="true" ht="10.5" hidden="false" customHeight="false" outlineLevel="0" collapsed="false">
      <c r="A123" s="529" t="s">
        <v>156</v>
      </c>
      <c r="B123" s="528"/>
      <c r="C123" s="528"/>
      <c r="D123" s="528"/>
      <c r="E123" s="528"/>
      <c r="F123" s="528"/>
      <c r="G123" s="528"/>
      <c r="H123" s="528"/>
      <c r="I123" s="528"/>
    </row>
    <row r="124" s="206" customFormat="true" ht="42" hidden="false" customHeight="false" outlineLevel="0" collapsed="false">
      <c r="A124" s="513" t="s">
        <v>386</v>
      </c>
      <c r="B124" s="514" t="s">
        <v>740</v>
      </c>
      <c r="C124" s="515" t="s">
        <v>734</v>
      </c>
      <c r="D124" s="515" t="s">
        <v>735</v>
      </c>
      <c r="E124" s="515" t="s">
        <v>736</v>
      </c>
      <c r="F124" s="515" t="s">
        <v>737</v>
      </c>
      <c r="G124" s="515" t="s">
        <v>738</v>
      </c>
      <c r="H124" s="515" t="s">
        <v>47</v>
      </c>
      <c r="I124" s="516" t="s">
        <v>8</v>
      </c>
    </row>
    <row r="125" s="206" customFormat="true" ht="10.5" hidden="false" customHeight="false" outlineLevel="0" collapsed="false">
      <c r="A125" s="517" t="s">
        <v>371</v>
      </c>
      <c r="B125" s="518" t="n">
        <v>6</v>
      </c>
      <c r="C125" s="519" t="s">
        <v>13</v>
      </c>
      <c r="D125" s="519" t="s">
        <v>13</v>
      </c>
      <c r="E125" s="519" t="s">
        <v>13</v>
      </c>
      <c r="F125" s="519" t="s">
        <v>13</v>
      </c>
      <c r="G125" s="519" t="s">
        <v>13</v>
      </c>
      <c r="H125" s="519" t="s">
        <v>13</v>
      </c>
      <c r="I125" s="520" t="s">
        <v>13</v>
      </c>
    </row>
    <row r="126" s="206" customFormat="true" ht="10.5" hidden="false" customHeight="false" outlineLevel="0" collapsed="false">
      <c r="A126" s="517" t="s">
        <v>372</v>
      </c>
      <c r="B126" s="518" t="n">
        <v>13</v>
      </c>
      <c r="C126" s="519" t="s">
        <v>13</v>
      </c>
      <c r="D126" s="519" t="s">
        <v>13</v>
      </c>
      <c r="E126" s="519" t="n">
        <v>11</v>
      </c>
      <c r="F126" s="519" t="s">
        <v>13</v>
      </c>
      <c r="G126" s="519" t="s">
        <v>13</v>
      </c>
      <c r="H126" s="519" t="s">
        <v>13</v>
      </c>
      <c r="I126" s="520" t="s">
        <v>13</v>
      </c>
    </row>
    <row r="127" s="206" customFormat="true" ht="10.5" hidden="false" customHeight="false" outlineLevel="0" collapsed="false">
      <c r="A127" s="517" t="s">
        <v>373</v>
      </c>
      <c r="B127" s="518" t="n">
        <v>25</v>
      </c>
      <c r="C127" s="519" t="s">
        <v>13</v>
      </c>
      <c r="D127" s="519" t="s">
        <v>13</v>
      </c>
      <c r="E127" s="519" t="n">
        <v>18</v>
      </c>
      <c r="F127" s="519" t="s">
        <v>13</v>
      </c>
      <c r="G127" s="519" t="s">
        <v>13</v>
      </c>
      <c r="H127" s="519" t="s">
        <v>13</v>
      </c>
      <c r="I127" s="520" t="s">
        <v>13</v>
      </c>
    </row>
    <row r="128" s="206" customFormat="true" ht="10.5" hidden="false" customHeight="false" outlineLevel="0" collapsed="false">
      <c r="A128" s="517" t="s">
        <v>374</v>
      </c>
      <c r="B128" s="518" t="n">
        <v>21</v>
      </c>
      <c r="C128" s="519" t="s">
        <v>13</v>
      </c>
      <c r="D128" s="519" t="s">
        <v>13</v>
      </c>
      <c r="E128" s="519" t="n">
        <v>12</v>
      </c>
      <c r="F128" s="519" t="s">
        <v>13</v>
      </c>
      <c r="G128" s="519" t="s">
        <v>13</v>
      </c>
      <c r="H128" s="519" t="s">
        <v>13</v>
      </c>
      <c r="I128" s="520" t="s">
        <v>13</v>
      </c>
    </row>
    <row r="129" s="206" customFormat="true" ht="10.5" hidden="false" customHeight="false" outlineLevel="0" collapsed="false">
      <c r="A129" s="517" t="s">
        <v>375</v>
      </c>
      <c r="B129" s="518" t="n">
        <v>30</v>
      </c>
      <c r="C129" s="519" t="n">
        <v>12</v>
      </c>
      <c r="D129" s="519" t="s">
        <v>13</v>
      </c>
      <c r="E129" s="519" t="n">
        <v>16</v>
      </c>
      <c r="F129" s="519" t="s">
        <v>13</v>
      </c>
      <c r="G129" s="519" t="s">
        <v>13</v>
      </c>
      <c r="H129" s="519" t="s">
        <v>13</v>
      </c>
      <c r="I129" s="520" t="s">
        <v>13</v>
      </c>
    </row>
    <row r="130" s="206" customFormat="true" ht="10.5" hidden="false" customHeight="false" outlineLevel="0" collapsed="false">
      <c r="A130" s="517" t="s">
        <v>376</v>
      </c>
      <c r="B130" s="518" t="n">
        <v>21</v>
      </c>
      <c r="C130" s="519" t="n">
        <v>6</v>
      </c>
      <c r="D130" s="519" t="s">
        <v>13</v>
      </c>
      <c r="E130" s="519" t="n">
        <v>10</v>
      </c>
      <c r="F130" s="519" t="s">
        <v>13</v>
      </c>
      <c r="G130" s="519" t="s">
        <v>13</v>
      </c>
      <c r="H130" s="519" t="s">
        <v>13</v>
      </c>
      <c r="I130" s="520" t="s">
        <v>13</v>
      </c>
    </row>
    <row r="131" s="206" customFormat="true" ht="10.5" hidden="false" customHeight="false" outlineLevel="0" collapsed="false">
      <c r="A131" s="517" t="s">
        <v>377</v>
      </c>
      <c r="B131" s="518" t="n">
        <v>21</v>
      </c>
      <c r="C131" s="519" t="n">
        <v>7</v>
      </c>
      <c r="D131" s="519" t="s">
        <v>13</v>
      </c>
      <c r="E131" s="519" t="n">
        <v>9</v>
      </c>
      <c r="F131" s="519" t="s">
        <v>13</v>
      </c>
      <c r="G131" s="519" t="s">
        <v>13</v>
      </c>
      <c r="H131" s="519" t="s">
        <v>13</v>
      </c>
      <c r="I131" s="520" t="s">
        <v>13</v>
      </c>
    </row>
    <row r="132" s="206" customFormat="true" ht="10.5" hidden="false" customHeight="false" outlineLevel="0" collapsed="false">
      <c r="A132" s="517" t="s">
        <v>378</v>
      </c>
      <c r="B132" s="518" t="n">
        <v>17</v>
      </c>
      <c r="C132" s="519" t="n">
        <v>7</v>
      </c>
      <c r="D132" s="519" t="s">
        <v>13</v>
      </c>
      <c r="E132" s="519" t="n">
        <v>9</v>
      </c>
      <c r="F132" s="519" t="s">
        <v>13</v>
      </c>
      <c r="G132" s="519" t="s">
        <v>13</v>
      </c>
      <c r="H132" s="519" t="s">
        <v>13</v>
      </c>
      <c r="I132" s="520" t="s">
        <v>13</v>
      </c>
    </row>
    <row r="133" s="206" customFormat="true" ht="10.5" hidden="false" customHeight="false" outlineLevel="0" collapsed="false">
      <c r="A133" s="517" t="s">
        <v>379</v>
      </c>
      <c r="B133" s="518" t="n">
        <v>12</v>
      </c>
      <c r="C133" s="519" t="s">
        <v>13</v>
      </c>
      <c r="D133" s="519" t="s">
        <v>13</v>
      </c>
      <c r="E133" s="519" t="s">
        <v>13</v>
      </c>
      <c r="F133" s="519" t="s">
        <v>13</v>
      </c>
      <c r="G133" s="519" t="s">
        <v>13</v>
      </c>
      <c r="H133" s="519" t="s">
        <v>13</v>
      </c>
      <c r="I133" s="520" t="s">
        <v>13</v>
      </c>
    </row>
    <row r="134" s="206" customFormat="true" ht="10.5" hidden="false" customHeight="false" outlineLevel="0" collapsed="false">
      <c r="A134" s="521" t="s">
        <v>380</v>
      </c>
      <c r="B134" s="522" t="n">
        <v>9</v>
      </c>
      <c r="C134" s="523" t="s">
        <v>13</v>
      </c>
      <c r="D134" s="523" t="s">
        <v>13</v>
      </c>
      <c r="E134" s="523" t="s">
        <v>13</v>
      </c>
      <c r="F134" s="523" t="s">
        <v>13</v>
      </c>
      <c r="G134" s="523" t="s">
        <v>13</v>
      </c>
      <c r="H134" s="523" t="s">
        <v>13</v>
      </c>
      <c r="I134" s="524" t="s">
        <v>13</v>
      </c>
    </row>
    <row r="135" s="206" customFormat="true" ht="10.5" hidden="false" customHeight="false" outlineLevel="0" collapsed="false">
      <c r="A135" s="526" t="s">
        <v>5</v>
      </c>
      <c r="B135" s="673" t="n">
        <v>175</v>
      </c>
      <c r="C135" s="673" t="n">
        <v>50</v>
      </c>
      <c r="D135" s="673" t="s">
        <v>13</v>
      </c>
      <c r="E135" s="673" t="n">
        <v>97</v>
      </c>
      <c r="F135" s="673" t="n">
        <v>12</v>
      </c>
      <c r="G135" s="673" t="s">
        <v>13</v>
      </c>
      <c r="H135" s="673" t="n">
        <v>7</v>
      </c>
      <c r="I135" s="673" t="n">
        <v>9</v>
      </c>
    </row>
    <row r="136" s="206" customFormat="true" ht="10.5" hidden="false" customHeight="false" outlineLevel="0" collapsed="false"/>
    <row r="137" s="206" customFormat="true" ht="10.5" hidden="false" customHeight="false" outlineLevel="0" collapsed="false">
      <c r="A137" s="510" t="s">
        <v>739</v>
      </c>
    </row>
    <row r="138" s="206" customFormat="true" ht="10.5" hidden="false" customHeight="false" outlineLevel="0" collapsed="false">
      <c r="A138" s="206" t="s">
        <v>156</v>
      </c>
    </row>
    <row r="139" s="206" customFormat="true" ht="10.5" hidden="false" customHeight="false" outlineLevel="0" collapsed="false">
      <c r="A139" s="672" t="s">
        <v>635</v>
      </c>
      <c r="B139" s="529"/>
      <c r="C139" s="529"/>
      <c r="D139" s="529"/>
      <c r="E139" s="529"/>
      <c r="F139" s="529"/>
      <c r="G139" s="529"/>
      <c r="H139" s="529"/>
      <c r="I139" s="529"/>
    </row>
    <row r="140" s="206" customFormat="true" ht="10.5" hidden="false" customHeight="false" outlineLevel="0" collapsed="false">
      <c r="A140" s="529" t="s">
        <v>156</v>
      </c>
      <c r="B140" s="528"/>
      <c r="C140" s="528"/>
      <c r="D140" s="528"/>
      <c r="E140" s="528"/>
      <c r="F140" s="528"/>
      <c r="G140" s="528"/>
      <c r="H140" s="528"/>
      <c r="I140" s="528"/>
    </row>
    <row r="141" s="206" customFormat="true" ht="42" hidden="false" customHeight="false" outlineLevel="0" collapsed="false">
      <c r="A141" s="513" t="s">
        <v>386</v>
      </c>
      <c r="B141" s="514" t="s">
        <v>740</v>
      </c>
      <c r="C141" s="515" t="s">
        <v>734</v>
      </c>
      <c r="D141" s="515" t="s">
        <v>735</v>
      </c>
      <c r="E141" s="515" t="s">
        <v>736</v>
      </c>
      <c r="F141" s="515" t="s">
        <v>737</v>
      </c>
      <c r="G141" s="515" t="s">
        <v>738</v>
      </c>
      <c r="H141" s="515" t="s">
        <v>47</v>
      </c>
      <c r="I141" s="516" t="s">
        <v>8</v>
      </c>
    </row>
    <row r="142" s="206" customFormat="true" ht="10.5" hidden="false" customHeight="false" outlineLevel="0" collapsed="false">
      <c r="A142" s="517" t="s">
        <v>371</v>
      </c>
      <c r="B142" s="518" t="s">
        <v>13</v>
      </c>
      <c r="C142" s="519" t="s">
        <v>13</v>
      </c>
      <c r="D142" s="519" t="s">
        <v>13</v>
      </c>
      <c r="E142" s="519" t="s">
        <v>13</v>
      </c>
      <c r="F142" s="519" t="s">
        <v>13</v>
      </c>
      <c r="G142" s="519" t="s">
        <v>13</v>
      </c>
      <c r="H142" s="519" t="s">
        <v>13</v>
      </c>
      <c r="I142" s="520" t="s">
        <v>13</v>
      </c>
    </row>
    <row r="143" s="206" customFormat="true" ht="10.5" hidden="false" customHeight="false" outlineLevel="0" collapsed="false">
      <c r="A143" s="517" t="s">
        <v>372</v>
      </c>
      <c r="B143" s="518" t="s">
        <v>13</v>
      </c>
      <c r="C143" s="519" t="s">
        <v>13</v>
      </c>
      <c r="D143" s="519" t="s">
        <v>13</v>
      </c>
      <c r="E143" s="519" t="s">
        <v>13</v>
      </c>
      <c r="F143" s="519" t="s">
        <v>13</v>
      </c>
      <c r="G143" s="519" t="s">
        <v>13</v>
      </c>
      <c r="H143" s="519" t="s">
        <v>13</v>
      </c>
      <c r="I143" s="520" t="s">
        <v>13</v>
      </c>
    </row>
    <row r="144" s="206" customFormat="true" ht="10.5" hidden="false" customHeight="false" outlineLevel="0" collapsed="false">
      <c r="A144" s="517" t="s">
        <v>373</v>
      </c>
      <c r="B144" s="518" t="s">
        <v>13</v>
      </c>
      <c r="C144" s="519" t="s">
        <v>13</v>
      </c>
      <c r="D144" s="519" t="s">
        <v>13</v>
      </c>
      <c r="E144" s="519" t="s">
        <v>13</v>
      </c>
      <c r="F144" s="519" t="s">
        <v>13</v>
      </c>
      <c r="G144" s="519" t="s">
        <v>13</v>
      </c>
      <c r="H144" s="519" t="s">
        <v>13</v>
      </c>
      <c r="I144" s="520" t="s">
        <v>13</v>
      </c>
    </row>
    <row r="145" s="206" customFormat="true" ht="10.5" hidden="false" customHeight="false" outlineLevel="0" collapsed="false">
      <c r="A145" s="517" t="s">
        <v>374</v>
      </c>
      <c r="B145" s="518" t="s">
        <v>13</v>
      </c>
      <c r="C145" s="519" t="s">
        <v>13</v>
      </c>
      <c r="D145" s="519" t="s">
        <v>13</v>
      </c>
      <c r="E145" s="519" t="s">
        <v>13</v>
      </c>
      <c r="F145" s="519" t="s">
        <v>13</v>
      </c>
      <c r="G145" s="519" t="s">
        <v>13</v>
      </c>
      <c r="H145" s="519" t="s">
        <v>13</v>
      </c>
      <c r="I145" s="520" t="s">
        <v>13</v>
      </c>
    </row>
    <row r="146" s="206" customFormat="true" ht="10.5" hidden="false" customHeight="false" outlineLevel="0" collapsed="false">
      <c r="A146" s="517" t="s">
        <v>375</v>
      </c>
      <c r="B146" s="518" t="n">
        <v>6</v>
      </c>
      <c r="C146" s="519" t="s">
        <v>13</v>
      </c>
      <c r="D146" s="519" t="s">
        <v>13</v>
      </c>
      <c r="E146" s="519" t="s">
        <v>13</v>
      </c>
      <c r="F146" s="519" t="s">
        <v>13</v>
      </c>
      <c r="G146" s="519" t="s">
        <v>13</v>
      </c>
      <c r="H146" s="519" t="s">
        <v>13</v>
      </c>
      <c r="I146" s="520" t="s">
        <v>13</v>
      </c>
    </row>
    <row r="147" s="206" customFormat="true" ht="10.5" hidden="false" customHeight="false" outlineLevel="0" collapsed="false">
      <c r="A147" s="517" t="s">
        <v>376</v>
      </c>
      <c r="B147" s="518" t="s">
        <v>13</v>
      </c>
      <c r="C147" s="519" t="s">
        <v>13</v>
      </c>
      <c r="D147" s="519" t="s">
        <v>13</v>
      </c>
      <c r="E147" s="519" t="s">
        <v>13</v>
      </c>
      <c r="F147" s="519" t="s">
        <v>13</v>
      </c>
      <c r="G147" s="519" t="s">
        <v>13</v>
      </c>
      <c r="H147" s="519" t="s">
        <v>13</v>
      </c>
      <c r="I147" s="520" t="s">
        <v>13</v>
      </c>
    </row>
    <row r="148" s="206" customFormat="true" ht="10.5" hidden="false" customHeight="false" outlineLevel="0" collapsed="false">
      <c r="A148" s="517" t="s">
        <v>377</v>
      </c>
      <c r="B148" s="518" t="s">
        <v>13</v>
      </c>
      <c r="C148" s="519" t="s">
        <v>13</v>
      </c>
      <c r="D148" s="519" t="s">
        <v>13</v>
      </c>
      <c r="E148" s="519" t="s">
        <v>13</v>
      </c>
      <c r="F148" s="519" t="s">
        <v>13</v>
      </c>
      <c r="G148" s="519" t="s">
        <v>13</v>
      </c>
      <c r="H148" s="519" t="s">
        <v>13</v>
      </c>
      <c r="I148" s="520" t="s">
        <v>13</v>
      </c>
    </row>
    <row r="149" s="206" customFormat="true" ht="10.5" hidden="false" customHeight="false" outlineLevel="0" collapsed="false">
      <c r="A149" s="517" t="s">
        <v>378</v>
      </c>
      <c r="B149" s="518" t="s">
        <v>13</v>
      </c>
      <c r="C149" s="519" t="s">
        <v>13</v>
      </c>
      <c r="D149" s="519" t="s">
        <v>13</v>
      </c>
      <c r="E149" s="519" t="s">
        <v>13</v>
      </c>
      <c r="F149" s="519" t="s">
        <v>13</v>
      </c>
      <c r="G149" s="519" t="s">
        <v>13</v>
      </c>
      <c r="H149" s="519" t="s">
        <v>13</v>
      </c>
      <c r="I149" s="520" t="s">
        <v>13</v>
      </c>
    </row>
    <row r="150" s="206" customFormat="true" ht="10.5" hidden="false" customHeight="false" outlineLevel="0" collapsed="false">
      <c r="A150" s="517" t="s">
        <v>379</v>
      </c>
      <c r="B150" s="518" t="s">
        <v>13</v>
      </c>
      <c r="C150" s="519" t="s">
        <v>13</v>
      </c>
      <c r="D150" s="519" t="s">
        <v>13</v>
      </c>
      <c r="E150" s="519" t="s">
        <v>13</v>
      </c>
      <c r="F150" s="519" t="s">
        <v>13</v>
      </c>
      <c r="G150" s="519" t="s">
        <v>13</v>
      </c>
      <c r="H150" s="519" t="s">
        <v>13</v>
      </c>
      <c r="I150" s="520" t="s">
        <v>13</v>
      </c>
    </row>
    <row r="151" s="206" customFormat="true" ht="10.5" hidden="false" customHeight="false" outlineLevel="0" collapsed="false">
      <c r="A151" s="521" t="s">
        <v>380</v>
      </c>
      <c r="B151" s="522" t="s">
        <v>13</v>
      </c>
      <c r="C151" s="523" t="s">
        <v>13</v>
      </c>
      <c r="D151" s="523" t="s">
        <v>13</v>
      </c>
      <c r="E151" s="523" t="s">
        <v>13</v>
      </c>
      <c r="F151" s="523" t="s">
        <v>13</v>
      </c>
      <c r="G151" s="523" t="s">
        <v>13</v>
      </c>
      <c r="H151" s="523" t="s">
        <v>13</v>
      </c>
      <c r="I151" s="524" t="s">
        <v>13</v>
      </c>
    </row>
    <row r="152" s="206" customFormat="true" ht="10.5" hidden="false" customHeight="false" outlineLevel="0" collapsed="false">
      <c r="A152" s="526" t="s">
        <v>5</v>
      </c>
      <c r="B152" s="673" t="n">
        <v>30</v>
      </c>
      <c r="C152" s="673" t="s">
        <v>13</v>
      </c>
      <c r="D152" s="673" t="s">
        <v>13</v>
      </c>
      <c r="E152" s="673" t="n">
        <v>14</v>
      </c>
      <c r="F152" s="673" t="s">
        <v>13</v>
      </c>
      <c r="G152" s="673" t="s">
        <v>13</v>
      </c>
      <c r="H152" s="673" t="s">
        <v>13</v>
      </c>
      <c r="I152" s="673" t="n">
        <v>6</v>
      </c>
    </row>
    <row r="153" s="206" customFormat="true" ht="10.5" hidden="false" customHeight="false" outlineLevel="0" collapsed="false"/>
    <row r="154" s="206" customFormat="true" ht="10.5" hidden="false" customHeight="false" outlineLevel="0" collapsed="false">
      <c r="A154" s="510" t="s">
        <v>739</v>
      </c>
    </row>
    <row r="155" s="206" customFormat="true" ht="10.5" hidden="false" customHeight="false" outlineLevel="0" collapsed="false">
      <c r="A155" s="206" t="s">
        <v>156</v>
      </c>
    </row>
    <row r="156" s="206" customFormat="true" ht="10.5" hidden="false" customHeight="false" outlineLevel="0" collapsed="false">
      <c r="A156" s="672" t="s">
        <v>636</v>
      </c>
      <c r="B156" s="529"/>
      <c r="C156" s="529"/>
      <c r="D156" s="529"/>
      <c r="E156" s="529"/>
      <c r="F156" s="529"/>
      <c r="G156" s="529"/>
      <c r="H156" s="529"/>
      <c r="I156" s="529"/>
    </row>
    <row r="157" s="206" customFormat="true" ht="10.5" hidden="false" customHeight="false" outlineLevel="0" collapsed="false">
      <c r="A157" s="529" t="s">
        <v>156</v>
      </c>
      <c r="B157" s="528"/>
      <c r="C157" s="528"/>
      <c r="D157" s="528"/>
      <c r="E157" s="528"/>
      <c r="F157" s="528"/>
      <c r="G157" s="528"/>
      <c r="H157" s="528"/>
      <c r="I157" s="528"/>
    </row>
    <row r="158" s="206" customFormat="true" ht="42" hidden="false" customHeight="false" outlineLevel="0" collapsed="false">
      <c r="A158" s="513" t="s">
        <v>386</v>
      </c>
      <c r="B158" s="514" t="s">
        <v>740</v>
      </c>
      <c r="C158" s="515" t="s">
        <v>734</v>
      </c>
      <c r="D158" s="515" t="s">
        <v>735</v>
      </c>
      <c r="E158" s="515" t="s">
        <v>736</v>
      </c>
      <c r="F158" s="515" t="s">
        <v>737</v>
      </c>
      <c r="G158" s="515" t="s">
        <v>738</v>
      </c>
      <c r="H158" s="515" t="s">
        <v>47</v>
      </c>
      <c r="I158" s="516" t="s">
        <v>8</v>
      </c>
    </row>
    <row r="159" s="206" customFormat="true" ht="10.5" hidden="false" customHeight="false" outlineLevel="0" collapsed="false">
      <c r="A159" s="517" t="s">
        <v>371</v>
      </c>
      <c r="B159" s="518" t="s">
        <v>13</v>
      </c>
      <c r="C159" s="519" t="s">
        <v>13</v>
      </c>
      <c r="D159" s="519" t="s">
        <v>13</v>
      </c>
      <c r="E159" s="519" t="s">
        <v>13</v>
      </c>
      <c r="F159" s="519" t="s">
        <v>13</v>
      </c>
      <c r="G159" s="519" t="s">
        <v>13</v>
      </c>
      <c r="H159" s="519" t="s">
        <v>13</v>
      </c>
      <c r="I159" s="520" t="s">
        <v>13</v>
      </c>
    </row>
    <row r="160" s="206" customFormat="true" ht="10.5" hidden="false" customHeight="false" outlineLevel="0" collapsed="false">
      <c r="A160" s="517" t="s">
        <v>372</v>
      </c>
      <c r="B160" s="518" t="n">
        <v>8</v>
      </c>
      <c r="C160" s="519" t="s">
        <v>13</v>
      </c>
      <c r="D160" s="519" t="s">
        <v>13</v>
      </c>
      <c r="E160" s="519" t="n">
        <v>6</v>
      </c>
      <c r="F160" s="519" t="s">
        <v>13</v>
      </c>
      <c r="G160" s="519" t="s">
        <v>13</v>
      </c>
      <c r="H160" s="519" t="s">
        <v>13</v>
      </c>
      <c r="I160" s="520" t="s">
        <v>13</v>
      </c>
    </row>
    <row r="161" s="206" customFormat="true" ht="10.5" hidden="false" customHeight="false" outlineLevel="0" collapsed="false">
      <c r="A161" s="517" t="s">
        <v>373</v>
      </c>
      <c r="B161" s="518" t="n">
        <v>15</v>
      </c>
      <c r="C161" s="519" t="s">
        <v>13</v>
      </c>
      <c r="D161" s="519" t="s">
        <v>13</v>
      </c>
      <c r="E161" s="519" t="n">
        <v>9</v>
      </c>
      <c r="F161" s="519" t="s">
        <v>13</v>
      </c>
      <c r="G161" s="519" t="s">
        <v>13</v>
      </c>
      <c r="H161" s="519" t="s">
        <v>13</v>
      </c>
      <c r="I161" s="520" t="s">
        <v>13</v>
      </c>
    </row>
    <row r="162" s="206" customFormat="true" ht="10.5" hidden="false" customHeight="false" outlineLevel="0" collapsed="false">
      <c r="A162" s="517" t="s">
        <v>374</v>
      </c>
      <c r="B162" s="518" t="n">
        <v>11</v>
      </c>
      <c r="C162" s="519" t="s">
        <v>13</v>
      </c>
      <c r="D162" s="519" t="s">
        <v>13</v>
      </c>
      <c r="E162" s="519" t="n">
        <v>9</v>
      </c>
      <c r="F162" s="519" t="s">
        <v>13</v>
      </c>
      <c r="G162" s="519" t="s">
        <v>13</v>
      </c>
      <c r="H162" s="519" t="s">
        <v>13</v>
      </c>
      <c r="I162" s="520" t="s">
        <v>13</v>
      </c>
    </row>
    <row r="163" s="206" customFormat="true" ht="10.5" hidden="false" customHeight="false" outlineLevel="0" collapsed="false">
      <c r="A163" s="517" t="s">
        <v>375</v>
      </c>
      <c r="B163" s="518" t="n">
        <v>16</v>
      </c>
      <c r="C163" s="519" t="s">
        <v>13</v>
      </c>
      <c r="D163" s="519" t="s">
        <v>13</v>
      </c>
      <c r="E163" s="519" t="n">
        <v>8</v>
      </c>
      <c r="F163" s="519" t="s">
        <v>13</v>
      </c>
      <c r="G163" s="519" t="s">
        <v>13</v>
      </c>
      <c r="H163" s="519" t="s">
        <v>13</v>
      </c>
      <c r="I163" s="520" t="s">
        <v>13</v>
      </c>
    </row>
    <row r="164" s="206" customFormat="true" ht="10.5" hidden="false" customHeight="false" outlineLevel="0" collapsed="false">
      <c r="A164" s="517" t="s">
        <v>376</v>
      </c>
      <c r="B164" s="518" t="n">
        <v>9</v>
      </c>
      <c r="C164" s="519" t="s">
        <v>13</v>
      </c>
      <c r="D164" s="519" t="s">
        <v>13</v>
      </c>
      <c r="E164" s="519" t="s">
        <v>13</v>
      </c>
      <c r="F164" s="519" t="s">
        <v>13</v>
      </c>
      <c r="G164" s="519" t="s">
        <v>13</v>
      </c>
      <c r="H164" s="519" t="s">
        <v>13</v>
      </c>
      <c r="I164" s="520" t="s">
        <v>13</v>
      </c>
    </row>
    <row r="165" s="206" customFormat="true" ht="10.5" hidden="false" customHeight="false" outlineLevel="0" collapsed="false">
      <c r="A165" s="517" t="s">
        <v>377</v>
      </c>
      <c r="B165" s="518" t="n">
        <v>11</v>
      </c>
      <c r="C165" s="519" t="s">
        <v>13</v>
      </c>
      <c r="D165" s="519" t="s">
        <v>13</v>
      </c>
      <c r="E165" s="519" t="n">
        <v>8</v>
      </c>
      <c r="F165" s="519" t="s">
        <v>13</v>
      </c>
      <c r="G165" s="519" t="s">
        <v>13</v>
      </c>
      <c r="H165" s="519" t="s">
        <v>13</v>
      </c>
      <c r="I165" s="520" t="s">
        <v>13</v>
      </c>
    </row>
    <row r="166" s="206" customFormat="true" ht="10.5" hidden="false" customHeight="false" outlineLevel="0" collapsed="false">
      <c r="A166" s="517" t="s">
        <v>378</v>
      </c>
      <c r="B166" s="518" t="n">
        <v>8</v>
      </c>
      <c r="C166" s="519" t="s">
        <v>13</v>
      </c>
      <c r="D166" s="519" t="s">
        <v>13</v>
      </c>
      <c r="E166" s="519" t="s">
        <v>13</v>
      </c>
      <c r="F166" s="519" t="s">
        <v>13</v>
      </c>
      <c r="G166" s="519" t="s">
        <v>13</v>
      </c>
      <c r="H166" s="519" t="s">
        <v>13</v>
      </c>
      <c r="I166" s="520" t="s">
        <v>13</v>
      </c>
    </row>
    <row r="167" s="206" customFormat="true" ht="10.5" hidden="false" customHeight="false" outlineLevel="0" collapsed="false">
      <c r="A167" s="517" t="s">
        <v>379</v>
      </c>
      <c r="B167" s="518" t="n">
        <v>9</v>
      </c>
      <c r="C167" s="519" t="s">
        <v>13</v>
      </c>
      <c r="D167" s="519" t="s">
        <v>13</v>
      </c>
      <c r="E167" s="519" t="s">
        <v>13</v>
      </c>
      <c r="F167" s="519" t="s">
        <v>13</v>
      </c>
      <c r="G167" s="519" t="s">
        <v>13</v>
      </c>
      <c r="H167" s="519" t="s">
        <v>13</v>
      </c>
      <c r="I167" s="520" t="s">
        <v>13</v>
      </c>
    </row>
    <row r="168" s="206" customFormat="true" ht="10.5" hidden="false" customHeight="false" outlineLevel="0" collapsed="false">
      <c r="A168" s="521" t="s">
        <v>380</v>
      </c>
      <c r="B168" s="522" t="s">
        <v>13</v>
      </c>
      <c r="C168" s="523" t="s">
        <v>13</v>
      </c>
      <c r="D168" s="523" t="s">
        <v>13</v>
      </c>
      <c r="E168" s="523" t="s">
        <v>13</v>
      </c>
      <c r="F168" s="523" t="s">
        <v>13</v>
      </c>
      <c r="G168" s="523" t="s">
        <v>13</v>
      </c>
      <c r="H168" s="523" t="s">
        <v>13</v>
      </c>
      <c r="I168" s="524" t="s">
        <v>13</v>
      </c>
    </row>
    <row r="169" s="206" customFormat="true" ht="10.5" hidden="false" customHeight="false" outlineLevel="0" collapsed="false">
      <c r="A169" s="526" t="s">
        <v>5</v>
      </c>
      <c r="B169" s="673" t="n">
        <v>95</v>
      </c>
      <c r="C169" s="673" t="n">
        <v>11</v>
      </c>
      <c r="D169" s="673" t="s">
        <v>13</v>
      </c>
      <c r="E169" s="673" t="n">
        <v>60</v>
      </c>
      <c r="F169" s="673" t="n">
        <v>8</v>
      </c>
      <c r="G169" s="673" t="s">
        <v>13</v>
      </c>
      <c r="H169" s="673" t="n">
        <v>8</v>
      </c>
      <c r="I169" s="673" t="n">
        <v>7</v>
      </c>
    </row>
    <row r="170" s="206" customFormat="true" ht="10.5" hidden="false" customHeight="false" outlineLevel="0" collapsed="false"/>
    <row r="171" s="206" customFormat="true" ht="10.5" hidden="false" customHeight="false" outlineLevel="0" collapsed="false">
      <c r="A171" s="510" t="s">
        <v>739</v>
      </c>
    </row>
    <row r="172" s="206" customFormat="true" ht="10.5" hidden="false" customHeight="false" outlineLevel="0" collapsed="false">
      <c r="A172" s="206" t="s">
        <v>156</v>
      </c>
    </row>
    <row r="173" s="206" customFormat="true" ht="10.5" hidden="false" customHeight="false" outlineLevel="0" collapsed="false">
      <c r="A173" s="672" t="s">
        <v>637</v>
      </c>
      <c r="B173" s="529"/>
      <c r="C173" s="529"/>
      <c r="D173" s="529"/>
      <c r="E173" s="529"/>
      <c r="F173" s="529"/>
      <c r="G173" s="529"/>
      <c r="H173" s="529"/>
      <c r="I173" s="529"/>
    </row>
    <row r="174" s="206" customFormat="true" ht="10.5" hidden="false" customHeight="false" outlineLevel="0" collapsed="false">
      <c r="A174" s="529" t="s">
        <v>156</v>
      </c>
      <c r="B174" s="528"/>
      <c r="C174" s="528"/>
      <c r="D174" s="528"/>
      <c r="E174" s="528"/>
      <c r="F174" s="528"/>
      <c r="G174" s="528"/>
      <c r="H174" s="528"/>
      <c r="I174" s="528"/>
    </row>
    <row r="175" s="206" customFormat="true" ht="42" hidden="false" customHeight="false" outlineLevel="0" collapsed="false">
      <c r="A175" s="513" t="s">
        <v>386</v>
      </c>
      <c r="B175" s="514" t="s">
        <v>740</v>
      </c>
      <c r="C175" s="515" t="s">
        <v>734</v>
      </c>
      <c r="D175" s="515" t="s">
        <v>735</v>
      </c>
      <c r="E175" s="515" t="s">
        <v>736</v>
      </c>
      <c r="F175" s="515" t="s">
        <v>737</v>
      </c>
      <c r="G175" s="515" t="s">
        <v>738</v>
      </c>
      <c r="H175" s="515" t="s">
        <v>47</v>
      </c>
      <c r="I175" s="516" t="s">
        <v>8</v>
      </c>
    </row>
    <row r="176" s="206" customFormat="true" ht="10.5" hidden="false" customHeight="false" outlineLevel="0" collapsed="false">
      <c r="A176" s="517" t="s">
        <v>371</v>
      </c>
      <c r="B176" s="518" t="s">
        <v>13</v>
      </c>
      <c r="C176" s="519" t="s">
        <v>13</v>
      </c>
      <c r="D176" s="519" t="s">
        <v>13</v>
      </c>
      <c r="E176" s="519" t="s">
        <v>13</v>
      </c>
      <c r="F176" s="519" t="s">
        <v>13</v>
      </c>
      <c r="G176" s="519" t="s">
        <v>13</v>
      </c>
      <c r="H176" s="519" t="s">
        <v>13</v>
      </c>
      <c r="I176" s="520" t="s">
        <v>13</v>
      </c>
    </row>
    <row r="177" s="206" customFormat="true" ht="10.5" hidden="false" customHeight="false" outlineLevel="0" collapsed="false">
      <c r="A177" s="517" t="s">
        <v>372</v>
      </c>
      <c r="B177" s="518" t="s">
        <v>13</v>
      </c>
      <c r="C177" s="519" t="s">
        <v>13</v>
      </c>
      <c r="D177" s="519" t="s">
        <v>13</v>
      </c>
      <c r="E177" s="519" t="s">
        <v>13</v>
      </c>
      <c r="F177" s="519" t="s">
        <v>13</v>
      </c>
      <c r="G177" s="519" t="s">
        <v>13</v>
      </c>
      <c r="H177" s="519" t="s">
        <v>13</v>
      </c>
      <c r="I177" s="520" t="s">
        <v>13</v>
      </c>
    </row>
    <row r="178" s="206" customFormat="true" ht="10.5" hidden="false" customHeight="false" outlineLevel="0" collapsed="false">
      <c r="A178" s="517" t="s">
        <v>373</v>
      </c>
      <c r="B178" s="518" t="s">
        <v>13</v>
      </c>
      <c r="C178" s="519" t="s">
        <v>13</v>
      </c>
      <c r="D178" s="519" t="s">
        <v>13</v>
      </c>
      <c r="E178" s="519" t="s">
        <v>13</v>
      </c>
      <c r="F178" s="519" t="s">
        <v>13</v>
      </c>
      <c r="G178" s="519" t="s">
        <v>13</v>
      </c>
      <c r="H178" s="519" t="s">
        <v>13</v>
      </c>
      <c r="I178" s="520" t="s">
        <v>13</v>
      </c>
    </row>
    <row r="179" s="206" customFormat="true" ht="10.5" hidden="false" customHeight="false" outlineLevel="0" collapsed="false">
      <c r="A179" s="517" t="s">
        <v>374</v>
      </c>
      <c r="B179" s="518" t="s">
        <v>13</v>
      </c>
      <c r="C179" s="519" t="s">
        <v>13</v>
      </c>
      <c r="D179" s="519" t="s">
        <v>13</v>
      </c>
      <c r="E179" s="519" t="s">
        <v>13</v>
      </c>
      <c r="F179" s="519" t="s">
        <v>13</v>
      </c>
      <c r="G179" s="519" t="s">
        <v>13</v>
      </c>
      <c r="H179" s="519" t="s">
        <v>13</v>
      </c>
      <c r="I179" s="520" t="s">
        <v>13</v>
      </c>
    </row>
    <row r="180" s="206" customFormat="true" ht="10.5" hidden="false" customHeight="false" outlineLevel="0" collapsed="false">
      <c r="A180" s="517" t="s">
        <v>375</v>
      </c>
      <c r="B180" s="518" t="s">
        <v>13</v>
      </c>
      <c r="C180" s="519" t="s">
        <v>13</v>
      </c>
      <c r="D180" s="519" t="s">
        <v>13</v>
      </c>
      <c r="E180" s="519" t="s">
        <v>13</v>
      </c>
      <c r="F180" s="519" t="s">
        <v>13</v>
      </c>
      <c r="G180" s="519" t="s">
        <v>13</v>
      </c>
      <c r="H180" s="519" t="s">
        <v>13</v>
      </c>
      <c r="I180" s="520" t="s">
        <v>13</v>
      </c>
    </row>
    <row r="181" s="206" customFormat="true" ht="10.5" hidden="false" customHeight="false" outlineLevel="0" collapsed="false">
      <c r="A181" s="517" t="s">
        <v>376</v>
      </c>
      <c r="B181" s="518" t="s">
        <v>13</v>
      </c>
      <c r="C181" s="519" t="s">
        <v>13</v>
      </c>
      <c r="D181" s="519" t="s">
        <v>13</v>
      </c>
      <c r="E181" s="519" t="s">
        <v>13</v>
      </c>
      <c r="F181" s="519" t="s">
        <v>13</v>
      </c>
      <c r="G181" s="519" t="s">
        <v>13</v>
      </c>
      <c r="H181" s="519" t="s">
        <v>13</v>
      </c>
      <c r="I181" s="520" t="s">
        <v>13</v>
      </c>
    </row>
    <row r="182" s="206" customFormat="true" ht="10.5" hidden="false" customHeight="false" outlineLevel="0" collapsed="false">
      <c r="A182" s="517" t="s">
        <v>377</v>
      </c>
      <c r="B182" s="518" t="s">
        <v>13</v>
      </c>
      <c r="C182" s="519" t="s">
        <v>13</v>
      </c>
      <c r="D182" s="519" t="s">
        <v>13</v>
      </c>
      <c r="E182" s="519" t="s">
        <v>13</v>
      </c>
      <c r="F182" s="519" t="s">
        <v>13</v>
      </c>
      <c r="G182" s="519" t="s">
        <v>13</v>
      </c>
      <c r="H182" s="519" t="s">
        <v>13</v>
      </c>
      <c r="I182" s="520" t="s">
        <v>13</v>
      </c>
    </row>
    <row r="183" s="206" customFormat="true" ht="10.5" hidden="false" customHeight="false" outlineLevel="0" collapsed="false">
      <c r="A183" s="517" t="s">
        <v>378</v>
      </c>
      <c r="B183" s="518" t="s">
        <v>13</v>
      </c>
      <c r="C183" s="519" t="s">
        <v>13</v>
      </c>
      <c r="D183" s="519" t="s">
        <v>13</v>
      </c>
      <c r="E183" s="519" t="s">
        <v>13</v>
      </c>
      <c r="F183" s="519" t="s">
        <v>13</v>
      </c>
      <c r="G183" s="519" t="s">
        <v>13</v>
      </c>
      <c r="H183" s="519" t="s">
        <v>13</v>
      </c>
      <c r="I183" s="520" t="s">
        <v>13</v>
      </c>
    </row>
    <row r="184" s="206" customFormat="true" ht="10.5" hidden="false" customHeight="false" outlineLevel="0" collapsed="false">
      <c r="A184" s="517" t="s">
        <v>379</v>
      </c>
      <c r="B184" s="518" t="s">
        <v>13</v>
      </c>
      <c r="C184" s="519" t="s">
        <v>13</v>
      </c>
      <c r="D184" s="519" t="s">
        <v>13</v>
      </c>
      <c r="E184" s="519" t="s">
        <v>13</v>
      </c>
      <c r="F184" s="519" t="s">
        <v>13</v>
      </c>
      <c r="G184" s="519" t="s">
        <v>13</v>
      </c>
      <c r="H184" s="519" t="s">
        <v>13</v>
      </c>
      <c r="I184" s="520" t="s">
        <v>13</v>
      </c>
    </row>
    <row r="185" s="206" customFormat="true" ht="10.5" hidden="false" customHeight="false" outlineLevel="0" collapsed="false">
      <c r="A185" s="521" t="s">
        <v>380</v>
      </c>
      <c r="B185" s="522" t="s">
        <v>13</v>
      </c>
      <c r="C185" s="523" t="s">
        <v>13</v>
      </c>
      <c r="D185" s="523" t="s">
        <v>13</v>
      </c>
      <c r="E185" s="523" t="s">
        <v>13</v>
      </c>
      <c r="F185" s="523" t="s">
        <v>13</v>
      </c>
      <c r="G185" s="523" t="s">
        <v>13</v>
      </c>
      <c r="H185" s="523" t="s">
        <v>13</v>
      </c>
      <c r="I185" s="524" t="s">
        <v>13</v>
      </c>
    </row>
    <row r="186" s="206" customFormat="true" ht="10.5" hidden="false" customHeight="false" outlineLevel="0" collapsed="false">
      <c r="A186" s="526" t="s">
        <v>5</v>
      </c>
      <c r="B186" s="673" t="n">
        <v>37</v>
      </c>
      <c r="C186" s="673" t="n">
        <v>9</v>
      </c>
      <c r="D186" s="673" t="s">
        <v>13</v>
      </c>
      <c r="E186" s="673" t="n">
        <v>17</v>
      </c>
      <c r="F186" s="673" t="s">
        <v>13</v>
      </c>
      <c r="G186" s="673" t="s">
        <v>13</v>
      </c>
      <c r="H186" s="673" t="s">
        <v>13</v>
      </c>
      <c r="I186" s="673" t="s">
        <v>13</v>
      </c>
    </row>
    <row r="187" s="206" customFormat="true" ht="10.5" hidden="false" customHeight="false" outlineLevel="0" collapsed="false"/>
    <row r="188" s="206" customFormat="true" ht="10.5" hidden="false" customHeight="false" outlineLevel="0" collapsed="false">
      <c r="A188" s="510" t="s">
        <v>739</v>
      </c>
    </row>
    <row r="189" s="206" customFormat="true" ht="10.5" hidden="false" customHeight="false" outlineLevel="0" collapsed="false">
      <c r="A189" s="206" t="s">
        <v>156</v>
      </c>
    </row>
    <row r="190" s="206" customFormat="true" ht="10.5" hidden="false" customHeight="false" outlineLevel="0" collapsed="false">
      <c r="A190" s="672" t="s">
        <v>638</v>
      </c>
      <c r="B190" s="529"/>
      <c r="C190" s="529"/>
      <c r="D190" s="529"/>
      <c r="E190" s="529"/>
      <c r="F190" s="529"/>
      <c r="G190" s="529"/>
      <c r="H190" s="529"/>
      <c r="I190" s="529"/>
    </row>
    <row r="191" s="206" customFormat="true" ht="10.5" hidden="false" customHeight="false" outlineLevel="0" collapsed="false">
      <c r="A191" s="529" t="s">
        <v>156</v>
      </c>
      <c r="B191" s="528"/>
      <c r="C191" s="528"/>
      <c r="D191" s="528"/>
      <c r="E191" s="528"/>
      <c r="F191" s="528"/>
      <c r="G191" s="528"/>
      <c r="H191" s="528"/>
      <c r="I191" s="528"/>
    </row>
    <row r="192" s="206" customFormat="true" ht="42" hidden="false" customHeight="false" outlineLevel="0" collapsed="false">
      <c r="A192" s="513" t="s">
        <v>386</v>
      </c>
      <c r="B192" s="514" t="s">
        <v>740</v>
      </c>
      <c r="C192" s="515" t="s">
        <v>734</v>
      </c>
      <c r="D192" s="515" t="s">
        <v>735</v>
      </c>
      <c r="E192" s="515" t="s">
        <v>736</v>
      </c>
      <c r="F192" s="515" t="s">
        <v>737</v>
      </c>
      <c r="G192" s="515" t="s">
        <v>738</v>
      </c>
      <c r="H192" s="515" t="s">
        <v>47</v>
      </c>
      <c r="I192" s="516" t="s">
        <v>8</v>
      </c>
    </row>
    <row r="193" s="206" customFormat="true" ht="10.5" hidden="false" customHeight="false" outlineLevel="0" collapsed="false">
      <c r="A193" s="517" t="s">
        <v>371</v>
      </c>
      <c r="B193" s="518" t="s">
        <v>13</v>
      </c>
      <c r="C193" s="519" t="s">
        <v>13</v>
      </c>
      <c r="D193" s="519" t="s">
        <v>13</v>
      </c>
      <c r="E193" s="519" t="s">
        <v>13</v>
      </c>
      <c r="F193" s="519" t="s">
        <v>13</v>
      </c>
      <c r="G193" s="519" t="s">
        <v>13</v>
      </c>
      <c r="H193" s="519" t="s">
        <v>13</v>
      </c>
      <c r="I193" s="520" t="s">
        <v>13</v>
      </c>
    </row>
    <row r="194" s="206" customFormat="true" ht="10.5" hidden="false" customHeight="false" outlineLevel="0" collapsed="false">
      <c r="A194" s="517" t="s">
        <v>372</v>
      </c>
      <c r="B194" s="518" t="s">
        <v>13</v>
      </c>
      <c r="C194" s="519" t="s">
        <v>13</v>
      </c>
      <c r="D194" s="519" t="s">
        <v>13</v>
      </c>
      <c r="E194" s="519" t="s">
        <v>13</v>
      </c>
      <c r="F194" s="519" t="s">
        <v>13</v>
      </c>
      <c r="G194" s="519" t="s">
        <v>13</v>
      </c>
      <c r="H194" s="519" t="s">
        <v>13</v>
      </c>
      <c r="I194" s="520" t="s">
        <v>13</v>
      </c>
    </row>
    <row r="195" s="206" customFormat="true" ht="10.5" hidden="false" customHeight="false" outlineLevel="0" collapsed="false">
      <c r="A195" s="517" t="s">
        <v>373</v>
      </c>
      <c r="B195" s="518" t="s">
        <v>13</v>
      </c>
      <c r="C195" s="519" t="s">
        <v>13</v>
      </c>
      <c r="D195" s="519" t="s">
        <v>13</v>
      </c>
      <c r="E195" s="519" t="s">
        <v>13</v>
      </c>
      <c r="F195" s="519" t="s">
        <v>13</v>
      </c>
      <c r="G195" s="519" t="s">
        <v>13</v>
      </c>
      <c r="H195" s="519" t="s">
        <v>13</v>
      </c>
      <c r="I195" s="520" t="s">
        <v>13</v>
      </c>
    </row>
    <row r="196" s="206" customFormat="true" ht="10.5" hidden="false" customHeight="false" outlineLevel="0" collapsed="false">
      <c r="A196" s="517" t="s">
        <v>374</v>
      </c>
      <c r="B196" s="518" t="s">
        <v>13</v>
      </c>
      <c r="C196" s="519" t="s">
        <v>13</v>
      </c>
      <c r="D196" s="519" t="s">
        <v>13</v>
      </c>
      <c r="E196" s="519" t="s">
        <v>13</v>
      </c>
      <c r="F196" s="519" t="s">
        <v>13</v>
      </c>
      <c r="G196" s="519" t="s">
        <v>13</v>
      </c>
      <c r="H196" s="519" t="s">
        <v>13</v>
      </c>
      <c r="I196" s="520" t="s">
        <v>13</v>
      </c>
    </row>
    <row r="197" s="206" customFormat="true" ht="10.5" hidden="false" customHeight="false" outlineLevel="0" collapsed="false">
      <c r="A197" s="517" t="s">
        <v>375</v>
      </c>
      <c r="B197" s="518" t="s">
        <v>13</v>
      </c>
      <c r="C197" s="519" t="s">
        <v>13</v>
      </c>
      <c r="D197" s="519" t="s">
        <v>13</v>
      </c>
      <c r="E197" s="519" t="s">
        <v>13</v>
      </c>
      <c r="F197" s="519" t="s">
        <v>13</v>
      </c>
      <c r="G197" s="519" t="s">
        <v>13</v>
      </c>
      <c r="H197" s="519" t="s">
        <v>13</v>
      </c>
      <c r="I197" s="520" t="s">
        <v>13</v>
      </c>
    </row>
    <row r="198" s="206" customFormat="true" ht="10.5" hidden="false" customHeight="false" outlineLevel="0" collapsed="false">
      <c r="A198" s="517" t="s">
        <v>376</v>
      </c>
      <c r="B198" s="518" t="s">
        <v>13</v>
      </c>
      <c r="C198" s="519" t="s">
        <v>13</v>
      </c>
      <c r="D198" s="519" t="s">
        <v>13</v>
      </c>
      <c r="E198" s="519" t="s">
        <v>13</v>
      </c>
      <c r="F198" s="519" t="s">
        <v>13</v>
      </c>
      <c r="G198" s="519" t="s">
        <v>13</v>
      </c>
      <c r="H198" s="519" t="s">
        <v>13</v>
      </c>
      <c r="I198" s="520" t="s">
        <v>13</v>
      </c>
    </row>
    <row r="199" s="206" customFormat="true" ht="10.5" hidden="false" customHeight="false" outlineLevel="0" collapsed="false">
      <c r="A199" s="517" t="s">
        <v>377</v>
      </c>
      <c r="B199" s="518" t="s">
        <v>13</v>
      </c>
      <c r="C199" s="519" t="s">
        <v>13</v>
      </c>
      <c r="D199" s="519" t="s">
        <v>13</v>
      </c>
      <c r="E199" s="519" t="s">
        <v>13</v>
      </c>
      <c r="F199" s="519" t="s">
        <v>13</v>
      </c>
      <c r="G199" s="519" t="s">
        <v>13</v>
      </c>
      <c r="H199" s="519" t="s">
        <v>13</v>
      </c>
      <c r="I199" s="520" t="s">
        <v>13</v>
      </c>
    </row>
    <row r="200" s="206" customFormat="true" ht="10.5" hidden="false" customHeight="false" outlineLevel="0" collapsed="false">
      <c r="A200" s="517" t="s">
        <v>378</v>
      </c>
      <c r="B200" s="518" t="s">
        <v>13</v>
      </c>
      <c r="C200" s="519" t="s">
        <v>13</v>
      </c>
      <c r="D200" s="519" t="s">
        <v>13</v>
      </c>
      <c r="E200" s="519" t="s">
        <v>13</v>
      </c>
      <c r="F200" s="519" t="s">
        <v>13</v>
      </c>
      <c r="G200" s="519" t="s">
        <v>13</v>
      </c>
      <c r="H200" s="519" t="s">
        <v>13</v>
      </c>
      <c r="I200" s="520" t="s">
        <v>13</v>
      </c>
    </row>
    <row r="201" s="206" customFormat="true" ht="10.5" hidden="false" customHeight="false" outlineLevel="0" collapsed="false">
      <c r="A201" s="517" t="s">
        <v>379</v>
      </c>
      <c r="B201" s="518" t="s">
        <v>13</v>
      </c>
      <c r="C201" s="519" t="s">
        <v>13</v>
      </c>
      <c r="D201" s="519" t="s">
        <v>13</v>
      </c>
      <c r="E201" s="519" t="s">
        <v>13</v>
      </c>
      <c r="F201" s="519" t="s">
        <v>13</v>
      </c>
      <c r="G201" s="519" t="s">
        <v>13</v>
      </c>
      <c r="H201" s="519" t="s">
        <v>13</v>
      </c>
      <c r="I201" s="520" t="s">
        <v>13</v>
      </c>
    </row>
    <row r="202" s="206" customFormat="true" ht="10.5" hidden="false" customHeight="false" outlineLevel="0" collapsed="false">
      <c r="A202" s="521" t="s">
        <v>380</v>
      </c>
      <c r="B202" s="522" t="s">
        <v>13</v>
      </c>
      <c r="C202" s="523" t="s">
        <v>13</v>
      </c>
      <c r="D202" s="523" t="s">
        <v>13</v>
      </c>
      <c r="E202" s="523" t="s">
        <v>13</v>
      </c>
      <c r="F202" s="523" t="s">
        <v>13</v>
      </c>
      <c r="G202" s="523" t="s">
        <v>13</v>
      </c>
      <c r="H202" s="523" t="s">
        <v>13</v>
      </c>
      <c r="I202" s="524" t="s">
        <v>13</v>
      </c>
    </row>
    <row r="203" s="206" customFormat="true" ht="10.5" hidden="false" customHeight="false" outlineLevel="0" collapsed="false">
      <c r="A203" s="526" t="s">
        <v>5</v>
      </c>
      <c r="B203" s="673" t="n">
        <v>15</v>
      </c>
      <c r="C203" s="673" t="s">
        <v>13</v>
      </c>
      <c r="D203" s="673" t="s">
        <v>13</v>
      </c>
      <c r="E203" s="673" t="n">
        <v>11</v>
      </c>
      <c r="F203" s="673" t="s">
        <v>13</v>
      </c>
      <c r="G203" s="673" t="s">
        <v>13</v>
      </c>
      <c r="H203" s="673" t="s">
        <v>13</v>
      </c>
      <c r="I203" s="673" t="s">
        <v>13</v>
      </c>
    </row>
    <row r="204" s="206" customFormat="true" ht="10.5" hidden="false" customHeight="false" outlineLevel="0" collapsed="false"/>
    <row r="205" s="206" customFormat="true" ht="10.5" hidden="false" customHeight="false" outlineLevel="0" collapsed="false">
      <c r="A205" s="510" t="s">
        <v>739</v>
      </c>
    </row>
    <row r="206" s="206" customFormat="true" ht="10.5" hidden="false" customHeight="false" outlineLevel="0" collapsed="false">
      <c r="A206" s="206" t="s">
        <v>156</v>
      </c>
    </row>
    <row r="207" s="206" customFormat="true" ht="10.5" hidden="false" customHeight="false" outlineLevel="0" collapsed="false">
      <c r="A207" s="672" t="s">
        <v>639</v>
      </c>
      <c r="B207" s="529"/>
      <c r="C207" s="529"/>
      <c r="D207" s="529"/>
      <c r="E207" s="529"/>
      <c r="F207" s="529"/>
      <c r="G207" s="529"/>
      <c r="H207" s="529"/>
      <c r="I207" s="529"/>
    </row>
    <row r="208" s="206" customFormat="true" ht="10.5" hidden="false" customHeight="false" outlineLevel="0" collapsed="false">
      <c r="A208" s="529" t="s">
        <v>156</v>
      </c>
      <c r="B208" s="528"/>
      <c r="C208" s="528"/>
      <c r="D208" s="528"/>
      <c r="E208" s="528"/>
      <c r="F208" s="528"/>
      <c r="G208" s="528"/>
      <c r="H208" s="528"/>
      <c r="I208" s="528"/>
    </row>
    <row r="209" s="206" customFormat="true" ht="42" hidden="false" customHeight="false" outlineLevel="0" collapsed="false">
      <c r="A209" s="513" t="s">
        <v>386</v>
      </c>
      <c r="B209" s="514" t="s">
        <v>740</v>
      </c>
      <c r="C209" s="515" t="s">
        <v>734</v>
      </c>
      <c r="D209" s="515" t="s">
        <v>735</v>
      </c>
      <c r="E209" s="515" t="s">
        <v>736</v>
      </c>
      <c r="F209" s="515" t="s">
        <v>737</v>
      </c>
      <c r="G209" s="515" t="s">
        <v>738</v>
      </c>
      <c r="H209" s="515" t="s">
        <v>47</v>
      </c>
      <c r="I209" s="516" t="s">
        <v>8</v>
      </c>
    </row>
    <row r="210" s="206" customFormat="true" ht="10.5" hidden="false" customHeight="false" outlineLevel="0" collapsed="false">
      <c r="A210" s="517" t="s">
        <v>371</v>
      </c>
      <c r="B210" s="518" t="s">
        <v>13</v>
      </c>
      <c r="C210" s="519" t="s">
        <v>13</v>
      </c>
      <c r="D210" s="519" t="s">
        <v>13</v>
      </c>
      <c r="E210" s="519" t="s">
        <v>13</v>
      </c>
      <c r="F210" s="519" t="s">
        <v>13</v>
      </c>
      <c r="G210" s="519" t="s">
        <v>13</v>
      </c>
      <c r="H210" s="519" t="s">
        <v>13</v>
      </c>
      <c r="I210" s="520" t="s">
        <v>13</v>
      </c>
    </row>
    <row r="211" s="206" customFormat="true" ht="10.5" hidden="false" customHeight="false" outlineLevel="0" collapsed="false">
      <c r="A211" s="517" t="s">
        <v>372</v>
      </c>
      <c r="B211" s="518" t="s">
        <v>13</v>
      </c>
      <c r="C211" s="519" t="s">
        <v>13</v>
      </c>
      <c r="D211" s="519" t="s">
        <v>13</v>
      </c>
      <c r="E211" s="519" t="s">
        <v>13</v>
      </c>
      <c r="F211" s="519" t="s">
        <v>13</v>
      </c>
      <c r="G211" s="519" t="s">
        <v>13</v>
      </c>
      <c r="H211" s="519" t="s">
        <v>13</v>
      </c>
      <c r="I211" s="520" t="s">
        <v>13</v>
      </c>
    </row>
    <row r="212" s="206" customFormat="true" ht="10.5" hidden="false" customHeight="false" outlineLevel="0" collapsed="false">
      <c r="A212" s="517" t="s">
        <v>373</v>
      </c>
      <c r="B212" s="518" t="s">
        <v>13</v>
      </c>
      <c r="C212" s="519" t="s">
        <v>13</v>
      </c>
      <c r="D212" s="519" t="s">
        <v>13</v>
      </c>
      <c r="E212" s="519" t="s">
        <v>13</v>
      </c>
      <c r="F212" s="519" t="s">
        <v>13</v>
      </c>
      <c r="G212" s="519" t="s">
        <v>13</v>
      </c>
      <c r="H212" s="519" t="s">
        <v>13</v>
      </c>
      <c r="I212" s="520" t="s">
        <v>13</v>
      </c>
    </row>
    <row r="213" s="206" customFormat="true" ht="10.5" hidden="false" customHeight="false" outlineLevel="0" collapsed="false">
      <c r="A213" s="517" t="s">
        <v>374</v>
      </c>
      <c r="B213" s="518" t="n">
        <v>8</v>
      </c>
      <c r="C213" s="519" t="s">
        <v>13</v>
      </c>
      <c r="D213" s="519" t="s">
        <v>13</v>
      </c>
      <c r="E213" s="519" t="s">
        <v>13</v>
      </c>
      <c r="F213" s="519" t="s">
        <v>13</v>
      </c>
      <c r="G213" s="519" t="s">
        <v>13</v>
      </c>
      <c r="H213" s="519" t="s">
        <v>13</v>
      </c>
      <c r="I213" s="520" t="s">
        <v>13</v>
      </c>
    </row>
    <row r="214" s="206" customFormat="true" ht="10.5" hidden="false" customHeight="false" outlineLevel="0" collapsed="false">
      <c r="A214" s="517" t="s">
        <v>375</v>
      </c>
      <c r="B214" s="518" t="s">
        <v>13</v>
      </c>
      <c r="C214" s="519" t="s">
        <v>13</v>
      </c>
      <c r="D214" s="519" t="s">
        <v>13</v>
      </c>
      <c r="E214" s="519" t="s">
        <v>13</v>
      </c>
      <c r="F214" s="519" t="s">
        <v>13</v>
      </c>
      <c r="G214" s="519" t="s">
        <v>13</v>
      </c>
      <c r="H214" s="519" t="s">
        <v>13</v>
      </c>
      <c r="I214" s="520" t="s">
        <v>13</v>
      </c>
    </row>
    <row r="215" s="206" customFormat="true" ht="10.5" hidden="false" customHeight="false" outlineLevel="0" collapsed="false">
      <c r="A215" s="517" t="s">
        <v>376</v>
      </c>
      <c r="B215" s="518" t="s">
        <v>13</v>
      </c>
      <c r="C215" s="519" t="s">
        <v>13</v>
      </c>
      <c r="D215" s="519" t="s">
        <v>13</v>
      </c>
      <c r="E215" s="519" t="s">
        <v>13</v>
      </c>
      <c r="F215" s="519" t="s">
        <v>13</v>
      </c>
      <c r="G215" s="519" t="s">
        <v>13</v>
      </c>
      <c r="H215" s="519" t="s">
        <v>13</v>
      </c>
      <c r="I215" s="520" t="s">
        <v>13</v>
      </c>
    </row>
    <row r="216" s="206" customFormat="true" ht="10.5" hidden="false" customHeight="false" outlineLevel="0" collapsed="false">
      <c r="A216" s="517" t="s">
        <v>377</v>
      </c>
      <c r="B216" s="518" t="s">
        <v>13</v>
      </c>
      <c r="C216" s="519" t="s">
        <v>13</v>
      </c>
      <c r="D216" s="519" t="s">
        <v>13</v>
      </c>
      <c r="E216" s="519" t="s">
        <v>13</v>
      </c>
      <c r="F216" s="519" t="s">
        <v>13</v>
      </c>
      <c r="G216" s="519" t="s">
        <v>13</v>
      </c>
      <c r="H216" s="519" t="s">
        <v>13</v>
      </c>
      <c r="I216" s="520" t="s">
        <v>13</v>
      </c>
    </row>
    <row r="217" s="206" customFormat="true" ht="10.5" hidden="false" customHeight="false" outlineLevel="0" collapsed="false">
      <c r="A217" s="517" t="s">
        <v>378</v>
      </c>
      <c r="B217" s="518" t="n">
        <v>7</v>
      </c>
      <c r="C217" s="519" t="s">
        <v>13</v>
      </c>
      <c r="D217" s="519" t="s">
        <v>13</v>
      </c>
      <c r="E217" s="519" t="s">
        <v>13</v>
      </c>
      <c r="F217" s="519" t="s">
        <v>13</v>
      </c>
      <c r="G217" s="519" t="s">
        <v>13</v>
      </c>
      <c r="H217" s="519" t="s">
        <v>13</v>
      </c>
      <c r="I217" s="520" t="s">
        <v>13</v>
      </c>
    </row>
    <row r="218" s="206" customFormat="true" ht="10.5" hidden="false" customHeight="false" outlineLevel="0" collapsed="false">
      <c r="A218" s="517" t="s">
        <v>379</v>
      </c>
      <c r="B218" s="518" t="s">
        <v>13</v>
      </c>
      <c r="C218" s="519" t="s">
        <v>13</v>
      </c>
      <c r="D218" s="519" t="s">
        <v>13</v>
      </c>
      <c r="E218" s="519" t="s">
        <v>13</v>
      </c>
      <c r="F218" s="519" t="s">
        <v>13</v>
      </c>
      <c r="G218" s="519" t="s">
        <v>13</v>
      </c>
      <c r="H218" s="519" t="s">
        <v>13</v>
      </c>
      <c r="I218" s="520" t="s">
        <v>13</v>
      </c>
    </row>
    <row r="219" s="206" customFormat="true" ht="10.5" hidden="false" customHeight="false" outlineLevel="0" collapsed="false">
      <c r="A219" s="521" t="s">
        <v>380</v>
      </c>
      <c r="B219" s="522" t="n">
        <v>6</v>
      </c>
      <c r="C219" s="523" t="s">
        <v>13</v>
      </c>
      <c r="D219" s="523" t="s">
        <v>13</v>
      </c>
      <c r="E219" s="523" t="s">
        <v>13</v>
      </c>
      <c r="F219" s="523" t="s">
        <v>13</v>
      </c>
      <c r="G219" s="523" t="s">
        <v>13</v>
      </c>
      <c r="H219" s="523" t="s">
        <v>13</v>
      </c>
      <c r="I219" s="524" t="s">
        <v>13</v>
      </c>
    </row>
    <row r="220" s="206" customFormat="true" ht="10.5" hidden="false" customHeight="false" outlineLevel="0" collapsed="false">
      <c r="A220" s="526" t="s">
        <v>5</v>
      </c>
      <c r="B220" s="673" t="n">
        <v>41</v>
      </c>
      <c r="C220" s="673" t="n">
        <v>7</v>
      </c>
      <c r="D220" s="673" t="s">
        <v>13</v>
      </c>
      <c r="E220" s="673" t="n">
        <v>21</v>
      </c>
      <c r="F220" s="673" t="s">
        <v>13</v>
      </c>
      <c r="G220" s="673" t="s">
        <v>13</v>
      </c>
      <c r="H220" s="673" t="n">
        <v>6</v>
      </c>
      <c r="I220" s="673" t="s">
        <v>13</v>
      </c>
    </row>
    <row r="221" s="206" customFormat="true" ht="10.5" hidden="false" customHeight="false" outlineLevel="0" collapsed="false"/>
    <row r="222" s="206" customFormat="true" ht="10.5" hidden="false" customHeight="false" outlineLevel="0" collapsed="false">
      <c r="A222" s="510" t="s">
        <v>739</v>
      </c>
    </row>
    <row r="223" s="206" customFormat="true" ht="10.5" hidden="false" customHeight="false" outlineLevel="0" collapsed="false">
      <c r="A223" s="206" t="s">
        <v>156</v>
      </c>
    </row>
    <row r="224" s="206" customFormat="true" ht="10.5" hidden="false" customHeight="false" outlineLevel="0" collapsed="false">
      <c r="A224" s="672" t="s">
        <v>640</v>
      </c>
      <c r="B224" s="529"/>
      <c r="C224" s="529"/>
      <c r="D224" s="529"/>
      <c r="E224" s="529"/>
      <c r="F224" s="529"/>
      <c r="G224" s="529"/>
      <c r="H224" s="529"/>
      <c r="I224" s="529"/>
    </row>
    <row r="225" s="206" customFormat="true" ht="10.5" hidden="false" customHeight="false" outlineLevel="0" collapsed="false">
      <c r="A225" s="529" t="s">
        <v>156</v>
      </c>
      <c r="B225" s="528"/>
      <c r="C225" s="528"/>
      <c r="D225" s="528"/>
      <c r="E225" s="528"/>
      <c r="F225" s="528"/>
      <c r="G225" s="528"/>
      <c r="H225" s="528"/>
      <c r="I225" s="528"/>
    </row>
    <row r="226" s="206" customFormat="true" ht="42" hidden="false" customHeight="false" outlineLevel="0" collapsed="false">
      <c r="A226" s="513" t="s">
        <v>386</v>
      </c>
      <c r="B226" s="514" t="s">
        <v>740</v>
      </c>
      <c r="C226" s="515" t="s">
        <v>734</v>
      </c>
      <c r="D226" s="515" t="s">
        <v>735</v>
      </c>
      <c r="E226" s="515" t="s">
        <v>736</v>
      </c>
      <c r="F226" s="515" t="s">
        <v>737</v>
      </c>
      <c r="G226" s="515" t="s">
        <v>738</v>
      </c>
      <c r="H226" s="515" t="s">
        <v>47</v>
      </c>
      <c r="I226" s="516" t="s">
        <v>8</v>
      </c>
    </row>
    <row r="227" s="206" customFormat="true" ht="10.5" hidden="false" customHeight="false" outlineLevel="0" collapsed="false">
      <c r="A227" s="517" t="s">
        <v>371</v>
      </c>
      <c r="B227" s="518" t="s">
        <v>13</v>
      </c>
      <c r="C227" s="519" t="s">
        <v>13</v>
      </c>
      <c r="D227" s="519" t="s">
        <v>13</v>
      </c>
      <c r="E227" s="519" t="s">
        <v>13</v>
      </c>
      <c r="F227" s="519" t="s">
        <v>13</v>
      </c>
      <c r="G227" s="519" t="s">
        <v>13</v>
      </c>
      <c r="H227" s="519" t="s">
        <v>13</v>
      </c>
      <c r="I227" s="520" t="s">
        <v>13</v>
      </c>
    </row>
    <row r="228" s="206" customFormat="true" ht="10.5" hidden="false" customHeight="false" outlineLevel="0" collapsed="false">
      <c r="A228" s="517" t="s">
        <v>372</v>
      </c>
      <c r="B228" s="518" t="n">
        <v>8</v>
      </c>
      <c r="C228" s="519" t="s">
        <v>13</v>
      </c>
      <c r="D228" s="519" t="s">
        <v>13</v>
      </c>
      <c r="E228" s="519" t="n">
        <v>6</v>
      </c>
      <c r="F228" s="519" t="s">
        <v>13</v>
      </c>
      <c r="G228" s="519" t="s">
        <v>13</v>
      </c>
      <c r="H228" s="519" t="s">
        <v>13</v>
      </c>
      <c r="I228" s="520" t="s">
        <v>13</v>
      </c>
    </row>
    <row r="229" s="206" customFormat="true" ht="10.5" hidden="false" customHeight="false" outlineLevel="0" collapsed="false">
      <c r="A229" s="517" t="s">
        <v>373</v>
      </c>
      <c r="B229" s="518" t="n">
        <v>12</v>
      </c>
      <c r="C229" s="519" t="s">
        <v>13</v>
      </c>
      <c r="D229" s="519" t="s">
        <v>13</v>
      </c>
      <c r="E229" s="519" t="n">
        <v>9</v>
      </c>
      <c r="F229" s="519" t="s">
        <v>13</v>
      </c>
      <c r="G229" s="519" t="s">
        <v>13</v>
      </c>
      <c r="H229" s="519" t="s">
        <v>13</v>
      </c>
      <c r="I229" s="520" t="s">
        <v>13</v>
      </c>
    </row>
    <row r="230" s="206" customFormat="true" ht="10.5" hidden="false" customHeight="false" outlineLevel="0" collapsed="false">
      <c r="A230" s="517" t="s">
        <v>374</v>
      </c>
      <c r="B230" s="518" t="n">
        <v>7</v>
      </c>
      <c r="C230" s="519" t="s">
        <v>13</v>
      </c>
      <c r="D230" s="519" t="s">
        <v>13</v>
      </c>
      <c r="E230" s="519" t="s">
        <v>13</v>
      </c>
      <c r="F230" s="519" t="s">
        <v>13</v>
      </c>
      <c r="G230" s="519" t="s">
        <v>13</v>
      </c>
      <c r="H230" s="519" t="s">
        <v>13</v>
      </c>
      <c r="I230" s="520" t="s">
        <v>13</v>
      </c>
    </row>
    <row r="231" s="206" customFormat="true" ht="10.5" hidden="false" customHeight="false" outlineLevel="0" collapsed="false">
      <c r="A231" s="517" t="s">
        <v>375</v>
      </c>
      <c r="B231" s="518" t="s">
        <v>13</v>
      </c>
      <c r="C231" s="519" t="s">
        <v>13</v>
      </c>
      <c r="D231" s="519" t="s">
        <v>13</v>
      </c>
      <c r="E231" s="519" t="s">
        <v>13</v>
      </c>
      <c r="F231" s="519" t="s">
        <v>13</v>
      </c>
      <c r="G231" s="519" t="s">
        <v>13</v>
      </c>
      <c r="H231" s="519" t="s">
        <v>13</v>
      </c>
      <c r="I231" s="520" t="s">
        <v>13</v>
      </c>
    </row>
    <row r="232" s="206" customFormat="true" ht="10.5" hidden="false" customHeight="false" outlineLevel="0" collapsed="false">
      <c r="A232" s="517" t="s">
        <v>376</v>
      </c>
      <c r="B232" s="518" t="s">
        <v>13</v>
      </c>
      <c r="C232" s="519" t="s">
        <v>13</v>
      </c>
      <c r="D232" s="519" t="s">
        <v>13</v>
      </c>
      <c r="E232" s="519" t="s">
        <v>13</v>
      </c>
      <c r="F232" s="519" t="s">
        <v>13</v>
      </c>
      <c r="G232" s="519" t="s">
        <v>13</v>
      </c>
      <c r="H232" s="519" t="s">
        <v>13</v>
      </c>
      <c r="I232" s="520" t="s">
        <v>13</v>
      </c>
    </row>
    <row r="233" s="206" customFormat="true" ht="10.5" hidden="false" customHeight="false" outlineLevel="0" collapsed="false">
      <c r="A233" s="517" t="s">
        <v>377</v>
      </c>
      <c r="B233" s="518" t="s">
        <v>13</v>
      </c>
      <c r="C233" s="519" t="s">
        <v>13</v>
      </c>
      <c r="D233" s="519" t="s">
        <v>13</v>
      </c>
      <c r="E233" s="519" t="s">
        <v>13</v>
      </c>
      <c r="F233" s="519" t="s">
        <v>13</v>
      </c>
      <c r="G233" s="519" t="s">
        <v>13</v>
      </c>
      <c r="H233" s="519" t="s">
        <v>13</v>
      </c>
      <c r="I233" s="520" t="s">
        <v>13</v>
      </c>
    </row>
    <row r="234" s="206" customFormat="true" ht="10.5" hidden="false" customHeight="false" outlineLevel="0" collapsed="false">
      <c r="A234" s="517" t="s">
        <v>378</v>
      </c>
      <c r="B234" s="518" t="n">
        <v>6</v>
      </c>
      <c r="C234" s="519" t="s">
        <v>13</v>
      </c>
      <c r="D234" s="519" t="s">
        <v>13</v>
      </c>
      <c r="E234" s="519" t="s">
        <v>13</v>
      </c>
      <c r="F234" s="519" t="s">
        <v>13</v>
      </c>
      <c r="G234" s="519" t="s">
        <v>13</v>
      </c>
      <c r="H234" s="519" t="s">
        <v>13</v>
      </c>
      <c r="I234" s="520" t="s">
        <v>13</v>
      </c>
    </row>
    <row r="235" s="206" customFormat="true" ht="10.5" hidden="false" customHeight="false" outlineLevel="0" collapsed="false">
      <c r="A235" s="517" t="s">
        <v>379</v>
      </c>
      <c r="B235" s="518" t="s">
        <v>13</v>
      </c>
      <c r="C235" s="519" t="s">
        <v>13</v>
      </c>
      <c r="D235" s="519" t="s">
        <v>13</v>
      </c>
      <c r="E235" s="519" t="s">
        <v>13</v>
      </c>
      <c r="F235" s="519" t="s">
        <v>13</v>
      </c>
      <c r="G235" s="519" t="s">
        <v>13</v>
      </c>
      <c r="H235" s="519" t="s">
        <v>13</v>
      </c>
      <c r="I235" s="520" t="s">
        <v>13</v>
      </c>
    </row>
    <row r="236" s="206" customFormat="true" ht="10.5" hidden="false" customHeight="false" outlineLevel="0" collapsed="false">
      <c r="A236" s="521" t="s">
        <v>380</v>
      </c>
      <c r="B236" s="522" t="s">
        <v>13</v>
      </c>
      <c r="C236" s="523" t="s">
        <v>13</v>
      </c>
      <c r="D236" s="523" t="s">
        <v>13</v>
      </c>
      <c r="E236" s="523" t="s">
        <v>13</v>
      </c>
      <c r="F236" s="523" t="s">
        <v>13</v>
      </c>
      <c r="G236" s="523" t="s">
        <v>13</v>
      </c>
      <c r="H236" s="523" t="s">
        <v>13</v>
      </c>
      <c r="I236" s="524" t="s">
        <v>13</v>
      </c>
    </row>
    <row r="237" s="206" customFormat="true" ht="10.5" hidden="false" customHeight="false" outlineLevel="0" collapsed="false">
      <c r="A237" s="526" t="s">
        <v>5</v>
      </c>
      <c r="B237" s="673" t="n">
        <v>60</v>
      </c>
      <c r="C237" s="673" t="n">
        <v>6</v>
      </c>
      <c r="D237" s="673" t="s">
        <v>13</v>
      </c>
      <c r="E237" s="673" t="n">
        <v>40</v>
      </c>
      <c r="F237" s="673" t="s">
        <v>13</v>
      </c>
      <c r="G237" s="673" t="s">
        <v>13</v>
      </c>
      <c r="H237" s="673" t="n">
        <v>7</v>
      </c>
      <c r="I237" s="673" t="s">
        <v>13</v>
      </c>
    </row>
    <row r="238" s="206" customFormat="true" ht="10.5" hidden="false" customHeight="false" outlineLevel="0" collapsed="false"/>
    <row r="239" s="206" customFormat="true" ht="10.5" hidden="false" customHeight="false" outlineLevel="0" collapsed="false">
      <c r="A239" s="510" t="s">
        <v>739</v>
      </c>
    </row>
    <row r="240" s="206" customFormat="true" ht="10.5" hidden="false" customHeight="false" outlineLevel="0" collapsed="false">
      <c r="A240" s="206" t="s">
        <v>156</v>
      </c>
    </row>
    <row r="241" s="206" customFormat="true" ht="10.5" hidden="false" customHeight="false" outlineLevel="0" collapsed="false">
      <c r="A241" s="672" t="s">
        <v>641</v>
      </c>
      <c r="B241" s="529"/>
      <c r="C241" s="529"/>
      <c r="D241" s="529"/>
      <c r="E241" s="529"/>
      <c r="F241" s="529"/>
      <c r="G241" s="529"/>
      <c r="H241" s="529"/>
      <c r="I241" s="529"/>
    </row>
    <row r="242" s="206" customFormat="true" ht="10.5" hidden="false" customHeight="false" outlineLevel="0" collapsed="false">
      <c r="A242" s="529" t="s">
        <v>156</v>
      </c>
      <c r="B242" s="528"/>
      <c r="C242" s="528"/>
      <c r="D242" s="528"/>
      <c r="E242" s="528"/>
      <c r="F242" s="528"/>
      <c r="G242" s="528"/>
      <c r="H242" s="528"/>
      <c r="I242" s="528"/>
    </row>
    <row r="243" s="206" customFormat="true" ht="42" hidden="false" customHeight="false" outlineLevel="0" collapsed="false">
      <c r="A243" s="513" t="s">
        <v>386</v>
      </c>
      <c r="B243" s="514" t="s">
        <v>740</v>
      </c>
      <c r="C243" s="515" t="s">
        <v>734</v>
      </c>
      <c r="D243" s="515" t="s">
        <v>735</v>
      </c>
      <c r="E243" s="515" t="s">
        <v>736</v>
      </c>
      <c r="F243" s="515" t="s">
        <v>737</v>
      </c>
      <c r="G243" s="515" t="s">
        <v>738</v>
      </c>
      <c r="H243" s="515" t="s">
        <v>47</v>
      </c>
      <c r="I243" s="516" t="s">
        <v>8</v>
      </c>
    </row>
    <row r="244" s="206" customFormat="true" ht="10.5" hidden="false" customHeight="false" outlineLevel="0" collapsed="false">
      <c r="A244" s="517" t="s">
        <v>371</v>
      </c>
      <c r="B244" s="518" t="s">
        <v>13</v>
      </c>
      <c r="C244" s="519" t="s">
        <v>13</v>
      </c>
      <c r="D244" s="519" t="s">
        <v>13</v>
      </c>
      <c r="E244" s="519" t="s">
        <v>13</v>
      </c>
      <c r="F244" s="519" t="s">
        <v>13</v>
      </c>
      <c r="G244" s="519" t="s">
        <v>13</v>
      </c>
      <c r="H244" s="519" t="s">
        <v>13</v>
      </c>
      <c r="I244" s="520" t="s">
        <v>13</v>
      </c>
    </row>
    <row r="245" s="206" customFormat="true" ht="10.5" hidden="false" customHeight="false" outlineLevel="0" collapsed="false">
      <c r="A245" s="517" t="s">
        <v>372</v>
      </c>
      <c r="B245" s="518" t="s">
        <v>13</v>
      </c>
      <c r="C245" s="519" t="s">
        <v>13</v>
      </c>
      <c r="D245" s="519" t="s">
        <v>13</v>
      </c>
      <c r="E245" s="519" t="s">
        <v>13</v>
      </c>
      <c r="F245" s="519" t="s">
        <v>13</v>
      </c>
      <c r="G245" s="519" t="s">
        <v>13</v>
      </c>
      <c r="H245" s="519" t="s">
        <v>13</v>
      </c>
      <c r="I245" s="520" t="s">
        <v>13</v>
      </c>
    </row>
    <row r="246" s="206" customFormat="true" ht="10.5" hidden="false" customHeight="false" outlineLevel="0" collapsed="false">
      <c r="A246" s="517" t="s">
        <v>373</v>
      </c>
      <c r="B246" s="518" t="s">
        <v>13</v>
      </c>
      <c r="C246" s="519" t="s">
        <v>13</v>
      </c>
      <c r="D246" s="519" t="s">
        <v>13</v>
      </c>
      <c r="E246" s="519" t="s">
        <v>13</v>
      </c>
      <c r="F246" s="519" t="s">
        <v>13</v>
      </c>
      <c r="G246" s="519" t="s">
        <v>13</v>
      </c>
      <c r="H246" s="519" t="s">
        <v>13</v>
      </c>
      <c r="I246" s="520" t="s">
        <v>13</v>
      </c>
    </row>
    <row r="247" s="206" customFormat="true" ht="10.5" hidden="false" customHeight="false" outlineLevel="0" collapsed="false">
      <c r="A247" s="517" t="s">
        <v>374</v>
      </c>
      <c r="B247" s="518" t="s">
        <v>13</v>
      </c>
      <c r="C247" s="519" t="s">
        <v>13</v>
      </c>
      <c r="D247" s="519" t="s">
        <v>13</v>
      </c>
      <c r="E247" s="519" t="s">
        <v>13</v>
      </c>
      <c r="F247" s="519" t="s">
        <v>13</v>
      </c>
      <c r="G247" s="519" t="s">
        <v>13</v>
      </c>
      <c r="H247" s="519" t="s">
        <v>13</v>
      </c>
      <c r="I247" s="520" t="s">
        <v>13</v>
      </c>
    </row>
    <row r="248" s="206" customFormat="true" ht="10.5" hidden="false" customHeight="false" outlineLevel="0" collapsed="false">
      <c r="A248" s="517" t="s">
        <v>375</v>
      </c>
      <c r="B248" s="518" t="s">
        <v>13</v>
      </c>
      <c r="C248" s="519" t="s">
        <v>13</v>
      </c>
      <c r="D248" s="519" t="s">
        <v>13</v>
      </c>
      <c r="E248" s="519" t="s">
        <v>13</v>
      </c>
      <c r="F248" s="519" t="s">
        <v>13</v>
      </c>
      <c r="G248" s="519" t="s">
        <v>13</v>
      </c>
      <c r="H248" s="519" t="s">
        <v>13</v>
      </c>
      <c r="I248" s="520" t="s">
        <v>13</v>
      </c>
    </row>
    <row r="249" s="206" customFormat="true" ht="10.5" hidden="false" customHeight="false" outlineLevel="0" collapsed="false">
      <c r="A249" s="517" t="s">
        <v>376</v>
      </c>
      <c r="B249" s="518" t="n">
        <v>7</v>
      </c>
      <c r="C249" s="519" t="s">
        <v>13</v>
      </c>
      <c r="D249" s="519" t="s">
        <v>13</v>
      </c>
      <c r="E249" s="519" t="s">
        <v>13</v>
      </c>
      <c r="F249" s="519" t="s">
        <v>13</v>
      </c>
      <c r="G249" s="519" t="s">
        <v>13</v>
      </c>
      <c r="H249" s="519" t="s">
        <v>13</v>
      </c>
      <c r="I249" s="520" t="s">
        <v>13</v>
      </c>
    </row>
    <row r="250" s="206" customFormat="true" ht="10.5" hidden="false" customHeight="false" outlineLevel="0" collapsed="false">
      <c r="A250" s="517" t="s">
        <v>377</v>
      </c>
      <c r="B250" s="518" t="s">
        <v>13</v>
      </c>
      <c r="C250" s="519" t="s">
        <v>13</v>
      </c>
      <c r="D250" s="519" t="s">
        <v>13</v>
      </c>
      <c r="E250" s="519" t="s">
        <v>13</v>
      </c>
      <c r="F250" s="519" t="s">
        <v>13</v>
      </c>
      <c r="G250" s="519" t="s">
        <v>13</v>
      </c>
      <c r="H250" s="519" t="s">
        <v>13</v>
      </c>
      <c r="I250" s="520" t="s">
        <v>13</v>
      </c>
    </row>
    <row r="251" s="206" customFormat="true" ht="10.5" hidden="false" customHeight="false" outlineLevel="0" collapsed="false">
      <c r="A251" s="517" t="s">
        <v>378</v>
      </c>
      <c r="B251" s="518" t="s">
        <v>13</v>
      </c>
      <c r="C251" s="519" t="s">
        <v>13</v>
      </c>
      <c r="D251" s="519" t="s">
        <v>13</v>
      </c>
      <c r="E251" s="519" t="s">
        <v>13</v>
      </c>
      <c r="F251" s="519" t="s">
        <v>13</v>
      </c>
      <c r="G251" s="519" t="s">
        <v>13</v>
      </c>
      <c r="H251" s="519" t="s">
        <v>13</v>
      </c>
      <c r="I251" s="520" t="s">
        <v>13</v>
      </c>
    </row>
    <row r="252" s="206" customFormat="true" ht="10.5" hidden="false" customHeight="false" outlineLevel="0" collapsed="false">
      <c r="A252" s="517" t="s">
        <v>379</v>
      </c>
      <c r="B252" s="518" t="n">
        <v>8</v>
      </c>
      <c r="C252" s="519" t="s">
        <v>13</v>
      </c>
      <c r="D252" s="519" t="s">
        <v>13</v>
      </c>
      <c r="E252" s="519" t="s">
        <v>13</v>
      </c>
      <c r="F252" s="519" t="s">
        <v>13</v>
      </c>
      <c r="G252" s="519" t="s">
        <v>13</v>
      </c>
      <c r="H252" s="519" t="s">
        <v>13</v>
      </c>
      <c r="I252" s="520" t="s">
        <v>13</v>
      </c>
    </row>
    <row r="253" s="206" customFormat="true" ht="10.5" hidden="false" customHeight="false" outlineLevel="0" collapsed="false">
      <c r="A253" s="521" t="s">
        <v>380</v>
      </c>
      <c r="B253" s="522" t="s">
        <v>13</v>
      </c>
      <c r="C253" s="523" t="s">
        <v>13</v>
      </c>
      <c r="D253" s="523" t="s">
        <v>13</v>
      </c>
      <c r="E253" s="523" t="s">
        <v>13</v>
      </c>
      <c r="F253" s="523" t="s">
        <v>13</v>
      </c>
      <c r="G253" s="523" t="s">
        <v>13</v>
      </c>
      <c r="H253" s="523" t="s">
        <v>13</v>
      </c>
      <c r="I253" s="524" t="s">
        <v>13</v>
      </c>
    </row>
    <row r="254" s="206" customFormat="true" ht="10.5" hidden="false" customHeight="false" outlineLevel="0" collapsed="false">
      <c r="A254" s="526" t="s">
        <v>5</v>
      </c>
      <c r="B254" s="673" t="n">
        <v>46</v>
      </c>
      <c r="C254" s="673" t="n">
        <v>7</v>
      </c>
      <c r="D254" s="673" t="s">
        <v>13</v>
      </c>
      <c r="E254" s="673" t="n">
        <v>23</v>
      </c>
      <c r="F254" s="673" t="s">
        <v>13</v>
      </c>
      <c r="G254" s="673" t="s">
        <v>13</v>
      </c>
      <c r="H254" s="673" t="n">
        <v>10</v>
      </c>
      <c r="I254" s="673" t="s">
        <v>13</v>
      </c>
    </row>
    <row r="255" s="206" customFormat="true" ht="10.5" hidden="false" customHeight="false" outlineLevel="0" collapsed="false"/>
    <row r="256" s="206" customFormat="true" ht="10.5" hidden="false" customHeight="false" outlineLevel="0" collapsed="false">
      <c r="A256" s="510" t="s">
        <v>739</v>
      </c>
    </row>
    <row r="257" s="206" customFormat="true" ht="10.5" hidden="false" customHeight="false" outlineLevel="0" collapsed="false">
      <c r="A257" s="206" t="s">
        <v>156</v>
      </c>
    </row>
    <row r="258" s="206" customFormat="true" ht="10.5" hidden="false" customHeight="false" outlineLevel="0" collapsed="false">
      <c r="A258" s="672" t="s">
        <v>642</v>
      </c>
      <c r="B258" s="529"/>
      <c r="C258" s="529"/>
      <c r="D258" s="529"/>
      <c r="E258" s="529"/>
      <c r="F258" s="529"/>
      <c r="G258" s="529"/>
      <c r="H258" s="529"/>
      <c r="I258" s="529"/>
    </row>
    <row r="259" s="206" customFormat="true" ht="10.5" hidden="false" customHeight="false" outlineLevel="0" collapsed="false">
      <c r="A259" s="529" t="s">
        <v>156</v>
      </c>
      <c r="B259" s="528"/>
      <c r="C259" s="528"/>
      <c r="D259" s="528"/>
      <c r="E259" s="528"/>
      <c r="F259" s="528"/>
      <c r="G259" s="528"/>
      <c r="H259" s="528"/>
      <c r="I259" s="528"/>
    </row>
    <row r="260" s="206" customFormat="true" ht="42" hidden="false" customHeight="false" outlineLevel="0" collapsed="false">
      <c r="A260" s="513" t="s">
        <v>386</v>
      </c>
      <c r="B260" s="514" t="s">
        <v>740</v>
      </c>
      <c r="C260" s="515" t="s">
        <v>734</v>
      </c>
      <c r="D260" s="515" t="s">
        <v>735</v>
      </c>
      <c r="E260" s="515" t="s">
        <v>736</v>
      </c>
      <c r="F260" s="515" t="s">
        <v>737</v>
      </c>
      <c r="G260" s="515" t="s">
        <v>738</v>
      </c>
      <c r="H260" s="515" t="s">
        <v>47</v>
      </c>
      <c r="I260" s="516" t="s">
        <v>8</v>
      </c>
    </row>
    <row r="261" s="206" customFormat="true" ht="10.5" hidden="false" customHeight="false" outlineLevel="0" collapsed="false">
      <c r="A261" s="517" t="s">
        <v>371</v>
      </c>
      <c r="B261" s="518" t="n">
        <v>9</v>
      </c>
      <c r="C261" s="519" t="s">
        <v>13</v>
      </c>
      <c r="D261" s="519" t="s">
        <v>13</v>
      </c>
      <c r="E261" s="519" t="s">
        <v>13</v>
      </c>
      <c r="F261" s="519" t="s">
        <v>13</v>
      </c>
      <c r="G261" s="519" t="s">
        <v>13</v>
      </c>
      <c r="H261" s="519" t="s">
        <v>13</v>
      </c>
      <c r="I261" s="520" t="s">
        <v>13</v>
      </c>
    </row>
    <row r="262" s="206" customFormat="true" ht="10.5" hidden="false" customHeight="false" outlineLevel="0" collapsed="false">
      <c r="A262" s="517" t="s">
        <v>372</v>
      </c>
      <c r="B262" s="518" t="n">
        <v>27</v>
      </c>
      <c r="C262" s="519" t="s">
        <v>13</v>
      </c>
      <c r="D262" s="519" t="s">
        <v>13</v>
      </c>
      <c r="E262" s="519" t="n">
        <v>18</v>
      </c>
      <c r="F262" s="519" t="s">
        <v>13</v>
      </c>
      <c r="G262" s="519" t="s">
        <v>13</v>
      </c>
      <c r="H262" s="519" t="s">
        <v>13</v>
      </c>
      <c r="I262" s="520" t="s">
        <v>13</v>
      </c>
    </row>
    <row r="263" s="206" customFormat="true" ht="10.5" hidden="false" customHeight="false" outlineLevel="0" collapsed="false">
      <c r="A263" s="517" t="s">
        <v>373</v>
      </c>
      <c r="B263" s="518" t="n">
        <v>13</v>
      </c>
      <c r="C263" s="519" t="s">
        <v>13</v>
      </c>
      <c r="D263" s="519" t="s">
        <v>13</v>
      </c>
      <c r="E263" s="519" t="n">
        <v>8</v>
      </c>
      <c r="F263" s="519" t="s">
        <v>13</v>
      </c>
      <c r="G263" s="519" t="s">
        <v>13</v>
      </c>
      <c r="H263" s="519" t="s">
        <v>13</v>
      </c>
      <c r="I263" s="520" t="s">
        <v>13</v>
      </c>
    </row>
    <row r="264" s="206" customFormat="true" ht="10.5" hidden="false" customHeight="false" outlineLevel="0" collapsed="false">
      <c r="A264" s="517" t="s">
        <v>374</v>
      </c>
      <c r="B264" s="518" t="n">
        <v>18</v>
      </c>
      <c r="C264" s="519" t="s">
        <v>13</v>
      </c>
      <c r="D264" s="519" t="s">
        <v>13</v>
      </c>
      <c r="E264" s="519" t="n">
        <v>10</v>
      </c>
      <c r="F264" s="519" t="s">
        <v>13</v>
      </c>
      <c r="G264" s="519" t="s">
        <v>13</v>
      </c>
      <c r="H264" s="519" t="s">
        <v>13</v>
      </c>
      <c r="I264" s="520" t="s">
        <v>13</v>
      </c>
    </row>
    <row r="265" s="206" customFormat="true" ht="10.5" hidden="false" customHeight="false" outlineLevel="0" collapsed="false">
      <c r="A265" s="517" t="s">
        <v>375</v>
      </c>
      <c r="B265" s="518" t="n">
        <v>19</v>
      </c>
      <c r="C265" s="519" t="s">
        <v>13</v>
      </c>
      <c r="D265" s="519" t="s">
        <v>13</v>
      </c>
      <c r="E265" s="519" t="n">
        <v>10</v>
      </c>
      <c r="F265" s="519" t="s">
        <v>13</v>
      </c>
      <c r="G265" s="519" t="s">
        <v>13</v>
      </c>
      <c r="H265" s="519" t="s">
        <v>13</v>
      </c>
      <c r="I265" s="520" t="s">
        <v>13</v>
      </c>
    </row>
    <row r="266" s="206" customFormat="true" ht="10.5" hidden="false" customHeight="false" outlineLevel="0" collapsed="false">
      <c r="A266" s="517" t="s">
        <v>376</v>
      </c>
      <c r="B266" s="518" t="n">
        <v>19</v>
      </c>
      <c r="C266" s="519" t="n">
        <v>8</v>
      </c>
      <c r="D266" s="519" t="s">
        <v>13</v>
      </c>
      <c r="E266" s="519" t="n">
        <v>6</v>
      </c>
      <c r="F266" s="519" t="s">
        <v>13</v>
      </c>
      <c r="G266" s="519" t="s">
        <v>13</v>
      </c>
      <c r="H266" s="519" t="s">
        <v>13</v>
      </c>
      <c r="I266" s="520" t="s">
        <v>13</v>
      </c>
    </row>
    <row r="267" s="206" customFormat="true" ht="10.5" hidden="false" customHeight="false" outlineLevel="0" collapsed="false">
      <c r="A267" s="517" t="s">
        <v>377</v>
      </c>
      <c r="B267" s="518" t="n">
        <v>11</v>
      </c>
      <c r="C267" s="519" t="s">
        <v>13</v>
      </c>
      <c r="D267" s="519" t="s">
        <v>13</v>
      </c>
      <c r="E267" s="519" t="s">
        <v>13</v>
      </c>
      <c r="F267" s="519" t="s">
        <v>13</v>
      </c>
      <c r="G267" s="519" t="s">
        <v>13</v>
      </c>
      <c r="H267" s="519" t="s">
        <v>13</v>
      </c>
      <c r="I267" s="520" t="s">
        <v>13</v>
      </c>
    </row>
    <row r="268" s="206" customFormat="true" ht="10.5" hidden="false" customHeight="false" outlineLevel="0" collapsed="false">
      <c r="A268" s="517" t="s">
        <v>378</v>
      </c>
      <c r="B268" s="518" t="n">
        <v>21</v>
      </c>
      <c r="C268" s="519" t="n">
        <v>7</v>
      </c>
      <c r="D268" s="519" t="s">
        <v>13</v>
      </c>
      <c r="E268" s="519" t="n">
        <v>11</v>
      </c>
      <c r="F268" s="519" t="s">
        <v>13</v>
      </c>
      <c r="G268" s="519" t="s">
        <v>13</v>
      </c>
      <c r="H268" s="519" t="s">
        <v>13</v>
      </c>
      <c r="I268" s="520" t="s">
        <v>13</v>
      </c>
    </row>
    <row r="269" s="206" customFormat="true" ht="10.5" hidden="false" customHeight="false" outlineLevel="0" collapsed="false">
      <c r="A269" s="517" t="s">
        <v>379</v>
      </c>
      <c r="B269" s="518" t="n">
        <v>19</v>
      </c>
      <c r="C269" s="519" t="s">
        <v>13</v>
      </c>
      <c r="D269" s="519" t="s">
        <v>13</v>
      </c>
      <c r="E269" s="519" t="n">
        <v>8</v>
      </c>
      <c r="F269" s="519" t="s">
        <v>13</v>
      </c>
      <c r="G269" s="519" t="s">
        <v>13</v>
      </c>
      <c r="H269" s="519" t="s">
        <v>13</v>
      </c>
      <c r="I269" s="520" t="s">
        <v>13</v>
      </c>
    </row>
    <row r="270" s="206" customFormat="true" ht="10.5" hidden="false" customHeight="false" outlineLevel="0" collapsed="false">
      <c r="A270" s="521" t="s">
        <v>380</v>
      </c>
      <c r="B270" s="522" t="n">
        <v>12</v>
      </c>
      <c r="C270" s="523" t="s">
        <v>13</v>
      </c>
      <c r="D270" s="523" t="s">
        <v>13</v>
      </c>
      <c r="E270" s="523" t="s">
        <v>13</v>
      </c>
      <c r="F270" s="523" t="s">
        <v>13</v>
      </c>
      <c r="G270" s="523" t="s">
        <v>13</v>
      </c>
      <c r="H270" s="523" t="s">
        <v>13</v>
      </c>
      <c r="I270" s="524" t="s">
        <v>13</v>
      </c>
    </row>
    <row r="271" s="206" customFormat="true" ht="10.5" hidden="false" customHeight="false" outlineLevel="0" collapsed="false">
      <c r="A271" s="526" t="s">
        <v>5</v>
      </c>
      <c r="B271" s="673" t="n">
        <v>168</v>
      </c>
      <c r="C271" s="673" t="n">
        <v>42</v>
      </c>
      <c r="D271" s="673" t="s">
        <v>13</v>
      </c>
      <c r="E271" s="673" t="n">
        <v>81</v>
      </c>
      <c r="F271" s="673" t="n">
        <v>7</v>
      </c>
      <c r="G271" s="673" t="s">
        <v>13</v>
      </c>
      <c r="H271" s="673" t="n">
        <v>17</v>
      </c>
      <c r="I271" s="673" t="n">
        <v>16</v>
      </c>
    </row>
    <row r="272" s="206" customFormat="true" ht="10.5" hidden="false" customHeight="false" outlineLevel="0" collapsed="false"/>
    <row r="273" s="206" customFormat="true" ht="10.5" hidden="false" customHeight="false" outlineLevel="0" collapsed="false">
      <c r="A273" s="510" t="s">
        <v>739</v>
      </c>
    </row>
    <row r="274" s="206" customFormat="true" ht="10.5" hidden="false" customHeight="false" outlineLevel="0" collapsed="false">
      <c r="A274" s="206" t="s">
        <v>156</v>
      </c>
    </row>
    <row r="275" s="206" customFormat="true" ht="10.5" hidden="false" customHeight="false" outlineLevel="0" collapsed="false">
      <c r="A275" s="672" t="s">
        <v>643</v>
      </c>
      <c r="B275" s="529"/>
      <c r="C275" s="529"/>
      <c r="D275" s="529"/>
      <c r="E275" s="529"/>
      <c r="F275" s="529"/>
      <c r="G275" s="529"/>
      <c r="H275" s="529"/>
      <c r="I275" s="529"/>
    </row>
    <row r="276" s="206" customFormat="true" ht="10.5" hidden="false" customHeight="false" outlineLevel="0" collapsed="false">
      <c r="A276" s="529" t="s">
        <v>156</v>
      </c>
      <c r="B276" s="528"/>
      <c r="C276" s="528"/>
      <c r="D276" s="528"/>
      <c r="E276" s="528"/>
      <c r="F276" s="528"/>
      <c r="G276" s="528"/>
      <c r="H276" s="528"/>
      <c r="I276" s="528"/>
    </row>
    <row r="277" s="206" customFormat="true" ht="42" hidden="false" customHeight="false" outlineLevel="0" collapsed="false">
      <c r="A277" s="513" t="s">
        <v>386</v>
      </c>
      <c r="B277" s="514" t="s">
        <v>740</v>
      </c>
      <c r="C277" s="515" t="s">
        <v>734</v>
      </c>
      <c r="D277" s="515" t="s">
        <v>735</v>
      </c>
      <c r="E277" s="515" t="s">
        <v>736</v>
      </c>
      <c r="F277" s="515" t="s">
        <v>737</v>
      </c>
      <c r="G277" s="515" t="s">
        <v>738</v>
      </c>
      <c r="H277" s="515" t="s">
        <v>47</v>
      </c>
      <c r="I277" s="516" t="s">
        <v>8</v>
      </c>
    </row>
    <row r="278" s="206" customFormat="true" ht="10.5" hidden="false" customHeight="false" outlineLevel="0" collapsed="false">
      <c r="A278" s="517" t="s">
        <v>371</v>
      </c>
      <c r="B278" s="518" t="n">
        <v>74</v>
      </c>
      <c r="C278" s="519" t="n">
        <v>13</v>
      </c>
      <c r="D278" s="519" t="s">
        <v>13</v>
      </c>
      <c r="E278" s="519" t="n">
        <v>36</v>
      </c>
      <c r="F278" s="519" t="n">
        <v>7</v>
      </c>
      <c r="G278" s="519" t="s">
        <v>13</v>
      </c>
      <c r="H278" s="519" t="n">
        <v>14</v>
      </c>
      <c r="I278" s="520" t="s">
        <v>13</v>
      </c>
    </row>
    <row r="279" s="206" customFormat="true" ht="10.5" hidden="false" customHeight="false" outlineLevel="0" collapsed="false">
      <c r="A279" s="517" t="s">
        <v>372</v>
      </c>
      <c r="B279" s="518" t="n">
        <v>106</v>
      </c>
      <c r="C279" s="519" t="n">
        <v>16</v>
      </c>
      <c r="D279" s="519" t="s">
        <v>13</v>
      </c>
      <c r="E279" s="519" t="n">
        <v>63</v>
      </c>
      <c r="F279" s="519" t="n">
        <v>6</v>
      </c>
      <c r="G279" s="519" t="s">
        <v>13</v>
      </c>
      <c r="H279" s="519" t="n">
        <v>12</v>
      </c>
      <c r="I279" s="520" t="n">
        <v>9</v>
      </c>
    </row>
    <row r="280" s="206" customFormat="true" ht="10.5" hidden="false" customHeight="false" outlineLevel="0" collapsed="false">
      <c r="A280" s="517" t="s">
        <v>373</v>
      </c>
      <c r="B280" s="518" t="n">
        <v>160</v>
      </c>
      <c r="C280" s="519" t="n">
        <v>28</v>
      </c>
      <c r="D280" s="519" t="s">
        <v>13</v>
      </c>
      <c r="E280" s="519" t="n">
        <v>98</v>
      </c>
      <c r="F280" s="519" t="n">
        <v>10</v>
      </c>
      <c r="G280" s="519" t="s">
        <v>13</v>
      </c>
      <c r="H280" s="519" t="n">
        <v>16</v>
      </c>
      <c r="I280" s="520" t="s">
        <v>13</v>
      </c>
    </row>
    <row r="281" s="206" customFormat="true" ht="10.5" hidden="false" customHeight="false" outlineLevel="0" collapsed="false">
      <c r="A281" s="517" t="s">
        <v>374</v>
      </c>
      <c r="B281" s="518" t="n">
        <v>112</v>
      </c>
      <c r="C281" s="519" t="n">
        <v>17</v>
      </c>
      <c r="D281" s="519" t="s">
        <v>13</v>
      </c>
      <c r="E281" s="519" t="n">
        <v>68</v>
      </c>
      <c r="F281" s="519" t="n">
        <v>8</v>
      </c>
      <c r="G281" s="519" t="s">
        <v>13</v>
      </c>
      <c r="H281" s="519" t="n">
        <v>7</v>
      </c>
      <c r="I281" s="520" t="n">
        <v>11</v>
      </c>
    </row>
    <row r="282" s="206" customFormat="true" ht="10.5" hidden="false" customHeight="false" outlineLevel="0" collapsed="false">
      <c r="A282" s="517" t="s">
        <v>375</v>
      </c>
      <c r="B282" s="518" t="n">
        <v>183</v>
      </c>
      <c r="C282" s="519" t="n">
        <v>51</v>
      </c>
      <c r="D282" s="519" t="s">
        <v>13</v>
      </c>
      <c r="E282" s="519" t="n">
        <v>94</v>
      </c>
      <c r="F282" s="519" t="n">
        <v>6</v>
      </c>
      <c r="G282" s="519" t="s">
        <v>13</v>
      </c>
      <c r="H282" s="519" t="n">
        <v>21</v>
      </c>
      <c r="I282" s="520" t="n">
        <v>7</v>
      </c>
    </row>
    <row r="283" s="206" customFormat="true" ht="10.5" hidden="false" customHeight="false" outlineLevel="0" collapsed="false">
      <c r="A283" s="517" t="s">
        <v>376</v>
      </c>
      <c r="B283" s="518" t="n">
        <v>159</v>
      </c>
      <c r="C283" s="519" t="n">
        <v>46</v>
      </c>
      <c r="D283" s="519" t="s">
        <v>13</v>
      </c>
      <c r="E283" s="519" t="n">
        <v>60</v>
      </c>
      <c r="F283" s="519" t="n">
        <v>15</v>
      </c>
      <c r="G283" s="519" t="s">
        <v>13</v>
      </c>
      <c r="H283" s="519" t="n">
        <v>27</v>
      </c>
      <c r="I283" s="520" t="n">
        <v>9</v>
      </c>
    </row>
    <row r="284" s="206" customFormat="true" ht="10.5" hidden="false" customHeight="false" outlineLevel="0" collapsed="false">
      <c r="A284" s="517" t="s">
        <v>377</v>
      </c>
      <c r="B284" s="518" t="n">
        <v>177</v>
      </c>
      <c r="C284" s="519" t="n">
        <v>48</v>
      </c>
      <c r="D284" s="519" t="s">
        <v>13</v>
      </c>
      <c r="E284" s="519" t="n">
        <v>69</v>
      </c>
      <c r="F284" s="519" t="n">
        <v>18</v>
      </c>
      <c r="G284" s="519" t="s">
        <v>13</v>
      </c>
      <c r="H284" s="519" t="n">
        <v>29</v>
      </c>
      <c r="I284" s="520" t="n">
        <v>11</v>
      </c>
    </row>
    <row r="285" s="206" customFormat="true" ht="10.5" hidden="false" customHeight="false" outlineLevel="0" collapsed="false">
      <c r="A285" s="517" t="s">
        <v>378</v>
      </c>
      <c r="B285" s="518" t="n">
        <v>139</v>
      </c>
      <c r="C285" s="519" t="n">
        <v>42</v>
      </c>
      <c r="D285" s="519" t="s">
        <v>13</v>
      </c>
      <c r="E285" s="519" t="n">
        <v>62</v>
      </c>
      <c r="F285" s="519" t="n">
        <v>8</v>
      </c>
      <c r="G285" s="519" t="s">
        <v>13</v>
      </c>
      <c r="H285" s="519" t="n">
        <v>24</v>
      </c>
      <c r="I285" s="520" t="s">
        <v>13</v>
      </c>
    </row>
    <row r="286" s="206" customFormat="true" ht="10.5" hidden="false" customHeight="false" outlineLevel="0" collapsed="false">
      <c r="A286" s="517" t="s">
        <v>379</v>
      </c>
      <c r="B286" s="518" t="n">
        <v>154</v>
      </c>
      <c r="C286" s="519" t="n">
        <v>53</v>
      </c>
      <c r="D286" s="519" t="s">
        <v>13</v>
      </c>
      <c r="E286" s="519" t="n">
        <v>55</v>
      </c>
      <c r="F286" s="519" t="n">
        <v>8</v>
      </c>
      <c r="G286" s="519" t="s">
        <v>13</v>
      </c>
      <c r="H286" s="519" t="n">
        <v>25</v>
      </c>
      <c r="I286" s="520" t="n">
        <v>12</v>
      </c>
    </row>
    <row r="287" s="206" customFormat="true" ht="10.5" hidden="false" customHeight="false" outlineLevel="0" collapsed="false">
      <c r="A287" s="521" t="s">
        <v>380</v>
      </c>
      <c r="B287" s="522" t="n">
        <v>186</v>
      </c>
      <c r="C287" s="523" t="n">
        <v>56</v>
      </c>
      <c r="D287" s="523" t="s">
        <v>13</v>
      </c>
      <c r="E287" s="523" t="n">
        <v>48</v>
      </c>
      <c r="F287" s="523" t="n">
        <v>11</v>
      </c>
      <c r="G287" s="523" t="s">
        <v>13</v>
      </c>
      <c r="H287" s="523" t="n">
        <v>54</v>
      </c>
      <c r="I287" s="524" t="n">
        <v>14</v>
      </c>
    </row>
    <row r="288" s="206" customFormat="true" ht="10.5" hidden="false" customHeight="false" outlineLevel="0" collapsed="false">
      <c r="A288" s="526" t="s">
        <v>5</v>
      </c>
      <c r="B288" s="673" t="n">
        <v>1450</v>
      </c>
      <c r="C288" s="673" t="n">
        <v>370</v>
      </c>
      <c r="D288" s="673" t="n">
        <v>7</v>
      </c>
      <c r="E288" s="673" t="n">
        <v>653</v>
      </c>
      <c r="F288" s="673" t="n">
        <v>97</v>
      </c>
      <c r="G288" s="673" t="n">
        <v>11</v>
      </c>
      <c r="H288" s="673" t="n">
        <v>229</v>
      </c>
      <c r="I288" s="673" t="n">
        <v>83</v>
      </c>
    </row>
    <row r="289" s="206" customFormat="true" ht="10.5" hidden="false" customHeight="false" outlineLevel="0" collapsed="false"/>
    <row r="290" s="206" customFormat="true" ht="10.5" hidden="false" customHeight="false" outlineLevel="0" collapsed="false">
      <c r="A290" s="510" t="s">
        <v>739</v>
      </c>
    </row>
    <row r="291" s="206" customFormat="true" ht="10.5" hidden="false" customHeight="false" outlineLevel="0" collapsed="false">
      <c r="A291" s="206" t="s">
        <v>156</v>
      </c>
    </row>
    <row r="292" s="206" customFormat="true" ht="10.5" hidden="false" customHeight="false" outlineLevel="0" collapsed="false">
      <c r="A292" s="672" t="s">
        <v>644</v>
      </c>
      <c r="B292" s="529"/>
      <c r="C292" s="529"/>
      <c r="D292" s="529"/>
      <c r="E292" s="529"/>
      <c r="F292" s="529"/>
      <c r="G292" s="529"/>
      <c r="H292" s="529"/>
      <c r="I292" s="529"/>
    </row>
    <row r="293" s="206" customFormat="true" ht="10.5" hidden="false" customHeight="false" outlineLevel="0" collapsed="false">
      <c r="A293" s="529" t="s">
        <v>156</v>
      </c>
      <c r="B293" s="528"/>
      <c r="C293" s="528"/>
      <c r="D293" s="528"/>
      <c r="E293" s="528"/>
      <c r="F293" s="528"/>
      <c r="G293" s="528"/>
      <c r="H293" s="528"/>
      <c r="I293" s="528"/>
    </row>
    <row r="294" s="206" customFormat="true" ht="42" hidden="false" customHeight="false" outlineLevel="0" collapsed="false">
      <c r="A294" s="513" t="s">
        <v>386</v>
      </c>
      <c r="B294" s="514" t="s">
        <v>740</v>
      </c>
      <c r="C294" s="515" t="s">
        <v>734</v>
      </c>
      <c r="D294" s="515" t="s">
        <v>735</v>
      </c>
      <c r="E294" s="515" t="s">
        <v>736</v>
      </c>
      <c r="F294" s="515" t="s">
        <v>737</v>
      </c>
      <c r="G294" s="515" t="s">
        <v>738</v>
      </c>
      <c r="H294" s="515" t="s">
        <v>47</v>
      </c>
      <c r="I294" s="516" t="s">
        <v>8</v>
      </c>
    </row>
    <row r="295" s="206" customFormat="true" ht="10.5" hidden="false" customHeight="false" outlineLevel="0" collapsed="false">
      <c r="A295" s="517" t="s">
        <v>371</v>
      </c>
      <c r="B295" s="518" t="n">
        <v>8</v>
      </c>
      <c r="C295" s="519" t="s">
        <v>13</v>
      </c>
      <c r="D295" s="519" t="s">
        <v>13</v>
      </c>
      <c r="E295" s="519" t="s">
        <v>13</v>
      </c>
      <c r="F295" s="519" t="s">
        <v>13</v>
      </c>
      <c r="G295" s="519" t="s">
        <v>13</v>
      </c>
      <c r="H295" s="519" t="s">
        <v>13</v>
      </c>
      <c r="I295" s="520" t="s">
        <v>13</v>
      </c>
    </row>
    <row r="296" s="206" customFormat="true" ht="10.5" hidden="false" customHeight="false" outlineLevel="0" collapsed="false">
      <c r="A296" s="517" t="s">
        <v>372</v>
      </c>
      <c r="B296" s="518" t="n">
        <v>14</v>
      </c>
      <c r="C296" s="519" t="s">
        <v>13</v>
      </c>
      <c r="D296" s="519" t="s">
        <v>13</v>
      </c>
      <c r="E296" s="519" t="n">
        <v>6</v>
      </c>
      <c r="F296" s="519" t="s">
        <v>13</v>
      </c>
      <c r="G296" s="519" t="s">
        <v>13</v>
      </c>
      <c r="H296" s="519" t="s">
        <v>13</v>
      </c>
      <c r="I296" s="520" t="s">
        <v>13</v>
      </c>
    </row>
    <row r="297" s="206" customFormat="true" ht="10.5" hidden="false" customHeight="false" outlineLevel="0" collapsed="false">
      <c r="A297" s="517" t="s">
        <v>373</v>
      </c>
      <c r="B297" s="518" t="n">
        <v>17</v>
      </c>
      <c r="C297" s="519" t="s">
        <v>13</v>
      </c>
      <c r="D297" s="519" t="s">
        <v>13</v>
      </c>
      <c r="E297" s="519" t="n">
        <v>11</v>
      </c>
      <c r="F297" s="519" t="s">
        <v>13</v>
      </c>
      <c r="G297" s="519" t="s">
        <v>13</v>
      </c>
      <c r="H297" s="519" t="s">
        <v>13</v>
      </c>
      <c r="I297" s="520" t="s">
        <v>13</v>
      </c>
    </row>
    <row r="298" s="206" customFormat="true" ht="10.5" hidden="false" customHeight="false" outlineLevel="0" collapsed="false">
      <c r="A298" s="517" t="s">
        <v>374</v>
      </c>
      <c r="B298" s="518" t="n">
        <v>13</v>
      </c>
      <c r="C298" s="519" t="s">
        <v>13</v>
      </c>
      <c r="D298" s="519" t="s">
        <v>13</v>
      </c>
      <c r="E298" s="519" t="n">
        <v>9</v>
      </c>
      <c r="F298" s="519" t="s">
        <v>13</v>
      </c>
      <c r="G298" s="519" t="s">
        <v>13</v>
      </c>
      <c r="H298" s="519" t="s">
        <v>13</v>
      </c>
      <c r="I298" s="520" t="s">
        <v>13</v>
      </c>
    </row>
    <row r="299" s="206" customFormat="true" ht="10.5" hidden="false" customHeight="false" outlineLevel="0" collapsed="false">
      <c r="A299" s="517" t="s">
        <v>375</v>
      </c>
      <c r="B299" s="518" t="n">
        <v>15</v>
      </c>
      <c r="C299" s="519" t="s">
        <v>13</v>
      </c>
      <c r="D299" s="519" t="s">
        <v>13</v>
      </c>
      <c r="E299" s="519" t="n">
        <v>10</v>
      </c>
      <c r="F299" s="519" t="s">
        <v>13</v>
      </c>
      <c r="G299" s="519" t="s">
        <v>13</v>
      </c>
      <c r="H299" s="519" t="s">
        <v>13</v>
      </c>
      <c r="I299" s="520" t="s">
        <v>13</v>
      </c>
    </row>
    <row r="300" s="206" customFormat="true" ht="10.5" hidden="false" customHeight="false" outlineLevel="0" collapsed="false">
      <c r="A300" s="517" t="s">
        <v>376</v>
      </c>
      <c r="B300" s="518" t="n">
        <v>9</v>
      </c>
      <c r="C300" s="519" t="s">
        <v>13</v>
      </c>
      <c r="D300" s="519" t="s">
        <v>13</v>
      </c>
      <c r="E300" s="519" t="n">
        <v>7</v>
      </c>
      <c r="F300" s="519" t="s">
        <v>13</v>
      </c>
      <c r="G300" s="519" t="s">
        <v>13</v>
      </c>
      <c r="H300" s="519" t="s">
        <v>13</v>
      </c>
      <c r="I300" s="520" t="s">
        <v>13</v>
      </c>
    </row>
    <row r="301" s="206" customFormat="true" ht="10.5" hidden="false" customHeight="false" outlineLevel="0" collapsed="false">
      <c r="A301" s="517" t="s">
        <v>377</v>
      </c>
      <c r="B301" s="518" t="n">
        <v>15</v>
      </c>
      <c r="C301" s="519" t="s">
        <v>13</v>
      </c>
      <c r="D301" s="519" t="s">
        <v>13</v>
      </c>
      <c r="E301" s="519" t="n">
        <v>8</v>
      </c>
      <c r="F301" s="519" t="s">
        <v>13</v>
      </c>
      <c r="G301" s="519" t="s">
        <v>13</v>
      </c>
      <c r="H301" s="519" t="s">
        <v>13</v>
      </c>
      <c r="I301" s="520" t="s">
        <v>13</v>
      </c>
    </row>
    <row r="302" s="206" customFormat="true" ht="10.5" hidden="false" customHeight="false" outlineLevel="0" collapsed="false">
      <c r="A302" s="517" t="s">
        <v>378</v>
      </c>
      <c r="B302" s="518" t="n">
        <v>6</v>
      </c>
      <c r="C302" s="519" t="s">
        <v>13</v>
      </c>
      <c r="D302" s="519" t="s">
        <v>13</v>
      </c>
      <c r="E302" s="519" t="s">
        <v>13</v>
      </c>
      <c r="F302" s="519" t="s">
        <v>13</v>
      </c>
      <c r="G302" s="519" t="s">
        <v>13</v>
      </c>
      <c r="H302" s="519" t="s">
        <v>13</v>
      </c>
      <c r="I302" s="520" t="s">
        <v>13</v>
      </c>
    </row>
    <row r="303" s="206" customFormat="true" ht="10.5" hidden="false" customHeight="false" outlineLevel="0" collapsed="false">
      <c r="A303" s="517" t="s">
        <v>379</v>
      </c>
      <c r="B303" s="518" t="n">
        <v>11</v>
      </c>
      <c r="C303" s="519" t="s">
        <v>13</v>
      </c>
      <c r="D303" s="519" t="s">
        <v>13</v>
      </c>
      <c r="E303" s="519" t="n">
        <v>6</v>
      </c>
      <c r="F303" s="519" t="s">
        <v>13</v>
      </c>
      <c r="G303" s="519" t="s">
        <v>13</v>
      </c>
      <c r="H303" s="519" t="s">
        <v>13</v>
      </c>
      <c r="I303" s="520" t="s">
        <v>13</v>
      </c>
    </row>
    <row r="304" s="206" customFormat="true" ht="10.5" hidden="false" customHeight="false" outlineLevel="0" collapsed="false">
      <c r="A304" s="521" t="s">
        <v>380</v>
      </c>
      <c r="B304" s="522" t="n">
        <v>10</v>
      </c>
      <c r="C304" s="523" t="s">
        <v>13</v>
      </c>
      <c r="D304" s="523" t="s">
        <v>13</v>
      </c>
      <c r="E304" s="523" t="s">
        <v>13</v>
      </c>
      <c r="F304" s="523" t="s">
        <v>13</v>
      </c>
      <c r="G304" s="523" t="s">
        <v>13</v>
      </c>
      <c r="H304" s="523" t="s">
        <v>13</v>
      </c>
      <c r="I304" s="524" t="s">
        <v>13</v>
      </c>
    </row>
    <row r="305" s="206" customFormat="true" ht="10.5" hidden="false" customHeight="false" outlineLevel="0" collapsed="false">
      <c r="A305" s="526" t="s">
        <v>5</v>
      </c>
      <c r="B305" s="673" t="n">
        <v>118</v>
      </c>
      <c r="C305" s="673" t="n">
        <v>22</v>
      </c>
      <c r="D305" s="673" t="s">
        <v>13</v>
      </c>
      <c r="E305" s="673" t="n">
        <v>65</v>
      </c>
      <c r="F305" s="673" t="n">
        <v>6</v>
      </c>
      <c r="G305" s="673" t="s">
        <v>13</v>
      </c>
      <c r="H305" s="673" t="n">
        <v>16</v>
      </c>
      <c r="I305" s="673" t="n">
        <v>7</v>
      </c>
    </row>
    <row r="306" s="206" customFormat="true" ht="10.5" hidden="false" customHeight="false" outlineLevel="0" collapsed="false"/>
    <row r="307" s="206" customFormat="true" ht="10.5" hidden="false" customHeight="false" outlineLevel="0" collapsed="false">
      <c r="A307" s="510" t="s">
        <v>739</v>
      </c>
    </row>
    <row r="308" s="206" customFormat="true" ht="10.5" hidden="false" customHeight="false" outlineLevel="0" collapsed="false">
      <c r="A308" s="206" t="s">
        <v>156</v>
      </c>
    </row>
    <row r="309" s="206" customFormat="true" ht="10.5" hidden="false" customHeight="false" outlineLevel="0" collapsed="false">
      <c r="A309" s="672" t="s">
        <v>645</v>
      </c>
      <c r="B309" s="529"/>
      <c r="C309" s="529"/>
      <c r="D309" s="529"/>
      <c r="E309" s="529"/>
      <c r="F309" s="529"/>
      <c r="G309" s="529"/>
      <c r="H309" s="529"/>
      <c r="I309" s="529"/>
    </row>
    <row r="310" s="206" customFormat="true" ht="10.5" hidden="false" customHeight="false" outlineLevel="0" collapsed="false">
      <c r="A310" s="529" t="s">
        <v>156</v>
      </c>
      <c r="B310" s="528"/>
      <c r="C310" s="528"/>
      <c r="D310" s="528"/>
      <c r="E310" s="528"/>
      <c r="F310" s="528"/>
      <c r="G310" s="528"/>
      <c r="H310" s="528"/>
      <c r="I310" s="528"/>
    </row>
    <row r="311" s="206" customFormat="true" ht="42" hidden="false" customHeight="false" outlineLevel="0" collapsed="false">
      <c r="A311" s="513" t="s">
        <v>386</v>
      </c>
      <c r="B311" s="514" t="s">
        <v>740</v>
      </c>
      <c r="C311" s="515" t="s">
        <v>734</v>
      </c>
      <c r="D311" s="515" t="s">
        <v>735</v>
      </c>
      <c r="E311" s="515" t="s">
        <v>736</v>
      </c>
      <c r="F311" s="515" t="s">
        <v>737</v>
      </c>
      <c r="G311" s="515" t="s">
        <v>738</v>
      </c>
      <c r="H311" s="515" t="s">
        <v>47</v>
      </c>
      <c r="I311" s="516" t="s">
        <v>8</v>
      </c>
    </row>
    <row r="312" s="206" customFormat="true" ht="10.5" hidden="false" customHeight="false" outlineLevel="0" collapsed="false">
      <c r="A312" s="517" t="s">
        <v>371</v>
      </c>
      <c r="B312" s="518" t="s">
        <v>13</v>
      </c>
      <c r="C312" s="519" t="s">
        <v>13</v>
      </c>
      <c r="D312" s="519" t="s">
        <v>13</v>
      </c>
      <c r="E312" s="519" t="s">
        <v>13</v>
      </c>
      <c r="F312" s="519" t="s">
        <v>13</v>
      </c>
      <c r="G312" s="519" t="s">
        <v>13</v>
      </c>
      <c r="H312" s="519" t="s">
        <v>13</v>
      </c>
      <c r="I312" s="520" t="s">
        <v>13</v>
      </c>
    </row>
    <row r="313" s="206" customFormat="true" ht="10.5" hidden="false" customHeight="false" outlineLevel="0" collapsed="false">
      <c r="A313" s="517" t="s">
        <v>372</v>
      </c>
      <c r="B313" s="518" t="s">
        <v>13</v>
      </c>
      <c r="C313" s="519" t="s">
        <v>13</v>
      </c>
      <c r="D313" s="519" t="s">
        <v>13</v>
      </c>
      <c r="E313" s="519" t="s">
        <v>13</v>
      </c>
      <c r="F313" s="519" t="s">
        <v>13</v>
      </c>
      <c r="G313" s="519" t="s">
        <v>13</v>
      </c>
      <c r="H313" s="519" t="s">
        <v>13</v>
      </c>
      <c r="I313" s="520" t="s">
        <v>13</v>
      </c>
    </row>
    <row r="314" s="206" customFormat="true" ht="10.5" hidden="false" customHeight="false" outlineLevel="0" collapsed="false">
      <c r="A314" s="517" t="s">
        <v>373</v>
      </c>
      <c r="B314" s="518" t="s">
        <v>13</v>
      </c>
      <c r="C314" s="519" t="s">
        <v>13</v>
      </c>
      <c r="D314" s="519" t="s">
        <v>13</v>
      </c>
      <c r="E314" s="519" t="s">
        <v>13</v>
      </c>
      <c r="F314" s="519" t="s">
        <v>13</v>
      </c>
      <c r="G314" s="519" t="s">
        <v>13</v>
      </c>
      <c r="H314" s="519" t="s">
        <v>13</v>
      </c>
      <c r="I314" s="520" t="s">
        <v>13</v>
      </c>
    </row>
    <row r="315" s="206" customFormat="true" ht="10.5" hidden="false" customHeight="false" outlineLevel="0" collapsed="false">
      <c r="A315" s="517" t="s">
        <v>374</v>
      </c>
      <c r="B315" s="518" t="s">
        <v>13</v>
      </c>
      <c r="C315" s="519" t="s">
        <v>13</v>
      </c>
      <c r="D315" s="519" t="s">
        <v>13</v>
      </c>
      <c r="E315" s="519" t="s">
        <v>13</v>
      </c>
      <c r="F315" s="519" t="s">
        <v>13</v>
      </c>
      <c r="G315" s="519" t="s">
        <v>13</v>
      </c>
      <c r="H315" s="519" t="s">
        <v>13</v>
      </c>
      <c r="I315" s="520" t="s">
        <v>13</v>
      </c>
    </row>
    <row r="316" s="206" customFormat="true" ht="10.5" hidden="false" customHeight="false" outlineLevel="0" collapsed="false">
      <c r="A316" s="517" t="s">
        <v>375</v>
      </c>
      <c r="B316" s="518" t="s">
        <v>13</v>
      </c>
      <c r="C316" s="519" t="s">
        <v>13</v>
      </c>
      <c r="D316" s="519" t="s">
        <v>13</v>
      </c>
      <c r="E316" s="519" t="s">
        <v>13</v>
      </c>
      <c r="F316" s="519" t="s">
        <v>13</v>
      </c>
      <c r="G316" s="519" t="s">
        <v>13</v>
      </c>
      <c r="H316" s="519" t="s">
        <v>13</v>
      </c>
      <c r="I316" s="520" t="s">
        <v>13</v>
      </c>
    </row>
    <row r="317" s="206" customFormat="true" ht="10.5" hidden="false" customHeight="false" outlineLevel="0" collapsed="false">
      <c r="A317" s="517" t="s">
        <v>376</v>
      </c>
      <c r="B317" s="518" t="s">
        <v>13</v>
      </c>
      <c r="C317" s="519" t="s">
        <v>13</v>
      </c>
      <c r="D317" s="519" t="s">
        <v>13</v>
      </c>
      <c r="E317" s="519" t="s">
        <v>13</v>
      </c>
      <c r="F317" s="519" t="s">
        <v>13</v>
      </c>
      <c r="G317" s="519" t="s">
        <v>13</v>
      </c>
      <c r="H317" s="519" t="s">
        <v>13</v>
      </c>
      <c r="I317" s="520" t="s">
        <v>13</v>
      </c>
    </row>
    <row r="318" s="206" customFormat="true" ht="10.5" hidden="false" customHeight="false" outlineLevel="0" collapsed="false">
      <c r="A318" s="517" t="s">
        <v>377</v>
      </c>
      <c r="B318" s="518" t="s">
        <v>13</v>
      </c>
      <c r="C318" s="519" t="s">
        <v>13</v>
      </c>
      <c r="D318" s="519" t="s">
        <v>13</v>
      </c>
      <c r="E318" s="519" t="s">
        <v>13</v>
      </c>
      <c r="F318" s="519" t="s">
        <v>13</v>
      </c>
      <c r="G318" s="519" t="s">
        <v>13</v>
      </c>
      <c r="H318" s="519" t="s">
        <v>13</v>
      </c>
      <c r="I318" s="520" t="s">
        <v>13</v>
      </c>
    </row>
    <row r="319" s="206" customFormat="true" ht="10.5" hidden="false" customHeight="false" outlineLevel="0" collapsed="false">
      <c r="A319" s="517" t="s">
        <v>378</v>
      </c>
      <c r="B319" s="518" t="s">
        <v>13</v>
      </c>
      <c r="C319" s="519" t="s">
        <v>13</v>
      </c>
      <c r="D319" s="519" t="s">
        <v>13</v>
      </c>
      <c r="E319" s="519" t="s">
        <v>13</v>
      </c>
      <c r="F319" s="519" t="s">
        <v>13</v>
      </c>
      <c r="G319" s="519" t="s">
        <v>13</v>
      </c>
      <c r="H319" s="519" t="s">
        <v>13</v>
      </c>
      <c r="I319" s="520" t="s">
        <v>13</v>
      </c>
    </row>
    <row r="320" s="206" customFormat="true" ht="10.5" hidden="false" customHeight="false" outlineLevel="0" collapsed="false">
      <c r="A320" s="517" t="s">
        <v>379</v>
      </c>
      <c r="B320" s="518" t="s">
        <v>13</v>
      </c>
      <c r="C320" s="519" t="s">
        <v>13</v>
      </c>
      <c r="D320" s="519" t="s">
        <v>13</v>
      </c>
      <c r="E320" s="519" t="s">
        <v>13</v>
      </c>
      <c r="F320" s="519" t="s">
        <v>13</v>
      </c>
      <c r="G320" s="519" t="s">
        <v>13</v>
      </c>
      <c r="H320" s="519" t="s">
        <v>13</v>
      </c>
      <c r="I320" s="520" t="s">
        <v>13</v>
      </c>
    </row>
    <row r="321" s="206" customFormat="true" ht="10.5" hidden="false" customHeight="false" outlineLevel="0" collapsed="false">
      <c r="A321" s="521" t="s">
        <v>380</v>
      </c>
      <c r="B321" s="522" t="s">
        <v>13</v>
      </c>
      <c r="C321" s="523" t="s">
        <v>13</v>
      </c>
      <c r="D321" s="523" t="s">
        <v>13</v>
      </c>
      <c r="E321" s="523" t="s">
        <v>13</v>
      </c>
      <c r="F321" s="523" t="s">
        <v>13</v>
      </c>
      <c r="G321" s="523" t="s">
        <v>13</v>
      </c>
      <c r="H321" s="523" t="s">
        <v>13</v>
      </c>
      <c r="I321" s="524" t="s">
        <v>13</v>
      </c>
    </row>
    <row r="322" s="206" customFormat="true" ht="10.5" hidden="false" customHeight="false" outlineLevel="0" collapsed="false">
      <c r="A322" s="526" t="s">
        <v>5</v>
      </c>
      <c r="B322" s="673" t="n">
        <v>21</v>
      </c>
      <c r="C322" s="673" t="s">
        <v>13</v>
      </c>
      <c r="D322" s="673" t="s">
        <v>13</v>
      </c>
      <c r="E322" s="673" t="n">
        <v>15</v>
      </c>
      <c r="F322" s="673" t="s">
        <v>13</v>
      </c>
      <c r="G322" s="673" t="s">
        <v>13</v>
      </c>
      <c r="H322" s="673" t="s">
        <v>13</v>
      </c>
      <c r="I322" s="673" t="s">
        <v>13</v>
      </c>
    </row>
    <row r="323" s="206" customFormat="true" ht="10.5" hidden="false" customHeight="false" outlineLevel="0" collapsed="false"/>
    <row r="324" s="206" customFormat="true" ht="10.5" hidden="false" customHeight="false" outlineLevel="0" collapsed="false">
      <c r="A324" s="510" t="s">
        <v>739</v>
      </c>
    </row>
    <row r="325" s="206" customFormat="true" ht="10.5" hidden="false" customHeight="false" outlineLevel="0" collapsed="false">
      <c r="A325" s="206" t="s">
        <v>156</v>
      </c>
    </row>
    <row r="326" s="206" customFormat="true" ht="10.5" hidden="false" customHeight="false" outlineLevel="0" collapsed="false">
      <c r="A326" s="672" t="s">
        <v>646</v>
      </c>
      <c r="B326" s="529"/>
      <c r="C326" s="529"/>
      <c r="D326" s="529"/>
      <c r="E326" s="529"/>
      <c r="F326" s="529"/>
      <c r="G326" s="529"/>
      <c r="H326" s="529"/>
    </row>
    <row r="327" s="206" customFormat="true" ht="10.5" hidden="false" customHeight="false" outlineLevel="0" collapsed="false">
      <c r="A327" s="529" t="s">
        <v>156</v>
      </c>
      <c r="B327" s="528"/>
      <c r="C327" s="528"/>
      <c r="D327" s="528"/>
      <c r="E327" s="528"/>
      <c r="F327" s="528"/>
      <c r="G327" s="528"/>
      <c r="H327" s="528"/>
    </row>
    <row r="328" s="206" customFormat="true" ht="42" hidden="false" customHeight="false" outlineLevel="0" collapsed="false">
      <c r="A328" s="513" t="s">
        <v>386</v>
      </c>
      <c r="B328" s="514" t="s">
        <v>740</v>
      </c>
      <c r="C328" s="515" t="s">
        <v>734</v>
      </c>
      <c r="D328" s="515" t="s">
        <v>735</v>
      </c>
      <c r="E328" s="515" t="s">
        <v>736</v>
      </c>
      <c r="F328" s="515" t="s">
        <v>737</v>
      </c>
      <c r="G328" s="515" t="s">
        <v>738</v>
      </c>
      <c r="H328" s="516" t="s">
        <v>47</v>
      </c>
    </row>
    <row r="329" s="206" customFormat="true" ht="10.5" hidden="false" customHeight="false" outlineLevel="0" collapsed="false">
      <c r="A329" s="517" t="s">
        <v>371</v>
      </c>
      <c r="B329" s="518" t="s">
        <v>13</v>
      </c>
      <c r="C329" s="519" t="s">
        <v>13</v>
      </c>
      <c r="D329" s="519" t="s">
        <v>13</v>
      </c>
      <c r="E329" s="519" t="s">
        <v>13</v>
      </c>
      <c r="F329" s="519" t="s">
        <v>13</v>
      </c>
      <c r="G329" s="519" t="s">
        <v>13</v>
      </c>
      <c r="H329" s="520" t="s">
        <v>13</v>
      </c>
    </row>
    <row r="330" s="206" customFormat="true" ht="10.5" hidden="false" customHeight="false" outlineLevel="0" collapsed="false">
      <c r="A330" s="517" t="s">
        <v>372</v>
      </c>
      <c r="B330" s="518" t="s">
        <v>13</v>
      </c>
      <c r="C330" s="519" t="s">
        <v>13</v>
      </c>
      <c r="D330" s="519" t="s">
        <v>13</v>
      </c>
      <c r="E330" s="519" t="s">
        <v>13</v>
      </c>
      <c r="F330" s="519" t="s">
        <v>13</v>
      </c>
      <c r="G330" s="519" t="s">
        <v>13</v>
      </c>
      <c r="H330" s="520" t="s">
        <v>13</v>
      </c>
    </row>
    <row r="331" s="206" customFormat="true" ht="10.5" hidden="false" customHeight="false" outlineLevel="0" collapsed="false">
      <c r="A331" s="517" t="s">
        <v>373</v>
      </c>
      <c r="B331" s="518" t="s">
        <v>13</v>
      </c>
      <c r="C331" s="519" t="s">
        <v>13</v>
      </c>
      <c r="D331" s="519" t="s">
        <v>13</v>
      </c>
      <c r="E331" s="519" t="s">
        <v>13</v>
      </c>
      <c r="F331" s="519" t="s">
        <v>13</v>
      </c>
      <c r="G331" s="519" t="s">
        <v>13</v>
      </c>
      <c r="H331" s="520" t="s">
        <v>13</v>
      </c>
    </row>
    <row r="332" s="206" customFormat="true" ht="10.5" hidden="false" customHeight="false" outlineLevel="0" collapsed="false">
      <c r="A332" s="517" t="s">
        <v>374</v>
      </c>
      <c r="B332" s="518" t="s">
        <v>13</v>
      </c>
      <c r="C332" s="519" t="s">
        <v>13</v>
      </c>
      <c r="D332" s="519" t="s">
        <v>13</v>
      </c>
      <c r="E332" s="519" t="s">
        <v>13</v>
      </c>
      <c r="F332" s="519" t="s">
        <v>13</v>
      </c>
      <c r="G332" s="519" t="s">
        <v>13</v>
      </c>
      <c r="H332" s="520" t="s">
        <v>13</v>
      </c>
    </row>
    <row r="333" s="206" customFormat="true" ht="10.5" hidden="false" customHeight="false" outlineLevel="0" collapsed="false">
      <c r="A333" s="517" t="s">
        <v>375</v>
      </c>
      <c r="B333" s="518" t="s">
        <v>13</v>
      </c>
      <c r="C333" s="519" t="s">
        <v>13</v>
      </c>
      <c r="D333" s="519" t="s">
        <v>13</v>
      </c>
      <c r="E333" s="519" t="s">
        <v>13</v>
      </c>
      <c r="F333" s="519" t="s">
        <v>13</v>
      </c>
      <c r="G333" s="519" t="s">
        <v>13</v>
      </c>
      <c r="H333" s="520" t="s">
        <v>13</v>
      </c>
    </row>
    <row r="334" s="206" customFormat="true" ht="10.5" hidden="false" customHeight="false" outlineLevel="0" collapsed="false">
      <c r="A334" s="517" t="s">
        <v>376</v>
      </c>
      <c r="B334" s="518" t="s">
        <v>13</v>
      </c>
      <c r="C334" s="519" t="s">
        <v>13</v>
      </c>
      <c r="D334" s="519" t="s">
        <v>13</v>
      </c>
      <c r="E334" s="519" t="s">
        <v>13</v>
      </c>
      <c r="F334" s="519" t="s">
        <v>13</v>
      </c>
      <c r="G334" s="519" t="s">
        <v>13</v>
      </c>
      <c r="H334" s="520" t="s">
        <v>13</v>
      </c>
    </row>
    <row r="335" s="206" customFormat="true" ht="10.5" hidden="false" customHeight="false" outlineLevel="0" collapsed="false">
      <c r="A335" s="517" t="s">
        <v>377</v>
      </c>
      <c r="B335" s="518" t="s">
        <v>13</v>
      </c>
      <c r="C335" s="519" t="s">
        <v>13</v>
      </c>
      <c r="D335" s="519" t="s">
        <v>13</v>
      </c>
      <c r="E335" s="519" t="s">
        <v>13</v>
      </c>
      <c r="F335" s="519" t="s">
        <v>13</v>
      </c>
      <c r="G335" s="519" t="s">
        <v>13</v>
      </c>
      <c r="H335" s="520" t="s">
        <v>13</v>
      </c>
    </row>
    <row r="336" s="206" customFormat="true" ht="10.5" hidden="false" customHeight="false" outlineLevel="0" collapsed="false">
      <c r="A336" s="517" t="s">
        <v>378</v>
      </c>
      <c r="B336" s="518" t="s">
        <v>13</v>
      </c>
      <c r="C336" s="519" t="s">
        <v>13</v>
      </c>
      <c r="D336" s="519" t="s">
        <v>13</v>
      </c>
      <c r="E336" s="519" t="s">
        <v>13</v>
      </c>
      <c r="F336" s="519" t="s">
        <v>13</v>
      </c>
      <c r="G336" s="519" t="s">
        <v>13</v>
      </c>
      <c r="H336" s="520" t="s">
        <v>13</v>
      </c>
    </row>
    <row r="337" s="206" customFormat="true" ht="10.5" hidden="false" customHeight="false" outlineLevel="0" collapsed="false">
      <c r="A337" s="517" t="s">
        <v>379</v>
      </c>
      <c r="B337" s="518" t="s">
        <v>13</v>
      </c>
      <c r="C337" s="519" t="s">
        <v>13</v>
      </c>
      <c r="D337" s="519" t="s">
        <v>13</v>
      </c>
      <c r="E337" s="519" t="s">
        <v>13</v>
      </c>
      <c r="F337" s="519" t="s">
        <v>13</v>
      </c>
      <c r="G337" s="519" t="s">
        <v>13</v>
      </c>
      <c r="H337" s="520" t="s">
        <v>13</v>
      </c>
    </row>
    <row r="338" s="206" customFormat="true" ht="10.5" hidden="false" customHeight="false" outlineLevel="0" collapsed="false">
      <c r="A338" s="521" t="s">
        <v>380</v>
      </c>
      <c r="B338" s="522" t="s">
        <v>13</v>
      </c>
      <c r="C338" s="523" t="s">
        <v>13</v>
      </c>
      <c r="D338" s="523" t="s">
        <v>13</v>
      </c>
      <c r="E338" s="523" t="s">
        <v>13</v>
      </c>
      <c r="F338" s="523" t="s">
        <v>13</v>
      </c>
      <c r="G338" s="523" t="s">
        <v>13</v>
      </c>
      <c r="H338" s="524" t="s">
        <v>13</v>
      </c>
    </row>
    <row r="339" s="206" customFormat="true" ht="10.5" hidden="false" customHeight="false" outlineLevel="0" collapsed="false">
      <c r="A339" s="526" t="s">
        <v>5</v>
      </c>
      <c r="B339" s="673" t="s">
        <v>13</v>
      </c>
      <c r="C339" s="673" t="s">
        <v>13</v>
      </c>
      <c r="D339" s="673" t="s">
        <v>13</v>
      </c>
      <c r="E339" s="673" t="s">
        <v>13</v>
      </c>
      <c r="F339" s="673" t="s">
        <v>13</v>
      </c>
      <c r="G339" s="673" t="s">
        <v>13</v>
      </c>
      <c r="H339" s="673" t="s">
        <v>13</v>
      </c>
      <c r="I339" s="673" t="s">
        <v>13</v>
      </c>
    </row>
    <row r="340" s="206" customFormat="true" ht="10.5" hidden="false" customHeight="false" outlineLevel="0" collapsed="false"/>
    <row r="341" s="206" customFormat="true" ht="10.5" hidden="false" customHeight="false" outlineLevel="0" collapsed="false">
      <c r="A341" s="510" t="s">
        <v>739</v>
      </c>
    </row>
    <row r="342" s="206" customFormat="true" ht="10.5" hidden="false" customHeight="false" outlineLevel="0" collapsed="false">
      <c r="A342" s="206" t="s">
        <v>156</v>
      </c>
    </row>
    <row r="343" s="206" customFormat="true" ht="10.5" hidden="false" customHeight="false" outlineLevel="0" collapsed="false">
      <c r="A343" s="672" t="s">
        <v>638</v>
      </c>
      <c r="B343" s="529"/>
      <c r="C343" s="529"/>
      <c r="D343" s="529"/>
      <c r="E343" s="529"/>
      <c r="F343" s="529"/>
      <c r="G343" s="529"/>
      <c r="H343" s="529"/>
    </row>
    <row r="344" s="206" customFormat="true" ht="10.5" hidden="false" customHeight="false" outlineLevel="0" collapsed="false">
      <c r="A344" s="529" t="s">
        <v>156</v>
      </c>
      <c r="B344" s="528"/>
      <c r="C344" s="528"/>
      <c r="D344" s="528"/>
      <c r="E344" s="528"/>
      <c r="F344" s="528"/>
      <c r="G344" s="528"/>
      <c r="H344" s="528"/>
    </row>
    <row r="345" s="206" customFormat="true" ht="42" hidden="false" customHeight="false" outlineLevel="0" collapsed="false">
      <c r="A345" s="513" t="s">
        <v>386</v>
      </c>
      <c r="B345" s="514" t="s">
        <v>740</v>
      </c>
      <c r="C345" s="515" t="s">
        <v>734</v>
      </c>
      <c r="D345" s="515" t="s">
        <v>735</v>
      </c>
      <c r="E345" s="515" t="s">
        <v>736</v>
      </c>
      <c r="F345" s="515" t="s">
        <v>737</v>
      </c>
      <c r="G345" s="515" t="s">
        <v>738</v>
      </c>
      <c r="H345" s="516" t="s">
        <v>47</v>
      </c>
    </row>
    <row r="346" s="206" customFormat="true" ht="10.5" hidden="false" customHeight="false" outlineLevel="0" collapsed="false">
      <c r="A346" s="517" t="s">
        <v>371</v>
      </c>
      <c r="B346" s="518" t="s">
        <v>13</v>
      </c>
      <c r="C346" s="519" t="s">
        <v>13</v>
      </c>
      <c r="D346" s="519" t="s">
        <v>13</v>
      </c>
      <c r="E346" s="519" t="s">
        <v>13</v>
      </c>
      <c r="F346" s="519" t="s">
        <v>13</v>
      </c>
      <c r="G346" s="519" t="s">
        <v>13</v>
      </c>
      <c r="H346" s="520" t="s">
        <v>13</v>
      </c>
    </row>
    <row r="347" s="206" customFormat="true" ht="10.5" hidden="false" customHeight="false" outlineLevel="0" collapsed="false">
      <c r="A347" s="517" t="s">
        <v>372</v>
      </c>
      <c r="B347" s="518" t="s">
        <v>13</v>
      </c>
      <c r="C347" s="519" t="s">
        <v>13</v>
      </c>
      <c r="D347" s="519" t="s">
        <v>13</v>
      </c>
      <c r="E347" s="519" t="s">
        <v>13</v>
      </c>
      <c r="F347" s="519" t="s">
        <v>13</v>
      </c>
      <c r="G347" s="519" t="s">
        <v>13</v>
      </c>
      <c r="H347" s="520" t="s">
        <v>13</v>
      </c>
    </row>
    <row r="348" s="206" customFormat="true" ht="10.5" hidden="false" customHeight="false" outlineLevel="0" collapsed="false">
      <c r="A348" s="517" t="s">
        <v>373</v>
      </c>
      <c r="B348" s="518" t="s">
        <v>13</v>
      </c>
      <c r="C348" s="519" t="s">
        <v>13</v>
      </c>
      <c r="D348" s="519" t="s">
        <v>13</v>
      </c>
      <c r="E348" s="519" t="s">
        <v>13</v>
      </c>
      <c r="F348" s="519" t="s">
        <v>13</v>
      </c>
      <c r="G348" s="519" t="s">
        <v>13</v>
      </c>
      <c r="H348" s="520" t="s">
        <v>13</v>
      </c>
    </row>
    <row r="349" s="206" customFormat="true" ht="10.5" hidden="false" customHeight="false" outlineLevel="0" collapsed="false">
      <c r="A349" s="517" t="s">
        <v>374</v>
      </c>
      <c r="B349" s="518" t="s">
        <v>13</v>
      </c>
      <c r="C349" s="519" t="s">
        <v>13</v>
      </c>
      <c r="D349" s="519" t="s">
        <v>13</v>
      </c>
      <c r="E349" s="519" t="s">
        <v>13</v>
      </c>
      <c r="F349" s="519" t="s">
        <v>13</v>
      </c>
      <c r="G349" s="519" t="s">
        <v>13</v>
      </c>
      <c r="H349" s="520" t="s">
        <v>13</v>
      </c>
    </row>
    <row r="350" s="206" customFormat="true" ht="10.5" hidden="false" customHeight="false" outlineLevel="0" collapsed="false">
      <c r="A350" s="517" t="s">
        <v>375</v>
      </c>
      <c r="B350" s="518" t="s">
        <v>13</v>
      </c>
      <c r="C350" s="519" t="s">
        <v>13</v>
      </c>
      <c r="D350" s="519" t="s">
        <v>13</v>
      </c>
      <c r="E350" s="519" t="s">
        <v>13</v>
      </c>
      <c r="F350" s="519" t="s">
        <v>13</v>
      </c>
      <c r="G350" s="519" t="s">
        <v>13</v>
      </c>
      <c r="H350" s="520" t="s">
        <v>13</v>
      </c>
    </row>
    <row r="351" s="206" customFormat="true" ht="10.5" hidden="false" customHeight="false" outlineLevel="0" collapsed="false">
      <c r="A351" s="517" t="s">
        <v>376</v>
      </c>
      <c r="B351" s="518" t="s">
        <v>13</v>
      </c>
      <c r="C351" s="519" t="s">
        <v>13</v>
      </c>
      <c r="D351" s="519" t="s">
        <v>13</v>
      </c>
      <c r="E351" s="519" t="s">
        <v>13</v>
      </c>
      <c r="F351" s="519" t="s">
        <v>13</v>
      </c>
      <c r="G351" s="519" t="s">
        <v>13</v>
      </c>
      <c r="H351" s="520" t="s">
        <v>13</v>
      </c>
    </row>
    <row r="352" s="206" customFormat="true" ht="10.5" hidden="false" customHeight="false" outlineLevel="0" collapsed="false">
      <c r="A352" s="517" t="s">
        <v>377</v>
      </c>
      <c r="B352" s="518" t="s">
        <v>13</v>
      </c>
      <c r="C352" s="519" t="s">
        <v>13</v>
      </c>
      <c r="D352" s="519" t="s">
        <v>13</v>
      </c>
      <c r="E352" s="519" t="s">
        <v>13</v>
      </c>
      <c r="F352" s="519" t="s">
        <v>13</v>
      </c>
      <c r="G352" s="519" t="s">
        <v>13</v>
      </c>
      <c r="H352" s="520" t="s">
        <v>13</v>
      </c>
    </row>
    <row r="353" s="206" customFormat="true" ht="10.5" hidden="false" customHeight="false" outlineLevel="0" collapsed="false">
      <c r="A353" s="517" t="s">
        <v>378</v>
      </c>
      <c r="B353" s="518" t="s">
        <v>13</v>
      </c>
      <c r="C353" s="519" t="s">
        <v>13</v>
      </c>
      <c r="D353" s="519" t="s">
        <v>13</v>
      </c>
      <c r="E353" s="519" t="s">
        <v>13</v>
      </c>
      <c r="F353" s="519" t="s">
        <v>13</v>
      </c>
      <c r="G353" s="519" t="s">
        <v>13</v>
      </c>
      <c r="H353" s="520" t="s">
        <v>13</v>
      </c>
    </row>
    <row r="354" s="206" customFormat="true" ht="10.5" hidden="false" customHeight="false" outlineLevel="0" collapsed="false">
      <c r="A354" s="517" t="s">
        <v>379</v>
      </c>
      <c r="B354" s="518" t="s">
        <v>13</v>
      </c>
      <c r="C354" s="519" t="s">
        <v>13</v>
      </c>
      <c r="D354" s="519" t="s">
        <v>13</v>
      </c>
      <c r="E354" s="519" t="s">
        <v>13</v>
      </c>
      <c r="F354" s="519" t="s">
        <v>13</v>
      </c>
      <c r="G354" s="519" t="s">
        <v>13</v>
      </c>
      <c r="H354" s="520" t="s">
        <v>13</v>
      </c>
    </row>
    <row r="355" s="206" customFormat="true" ht="10.5" hidden="false" customHeight="false" outlineLevel="0" collapsed="false">
      <c r="A355" s="521" t="s">
        <v>380</v>
      </c>
      <c r="B355" s="522" t="s">
        <v>13</v>
      </c>
      <c r="C355" s="523" t="s">
        <v>13</v>
      </c>
      <c r="D355" s="523" t="s">
        <v>13</v>
      </c>
      <c r="E355" s="523" t="s">
        <v>13</v>
      </c>
      <c r="F355" s="523" t="s">
        <v>13</v>
      </c>
      <c r="G355" s="523" t="s">
        <v>13</v>
      </c>
      <c r="H355" s="524" t="s">
        <v>13</v>
      </c>
    </row>
    <row r="356" s="206" customFormat="true" ht="10.5" hidden="false" customHeight="false" outlineLevel="0" collapsed="false">
      <c r="A356" s="526" t="s">
        <v>5</v>
      </c>
      <c r="B356" s="673" t="n">
        <v>17</v>
      </c>
      <c r="C356" s="673" t="s">
        <v>13</v>
      </c>
      <c r="D356" s="673" t="s">
        <v>13</v>
      </c>
      <c r="E356" s="673" t="n">
        <v>12</v>
      </c>
      <c r="F356" s="673" t="s">
        <v>13</v>
      </c>
      <c r="G356" s="673" t="s">
        <v>13</v>
      </c>
      <c r="H356" s="673" t="s">
        <v>13</v>
      </c>
      <c r="I356" s="673" t="s">
        <v>13</v>
      </c>
    </row>
    <row r="357" s="206" customFormat="true" ht="10.5" hidden="false" customHeight="false" outlineLevel="0" collapsed="false"/>
    <row r="358" s="206" customFormat="true" ht="10.5" hidden="false" customHeight="false" outlineLevel="0" collapsed="false">
      <c r="A358" s="510" t="s">
        <v>739</v>
      </c>
    </row>
    <row r="359" s="206" customFormat="true" ht="10.5" hidden="false" customHeight="false" outlineLevel="0" collapsed="false">
      <c r="A359" s="206" t="s">
        <v>156</v>
      </c>
    </row>
    <row r="360" s="206" customFormat="true" ht="10.5" hidden="false" customHeight="false" outlineLevel="0" collapsed="false">
      <c r="A360" s="672" t="s">
        <v>647</v>
      </c>
      <c r="B360" s="529"/>
      <c r="C360" s="529"/>
      <c r="D360" s="529"/>
      <c r="E360" s="529"/>
      <c r="F360" s="529"/>
      <c r="G360" s="529"/>
      <c r="H360" s="529"/>
      <c r="I360" s="529"/>
    </row>
    <row r="361" s="206" customFormat="true" ht="10.5" hidden="false" customHeight="false" outlineLevel="0" collapsed="false">
      <c r="A361" s="529" t="s">
        <v>156</v>
      </c>
      <c r="B361" s="528"/>
      <c r="C361" s="528"/>
      <c r="D361" s="528"/>
      <c r="E361" s="528"/>
      <c r="F361" s="528"/>
      <c r="G361" s="528"/>
      <c r="H361" s="528"/>
      <c r="I361" s="528"/>
    </row>
    <row r="362" s="206" customFormat="true" ht="42" hidden="false" customHeight="false" outlineLevel="0" collapsed="false">
      <c r="A362" s="513" t="s">
        <v>386</v>
      </c>
      <c r="B362" s="514" t="s">
        <v>740</v>
      </c>
      <c r="C362" s="515" t="s">
        <v>734</v>
      </c>
      <c r="D362" s="515" t="s">
        <v>735</v>
      </c>
      <c r="E362" s="515" t="s">
        <v>736</v>
      </c>
      <c r="F362" s="515" t="s">
        <v>737</v>
      </c>
      <c r="G362" s="515" t="s">
        <v>738</v>
      </c>
      <c r="H362" s="515" t="s">
        <v>47</v>
      </c>
      <c r="I362" s="516" t="s">
        <v>8</v>
      </c>
    </row>
    <row r="363" s="206" customFormat="true" ht="10.5" hidden="false" customHeight="false" outlineLevel="0" collapsed="false">
      <c r="A363" s="517" t="s">
        <v>371</v>
      </c>
      <c r="B363" s="518" t="n">
        <v>68</v>
      </c>
      <c r="C363" s="519" t="n">
        <v>13</v>
      </c>
      <c r="D363" s="519" t="s">
        <v>13</v>
      </c>
      <c r="E363" s="519" t="n">
        <v>28</v>
      </c>
      <c r="F363" s="519" t="n">
        <v>7</v>
      </c>
      <c r="G363" s="519" t="s">
        <v>13</v>
      </c>
      <c r="H363" s="519" t="n">
        <v>14</v>
      </c>
      <c r="I363" s="520" t="s">
        <v>13</v>
      </c>
    </row>
    <row r="364" s="206" customFormat="true" ht="10.5" hidden="false" customHeight="false" outlineLevel="0" collapsed="false">
      <c r="A364" s="517" t="s">
        <v>372</v>
      </c>
      <c r="B364" s="518" t="n">
        <v>98</v>
      </c>
      <c r="C364" s="519" t="n">
        <v>14</v>
      </c>
      <c r="D364" s="519" t="s">
        <v>13</v>
      </c>
      <c r="E364" s="519" t="n">
        <v>64</v>
      </c>
      <c r="F364" s="519" t="s">
        <v>13</v>
      </c>
      <c r="G364" s="519" t="s">
        <v>13</v>
      </c>
      <c r="H364" s="519" t="n">
        <v>10</v>
      </c>
      <c r="I364" s="520" t="n">
        <v>7</v>
      </c>
    </row>
    <row r="365" s="206" customFormat="true" ht="10.5" hidden="false" customHeight="false" outlineLevel="0" collapsed="false">
      <c r="A365" s="517" t="s">
        <v>373</v>
      </c>
      <c r="B365" s="518" t="n">
        <v>134</v>
      </c>
      <c r="C365" s="519" t="n">
        <v>27</v>
      </c>
      <c r="D365" s="519" t="s">
        <v>13</v>
      </c>
      <c r="E365" s="519" t="n">
        <v>85</v>
      </c>
      <c r="F365" s="519" t="n">
        <v>7</v>
      </c>
      <c r="G365" s="519" t="s">
        <v>13</v>
      </c>
      <c r="H365" s="519" t="n">
        <v>10</v>
      </c>
      <c r="I365" s="520" t="s">
        <v>13</v>
      </c>
    </row>
    <row r="366" s="206" customFormat="true" ht="10.5" hidden="false" customHeight="false" outlineLevel="0" collapsed="false">
      <c r="A366" s="517" t="s">
        <v>374</v>
      </c>
      <c r="B366" s="518" t="n">
        <v>105</v>
      </c>
      <c r="C366" s="519" t="n">
        <v>17</v>
      </c>
      <c r="D366" s="519" t="s">
        <v>13</v>
      </c>
      <c r="E366" s="519" t="n">
        <v>60</v>
      </c>
      <c r="F366" s="519" t="n">
        <v>7</v>
      </c>
      <c r="G366" s="519" t="s">
        <v>13</v>
      </c>
      <c r="H366" s="519" t="n">
        <v>8</v>
      </c>
      <c r="I366" s="520" t="n">
        <v>11</v>
      </c>
    </row>
    <row r="367" s="206" customFormat="true" ht="10.5" hidden="false" customHeight="false" outlineLevel="0" collapsed="false">
      <c r="A367" s="517" t="s">
        <v>375</v>
      </c>
      <c r="B367" s="518" t="n">
        <v>164</v>
      </c>
      <c r="C367" s="519" t="n">
        <v>44</v>
      </c>
      <c r="D367" s="519" t="s">
        <v>13</v>
      </c>
      <c r="E367" s="519" t="n">
        <v>85</v>
      </c>
      <c r="F367" s="519" t="s">
        <v>13</v>
      </c>
      <c r="G367" s="519" t="s">
        <v>13</v>
      </c>
      <c r="H367" s="519" t="n">
        <v>16</v>
      </c>
      <c r="I367" s="520" t="n">
        <v>10</v>
      </c>
    </row>
    <row r="368" s="206" customFormat="true" ht="10.5" hidden="false" customHeight="false" outlineLevel="0" collapsed="false">
      <c r="A368" s="517" t="s">
        <v>376</v>
      </c>
      <c r="B368" s="518" t="n">
        <v>146</v>
      </c>
      <c r="C368" s="519" t="n">
        <v>46</v>
      </c>
      <c r="D368" s="519" t="s">
        <v>13</v>
      </c>
      <c r="E368" s="519" t="n">
        <v>51</v>
      </c>
      <c r="F368" s="519" t="n">
        <v>15</v>
      </c>
      <c r="G368" s="519" t="s">
        <v>13</v>
      </c>
      <c r="H368" s="519" t="n">
        <v>27</v>
      </c>
      <c r="I368" s="520" t="s">
        <v>13</v>
      </c>
    </row>
    <row r="369" s="206" customFormat="true" ht="10.5" hidden="false" customHeight="false" outlineLevel="0" collapsed="false">
      <c r="A369" s="517" t="s">
        <v>377</v>
      </c>
      <c r="B369" s="518" t="n">
        <v>158</v>
      </c>
      <c r="C369" s="519" t="n">
        <v>47</v>
      </c>
      <c r="D369" s="519" t="s">
        <v>13</v>
      </c>
      <c r="E369" s="519" t="n">
        <v>56</v>
      </c>
      <c r="F369" s="519" t="n">
        <v>18</v>
      </c>
      <c r="G369" s="519" t="s">
        <v>13</v>
      </c>
      <c r="H369" s="519" t="n">
        <v>29</v>
      </c>
      <c r="I369" s="520" t="n">
        <v>6</v>
      </c>
    </row>
    <row r="370" s="206" customFormat="true" ht="10.5" hidden="false" customHeight="false" outlineLevel="0" collapsed="false">
      <c r="A370" s="517" t="s">
        <v>378</v>
      </c>
      <c r="B370" s="518" t="n">
        <v>132</v>
      </c>
      <c r="C370" s="519" t="n">
        <v>40</v>
      </c>
      <c r="D370" s="519" t="s">
        <v>13</v>
      </c>
      <c r="E370" s="519" t="n">
        <v>61</v>
      </c>
      <c r="F370" s="519" t="n">
        <v>8</v>
      </c>
      <c r="G370" s="519" t="s">
        <v>13</v>
      </c>
      <c r="H370" s="519" t="n">
        <v>20</v>
      </c>
      <c r="I370" s="520" t="s">
        <v>13</v>
      </c>
    </row>
    <row r="371" s="206" customFormat="true" ht="10.5" hidden="false" customHeight="false" outlineLevel="0" collapsed="false">
      <c r="A371" s="517" t="s">
        <v>379</v>
      </c>
      <c r="B371" s="518" t="n">
        <v>149</v>
      </c>
      <c r="C371" s="519" t="n">
        <v>53</v>
      </c>
      <c r="D371" s="519" t="s">
        <v>13</v>
      </c>
      <c r="E371" s="519" t="n">
        <v>48</v>
      </c>
      <c r="F371" s="519" t="n">
        <v>7</v>
      </c>
      <c r="G371" s="519" t="s">
        <v>13</v>
      </c>
      <c r="H371" s="519" t="n">
        <v>27</v>
      </c>
      <c r="I371" s="520" t="n">
        <v>13</v>
      </c>
    </row>
    <row r="372" s="206" customFormat="true" ht="10.5" hidden="false" customHeight="false" outlineLevel="0" collapsed="false">
      <c r="A372" s="521" t="s">
        <v>380</v>
      </c>
      <c r="B372" s="522" t="n">
        <v>178</v>
      </c>
      <c r="C372" s="523" t="n">
        <v>54</v>
      </c>
      <c r="D372" s="523" t="s">
        <v>13</v>
      </c>
      <c r="E372" s="523" t="n">
        <v>45</v>
      </c>
      <c r="F372" s="523" t="n">
        <v>9</v>
      </c>
      <c r="G372" s="523" t="s">
        <v>13</v>
      </c>
      <c r="H372" s="523" t="n">
        <v>54</v>
      </c>
      <c r="I372" s="524" t="n">
        <v>13</v>
      </c>
    </row>
    <row r="373" s="206" customFormat="true" ht="10.5" hidden="false" customHeight="false" outlineLevel="0" collapsed="false">
      <c r="A373" s="526" t="s">
        <v>5</v>
      </c>
      <c r="B373" s="673" t="n">
        <v>1332</v>
      </c>
      <c r="C373" s="673" t="n">
        <v>355</v>
      </c>
      <c r="D373" s="673" t="n">
        <v>8</v>
      </c>
      <c r="E373" s="673" t="n">
        <v>583</v>
      </c>
      <c r="F373" s="673" t="n">
        <v>85</v>
      </c>
      <c r="G373" s="673" t="n">
        <v>13</v>
      </c>
      <c r="H373" s="673" t="n">
        <v>215</v>
      </c>
      <c r="I373" s="673" t="n">
        <v>73</v>
      </c>
    </row>
    <row r="374" s="206" customFormat="true" ht="10.5" hidden="false" customHeight="false" outlineLevel="0" collapsed="false"/>
    <row r="375" s="206" customFormat="true" ht="10.5" hidden="false" customHeight="false" outlineLevel="0" collapsed="false">
      <c r="A375" s="510" t="s">
        <v>739</v>
      </c>
    </row>
    <row r="376" s="206" customFormat="true" ht="10.5" hidden="false" customHeight="false" outlineLevel="0" collapsed="false">
      <c r="A376" s="206" t="s">
        <v>156</v>
      </c>
    </row>
    <row r="377" s="206" customFormat="true" ht="10.5" hidden="false" customHeight="false" outlineLevel="0" collapsed="false">
      <c r="A377" s="672" t="s">
        <v>648</v>
      </c>
      <c r="B377" s="529"/>
      <c r="C377" s="529"/>
      <c r="D377" s="529"/>
      <c r="E377" s="529"/>
      <c r="F377" s="529"/>
      <c r="G377" s="529"/>
      <c r="H377" s="529"/>
      <c r="I377" s="529"/>
    </row>
    <row r="378" s="206" customFormat="true" ht="10.5" hidden="false" customHeight="false" outlineLevel="0" collapsed="false">
      <c r="A378" s="529" t="s">
        <v>156</v>
      </c>
      <c r="B378" s="528"/>
      <c r="C378" s="528"/>
      <c r="D378" s="528"/>
      <c r="E378" s="528"/>
      <c r="F378" s="528"/>
      <c r="G378" s="528"/>
      <c r="H378" s="528"/>
      <c r="I378" s="528"/>
    </row>
    <row r="379" s="206" customFormat="true" ht="42" hidden="false" customHeight="false" outlineLevel="0" collapsed="false">
      <c r="A379" s="513" t="s">
        <v>386</v>
      </c>
      <c r="B379" s="514" t="s">
        <v>740</v>
      </c>
      <c r="C379" s="515" t="s">
        <v>734</v>
      </c>
      <c r="D379" s="515" t="s">
        <v>735</v>
      </c>
      <c r="E379" s="515" t="s">
        <v>736</v>
      </c>
      <c r="F379" s="515" t="s">
        <v>737</v>
      </c>
      <c r="G379" s="515" t="s">
        <v>738</v>
      </c>
      <c r="H379" s="515" t="s">
        <v>47</v>
      </c>
      <c r="I379" s="516" t="s">
        <v>8</v>
      </c>
    </row>
    <row r="380" s="206" customFormat="true" ht="10.5" hidden="false" customHeight="false" outlineLevel="0" collapsed="false">
      <c r="A380" s="517" t="s">
        <v>371</v>
      </c>
      <c r="B380" s="518" t="n">
        <v>6</v>
      </c>
      <c r="C380" s="519" t="s">
        <v>13</v>
      </c>
      <c r="D380" s="519" t="s">
        <v>13</v>
      </c>
      <c r="E380" s="519" t="s">
        <v>13</v>
      </c>
      <c r="F380" s="519" t="s">
        <v>13</v>
      </c>
      <c r="G380" s="519" t="s">
        <v>13</v>
      </c>
      <c r="H380" s="519" t="s">
        <v>13</v>
      </c>
      <c r="I380" s="520" t="s">
        <v>13</v>
      </c>
    </row>
    <row r="381" s="206" customFormat="true" ht="10.5" hidden="false" customHeight="false" outlineLevel="0" collapsed="false">
      <c r="A381" s="517" t="s">
        <v>372</v>
      </c>
      <c r="B381" s="518" t="n">
        <v>19</v>
      </c>
      <c r="C381" s="519" t="s">
        <v>13</v>
      </c>
      <c r="D381" s="519" t="s">
        <v>13</v>
      </c>
      <c r="E381" s="519" t="n">
        <v>8</v>
      </c>
      <c r="F381" s="519" t="s">
        <v>13</v>
      </c>
      <c r="G381" s="519" t="s">
        <v>13</v>
      </c>
      <c r="H381" s="519" t="s">
        <v>13</v>
      </c>
      <c r="I381" s="520" t="s">
        <v>13</v>
      </c>
    </row>
    <row r="382" s="206" customFormat="true" ht="10.5" hidden="false" customHeight="false" outlineLevel="0" collapsed="false">
      <c r="A382" s="517" t="s">
        <v>373</v>
      </c>
      <c r="B382" s="518" t="n">
        <v>12</v>
      </c>
      <c r="C382" s="519" t="s">
        <v>13</v>
      </c>
      <c r="D382" s="519" t="s">
        <v>13</v>
      </c>
      <c r="E382" s="519" t="n">
        <v>8</v>
      </c>
      <c r="F382" s="519" t="s">
        <v>13</v>
      </c>
      <c r="G382" s="519" t="s">
        <v>13</v>
      </c>
      <c r="H382" s="519" t="s">
        <v>13</v>
      </c>
      <c r="I382" s="520" t="s">
        <v>13</v>
      </c>
    </row>
    <row r="383" s="206" customFormat="true" ht="10.5" hidden="false" customHeight="false" outlineLevel="0" collapsed="false">
      <c r="A383" s="517" t="s">
        <v>374</v>
      </c>
      <c r="B383" s="518" t="n">
        <v>10</v>
      </c>
      <c r="C383" s="519" t="s">
        <v>13</v>
      </c>
      <c r="D383" s="519" t="s">
        <v>13</v>
      </c>
      <c r="E383" s="519" t="n">
        <v>6</v>
      </c>
      <c r="F383" s="519" t="s">
        <v>13</v>
      </c>
      <c r="G383" s="519" t="s">
        <v>13</v>
      </c>
      <c r="H383" s="519" t="s">
        <v>13</v>
      </c>
      <c r="I383" s="520" t="s">
        <v>13</v>
      </c>
    </row>
    <row r="384" s="206" customFormat="true" ht="10.5" hidden="false" customHeight="false" outlineLevel="0" collapsed="false">
      <c r="A384" s="517" t="s">
        <v>375</v>
      </c>
      <c r="B384" s="518" t="n">
        <v>10</v>
      </c>
      <c r="C384" s="519" t="s">
        <v>13</v>
      </c>
      <c r="D384" s="519" t="s">
        <v>13</v>
      </c>
      <c r="E384" s="519" t="n">
        <v>7</v>
      </c>
      <c r="F384" s="519" t="s">
        <v>13</v>
      </c>
      <c r="G384" s="519" t="s">
        <v>13</v>
      </c>
      <c r="H384" s="519" t="s">
        <v>13</v>
      </c>
      <c r="I384" s="520" t="s">
        <v>13</v>
      </c>
    </row>
    <row r="385" s="206" customFormat="true" ht="10.5" hidden="false" customHeight="false" outlineLevel="0" collapsed="false">
      <c r="A385" s="517" t="s">
        <v>376</v>
      </c>
      <c r="B385" s="518" t="n">
        <v>13</v>
      </c>
      <c r="C385" s="519" t="s">
        <v>13</v>
      </c>
      <c r="D385" s="519" t="s">
        <v>13</v>
      </c>
      <c r="E385" s="519" t="n">
        <v>6</v>
      </c>
      <c r="F385" s="519" t="s">
        <v>13</v>
      </c>
      <c r="G385" s="519" t="s">
        <v>13</v>
      </c>
      <c r="H385" s="519" t="s">
        <v>13</v>
      </c>
      <c r="I385" s="520" t="s">
        <v>13</v>
      </c>
    </row>
    <row r="386" s="206" customFormat="true" ht="10.5" hidden="false" customHeight="false" outlineLevel="0" collapsed="false">
      <c r="A386" s="517" t="s">
        <v>377</v>
      </c>
      <c r="B386" s="518" t="n">
        <v>11</v>
      </c>
      <c r="C386" s="519" t="s">
        <v>13</v>
      </c>
      <c r="D386" s="519" t="s">
        <v>13</v>
      </c>
      <c r="E386" s="519" t="n">
        <v>7</v>
      </c>
      <c r="F386" s="519" t="s">
        <v>13</v>
      </c>
      <c r="G386" s="519" t="s">
        <v>13</v>
      </c>
      <c r="H386" s="519" t="s">
        <v>13</v>
      </c>
      <c r="I386" s="520" t="s">
        <v>13</v>
      </c>
    </row>
    <row r="387" s="206" customFormat="true" ht="10.5" hidden="false" customHeight="false" outlineLevel="0" collapsed="false">
      <c r="A387" s="517" t="s">
        <v>378</v>
      </c>
      <c r="B387" s="518" t="n">
        <v>10</v>
      </c>
      <c r="C387" s="519" t="s">
        <v>13</v>
      </c>
      <c r="D387" s="519" t="s">
        <v>13</v>
      </c>
      <c r="E387" s="519" t="s">
        <v>13</v>
      </c>
      <c r="F387" s="519" t="s">
        <v>13</v>
      </c>
      <c r="G387" s="519" t="s">
        <v>13</v>
      </c>
      <c r="H387" s="519" t="s">
        <v>13</v>
      </c>
      <c r="I387" s="520" t="s">
        <v>13</v>
      </c>
    </row>
    <row r="388" s="206" customFormat="true" ht="10.5" hidden="false" customHeight="false" outlineLevel="0" collapsed="false">
      <c r="A388" s="517" t="s">
        <v>379</v>
      </c>
      <c r="B388" s="518" t="n">
        <v>9</v>
      </c>
      <c r="C388" s="519" t="s">
        <v>13</v>
      </c>
      <c r="D388" s="519" t="s">
        <v>13</v>
      </c>
      <c r="E388" s="519" t="n">
        <v>6</v>
      </c>
      <c r="F388" s="519" t="s">
        <v>13</v>
      </c>
      <c r="G388" s="519" t="s">
        <v>13</v>
      </c>
      <c r="H388" s="519" t="s">
        <v>13</v>
      </c>
      <c r="I388" s="520" t="s">
        <v>13</v>
      </c>
    </row>
    <row r="389" s="206" customFormat="true" ht="10.5" hidden="false" customHeight="false" outlineLevel="0" collapsed="false">
      <c r="A389" s="521" t="s">
        <v>380</v>
      </c>
      <c r="B389" s="522" t="s">
        <v>13</v>
      </c>
      <c r="C389" s="523" t="s">
        <v>13</v>
      </c>
      <c r="D389" s="523" t="s">
        <v>13</v>
      </c>
      <c r="E389" s="523" t="s">
        <v>13</v>
      </c>
      <c r="F389" s="523" t="s">
        <v>13</v>
      </c>
      <c r="G389" s="523" t="s">
        <v>13</v>
      </c>
      <c r="H389" s="523" t="s">
        <v>13</v>
      </c>
      <c r="I389" s="524" t="s">
        <v>13</v>
      </c>
    </row>
    <row r="390" s="206" customFormat="true" ht="10.5" hidden="false" customHeight="false" outlineLevel="0" collapsed="false">
      <c r="A390" s="526" t="s">
        <v>5</v>
      </c>
      <c r="B390" s="673" t="n">
        <v>105</v>
      </c>
      <c r="C390" s="673" t="n">
        <v>18</v>
      </c>
      <c r="D390" s="673" t="s">
        <v>13</v>
      </c>
      <c r="E390" s="673" t="n">
        <v>59</v>
      </c>
      <c r="F390" s="673" t="s">
        <v>13</v>
      </c>
      <c r="G390" s="673" t="s">
        <v>13</v>
      </c>
      <c r="H390" s="673" t="n">
        <v>7</v>
      </c>
      <c r="I390" s="673" t="n">
        <v>16</v>
      </c>
    </row>
    <row r="391" s="206" customFormat="true" ht="10.5" hidden="false" customHeight="false" outlineLevel="0" collapsed="false"/>
    <row r="392" s="206" customFormat="true" ht="10.5" hidden="false" customHeight="false" outlineLevel="0" collapsed="false">
      <c r="A392" s="510" t="s">
        <v>739</v>
      </c>
    </row>
    <row r="393" s="206" customFormat="true" ht="10.5" hidden="false" customHeight="false" outlineLevel="0" collapsed="false">
      <c r="A393" s="206" t="s">
        <v>156</v>
      </c>
    </row>
    <row r="394" s="206" customFormat="true" ht="10.5" hidden="false" customHeight="false" outlineLevel="0" collapsed="false">
      <c r="A394" s="672" t="s">
        <v>649</v>
      </c>
      <c r="B394" s="529"/>
      <c r="C394" s="529"/>
      <c r="D394" s="529"/>
      <c r="E394" s="529"/>
      <c r="F394" s="529"/>
      <c r="G394" s="529"/>
      <c r="H394" s="529"/>
      <c r="I394" s="529"/>
    </row>
    <row r="395" s="206" customFormat="true" ht="10.5" hidden="false" customHeight="false" outlineLevel="0" collapsed="false">
      <c r="A395" s="529" t="s">
        <v>156</v>
      </c>
      <c r="B395" s="528"/>
      <c r="C395" s="528"/>
      <c r="D395" s="528"/>
      <c r="E395" s="528"/>
      <c r="F395" s="528"/>
      <c r="G395" s="528"/>
      <c r="H395" s="528"/>
      <c r="I395" s="528"/>
    </row>
    <row r="396" s="206" customFormat="true" ht="42" hidden="false" customHeight="false" outlineLevel="0" collapsed="false">
      <c r="A396" s="513" t="s">
        <v>386</v>
      </c>
      <c r="B396" s="514" t="s">
        <v>740</v>
      </c>
      <c r="C396" s="515" t="s">
        <v>734</v>
      </c>
      <c r="D396" s="515" t="s">
        <v>735</v>
      </c>
      <c r="E396" s="515" t="s">
        <v>736</v>
      </c>
      <c r="F396" s="515" t="s">
        <v>737</v>
      </c>
      <c r="G396" s="515" t="s">
        <v>738</v>
      </c>
      <c r="H396" s="515" t="s">
        <v>47</v>
      </c>
      <c r="I396" s="516" t="s">
        <v>8</v>
      </c>
    </row>
    <row r="397" s="206" customFormat="true" ht="10.5" hidden="false" customHeight="false" outlineLevel="0" collapsed="false">
      <c r="A397" s="517" t="s">
        <v>371</v>
      </c>
      <c r="B397" s="518" t="n">
        <v>7</v>
      </c>
      <c r="C397" s="519" t="s">
        <v>13</v>
      </c>
      <c r="D397" s="519" t="s">
        <v>13</v>
      </c>
      <c r="E397" s="519" t="s">
        <v>13</v>
      </c>
      <c r="F397" s="519" t="s">
        <v>13</v>
      </c>
      <c r="G397" s="519" t="s">
        <v>13</v>
      </c>
      <c r="H397" s="519" t="s">
        <v>13</v>
      </c>
      <c r="I397" s="520" t="s">
        <v>13</v>
      </c>
    </row>
    <row r="398" s="206" customFormat="true" ht="10.5" hidden="false" customHeight="false" outlineLevel="0" collapsed="false">
      <c r="A398" s="517" t="s">
        <v>372</v>
      </c>
      <c r="B398" s="518" t="n">
        <v>18</v>
      </c>
      <c r="C398" s="519" t="s">
        <v>13</v>
      </c>
      <c r="D398" s="519" t="s">
        <v>13</v>
      </c>
      <c r="E398" s="519" t="n">
        <v>10</v>
      </c>
      <c r="F398" s="519" t="s">
        <v>13</v>
      </c>
      <c r="G398" s="519" t="s">
        <v>13</v>
      </c>
      <c r="H398" s="519" t="s">
        <v>13</v>
      </c>
      <c r="I398" s="520" t="s">
        <v>13</v>
      </c>
    </row>
    <row r="399" s="206" customFormat="true" ht="10.5" hidden="false" customHeight="false" outlineLevel="0" collapsed="false">
      <c r="A399" s="517" t="s">
        <v>373</v>
      </c>
      <c r="B399" s="518" t="n">
        <v>27</v>
      </c>
      <c r="C399" s="519" t="s">
        <v>13</v>
      </c>
      <c r="D399" s="519" t="s">
        <v>13</v>
      </c>
      <c r="E399" s="519" t="n">
        <v>14</v>
      </c>
      <c r="F399" s="519" t="s">
        <v>13</v>
      </c>
      <c r="G399" s="519" t="s">
        <v>13</v>
      </c>
      <c r="H399" s="519" t="s">
        <v>13</v>
      </c>
      <c r="I399" s="520" t="s">
        <v>13</v>
      </c>
    </row>
    <row r="400" s="206" customFormat="true" ht="10.5" hidden="false" customHeight="false" outlineLevel="0" collapsed="false">
      <c r="A400" s="517" t="s">
        <v>374</v>
      </c>
      <c r="B400" s="518" t="n">
        <v>14</v>
      </c>
      <c r="C400" s="519" t="s">
        <v>13</v>
      </c>
      <c r="D400" s="519" t="s">
        <v>13</v>
      </c>
      <c r="E400" s="519" t="n">
        <v>10</v>
      </c>
      <c r="F400" s="519" t="s">
        <v>13</v>
      </c>
      <c r="G400" s="519" t="s">
        <v>13</v>
      </c>
      <c r="H400" s="519" t="s">
        <v>13</v>
      </c>
      <c r="I400" s="520" t="s">
        <v>13</v>
      </c>
    </row>
    <row r="401" s="206" customFormat="true" ht="10.5" hidden="false" customHeight="false" outlineLevel="0" collapsed="false">
      <c r="A401" s="517" t="s">
        <v>375</v>
      </c>
      <c r="B401" s="518" t="n">
        <v>22</v>
      </c>
      <c r="C401" s="519" t="s">
        <v>13</v>
      </c>
      <c r="D401" s="519" t="s">
        <v>13</v>
      </c>
      <c r="E401" s="519" t="n">
        <v>14</v>
      </c>
      <c r="F401" s="519" t="s">
        <v>13</v>
      </c>
      <c r="G401" s="519" t="s">
        <v>13</v>
      </c>
      <c r="H401" s="519" t="s">
        <v>13</v>
      </c>
      <c r="I401" s="520" t="s">
        <v>13</v>
      </c>
    </row>
    <row r="402" s="206" customFormat="true" ht="10.5" hidden="false" customHeight="false" outlineLevel="0" collapsed="false">
      <c r="A402" s="517" t="s">
        <v>376</v>
      </c>
      <c r="B402" s="518" t="n">
        <v>16</v>
      </c>
      <c r="C402" s="519" t="s">
        <v>13</v>
      </c>
      <c r="D402" s="519" t="s">
        <v>13</v>
      </c>
      <c r="E402" s="519" t="n">
        <v>13</v>
      </c>
      <c r="F402" s="519" t="s">
        <v>13</v>
      </c>
      <c r="G402" s="519" t="s">
        <v>13</v>
      </c>
      <c r="H402" s="519" t="s">
        <v>13</v>
      </c>
      <c r="I402" s="520" t="s">
        <v>13</v>
      </c>
    </row>
    <row r="403" s="206" customFormat="true" ht="10.5" hidden="false" customHeight="false" outlineLevel="0" collapsed="false">
      <c r="A403" s="517" t="s">
        <v>377</v>
      </c>
      <c r="B403" s="518" t="n">
        <v>18</v>
      </c>
      <c r="C403" s="519" t="s">
        <v>13</v>
      </c>
      <c r="D403" s="519" t="s">
        <v>13</v>
      </c>
      <c r="E403" s="519" t="n">
        <v>11</v>
      </c>
      <c r="F403" s="519" t="s">
        <v>13</v>
      </c>
      <c r="G403" s="519" t="s">
        <v>13</v>
      </c>
      <c r="H403" s="519" t="s">
        <v>13</v>
      </c>
      <c r="I403" s="520" t="s">
        <v>13</v>
      </c>
    </row>
    <row r="404" s="206" customFormat="true" ht="10.5" hidden="false" customHeight="false" outlineLevel="0" collapsed="false">
      <c r="A404" s="517" t="s">
        <v>378</v>
      </c>
      <c r="B404" s="518" t="n">
        <v>15</v>
      </c>
      <c r="C404" s="519" t="s">
        <v>13</v>
      </c>
      <c r="D404" s="519" t="s">
        <v>13</v>
      </c>
      <c r="E404" s="519" t="n">
        <v>8</v>
      </c>
      <c r="F404" s="519" t="s">
        <v>13</v>
      </c>
      <c r="G404" s="519" t="s">
        <v>13</v>
      </c>
      <c r="H404" s="519" t="s">
        <v>13</v>
      </c>
      <c r="I404" s="520" t="s">
        <v>13</v>
      </c>
    </row>
    <row r="405" s="206" customFormat="true" ht="10.5" hidden="false" customHeight="false" outlineLevel="0" collapsed="false">
      <c r="A405" s="517" t="s">
        <v>379</v>
      </c>
      <c r="B405" s="518" t="n">
        <v>19</v>
      </c>
      <c r="C405" s="519" t="s">
        <v>13</v>
      </c>
      <c r="D405" s="519" t="s">
        <v>13</v>
      </c>
      <c r="E405" s="519" t="n">
        <v>12</v>
      </c>
      <c r="F405" s="519" t="s">
        <v>13</v>
      </c>
      <c r="G405" s="519" t="s">
        <v>13</v>
      </c>
      <c r="H405" s="519" t="s">
        <v>13</v>
      </c>
      <c r="I405" s="520" t="s">
        <v>13</v>
      </c>
    </row>
    <row r="406" s="206" customFormat="true" ht="10.5" hidden="false" customHeight="false" outlineLevel="0" collapsed="false">
      <c r="A406" s="521" t="s">
        <v>380</v>
      </c>
      <c r="B406" s="522" t="n">
        <v>9</v>
      </c>
      <c r="C406" s="523" t="s">
        <v>13</v>
      </c>
      <c r="D406" s="523" t="s">
        <v>13</v>
      </c>
      <c r="E406" s="523" t="s">
        <v>13</v>
      </c>
      <c r="F406" s="523" t="s">
        <v>13</v>
      </c>
      <c r="G406" s="523" t="s">
        <v>13</v>
      </c>
      <c r="H406" s="523" t="s">
        <v>13</v>
      </c>
      <c r="I406" s="524" t="s">
        <v>13</v>
      </c>
    </row>
    <row r="407" s="206" customFormat="true" ht="10.5" hidden="false" customHeight="false" outlineLevel="0" collapsed="false">
      <c r="A407" s="526" t="s">
        <v>5</v>
      </c>
      <c r="B407" s="673" t="n">
        <v>165</v>
      </c>
      <c r="C407" s="673" t="n">
        <v>23</v>
      </c>
      <c r="D407" s="673" t="s">
        <v>13</v>
      </c>
      <c r="E407" s="673" t="n">
        <v>100</v>
      </c>
      <c r="F407" s="673" t="n">
        <v>12</v>
      </c>
      <c r="G407" s="673" t="s">
        <v>13</v>
      </c>
      <c r="H407" s="673" t="n">
        <v>21</v>
      </c>
      <c r="I407" s="673" t="n">
        <v>7</v>
      </c>
    </row>
    <row r="408" s="206" customFormat="true" ht="10.5" hidden="false" customHeight="false" outlineLevel="0" collapsed="false"/>
    <row r="409" s="206" customFormat="true" ht="10.5" hidden="false" customHeight="false" outlineLevel="0" collapsed="false">
      <c r="A409" s="510" t="s">
        <v>739</v>
      </c>
    </row>
    <row r="410" s="206" customFormat="true" ht="10.5" hidden="false" customHeight="false" outlineLevel="0" collapsed="false">
      <c r="A410" s="206" t="s">
        <v>156</v>
      </c>
    </row>
    <row r="411" s="206" customFormat="true" ht="10.5" hidden="false" customHeight="false" outlineLevel="0" collapsed="false">
      <c r="A411" s="672" t="s">
        <v>650</v>
      </c>
      <c r="B411" s="529"/>
      <c r="C411" s="529"/>
      <c r="D411" s="529"/>
      <c r="E411" s="529"/>
      <c r="F411" s="529"/>
      <c r="G411" s="529"/>
      <c r="H411" s="529"/>
    </row>
    <row r="412" s="206" customFormat="true" ht="10.5" hidden="false" customHeight="false" outlineLevel="0" collapsed="false">
      <c r="A412" s="529" t="s">
        <v>156</v>
      </c>
      <c r="B412" s="528"/>
      <c r="C412" s="528"/>
      <c r="D412" s="528"/>
      <c r="E412" s="528"/>
      <c r="F412" s="528"/>
      <c r="G412" s="528"/>
      <c r="H412" s="528"/>
    </row>
    <row r="413" s="206" customFormat="true" ht="42" hidden="false" customHeight="false" outlineLevel="0" collapsed="false">
      <c r="A413" s="513" t="s">
        <v>386</v>
      </c>
      <c r="B413" s="514" t="s">
        <v>740</v>
      </c>
      <c r="C413" s="515" t="s">
        <v>734</v>
      </c>
      <c r="D413" s="515" t="s">
        <v>735</v>
      </c>
      <c r="E413" s="515" t="s">
        <v>736</v>
      </c>
      <c r="F413" s="515" t="s">
        <v>737</v>
      </c>
      <c r="G413" s="515" t="s">
        <v>738</v>
      </c>
      <c r="H413" s="516" t="s">
        <v>47</v>
      </c>
    </row>
    <row r="414" s="206" customFormat="true" ht="10.5" hidden="false" customHeight="false" outlineLevel="0" collapsed="false">
      <c r="A414" s="517" t="s">
        <v>371</v>
      </c>
      <c r="B414" s="518" t="s">
        <v>13</v>
      </c>
      <c r="C414" s="519" t="s">
        <v>13</v>
      </c>
      <c r="D414" s="519" t="s">
        <v>13</v>
      </c>
      <c r="E414" s="519" t="s">
        <v>13</v>
      </c>
      <c r="F414" s="519" t="s">
        <v>13</v>
      </c>
      <c r="G414" s="519" t="s">
        <v>13</v>
      </c>
      <c r="H414" s="520" t="s">
        <v>13</v>
      </c>
    </row>
    <row r="415" s="206" customFormat="true" ht="10.5" hidden="false" customHeight="false" outlineLevel="0" collapsed="false">
      <c r="A415" s="517" t="s">
        <v>372</v>
      </c>
      <c r="B415" s="518" t="s">
        <v>13</v>
      </c>
      <c r="C415" s="519" t="s">
        <v>13</v>
      </c>
      <c r="D415" s="519" t="s">
        <v>13</v>
      </c>
      <c r="E415" s="519" t="s">
        <v>13</v>
      </c>
      <c r="F415" s="519" t="s">
        <v>13</v>
      </c>
      <c r="G415" s="519" t="s">
        <v>13</v>
      </c>
      <c r="H415" s="520" t="s">
        <v>13</v>
      </c>
    </row>
    <row r="416" s="206" customFormat="true" ht="10.5" hidden="false" customHeight="false" outlineLevel="0" collapsed="false">
      <c r="A416" s="517" t="s">
        <v>373</v>
      </c>
      <c r="B416" s="518" t="s">
        <v>13</v>
      </c>
      <c r="C416" s="519" t="s">
        <v>13</v>
      </c>
      <c r="D416" s="519" t="s">
        <v>13</v>
      </c>
      <c r="E416" s="519" t="s">
        <v>13</v>
      </c>
      <c r="F416" s="519" t="s">
        <v>13</v>
      </c>
      <c r="G416" s="519" t="s">
        <v>13</v>
      </c>
      <c r="H416" s="520" t="s">
        <v>13</v>
      </c>
    </row>
    <row r="417" s="206" customFormat="true" ht="10.5" hidden="false" customHeight="false" outlineLevel="0" collapsed="false">
      <c r="A417" s="517" t="s">
        <v>374</v>
      </c>
      <c r="B417" s="518" t="s">
        <v>13</v>
      </c>
      <c r="C417" s="519" t="s">
        <v>13</v>
      </c>
      <c r="D417" s="519" t="s">
        <v>13</v>
      </c>
      <c r="E417" s="519" t="s">
        <v>13</v>
      </c>
      <c r="F417" s="519" t="s">
        <v>13</v>
      </c>
      <c r="G417" s="519" t="s">
        <v>13</v>
      </c>
      <c r="H417" s="520" t="s">
        <v>13</v>
      </c>
    </row>
    <row r="418" s="206" customFormat="true" ht="10.5" hidden="false" customHeight="false" outlineLevel="0" collapsed="false">
      <c r="A418" s="517" t="s">
        <v>375</v>
      </c>
      <c r="B418" s="518" t="n">
        <v>6</v>
      </c>
      <c r="C418" s="519" t="s">
        <v>13</v>
      </c>
      <c r="D418" s="519" t="s">
        <v>13</v>
      </c>
      <c r="E418" s="519" t="s">
        <v>13</v>
      </c>
      <c r="F418" s="519" t="s">
        <v>13</v>
      </c>
      <c r="G418" s="519" t="s">
        <v>13</v>
      </c>
      <c r="H418" s="520" t="s">
        <v>13</v>
      </c>
    </row>
    <row r="419" s="206" customFormat="true" ht="10.5" hidden="false" customHeight="false" outlineLevel="0" collapsed="false">
      <c r="A419" s="517" t="s">
        <v>376</v>
      </c>
      <c r="B419" s="518" t="s">
        <v>13</v>
      </c>
      <c r="C419" s="519" t="s">
        <v>13</v>
      </c>
      <c r="D419" s="519" t="s">
        <v>13</v>
      </c>
      <c r="E419" s="519" t="s">
        <v>13</v>
      </c>
      <c r="F419" s="519" t="s">
        <v>13</v>
      </c>
      <c r="G419" s="519" t="s">
        <v>13</v>
      </c>
      <c r="H419" s="520" t="s">
        <v>13</v>
      </c>
    </row>
    <row r="420" s="206" customFormat="true" ht="10.5" hidden="false" customHeight="false" outlineLevel="0" collapsed="false">
      <c r="A420" s="517" t="s">
        <v>377</v>
      </c>
      <c r="B420" s="518" t="s">
        <v>13</v>
      </c>
      <c r="C420" s="519" t="s">
        <v>13</v>
      </c>
      <c r="D420" s="519" t="s">
        <v>13</v>
      </c>
      <c r="E420" s="519" t="s">
        <v>13</v>
      </c>
      <c r="F420" s="519" t="s">
        <v>13</v>
      </c>
      <c r="G420" s="519" t="s">
        <v>13</v>
      </c>
      <c r="H420" s="520" t="s">
        <v>13</v>
      </c>
    </row>
    <row r="421" s="206" customFormat="true" ht="10.5" hidden="false" customHeight="false" outlineLevel="0" collapsed="false">
      <c r="A421" s="517" t="s">
        <v>378</v>
      </c>
      <c r="B421" s="518" t="s">
        <v>13</v>
      </c>
      <c r="C421" s="519" t="s">
        <v>13</v>
      </c>
      <c r="D421" s="519" t="s">
        <v>13</v>
      </c>
      <c r="E421" s="519" t="s">
        <v>13</v>
      </c>
      <c r="F421" s="519" t="s">
        <v>13</v>
      </c>
      <c r="G421" s="519" t="s">
        <v>13</v>
      </c>
      <c r="H421" s="520" t="s">
        <v>13</v>
      </c>
    </row>
    <row r="422" s="206" customFormat="true" ht="10.5" hidden="false" customHeight="false" outlineLevel="0" collapsed="false">
      <c r="A422" s="517" t="s">
        <v>379</v>
      </c>
      <c r="B422" s="518" t="s">
        <v>13</v>
      </c>
      <c r="C422" s="519" t="s">
        <v>13</v>
      </c>
      <c r="D422" s="519" t="s">
        <v>13</v>
      </c>
      <c r="E422" s="519" t="s">
        <v>13</v>
      </c>
      <c r="F422" s="519" t="s">
        <v>13</v>
      </c>
      <c r="G422" s="519" t="s">
        <v>13</v>
      </c>
      <c r="H422" s="520" t="s">
        <v>13</v>
      </c>
    </row>
    <row r="423" s="206" customFormat="true" ht="10.5" hidden="false" customHeight="false" outlineLevel="0" collapsed="false">
      <c r="A423" s="521" t="s">
        <v>380</v>
      </c>
      <c r="B423" s="522" t="s">
        <v>13</v>
      </c>
      <c r="C423" s="523" t="s">
        <v>13</v>
      </c>
      <c r="D423" s="523" t="s">
        <v>13</v>
      </c>
      <c r="E423" s="523" t="s">
        <v>13</v>
      </c>
      <c r="F423" s="523" t="s">
        <v>13</v>
      </c>
      <c r="G423" s="523" t="s">
        <v>13</v>
      </c>
      <c r="H423" s="524" t="s">
        <v>13</v>
      </c>
    </row>
    <row r="424" s="206" customFormat="true" ht="10.5" hidden="false" customHeight="false" outlineLevel="0" collapsed="false">
      <c r="A424" s="526" t="s">
        <v>5</v>
      </c>
      <c r="B424" s="673" t="n">
        <v>18</v>
      </c>
      <c r="C424" s="673" t="s">
        <v>13</v>
      </c>
      <c r="D424" s="673" t="s">
        <v>13</v>
      </c>
      <c r="E424" s="673" t="n">
        <v>14</v>
      </c>
      <c r="F424" s="673" t="s">
        <v>13</v>
      </c>
      <c r="G424" s="673" t="s">
        <v>13</v>
      </c>
      <c r="H424" s="673" t="s">
        <v>13</v>
      </c>
      <c r="I424" s="673" t="s">
        <v>13</v>
      </c>
    </row>
    <row r="425" s="206" customFormat="true" ht="10.5" hidden="false" customHeight="false" outlineLevel="0" collapsed="false"/>
    <row r="426" s="206" customFormat="true" ht="10.5" hidden="false" customHeight="false" outlineLevel="0" collapsed="false">
      <c r="A426" s="510" t="s">
        <v>739</v>
      </c>
    </row>
    <row r="427" s="206" customFormat="true" ht="10.5" hidden="false" customHeight="false" outlineLevel="0" collapsed="false">
      <c r="A427" s="206" t="s">
        <v>156</v>
      </c>
    </row>
    <row r="428" s="206" customFormat="true" ht="10.5" hidden="false" customHeight="false" outlineLevel="0" collapsed="false">
      <c r="A428" s="672" t="s">
        <v>651</v>
      </c>
      <c r="B428" s="529"/>
      <c r="C428" s="529"/>
      <c r="D428" s="529"/>
      <c r="E428" s="529"/>
      <c r="F428" s="529"/>
      <c r="G428" s="529"/>
      <c r="H428" s="529"/>
      <c r="I428" s="529"/>
    </row>
    <row r="429" s="206" customFormat="true" ht="10.5" hidden="false" customHeight="false" outlineLevel="0" collapsed="false">
      <c r="A429" s="529" t="s">
        <v>156</v>
      </c>
      <c r="B429" s="528"/>
      <c r="C429" s="528"/>
      <c r="D429" s="528"/>
      <c r="E429" s="528"/>
      <c r="F429" s="528"/>
      <c r="G429" s="528"/>
      <c r="H429" s="528"/>
      <c r="I429" s="528"/>
    </row>
    <row r="430" s="206" customFormat="true" ht="42" hidden="false" customHeight="false" outlineLevel="0" collapsed="false">
      <c r="A430" s="513" t="s">
        <v>386</v>
      </c>
      <c r="B430" s="514" t="s">
        <v>740</v>
      </c>
      <c r="C430" s="515" t="s">
        <v>734</v>
      </c>
      <c r="D430" s="515" t="s">
        <v>735</v>
      </c>
      <c r="E430" s="515" t="s">
        <v>736</v>
      </c>
      <c r="F430" s="515" t="s">
        <v>737</v>
      </c>
      <c r="G430" s="515" t="s">
        <v>738</v>
      </c>
      <c r="H430" s="515" t="s">
        <v>47</v>
      </c>
      <c r="I430" s="516" t="s">
        <v>8</v>
      </c>
    </row>
    <row r="431" s="206" customFormat="true" ht="10.5" hidden="false" customHeight="false" outlineLevel="0" collapsed="false">
      <c r="A431" s="517" t="s">
        <v>371</v>
      </c>
      <c r="B431" s="518" t="s">
        <v>13</v>
      </c>
      <c r="C431" s="519" t="s">
        <v>13</v>
      </c>
      <c r="D431" s="519" t="s">
        <v>13</v>
      </c>
      <c r="E431" s="519" t="s">
        <v>13</v>
      </c>
      <c r="F431" s="519" t="s">
        <v>13</v>
      </c>
      <c r="G431" s="519" t="s">
        <v>13</v>
      </c>
      <c r="H431" s="519" t="s">
        <v>13</v>
      </c>
      <c r="I431" s="520" t="s">
        <v>13</v>
      </c>
    </row>
    <row r="432" s="206" customFormat="true" ht="10.5" hidden="false" customHeight="false" outlineLevel="0" collapsed="false">
      <c r="A432" s="517" t="s">
        <v>372</v>
      </c>
      <c r="B432" s="518" t="s">
        <v>13</v>
      </c>
      <c r="C432" s="519" t="s">
        <v>13</v>
      </c>
      <c r="D432" s="519" t="s">
        <v>13</v>
      </c>
      <c r="E432" s="519" t="s">
        <v>13</v>
      </c>
      <c r="F432" s="519" t="s">
        <v>13</v>
      </c>
      <c r="G432" s="519" t="s">
        <v>13</v>
      </c>
      <c r="H432" s="519" t="s">
        <v>13</v>
      </c>
      <c r="I432" s="520" t="s">
        <v>13</v>
      </c>
    </row>
    <row r="433" s="206" customFormat="true" ht="10.5" hidden="false" customHeight="false" outlineLevel="0" collapsed="false">
      <c r="A433" s="517" t="s">
        <v>373</v>
      </c>
      <c r="B433" s="518" t="s">
        <v>13</v>
      </c>
      <c r="C433" s="519" t="s">
        <v>13</v>
      </c>
      <c r="D433" s="519" t="s">
        <v>13</v>
      </c>
      <c r="E433" s="519" t="s">
        <v>13</v>
      </c>
      <c r="F433" s="519" t="s">
        <v>13</v>
      </c>
      <c r="G433" s="519" t="s">
        <v>13</v>
      </c>
      <c r="H433" s="519" t="s">
        <v>13</v>
      </c>
      <c r="I433" s="520" t="s">
        <v>13</v>
      </c>
    </row>
    <row r="434" s="206" customFormat="true" ht="10.5" hidden="false" customHeight="false" outlineLevel="0" collapsed="false">
      <c r="A434" s="517" t="s">
        <v>374</v>
      </c>
      <c r="B434" s="518" t="s">
        <v>13</v>
      </c>
      <c r="C434" s="519" t="s">
        <v>13</v>
      </c>
      <c r="D434" s="519" t="s">
        <v>13</v>
      </c>
      <c r="E434" s="519" t="s">
        <v>13</v>
      </c>
      <c r="F434" s="519" t="s">
        <v>13</v>
      </c>
      <c r="G434" s="519" t="s">
        <v>13</v>
      </c>
      <c r="H434" s="519" t="s">
        <v>13</v>
      </c>
      <c r="I434" s="520" t="s">
        <v>13</v>
      </c>
    </row>
    <row r="435" s="206" customFormat="true" ht="10.5" hidden="false" customHeight="false" outlineLevel="0" collapsed="false">
      <c r="A435" s="517" t="s">
        <v>375</v>
      </c>
      <c r="B435" s="518" t="n">
        <v>6</v>
      </c>
      <c r="C435" s="519" t="s">
        <v>13</v>
      </c>
      <c r="D435" s="519" t="s">
        <v>13</v>
      </c>
      <c r="E435" s="519" t="s">
        <v>13</v>
      </c>
      <c r="F435" s="519" t="s">
        <v>13</v>
      </c>
      <c r="G435" s="519" t="s">
        <v>13</v>
      </c>
      <c r="H435" s="519" t="s">
        <v>13</v>
      </c>
      <c r="I435" s="520" t="s">
        <v>13</v>
      </c>
    </row>
    <row r="436" s="206" customFormat="true" ht="10.5" hidden="false" customHeight="false" outlineLevel="0" collapsed="false">
      <c r="A436" s="517" t="s">
        <v>376</v>
      </c>
      <c r="B436" s="518" t="n">
        <v>8</v>
      </c>
      <c r="C436" s="519" t="s">
        <v>13</v>
      </c>
      <c r="D436" s="519" t="s">
        <v>13</v>
      </c>
      <c r="E436" s="519" t="s">
        <v>13</v>
      </c>
      <c r="F436" s="519" t="s">
        <v>13</v>
      </c>
      <c r="G436" s="519" t="s">
        <v>13</v>
      </c>
      <c r="H436" s="519" t="s">
        <v>13</v>
      </c>
      <c r="I436" s="520" t="s">
        <v>13</v>
      </c>
    </row>
    <row r="437" s="206" customFormat="true" ht="10.5" hidden="false" customHeight="false" outlineLevel="0" collapsed="false">
      <c r="A437" s="517" t="s">
        <v>377</v>
      </c>
      <c r="B437" s="518" t="n">
        <v>9</v>
      </c>
      <c r="C437" s="519" t="s">
        <v>13</v>
      </c>
      <c r="D437" s="519" t="s">
        <v>13</v>
      </c>
      <c r="E437" s="519" t="s">
        <v>13</v>
      </c>
      <c r="F437" s="519" t="s">
        <v>13</v>
      </c>
      <c r="G437" s="519" t="s">
        <v>13</v>
      </c>
      <c r="H437" s="519" t="s">
        <v>13</v>
      </c>
      <c r="I437" s="520" t="s">
        <v>13</v>
      </c>
    </row>
    <row r="438" s="206" customFormat="true" ht="10.5" hidden="false" customHeight="false" outlineLevel="0" collapsed="false">
      <c r="A438" s="517" t="s">
        <v>378</v>
      </c>
      <c r="B438" s="518" t="s">
        <v>13</v>
      </c>
      <c r="C438" s="519" t="s">
        <v>13</v>
      </c>
      <c r="D438" s="519" t="s">
        <v>13</v>
      </c>
      <c r="E438" s="519" t="s">
        <v>13</v>
      </c>
      <c r="F438" s="519" t="s">
        <v>13</v>
      </c>
      <c r="G438" s="519" t="s">
        <v>13</v>
      </c>
      <c r="H438" s="519" t="s">
        <v>13</v>
      </c>
      <c r="I438" s="520" t="s">
        <v>13</v>
      </c>
    </row>
    <row r="439" s="206" customFormat="true" ht="10.5" hidden="false" customHeight="false" outlineLevel="0" collapsed="false">
      <c r="A439" s="517" t="s">
        <v>379</v>
      </c>
      <c r="B439" s="518" t="s">
        <v>13</v>
      </c>
      <c r="C439" s="519" t="s">
        <v>13</v>
      </c>
      <c r="D439" s="519" t="s">
        <v>13</v>
      </c>
      <c r="E439" s="519" t="s">
        <v>13</v>
      </c>
      <c r="F439" s="519" t="s">
        <v>13</v>
      </c>
      <c r="G439" s="519" t="s">
        <v>13</v>
      </c>
      <c r="H439" s="519" t="s">
        <v>13</v>
      </c>
      <c r="I439" s="520" t="s">
        <v>13</v>
      </c>
    </row>
    <row r="440" s="206" customFormat="true" ht="10.5" hidden="false" customHeight="false" outlineLevel="0" collapsed="false">
      <c r="A440" s="521" t="s">
        <v>380</v>
      </c>
      <c r="B440" s="522" t="s">
        <v>13</v>
      </c>
      <c r="C440" s="523" t="s">
        <v>13</v>
      </c>
      <c r="D440" s="523" t="s">
        <v>13</v>
      </c>
      <c r="E440" s="523" t="s">
        <v>13</v>
      </c>
      <c r="F440" s="523" t="s">
        <v>13</v>
      </c>
      <c r="G440" s="523" t="s">
        <v>13</v>
      </c>
      <c r="H440" s="523" t="s">
        <v>13</v>
      </c>
      <c r="I440" s="524" t="s">
        <v>13</v>
      </c>
    </row>
    <row r="441" s="206" customFormat="true" ht="10.5" hidden="false" customHeight="false" outlineLevel="0" collapsed="false">
      <c r="A441" s="526" t="s">
        <v>5</v>
      </c>
      <c r="B441" s="673" t="n">
        <v>51</v>
      </c>
      <c r="C441" s="673" t="n">
        <v>15</v>
      </c>
      <c r="D441" s="673" t="s">
        <v>13</v>
      </c>
      <c r="E441" s="673" t="n">
        <v>21</v>
      </c>
      <c r="F441" s="673" t="s">
        <v>13</v>
      </c>
      <c r="G441" s="673" t="s">
        <v>13</v>
      </c>
      <c r="H441" s="673" t="n">
        <v>9</v>
      </c>
      <c r="I441" s="673" t="s">
        <v>13</v>
      </c>
    </row>
    <row r="442" s="206" customFormat="true" ht="10.5" hidden="false" customHeight="false" outlineLevel="0" collapsed="false"/>
    <row r="443" s="206" customFormat="true" ht="10.5" hidden="false" customHeight="false" outlineLevel="0" collapsed="false">
      <c r="A443" s="510" t="s">
        <v>739</v>
      </c>
    </row>
    <row r="444" s="206" customFormat="true" ht="10.5" hidden="false" customHeight="false" outlineLevel="0" collapsed="false">
      <c r="A444" s="206" t="s">
        <v>156</v>
      </c>
    </row>
    <row r="445" s="206" customFormat="true" ht="10.5" hidden="false" customHeight="false" outlineLevel="0" collapsed="false">
      <c r="A445" s="672" t="s">
        <v>638</v>
      </c>
      <c r="B445" s="529"/>
      <c r="C445" s="529"/>
      <c r="D445" s="529"/>
      <c r="E445" s="529"/>
      <c r="F445" s="529"/>
      <c r="G445" s="529"/>
      <c r="H445" s="529"/>
      <c r="I445" s="529"/>
    </row>
    <row r="446" s="206" customFormat="true" ht="10.5" hidden="false" customHeight="false" outlineLevel="0" collapsed="false">
      <c r="A446" s="529" t="s">
        <v>156</v>
      </c>
      <c r="B446" s="528"/>
      <c r="C446" s="528"/>
      <c r="D446" s="528"/>
      <c r="E446" s="528"/>
      <c r="F446" s="528"/>
      <c r="G446" s="528"/>
      <c r="H446" s="528"/>
      <c r="I446" s="528"/>
    </row>
    <row r="447" s="206" customFormat="true" ht="42" hidden="false" customHeight="false" outlineLevel="0" collapsed="false">
      <c r="A447" s="513" t="s">
        <v>386</v>
      </c>
      <c r="B447" s="514" t="s">
        <v>740</v>
      </c>
      <c r="C447" s="515" t="s">
        <v>734</v>
      </c>
      <c r="D447" s="515" t="s">
        <v>735</v>
      </c>
      <c r="E447" s="515" t="s">
        <v>736</v>
      </c>
      <c r="F447" s="515" t="s">
        <v>737</v>
      </c>
      <c r="G447" s="515" t="s">
        <v>738</v>
      </c>
      <c r="H447" s="515" t="s">
        <v>47</v>
      </c>
      <c r="I447" s="516" t="s">
        <v>8</v>
      </c>
    </row>
    <row r="448" s="206" customFormat="true" ht="10.5" hidden="false" customHeight="false" outlineLevel="0" collapsed="false">
      <c r="A448" s="517" t="s">
        <v>371</v>
      </c>
      <c r="B448" s="518" t="s">
        <v>13</v>
      </c>
      <c r="C448" s="519" t="s">
        <v>13</v>
      </c>
      <c r="D448" s="519" t="s">
        <v>13</v>
      </c>
      <c r="E448" s="519" t="s">
        <v>13</v>
      </c>
      <c r="F448" s="519" t="s">
        <v>13</v>
      </c>
      <c r="G448" s="519" t="s">
        <v>13</v>
      </c>
      <c r="H448" s="519" t="s">
        <v>13</v>
      </c>
      <c r="I448" s="520" t="s">
        <v>13</v>
      </c>
    </row>
    <row r="449" s="206" customFormat="true" ht="10.5" hidden="false" customHeight="false" outlineLevel="0" collapsed="false">
      <c r="A449" s="517" t="s">
        <v>372</v>
      </c>
      <c r="B449" s="518" t="s">
        <v>13</v>
      </c>
      <c r="C449" s="519" t="s">
        <v>13</v>
      </c>
      <c r="D449" s="519" t="s">
        <v>13</v>
      </c>
      <c r="E449" s="519" t="s">
        <v>13</v>
      </c>
      <c r="F449" s="519" t="s">
        <v>13</v>
      </c>
      <c r="G449" s="519" t="s">
        <v>13</v>
      </c>
      <c r="H449" s="519" t="s">
        <v>13</v>
      </c>
      <c r="I449" s="520" t="s">
        <v>13</v>
      </c>
    </row>
    <row r="450" s="206" customFormat="true" ht="10.5" hidden="false" customHeight="false" outlineLevel="0" collapsed="false">
      <c r="A450" s="517" t="s">
        <v>373</v>
      </c>
      <c r="B450" s="518" t="s">
        <v>13</v>
      </c>
      <c r="C450" s="519" t="s">
        <v>13</v>
      </c>
      <c r="D450" s="519" t="s">
        <v>13</v>
      </c>
      <c r="E450" s="519" t="s">
        <v>13</v>
      </c>
      <c r="F450" s="519" t="s">
        <v>13</v>
      </c>
      <c r="G450" s="519" t="s">
        <v>13</v>
      </c>
      <c r="H450" s="519" t="s">
        <v>13</v>
      </c>
      <c r="I450" s="520" t="s">
        <v>13</v>
      </c>
    </row>
    <row r="451" s="206" customFormat="true" ht="10.5" hidden="false" customHeight="false" outlineLevel="0" collapsed="false">
      <c r="A451" s="517" t="s">
        <v>374</v>
      </c>
      <c r="B451" s="518" t="s">
        <v>13</v>
      </c>
      <c r="C451" s="519" t="s">
        <v>13</v>
      </c>
      <c r="D451" s="519" t="s">
        <v>13</v>
      </c>
      <c r="E451" s="519" t="s">
        <v>13</v>
      </c>
      <c r="F451" s="519" t="s">
        <v>13</v>
      </c>
      <c r="G451" s="519" t="s">
        <v>13</v>
      </c>
      <c r="H451" s="519" t="s">
        <v>13</v>
      </c>
      <c r="I451" s="520" t="s">
        <v>13</v>
      </c>
    </row>
    <row r="452" s="206" customFormat="true" ht="10.5" hidden="false" customHeight="false" outlineLevel="0" collapsed="false">
      <c r="A452" s="517" t="s">
        <v>375</v>
      </c>
      <c r="B452" s="518" t="s">
        <v>13</v>
      </c>
      <c r="C452" s="519" t="s">
        <v>13</v>
      </c>
      <c r="D452" s="519" t="s">
        <v>13</v>
      </c>
      <c r="E452" s="519" t="s">
        <v>13</v>
      </c>
      <c r="F452" s="519" t="s">
        <v>13</v>
      </c>
      <c r="G452" s="519" t="s">
        <v>13</v>
      </c>
      <c r="H452" s="519" t="s">
        <v>13</v>
      </c>
      <c r="I452" s="520" t="s">
        <v>13</v>
      </c>
    </row>
    <row r="453" s="206" customFormat="true" ht="10.5" hidden="false" customHeight="false" outlineLevel="0" collapsed="false">
      <c r="A453" s="517" t="s">
        <v>376</v>
      </c>
      <c r="B453" s="518" t="s">
        <v>13</v>
      </c>
      <c r="C453" s="519" t="s">
        <v>13</v>
      </c>
      <c r="D453" s="519" t="s">
        <v>13</v>
      </c>
      <c r="E453" s="519" t="s">
        <v>13</v>
      </c>
      <c r="F453" s="519" t="s">
        <v>13</v>
      </c>
      <c r="G453" s="519" t="s">
        <v>13</v>
      </c>
      <c r="H453" s="519" t="s">
        <v>13</v>
      </c>
      <c r="I453" s="520" t="s">
        <v>13</v>
      </c>
    </row>
    <row r="454" s="206" customFormat="true" ht="10.5" hidden="false" customHeight="false" outlineLevel="0" collapsed="false">
      <c r="A454" s="517" t="s">
        <v>377</v>
      </c>
      <c r="B454" s="518" t="s">
        <v>13</v>
      </c>
      <c r="C454" s="519" t="s">
        <v>13</v>
      </c>
      <c r="D454" s="519" t="s">
        <v>13</v>
      </c>
      <c r="E454" s="519" t="s">
        <v>13</v>
      </c>
      <c r="F454" s="519" t="s">
        <v>13</v>
      </c>
      <c r="G454" s="519" t="s">
        <v>13</v>
      </c>
      <c r="H454" s="519" t="s">
        <v>13</v>
      </c>
      <c r="I454" s="520" t="s">
        <v>13</v>
      </c>
    </row>
    <row r="455" s="206" customFormat="true" ht="10.5" hidden="false" customHeight="false" outlineLevel="0" collapsed="false">
      <c r="A455" s="517" t="s">
        <v>378</v>
      </c>
      <c r="B455" s="518" t="s">
        <v>13</v>
      </c>
      <c r="C455" s="519" t="s">
        <v>13</v>
      </c>
      <c r="D455" s="519" t="s">
        <v>13</v>
      </c>
      <c r="E455" s="519" t="s">
        <v>13</v>
      </c>
      <c r="F455" s="519" t="s">
        <v>13</v>
      </c>
      <c r="G455" s="519" t="s">
        <v>13</v>
      </c>
      <c r="H455" s="519" t="s">
        <v>13</v>
      </c>
      <c r="I455" s="520" t="s">
        <v>13</v>
      </c>
    </row>
    <row r="456" s="206" customFormat="true" ht="10.5" hidden="false" customHeight="false" outlineLevel="0" collapsed="false">
      <c r="A456" s="517" t="s">
        <v>379</v>
      </c>
      <c r="B456" s="518" t="s">
        <v>13</v>
      </c>
      <c r="C456" s="519" t="s">
        <v>13</v>
      </c>
      <c r="D456" s="519" t="s">
        <v>13</v>
      </c>
      <c r="E456" s="519" t="s">
        <v>13</v>
      </c>
      <c r="F456" s="519" t="s">
        <v>13</v>
      </c>
      <c r="G456" s="519" t="s">
        <v>13</v>
      </c>
      <c r="H456" s="519" t="s">
        <v>13</v>
      </c>
      <c r="I456" s="520" t="s">
        <v>13</v>
      </c>
    </row>
    <row r="457" s="206" customFormat="true" ht="10.5" hidden="false" customHeight="false" outlineLevel="0" collapsed="false">
      <c r="A457" s="521" t="s">
        <v>380</v>
      </c>
      <c r="B457" s="522" t="s">
        <v>13</v>
      </c>
      <c r="C457" s="523" t="s">
        <v>13</v>
      </c>
      <c r="D457" s="523" t="s">
        <v>13</v>
      </c>
      <c r="E457" s="523" t="s">
        <v>13</v>
      </c>
      <c r="F457" s="523" t="s">
        <v>13</v>
      </c>
      <c r="G457" s="523" t="s">
        <v>13</v>
      </c>
      <c r="H457" s="523" t="s">
        <v>13</v>
      </c>
      <c r="I457" s="524" t="s">
        <v>13</v>
      </c>
    </row>
    <row r="458" s="206" customFormat="true" ht="10.5" hidden="false" customHeight="false" outlineLevel="0" collapsed="false">
      <c r="A458" s="526" t="s">
        <v>5</v>
      </c>
      <c r="B458" s="673" t="n">
        <v>12</v>
      </c>
      <c r="C458" s="673" t="s">
        <v>13</v>
      </c>
      <c r="D458" s="673" t="s">
        <v>13</v>
      </c>
      <c r="E458" s="673" t="n">
        <v>6</v>
      </c>
      <c r="F458" s="673" t="s">
        <v>13</v>
      </c>
      <c r="G458" s="673" t="s">
        <v>13</v>
      </c>
      <c r="H458" s="673" t="s">
        <v>13</v>
      </c>
      <c r="I458" s="673" t="s">
        <v>13</v>
      </c>
    </row>
    <row r="459" s="206" customFormat="true" ht="10.5" hidden="false" customHeight="false" outlineLevel="0" collapsed="false"/>
    <row r="460" s="206" customFormat="true" ht="10.5" hidden="false" customHeight="false" outlineLevel="0" collapsed="false">
      <c r="A460" s="510" t="s">
        <v>739</v>
      </c>
    </row>
    <row r="461" s="206" customFormat="true" ht="10.5" hidden="false" customHeight="false" outlineLevel="0" collapsed="false">
      <c r="A461" s="206" t="s">
        <v>156</v>
      </c>
    </row>
    <row r="462" s="206" customFormat="true" ht="10.5" hidden="false" customHeight="false" outlineLevel="0" collapsed="false">
      <c r="A462" s="672" t="s">
        <v>652</v>
      </c>
      <c r="B462" s="529"/>
      <c r="C462" s="529"/>
      <c r="D462" s="529"/>
      <c r="E462" s="529"/>
      <c r="F462" s="529"/>
      <c r="G462" s="529"/>
      <c r="H462" s="529"/>
      <c r="I462" s="529"/>
    </row>
    <row r="463" s="206" customFormat="true" ht="10.5" hidden="false" customHeight="false" outlineLevel="0" collapsed="false">
      <c r="A463" s="529" t="s">
        <v>156</v>
      </c>
      <c r="B463" s="528"/>
      <c r="C463" s="528"/>
      <c r="D463" s="528"/>
      <c r="E463" s="528"/>
      <c r="F463" s="528"/>
      <c r="G463" s="528"/>
      <c r="H463" s="528"/>
      <c r="I463" s="528"/>
    </row>
    <row r="464" s="206" customFormat="true" ht="42" hidden="false" customHeight="false" outlineLevel="0" collapsed="false">
      <c r="A464" s="513" t="s">
        <v>386</v>
      </c>
      <c r="B464" s="514" t="s">
        <v>740</v>
      </c>
      <c r="C464" s="515" t="s">
        <v>734</v>
      </c>
      <c r="D464" s="515" t="s">
        <v>735</v>
      </c>
      <c r="E464" s="515" t="s">
        <v>736</v>
      </c>
      <c r="F464" s="515" t="s">
        <v>737</v>
      </c>
      <c r="G464" s="515" t="s">
        <v>738</v>
      </c>
      <c r="H464" s="515" t="s">
        <v>47</v>
      </c>
      <c r="I464" s="516" t="s">
        <v>8</v>
      </c>
    </row>
    <row r="465" s="206" customFormat="true" ht="10.5" hidden="false" customHeight="false" outlineLevel="0" collapsed="false">
      <c r="A465" s="517" t="s">
        <v>371</v>
      </c>
      <c r="B465" s="518" t="s">
        <v>13</v>
      </c>
      <c r="C465" s="519" t="s">
        <v>13</v>
      </c>
      <c r="D465" s="519" t="s">
        <v>13</v>
      </c>
      <c r="E465" s="519" t="s">
        <v>13</v>
      </c>
      <c r="F465" s="519" t="s">
        <v>13</v>
      </c>
      <c r="G465" s="519" t="s">
        <v>13</v>
      </c>
      <c r="H465" s="519" t="s">
        <v>13</v>
      </c>
      <c r="I465" s="520" t="s">
        <v>13</v>
      </c>
    </row>
    <row r="466" s="206" customFormat="true" ht="10.5" hidden="false" customHeight="false" outlineLevel="0" collapsed="false">
      <c r="A466" s="517" t="s">
        <v>372</v>
      </c>
      <c r="B466" s="518" t="n">
        <v>8</v>
      </c>
      <c r="C466" s="519" t="s">
        <v>13</v>
      </c>
      <c r="D466" s="519" t="s">
        <v>13</v>
      </c>
      <c r="E466" s="519" t="s">
        <v>13</v>
      </c>
      <c r="F466" s="519" t="s">
        <v>13</v>
      </c>
      <c r="G466" s="519" t="s">
        <v>13</v>
      </c>
      <c r="H466" s="519" t="s">
        <v>13</v>
      </c>
      <c r="I466" s="520" t="s">
        <v>13</v>
      </c>
    </row>
    <row r="467" s="206" customFormat="true" ht="10.5" hidden="false" customHeight="false" outlineLevel="0" collapsed="false">
      <c r="A467" s="517" t="s">
        <v>373</v>
      </c>
      <c r="B467" s="518" t="n">
        <v>10</v>
      </c>
      <c r="C467" s="519" t="s">
        <v>13</v>
      </c>
      <c r="D467" s="519" t="s">
        <v>13</v>
      </c>
      <c r="E467" s="519" t="n">
        <v>8</v>
      </c>
      <c r="F467" s="519" t="s">
        <v>13</v>
      </c>
      <c r="G467" s="519" t="s">
        <v>13</v>
      </c>
      <c r="H467" s="519" t="s">
        <v>13</v>
      </c>
      <c r="I467" s="520" t="s">
        <v>13</v>
      </c>
    </row>
    <row r="468" s="206" customFormat="true" ht="10.5" hidden="false" customHeight="false" outlineLevel="0" collapsed="false">
      <c r="A468" s="517" t="s">
        <v>374</v>
      </c>
      <c r="B468" s="518" t="n">
        <v>10</v>
      </c>
      <c r="C468" s="519" t="s">
        <v>13</v>
      </c>
      <c r="D468" s="519" t="s">
        <v>13</v>
      </c>
      <c r="E468" s="519" t="n">
        <v>8</v>
      </c>
      <c r="F468" s="519" t="s">
        <v>13</v>
      </c>
      <c r="G468" s="519" t="s">
        <v>13</v>
      </c>
      <c r="H468" s="519" t="s">
        <v>13</v>
      </c>
      <c r="I468" s="520" t="s">
        <v>13</v>
      </c>
    </row>
    <row r="469" s="206" customFormat="true" ht="10.5" hidden="false" customHeight="false" outlineLevel="0" collapsed="false">
      <c r="A469" s="517" t="s">
        <v>375</v>
      </c>
      <c r="B469" s="518" t="n">
        <v>7</v>
      </c>
      <c r="C469" s="519" t="s">
        <v>13</v>
      </c>
      <c r="D469" s="519" t="s">
        <v>13</v>
      </c>
      <c r="E469" s="519" t="n">
        <v>7</v>
      </c>
      <c r="F469" s="519" t="s">
        <v>13</v>
      </c>
      <c r="G469" s="519" t="s">
        <v>13</v>
      </c>
      <c r="H469" s="519" t="s">
        <v>13</v>
      </c>
      <c r="I469" s="520" t="s">
        <v>13</v>
      </c>
    </row>
    <row r="470" s="206" customFormat="true" ht="10.5" hidden="false" customHeight="false" outlineLevel="0" collapsed="false">
      <c r="A470" s="517" t="s">
        <v>376</v>
      </c>
      <c r="B470" s="518" t="n">
        <v>8</v>
      </c>
      <c r="C470" s="519" t="s">
        <v>13</v>
      </c>
      <c r="D470" s="519" t="s">
        <v>13</v>
      </c>
      <c r="E470" s="519" t="n">
        <v>6</v>
      </c>
      <c r="F470" s="519" t="s">
        <v>13</v>
      </c>
      <c r="G470" s="519" t="s">
        <v>13</v>
      </c>
      <c r="H470" s="519" t="s">
        <v>13</v>
      </c>
      <c r="I470" s="520" t="s">
        <v>13</v>
      </c>
    </row>
    <row r="471" s="206" customFormat="true" ht="10.5" hidden="false" customHeight="false" outlineLevel="0" collapsed="false">
      <c r="A471" s="517" t="s">
        <v>377</v>
      </c>
      <c r="B471" s="518" t="n">
        <v>7</v>
      </c>
      <c r="C471" s="519" t="s">
        <v>13</v>
      </c>
      <c r="D471" s="519" t="s">
        <v>13</v>
      </c>
      <c r="E471" s="519" t="s">
        <v>13</v>
      </c>
      <c r="F471" s="519" t="s">
        <v>13</v>
      </c>
      <c r="G471" s="519" t="s">
        <v>13</v>
      </c>
      <c r="H471" s="519" t="s">
        <v>13</v>
      </c>
      <c r="I471" s="520" t="s">
        <v>13</v>
      </c>
    </row>
    <row r="472" s="206" customFormat="true" ht="10.5" hidden="false" customHeight="false" outlineLevel="0" collapsed="false">
      <c r="A472" s="517" t="s">
        <v>378</v>
      </c>
      <c r="B472" s="518" t="n">
        <v>10</v>
      </c>
      <c r="C472" s="519" t="s">
        <v>13</v>
      </c>
      <c r="D472" s="519" t="s">
        <v>13</v>
      </c>
      <c r="E472" s="519" t="s">
        <v>13</v>
      </c>
      <c r="F472" s="519" t="s">
        <v>13</v>
      </c>
      <c r="G472" s="519" t="s">
        <v>13</v>
      </c>
      <c r="H472" s="519" t="s">
        <v>13</v>
      </c>
      <c r="I472" s="520" t="s">
        <v>13</v>
      </c>
    </row>
    <row r="473" s="206" customFormat="true" ht="10.5" hidden="false" customHeight="false" outlineLevel="0" collapsed="false">
      <c r="A473" s="517" t="s">
        <v>379</v>
      </c>
      <c r="B473" s="518" t="n">
        <v>8</v>
      </c>
      <c r="C473" s="519" t="s">
        <v>13</v>
      </c>
      <c r="D473" s="519" t="s">
        <v>13</v>
      </c>
      <c r="E473" s="519" t="s">
        <v>13</v>
      </c>
      <c r="F473" s="519" t="s">
        <v>13</v>
      </c>
      <c r="G473" s="519" t="s">
        <v>13</v>
      </c>
      <c r="H473" s="519" t="s">
        <v>13</v>
      </c>
      <c r="I473" s="520" t="s">
        <v>13</v>
      </c>
    </row>
    <row r="474" s="206" customFormat="true" ht="10.5" hidden="false" customHeight="false" outlineLevel="0" collapsed="false">
      <c r="A474" s="521" t="s">
        <v>380</v>
      </c>
      <c r="B474" s="522" t="n">
        <v>7</v>
      </c>
      <c r="C474" s="523" t="s">
        <v>13</v>
      </c>
      <c r="D474" s="523" t="s">
        <v>13</v>
      </c>
      <c r="E474" s="523" t="s">
        <v>13</v>
      </c>
      <c r="F474" s="523" t="s">
        <v>13</v>
      </c>
      <c r="G474" s="523" t="s">
        <v>13</v>
      </c>
      <c r="H474" s="523" t="s">
        <v>13</v>
      </c>
      <c r="I474" s="524" t="s">
        <v>13</v>
      </c>
    </row>
    <row r="475" s="206" customFormat="true" ht="10.5" hidden="false" customHeight="false" outlineLevel="0" collapsed="false">
      <c r="A475" s="526" t="s">
        <v>5</v>
      </c>
      <c r="B475" s="673" t="n">
        <v>80</v>
      </c>
      <c r="C475" s="673" t="n">
        <v>12</v>
      </c>
      <c r="D475" s="673" t="s">
        <v>13</v>
      </c>
      <c r="E475" s="673" t="n">
        <v>51</v>
      </c>
      <c r="F475" s="673" t="s">
        <v>13</v>
      </c>
      <c r="G475" s="673" t="s">
        <v>13</v>
      </c>
      <c r="H475" s="673" t="n">
        <v>9</v>
      </c>
      <c r="I475" s="673" t="s">
        <v>13</v>
      </c>
    </row>
    <row r="476" s="206" customFormat="true" ht="10.5" hidden="false" customHeight="false" outlineLevel="0" collapsed="false"/>
    <row r="477" s="206" customFormat="true" ht="10.5" hidden="false" customHeight="false" outlineLevel="0" collapsed="false">
      <c r="A477" s="510" t="s">
        <v>739</v>
      </c>
    </row>
    <row r="478" s="206" customFormat="true" ht="10.5" hidden="false" customHeight="false" outlineLevel="0" collapsed="false">
      <c r="A478" s="206" t="s">
        <v>156</v>
      </c>
    </row>
    <row r="479" s="206" customFormat="true" ht="10.5" hidden="false" customHeight="false" outlineLevel="0" collapsed="false">
      <c r="A479" s="672" t="s">
        <v>653</v>
      </c>
      <c r="B479" s="529"/>
      <c r="C479" s="529"/>
      <c r="D479" s="529"/>
      <c r="E479" s="529"/>
      <c r="F479" s="529"/>
      <c r="G479" s="529"/>
      <c r="H479" s="529"/>
      <c r="I479" s="529"/>
    </row>
    <row r="480" s="206" customFormat="true" ht="10.5" hidden="false" customHeight="false" outlineLevel="0" collapsed="false">
      <c r="A480" s="529" t="s">
        <v>156</v>
      </c>
      <c r="B480" s="528"/>
      <c r="C480" s="528"/>
      <c r="D480" s="528"/>
      <c r="E480" s="528"/>
      <c r="F480" s="528"/>
      <c r="G480" s="528"/>
      <c r="H480" s="528"/>
      <c r="I480" s="528"/>
    </row>
    <row r="481" s="206" customFormat="true" ht="42" hidden="false" customHeight="false" outlineLevel="0" collapsed="false">
      <c r="A481" s="513" t="s">
        <v>386</v>
      </c>
      <c r="B481" s="514" t="s">
        <v>740</v>
      </c>
      <c r="C481" s="515" t="s">
        <v>734</v>
      </c>
      <c r="D481" s="515" t="s">
        <v>735</v>
      </c>
      <c r="E481" s="515" t="s">
        <v>736</v>
      </c>
      <c r="F481" s="515" t="s">
        <v>737</v>
      </c>
      <c r="G481" s="515" t="s">
        <v>738</v>
      </c>
      <c r="H481" s="515" t="s">
        <v>47</v>
      </c>
      <c r="I481" s="516" t="s">
        <v>8</v>
      </c>
    </row>
    <row r="482" s="206" customFormat="true" ht="10.5" hidden="false" customHeight="false" outlineLevel="0" collapsed="false">
      <c r="A482" s="517" t="s">
        <v>371</v>
      </c>
      <c r="B482" s="518" t="n">
        <v>22</v>
      </c>
      <c r="C482" s="519" t="s">
        <v>13</v>
      </c>
      <c r="D482" s="519" t="s">
        <v>13</v>
      </c>
      <c r="E482" s="519" t="n">
        <v>15</v>
      </c>
      <c r="F482" s="519" t="s">
        <v>13</v>
      </c>
      <c r="G482" s="519" t="s">
        <v>13</v>
      </c>
      <c r="H482" s="519" t="s">
        <v>13</v>
      </c>
      <c r="I482" s="520" t="s">
        <v>13</v>
      </c>
    </row>
    <row r="483" s="206" customFormat="true" ht="10.5" hidden="false" customHeight="false" outlineLevel="0" collapsed="false">
      <c r="A483" s="517" t="s">
        <v>372</v>
      </c>
      <c r="B483" s="518" t="n">
        <v>42</v>
      </c>
      <c r="C483" s="519" t="s">
        <v>13</v>
      </c>
      <c r="D483" s="519" t="s">
        <v>13</v>
      </c>
      <c r="E483" s="519" t="n">
        <v>31</v>
      </c>
      <c r="F483" s="519" t="s">
        <v>13</v>
      </c>
      <c r="G483" s="519" t="s">
        <v>13</v>
      </c>
      <c r="H483" s="519" t="s">
        <v>13</v>
      </c>
      <c r="I483" s="520" t="s">
        <v>13</v>
      </c>
    </row>
    <row r="484" s="206" customFormat="true" ht="10.5" hidden="false" customHeight="false" outlineLevel="0" collapsed="false">
      <c r="A484" s="517" t="s">
        <v>373</v>
      </c>
      <c r="B484" s="518" t="n">
        <v>58</v>
      </c>
      <c r="C484" s="519" t="n">
        <v>10</v>
      </c>
      <c r="D484" s="519" t="s">
        <v>13</v>
      </c>
      <c r="E484" s="519" t="n">
        <v>35</v>
      </c>
      <c r="F484" s="519" t="s">
        <v>13</v>
      </c>
      <c r="G484" s="519" t="s">
        <v>13</v>
      </c>
      <c r="H484" s="519" t="s">
        <v>13</v>
      </c>
      <c r="I484" s="520" t="s">
        <v>13</v>
      </c>
    </row>
    <row r="485" s="206" customFormat="true" ht="10.5" hidden="false" customHeight="false" outlineLevel="0" collapsed="false">
      <c r="A485" s="517" t="s">
        <v>374</v>
      </c>
      <c r="B485" s="518" t="n">
        <v>37</v>
      </c>
      <c r="C485" s="519" t="s">
        <v>13</v>
      </c>
      <c r="D485" s="519" t="s">
        <v>13</v>
      </c>
      <c r="E485" s="519" t="n">
        <v>27</v>
      </c>
      <c r="F485" s="519" t="s">
        <v>13</v>
      </c>
      <c r="G485" s="519" t="s">
        <v>13</v>
      </c>
      <c r="H485" s="519" t="s">
        <v>13</v>
      </c>
      <c r="I485" s="520" t="s">
        <v>13</v>
      </c>
    </row>
    <row r="486" s="206" customFormat="true" ht="10.5" hidden="false" customHeight="false" outlineLevel="0" collapsed="false">
      <c r="A486" s="517" t="s">
        <v>375</v>
      </c>
      <c r="B486" s="518" t="n">
        <v>47</v>
      </c>
      <c r="C486" s="519" t="n">
        <v>6</v>
      </c>
      <c r="D486" s="519" t="s">
        <v>13</v>
      </c>
      <c r="E486" s="519" t="n">
        <v>34</v>
      </c>
      <c r="F486" s="519" t="s">
        <v>13</v>
      </c>
      <c r="G486" s="519" t="s">
        <v>13</v>
      </c>
      <c r="H486" s="519" t="s">
        <v>13</v>
      </c>
      <c r="I486" s="520" t="s">
        <v>13</v>
      </c>
    </row>
    <row r="487" s="206" customFormat="true" ht="10.5" hidden="false" customHeight="false" outlineLevel="0" collapsed="false">
      <c r="A487" s="517" t="s">
        <v>376</v>
      </c>
      <c r="B487" s="518" t="n">
        <v>52</v>
      </c>
      <c r="C487" s="519" t="n">
        <v>20</v>
      </c>
      <c r="D487" s="519" t="s">
        <v>13</v>
      </c>
      <c r="E487" s="519" t="n">
        <v>18</v>
      </c>
      <c r="F487" s="519" t="s">
        <v>13</v>
      </c>
      <c r="G487" s="519" t="s">
        <v>13</v>
      </c>
      <c r="H487" s="519" t="s">
        <v>13</v>
      </c>
      <c r="I487" s="520" t="s">
        <v>13</v>
      </c>
    </row>
    <row r="488" s="206" customFormat="true" ht="10.5" hidden="false" customHeight="false" outlineLevel="0" collapsed="false">
      <c r="A488" s="517" t="s">
        <v>377</v>
      </c>
      <c r="B488" s="518" t="n">
        <v>53</v>
      </c>
      <c r="C488" s="519" t="n">
        <v>10</v>
      </c>
      <c r="D488" s="519" t="s">
        <v>13</v>
      </c>
      <c r="E488" s="519" t="n">
        <v>27</v>
      </c>
      <c r="F488" s="519" t="n">
        <v>7</v>
      </c>
      <c r="G488" s="519" t="s">
        <v>13</v>
      </c>
      <c r="H488" s="519" t="n">
        <v>7</v>
      </c>
      <c r="I488" s="520" t="s">
        <v>13</v>
      </c>
    </row>
    <row r="489" s="206" customFormat="true" ht="10.5" hidden="false" customHeight="false" outlineLevel="0" collapsed="false">
      <c r="A489" s="517" t="s">
        <v>378</v>
      </c>
      <c r="B489" s="518" t="n">
        <v>30</v>
      </c>
      <c r="C489" s="519" t="n">
        <v>12</v>
      </c>
      <c r="D489" s="519" t="s">
        <v>13</v>
      </c>
      <c r="E489" s="519" t="n">
        <v>15</v>
      </c>
      <c r="F489" s="519" t="s">
        <v>13</v>
      </c>
      <c r="G489" s="519" t="s">
        <v>13</v>
      </c>
      <c r="H489" s="519" t="s">
        <v>13</v>
      </c>
      <c r="I489" s="520" t="s">
        <v>13</v>
      </c>
    </row>
    <row r="490" s="206" customFormat="true" ht="10.5" hidden="false" customHeight="false" outlineLevel="0" collapsed="false">
      <c r="A490" s="517" t="s">
        <v>379</v>
      </c>
      <c r="B490" s="518" t="n">
        <v>43</v>
      </c>
      <c r="C490" s="519" t="n">
        <v>8</v>
      </c>
      <c r="D490" s="519" t="s">
        <v>13</v>
      </c>
      <c r="E490" s="519" t="n">
        <v>26</v>
      </c>
      <c r="F490" s="519" t="s">
        <v>13</v>
      </c>
      <c r="G490" s="519" t="s">
        <v>13</v>
      </c>
      <c r="H490" s="519" t="s">
        <v>13</v>
      </c>
      <c r="I490" s="520" t="s">
        <v>13</v>
      </c>
    </row>
    <row r="491" s="206" customFormat="true" ht="10.5" hidden="false" customHeight="false" outlineLevel="0" collapsed="false">
      <c r="A491" s="521" t="s">
        <v>380</v>
      </c>
      <c r="B491" s="522" t="n">
        <v>40</v>
      </c>
      <c r="C491" s="523" t="n">
        <v>8</v>
      </c>
      <c r="D491" s="523" t="s">
        <v>13</v>
      </c>
      <c r="E491" s="523" t="n">
        <v>13</v>
      </c>
      <c r="F491" s="523" t="n">
        <v>6</v>
      </c>
      <c r="G491" s="523" t="s">
        <v>13</v>
      </c>
      <c r="H491" s="523" t="n">
        <v>10</v>
      </c>
      <c r="I491" s="524" t="s">
        <v>13</v>
      </c>
    </row>
    <row r="492" s="206" customFormat="true" ht="10.5" hidden="false" customHeight="false" outlineLevel="0" collapsed="false">
      <c r="A492" s="526" t="s">
        <v>5</v>
      </c>
      <c r="B492" s="673" t="n">
        <v>424</v>
      </c>
      <c r="C492" s="673" t="n">
        <v>78</v>
      </c>
      <c r="D492" s="673" t="s">
        <v>13</v>
      </c>
      <c r="E492" s="673" t="n">
        <v>241</v>
      </c>
      <c r="F492" s="673" t="n">
        <v>31</v>
      </c>
      <c r="G492" s="673" t="s">
        <v>13</v>
      </c>
      <c r="H492" s="673" t="n">
        <v>48</v>
      </c>
      <c r="I492" s="673" t="n">
        <v>17</v>
      </c>
    </row>
    <row r="493" s="206" customFormat="true" ht="10.5" hidden="false" customHeight="false" outlineLevel="0" collapsed="false"/>
    <row r="494" s="206" customFormat="true" ht="10.5" hidden="false" customHeight="false" outlineLevel="0" collapsed="false">
      <c r="A494" s="510" t="s">
        <v>739</v>
      </c>
    </row>
    <row r="495" s="206" customFormat="true" ht="10.5" hidden="false" customHeight="false" outlineLevel="0" collapsed="false">
      <c r="A495" s="206" t="s">
        <v>156</v>
      </c>
    </row>
    <row r="496" s="206" customFormat="true" ht="10.5" hidden="false" customHeight="false" outlineLevel="0" collapsed="false">
      <c r="A496" s="672" t="s">
        <v>654</v>
      </c>
      <c r="B496" s="529"/>
      <c r="C496" s="529"/>
      <c r="D496" s="529"/>
      <c r="E496" s="529"/>
      <c r="F496" s="529"/>
      <c r="G496" s="529"/>
      <c r="H496" s="529"/>
      <c r="I496" s="529"/>
    </row>
    <row r="497" s="206" customFormat="true" ht="10.5" hidden="false" customHeight="false" outlineLevel="0" collapsed="false">
      <c r="A497" s="529" t="s">
        <v>156</v>
      </c>
      <c r="B497" s="528"/>
      <c r="C497" s="528"/>
      <c r="D497" s="528"/>
      <c r="E497" s="528"/>
      <c r="F497" s="528"/>
      <c r="G497" s="528"/>
      <c r="H497" s="528"/>
      <c r="I497" s="528"/>
    </row>
    <row r="498" s="206" customFormat="true" ht="42" hidden="false" customHeight="false" outlineLevel="0" collapsed="false">
      <c r="A498" s="513" t="s">
        <v>386</v>
      </c>
      <c r="B498" s="514" t="s">
        <v>740</v>
      </c>
      <c r="C498" s="515" t="s">
        <v>734</v>
      </c>
      <c r="D498" s="515" t="s">
        <v>735</v>
      </c>
      <c r="E498" s="515" t="s">
        <v>736</v>
      </c>
      <c r="F498" s="515" t="s">
        <v>737</v>
      </c>
      <c r="G498" s="515" t="s">
        <v>738</v>
      </c>
      <c r="H498" s="515" t="s">
        <v>47</v>
      </c>
      <c r="I498" s="516" t="s">
        <v>8</v>
      </c>
    </row>
    <row r="499" s="206" customFormat="true" ht="10.5" hidden="false" customHeight="false" outlineLevel="0" collapsed="false">
      <c r="A499" s="517" t="s">
        <v>371</v>
      </c>
      <c r="B499" s="518" t="n">
        <v>13</v>
      </c>
      <c r="C499" s="519" t="s">
        <v>13</v>
      </c>
      <c r="D499" s="519" t="s">
        <v>13</v>
      </c>
      <c r="E499" s="519" t="n">
        <v>6</v>
      </c>
      <c r="F499" s="519" t="s">
        <v>13</v>
      </c>
      <c r="G499" s="519" t="s">
        <v>13</v>
      </c>
      <c r="H499" s="519" t="s">
        <v>13</v>
      </c>
      <c r="I499" s="520" t="s">
        <v>13</v>
      </c>
    </row>
    <row r="500" s="206" customFormat="true" ht="10.5" hidden="false" customHeight="false" outlineLevel="0" collapsed="false">
      <c r="A500" s="517" t="s">
        <v>372</v>
      </c>
      <c r="B500" s="518" t="n">
        <v>24</v>
      </c>
      <c r="C500" s="519" t="n">
        <v>7</v>
      </c>
      <c r="D500" s="519" t="s">
        <v>13</v>
      </c>
      <c r="E500" s="519" t="n">
        <v>10</v>
      </c>
      <c r="F500" s="519" t="s">
        <v>13</v>
      </c>
      <c r="G500" s="519" t="s">
        <v>13</v>
      </c>
      <c r="H500" s="519" t="s">
        <v>13</v>
      </c>
      <c r="I500" s="520" t="s">
        <v>13</v>
      </c>
    </row>
    <row r="501" s="206" customFormat="true" ht="10.5" hidden="false" customHeight="false" outlineLevel="0" collapsed="false">
      <c r="A501" s="517" t="s">
        <v>373</v>
      </c>
      <c r="B501" s="518" t="n">
        <v>31</v>
      </c>
      <c r="C501" s="519" t="s">
        <v>13</v>
      </c>
      <c r="D501" s="519" t="s">
        <v>13</v>
      </c>
      <c r="E501" s="519" t="n">
        <v>17</v>
      </c>
      <c r="F501" s="519" t="s">
        <v>13</v>
      </c>
      <c r="G501" s="519" t="s">
        <v>13</v>
      </c>
      <c r="H501" s="519" t="s">
        <v>13</v>
      </c>
      <c r="I501" s="520" t="s">
        <v>13</v>
      </c>
    </row>
    <row r="502" s="206" customFormat="true" ht="10.5" hidden="false" customHeight="false" outlineLevel="0" collapsed="false">
      <c r="A502" s="517" t="s">
        <v>374</v>
      </c>
      <c r="B502" s="518" t="n">
        <v>22</v>
      </c>
      <c r="C502" s="519" t="n">
        <v>6</v>
      </c>
      <c r="D502" s="519" t="s">
        <v>13</v>
      </c>
      <c r="E502" s="519" t="n">
        <v>11</v>
      </c>
      <c r="F502" s="519" t="s">
        <v>13</v>
      </c>
      <c r="G502" s="519" t="s">
        <v>13</v>
      </c>
      <c r="H502" s="519" t="s">
        <v>13</v>
      </c>
      <c r="I502" s="520" t="s">
        <v>13</v>
      </c>
    </row>
    <row r="503" s="206" customFormat="true" ht="10.5" hidden="false" customHeight="false" outlineLevel="0" collapsed="false">
      <c r="A503" s="517" t="s">
        <v>375</v>
      </c>
      <c r="B503" s="518" t="n">
        <v>57</v>
      </c>
      <c r="C503" s="519" t="n">
        <v>23</v>
      </c>
      <c r="D503" s="519" t="s">
        <v>13</v>
      </c>
      <c r="E503" s="519" t="n">
        <v>24</v>
      </c>
      <c r="F503" s="519" t="s">
        <v>13</v>
      </c>
      <c r="G503" s="519" t="s">
        <v>13</v>
      </c>
      <c r="H503" s="519" t="s">
        <v>13</v>
      </c>
      <c r="I503" s="520" t="s">
        <v>13</v>
      </c>
    </row>
    <row r="504" s="206" customFormat="true" ht="10.5" hidden="false" customHeight="false" outlineLevel="0" collapsed="false">
      <c r="A504" s="517" t="s">
        <v>376</v>
      </c>
      <c r="B504" s="518" t="n">
        <v>37</v>
      </c>
      <c r="C504" s="519" t="n">
        <v>13</v>
      </c>
      <c r="D504" s="519" t="s">
        <v>13</v>
      </c>
      <c r="E504" s="519" t="n">
        <v>11</v>
      </c>
      <c r="F504" s="519" t="n">
        <v>6</v>
      </c>
      <c r="G504" s="519" t="s">
        <v>13</v>
      </c>
      <c r="H504" s="519" t="s">
        <v>13</v>
      </c>
      <c r="I504" s="520" t="s">
        <v>13</v>
      </c>
    </row>
    <row r="505" s="206" customFormat="true" ht="10.5" hidden="false" customHeight="false" outlineLevel="0" collapsed="false">
      <c r="A505" s="517" t="s">
        <v>377</v>
      </c>
      <c r="B505" s="518" t="n">
        <v>34</v>
      </c>
      <c r="C505" s="519" t="n">
        <v>6</v>
      </c>
      <c r="D505" s="519" t="s">
        <v>13</v>
      </c>
      <c r="E505" s="519" t="n">
        <v>19</v>
      </c>
      <c r="F505" s="519" t="s">
        <v>13</v>
      </c>
      <c r="G505" s="519" t="s">
        <v>13</v>
      </c>
      <c r="H505" s="519" t="s">
        <v>13</v>
      </c>
      <c r="I505" s="520" t="s">
        <v>13</v>
      </c>
    </row>
    <row r="506" s="206" customFormat="true" ht="10.5" hidden="false" customHeight="false" outlineLevel="0" collapsed="false">
      <c r="A506" s="517" t="s">
        <v>378</v>
      </c>
      <c r="B506" s="518" t="n">
        <v>33</v>
      </c>
      <c r="C506" s="519" t="n">
        <v>7</v>
      </c>
      <c r="D506" s="519" t="s">
        <v>13</v>
      </c>
      <c r="E506" s="519" t="n">
        <v>17</v>
      </c>
      <c r="F506" s="519" t="s">
        <v>13</v>
      </c>
      <c r="G506" s="519" t="s">
        <v>13</v>
      </c>
      <c r="H506" s="519" t="s">
        <v>13</v>
      </c>
      <c r="I506" s="520" t="s">
        <v>13</v>
      </c>
    </row>
    <row r="507" s="206" customFormat="true" ht="10.5" hidden="false" customHeight="false" outlineLevel="0" collapsed="false">
      <c r="A507" s="517" t="s">
        <v>379</v>
      </c>
      <c r="B507" s="518" t="n">
        <v>28</v>
      </c>
      <c r="C507" s="519" t="n">
        <v>10</v>
      </c>
      <c r="D507" s="519" t="s">
        <v>13</v>
      </c>
      <c r="E507" s="519" t="n">
        <v>7</v>
      </c>
      <c r="F507" s="519" t="s">
        <v>13</v>
      </c>
      <c r="G507" s="519" t="s">
        <v>13</v>
      </c>
      <c r="H507" s="519" t="s">
        <v>13</v>
      </c>
      <c r="I507" s="520" t="s">
        <v>13</v>
      </c>
    </row>
    <row r="508" s="206" customFormat="true" ht="10.5" hidden="false" customHeight="false" outlineLevel="0" collapsed="false">
      <c r="A508" s="521" t="s">
        <v>380</v>
      </c>
      <c r="B508" s="522" t="n">
        <v>25</v>
      </c>
      <c r="C508" s="523" t="n">
        <v>11</v>
      </c>
      <c r="D508" s="523" t="s">
        <v>13</v>
      </c>
      <c r="E508" s="523" t="s">
        <v>13</v>
      </c>
      <c r="F508" s="523" t="s">
        <v>13</v>
      </c>
      <c r="G508" s="523" t="s">
        <v>13</v>
      </c>
      <c r="H508" s="523" t="n">
        <v>6</v>
      </c>
      <c r="I508" s="524" t="s">
        <v>13</v>
      </c>
    </row>
    <row r="509" s="206" customFormat="true" ht="10.5" hidden="false" customHeight="false" outlineLevel="0" collapsed="false">
      <c r="A509" s="526" t="s">
        <v>5</v>
      </c>
      <c r="B509" s="673" t="n">
        <v>304</v>
      </c>
      <c r="C509" s="673" t="n">
        <v>89</v>
      </c>
      <c r="D509" s="673" t="s">
        <v>13</v>
      </c>
      <c r="E509" s="673" t="n">
        <v>125</v>
      </c>
      <c r="F509" s="673" t="n">
        <v>31</v>
      </c>
      <c r="G509" s="673" t="s">
        <v>13</v>
      </c>
      <c r="H509" s="673" t="n">
        <v>33</v>
      </c>
      <c r="I509" s="673" t="n">
        <v>22</v>
      </c>
    </row>
    <row r="510" s="206" customFormat="true" ht="10.5" hidden="false" customHeight="false" outlineLevel="0" collapsed="false"/>
    <row r="511" s="206" customFormat="true" ht="10.5" hidden="false" customHeight="false" outlineLevel="0" collapsed="false">
      <c r="A511" s="510" t="s">
        <v>739</v>
      </c>
    </row>
    <row r="512" s="206" customFormat="true" ht="10.5" hidden="false" customHeight="false" outlineLevel="0" collapsed="false">
      <c r="A512" s="206" t="s">
        <v>156</v>
      </c>
    </row>
    <row r="513" s="206" customFormat="true" ht="10.5" hidden="false" customHeight="false" outlineLevel="0" collapsed="false">
      <c r="A513" s="672" t="s">
        <v>655</v>
      </c>
      <c r="B513" s="529"/>
      <c r="C513" s="529"/>
      <c r="D513" s="529"/>
      <c r="E513" s="529"/>
      <c r="F513" s="529"/>
      <c r="G513" s="529"/>
      <c r="H513" s="529"/>
      <c r="I513" s="529"/>
    </row>
    <row r="514" s="206" customFormat="true" ht="10.5" hidden="false" customHeight="false" outlineLevel="0" collapsed="false">
      <c r="A514" s="529" t="s">
        <v>156</v>
      </c>
      <c r="B514" s="528"/>
      <c r="C514" s="528"/>
      <c r="D514" s="528"/>
      <c r="E514" s="528"/>
      <c r="F514" s="528"/>
      <c r="G514" s="528"/>
      <c r="H514" s="528"/>
      <c r="I514" s="528"/>
    </row>
    <row r="515" s="206" customFormat="true" ht="42" hidden="false" customHeight="false" outlineLevel="0" collapsed="false">
      <c r="A515" s="513" t="s">
        <v>386</v>
      </c>
      <c r="B515" s="514" t="s">
        <v>740</v>
      </c>
      <c r="C515" s="515" t="s">
        <v>734</v>
      </c>
      <c r="D515" s="515" t="s">
        <v>735</v>
      </c>
      <c r="E515" s="515" t="s">
        <v>736</v>
      </c>
      <c r="F515" s="515" t="s">
        <v>737</v>
      </c>
      <c r="G515" s="515" t="s">
        <v>738</v>
      </c>
      <c r="H515" s="515" t="s">
        <v>47</v>
      </c>
      <c r="I515" s="516" t="s">
        <v>8</v>
      </c>
    </row>
    <row r="516" s="206" customFormat="true" ht="10.5" hidden="false" customHeight="false" outlineLevel="0" collapsed="false">
      <c r="A516" s="517" t="s">
        <v>371</v>
      </c>
      <c r="B516" s="518" t="n">
        <v>16</v>
      </c>
      <c r="C516" s="519" t="s">
        <v>13</v>
      </c>
      <c r="D516" s="519" t="s">
        <v>13</v>
      </c>
      <c r="E516" s="519" t="n">
        <v>9</v>
      </c>
      <c r="F516" s="519" t="s">
        <v>13</v>
      </c>
      <c r="G516" s="519" t="s">
        <v>13</v>
      </c>
      <c r="H516" s="519" t="s">
        <v>13</v>
      </c>
      <c r="I516" s="520" t="s">
        <v>13</v>
      </c>
    </row>
    <row r="517" s="206" customFormat="true" ht="10.5" hidden="false" customHeight="false" outlineLevel="0" collapsed="false">
      <c r="A517" s="517" t="s">
        <v>372</v>
      </c>
      <c r="B517" s="518" t="n">
        <v>23</v>
      </c>
      <c r="C517" s="519" t="n">
        <v>6</v>
      </c>
      <c r="D517" s="519" t="s">
        <v>13</v>
      </c>
      <c r="E517" s="519" t="n">
        <v>11</v>
      </c>
      <c r="F517" s="519" t="s">
        <v>13</v>
      </c>
      <c r="G517" s="519" t="s">
        <v>13</v>
      </c>
      <c r="H517" s="519" t="s">
        <v>13</v>
      </c>
      <c r="I517" s="520" t="s">
        <v>13</v>
      </c>
    </row>
    <row r="518" s="206" customFormat="true" ht="10.5" hidden="false" customHeight="false" outlineLevel="0" collapsed="false">
      <c r="A518" s="517" t="s">
        <v>373</v>
      </c>
      <c r="B518" s="518" t="n">
        <v>26</v>
      </c>
      <c r="C518" s="519" t="n">
        <v>8</v>
      </c>
      <c r="D518" s="519" t="s">
        <v>13</v>
      </c>
      <c r="E518" s="519" t="n">
        <v>16</v>
      </c>
      <c r="F518" s="519" t="s">
        <v>13</v>
      </c>
      <c r="G518" s="519" t="s">
        <v>13</v>
      </c>
      <c r="H518" s="519" t="s">
        <v>13</v>
      </c>
      <c r="I518" s="520" t="s">
        <v>13</v>
      </c>
    </row>
    <row r="519" s="206" customFormat="true" ht="10.5" hidden="false" customHeight="false" outlineLevel="0" collapsed="false">
      <c r="A519" s="517" t="s">
        <v>374</v>
      </c>
      <c r="B519" s="518" t="n">
        <v>27</v>
      </c>
      <c r="C519" s="519" t="s">
        <v>13</v>
      </c>
      <c r="D519" s="519" t="s">
        <v>13</v>
      </c>
      <c r="E519" s="519" t="n">
        <v>16</v>
      </c>
      <c r="F519" s="519" t="s">
        <v>13</v>
      </c>
      <c r="G519" s="519" t="s">
        <v>13</v>
      </c>
      <c r="H519" s="519" t="s">
        <v>13</v>
      </c>
      <c r="I519" s="520" t="s">
        <v>13</v>
      </c>
    </row>
    <row r="520" s="206" customFormat="true" ht="10.5" hidden="false" customHeight="false" outlineLevel="0" collapsed="false">
      <c r="A520" s="517" t="s">
        <v>375</v>
      </c>
      <c r="B520" s="518" t="n">
        <v>33</v>
      </c>
      <c r="C520" s="519" t="n">
        <v>7</v>
      </c>
      <c r="D520" s="519" t="s">
        <v>13</v>
      </c>
      <c r="E520" s="519" t="n">
        <v>17</v>
      </c>
      <c r="F520" s="519" t="s">
        <v>13</v>
      </c>
      <c r="G520" s="519" t="s">
        <v>13</v>
      </c>
      <c r="H520" s="519" t="s">
        <v>13</v>
      </c>
      <c r="I520" s="520" t="s">
        <v>13</v>
      </c>
    </row>
    <row r="521" s="206" customFormat="true" ht="10.5" hidden="false" customHeight="false" outlineLevel="0" collapsed="false">
      <c r="A521" s="517" t="s">
        <v>376</v>
      </c>
      <c r="B521" s="518" t="n">
        <v>27</v>
      </c>
      <c r="C521" s="519" t="s">
        <v>13</v>
      </c>
      <c r="D521" s="519" t="s">
        <v>13</v>
      </c>
      <c r="E521" s="519" t="n">
        <v>16</v>
      </c>
      <c r="F521" s="519" t="s">
        <v>13</v>
      </c>
      <c r="G521" s="519" t="s">
        <v>13</v>
      </c>
      <c r="H521" s="519" t="n">
        <v>6</v>
      </c>
      <c r="I521" s="520" t="s">
        <v>13</v>
      </c>
    </row>
    <row r="522" s="206" customFormat="true" ht="10.5" hidden="false" customHeight="false" outlineLevel="0" collapsed="false">
      <c r="A522" s="517" t="s">
        <v>377</v>
      </c>
      <c r="B522" s="518" t="n">
        <v>41</v>
      </c>
      <c r="C522" s="519" t="n">
        <v>15</v>
      </c>
      <c r="D522" s="519" t="s">
        <v>13</v>
      </c>
      <c r="E522" s="519" t="n">
        <v>12</v>
      </c>
      <c r="F522" s="519" t="s">
        <v>13</v>
      </c>
      <c r="G522" s="519" t="s">
        <v>13</v>
      </c>
      <c r="H522" s="519" t="n">
        <v>10</v>
      </c>
      <c r="I522" s="520" t="s">
        <v>13</v>
      </c>
    </row>
    <row r="523" s="206" customFormat="true" ht="10.5" hidden="false" customHeight="false" outlineLevel="0" collapsed="false">
      <c r="A523" s="517" t="s">
        <v>378</v>
      </c>
      <c r="B523" s="518" t="n">
        <v>36</v>
      </c>
      <c r="C523" s="519" t="n">
        <v>12</v>
      </c>
      <c r="D523" s="519" t="s">
        <v>13</v>
      </c>
      <c r="E523" s="519" t="n">
        <v>22</v>
      </c>
      <c r="F523" s="519" t="s">
        <v>13</v>
      </c>
      <c r="G523" s="519" t="s">
        <v>13</v>
      </c>
      <c r="H523" s="519" t="s">
        <v>13</v>
      </c>
      <c r="I523" s="520" t="s">
        <v>13</v>
      </c>
    </row>
    <row r="524" s="206" customFormat="true" ht="10.5" hidden="false" customHeight="false" outlineLevel="0" collapsed="false">
      <c r="A524" s="517" t="s">
        <v>379</v>
      </c>
      <c r="B524" s="518" t="n">
        <v>27</v>
      </c>
      <c r="C524" s="519" t="n">
        <v>9</v>
      </c>
      <c r="D524" s="519" t="s">
        <v>13</v>
      </c>
      <c r="E524" s="519" t="n">
        <v>9</v>
      </c>
      <c r="F524" s="519" t="s">
        <v>13</v>
      </c>
      <c r="G524" s="519" t="s">
        <v>13</v>
      </c>
      <c r="H524" s="519" t="n">
        <v>7</v>
      </c>
      <c r="I524" s="520" t="s">
        <v>13</v>
      </c>
    </row>
    <row r="525" s="206" customFormat="true" ht="10.5" hidden="false" customHeight="false" outlineLevel="0" collapsed="false">
      <c r="A525" s="521" t="s">
        <v>380</v>
      </c>
      <c r="B525" s="522" t="n">
        <v>22</v>
      </c>
      <c r="C525" s="523" t="n">
        <v>10</v>
      </c>
      <c r="D525" s="523" t="s">
        <v>13</v>
      </c>
      <c r="E525" s="523" t="n">
        <v>7</v>
      </c>
      <c r="F525" s="523" t="s">
        <v>13</v>
      </c>
      <c r="G525" s="523" t="s">
        <v>13</v>
      </c>
      <c r="H525" s="523" t="s">
        <v>13</v>
      </c>
      <c r="I525" s="524" t="s">
        <v>13</v>
      </c>
    </row>
    <row r="526" s="206" customFormat="true" ht="10.5" hidden="false" customHeight="false" outlineLevel="0" collapsed="false">
      <c r="A526" s="526" t="s">
        <v>5</v>
      </c>
      <c r="B526" s="673" t="n">
        <v>278</v>
      </c>
      <c r="C526" s="673" t="n">
        <v>75</v>
      </c>
      <c r="D526" s="673" t="s">
        <v>13</v>
      </c>
      <c r="E526" s="673" t="n">
        <v>135</v>
      </c>
      <c r="F526" s="673" t="n">
        <v>10</v>
      </c>
      <c r="G526" s="673" t="s">
        <v>13</v>
      </c>
      <c r="H526" s="673" t="n">
        <v>42</v>
      </c>
      <c r="I526" s="673" t="n">
        <v>14</v>
      </c>
    </row>
    <row r="527" s="206" customFormat="true" ht="10.5" hidden="false" customHeight="false" outlineLevel="0" collapsed="false"/>
    <row r="528" s="206" customFormat="true" ht="10.5" hidden="false" customHeight="false" outlineLevel="0" collapsed="false">
      <c r="A528" s="510" t="s">
        <v>739</v>
      </c>
    </row>
    <row r="529" s="206" customFormat="true" ht="10.5" hidden="false" customHeight="false" outlineLevel="0" collapsed="false">
      <c r="A529" s="206" t="s">
        <v>156</v>
      </c>
    </row>
    <row r="530" s="206" customFormat="true" ht="10.5" hidden="false" customHeight="false" outlineLevel="0" collapsed="false">
      <c r="A530" s="672" t="s">
        <v>656</v>
      </c>
      <c r="B530" s="529"/>
      <c r="C530" s="529"/>
      <c r="D530" s="529"/>
      <c r="E530" s="529"/>
      <c r="F530" s="529"/>
      <c r="G530" s="529"/>
      <c r="H530" s="529"/>
      <c r="I530" s="529"/>
    </row>
    <row r="531" s="206" customFormat="true" ht="10.5" hidden="false" customHeight="false" outlineLevel="0" collapsed="false">
      <c r="A531" s="529" t="s">
        <v>156</v>
      </c>
      <c r="B531" s="528"/>
      <c r="C531" s="528"/>
      <c r="D531" s="528"/>
      <c r="E531" s="528"/>
      <c r="F531" s="528"/>
      <c r="G531" s="528"/>
      <c r="H531" s="528"/>
      <c r="I531" s="528"/>
    </row>
    <row r="532" s="206" customFormat="true" ht="42" hidden="false" customHeight="false" outlineLevel="0" collapsed="false">
      <c r="A532" s="513" t="s">
        <v>386</v>
      </c>
      <c r="B532" s="514" t="s">
        <v>740</v>
      </c>
      <c r="C532" s="515" t="s">
        <v>734</v>
      </c>
      <c r="D532" s="515" t="s">
        <v>735</v>
      </c>
      <c r="E532" s="515" t="s">
        <v>736</v>
      </c>
      <c r="F532" s="515" t="s">
        <v>737</v>
      </c>
      <c r="G532" s="515" t="s">
        <v>738</v>
      </c>
      <c r="H532" s="515" t="s">
        <v>47</v>
      </c>
      <c r="I532" s="516" t="s">
        <v>8</v>
      </c>
    </row>
    <row r="533" s="206" customFormat="true" ht="10.5" hidden="false" customHeight="false" outlineLevel="0" collapsed="false">
      <c r="A533" s="517" t="s">
        <v>371</v>
      </c>
      <c r="B533" s="518" t="s">
        <v>13</v>
      </c>
      <c r="C533" s="519" t="s">
        <v>13</v>
      </c>
      <c r="D533" s="519" t="s">
        <v>13</v>
      </c>
      <c r="E533" s="519" t="s">
        <v>13</v>
      </c>
      <c r="F533" s="519" t="s">
        <v>13</v>
      </c>
      <c r="G533" s="519" t="s">
        <v>13</v>
      </c>
      <c r="H533" s="519" t="s">
        <v>13</v>
      </c>
      <c r="I533" s="520" t="s">
        <v>13</v>
      </c>
    </row>
    <row r="534" s="206" customFormat="true" ht="10.5" hidden="false" customHeight="false" outlineLevel="0" collapsed="false">
      <c r="A534" s="517" t="s">
        <v>372</v>
      </c>
      <c r="B534" s="518" t="n">
        <v>9</v>
      </c>
      <c r="C534" s="519" t="s">
        <v>13</v>
      </c>
      <c r="D534" s="519" t="s">
        <v>13</v>
      </c>
      <c r="E534" s="519" t="n">
        <v>6</v>
      </c>
      <c r="F534" s="519" t="s">
        <v>13</v>
      </c>
      <c r="G534" s="519" t="s">
        <v>13</v>
      </c>
      <c r="H534" s="519" t="s">
        <v>13</v>
      </c>
      <c r="I534" s="520" t="s">
        <v>13</v>
      </c>
    </row>
    <row r="535" s="206" customFormat="true" ht="10.5" hidden="false" customHeight="false" outlineLevel="0" collapsed="false">
      <c r="A535" s="517" t="s">
        <v>373</v>
      </c>
      <c r="B535" s="518" t="n">
        <v>17</v>
      </c>
      <c r="C535" s="519" t="s">
        <v>13</v>
      </c>
      <c r="D535" s="519" t="s">
        <v>13</v>
      </c>
      <c r="E535" s="519" t="n">
        <v>13</v>
      </c>
      <c r="F535" s="519" t="s">
        <v>13</v>
      </c>
      <c r="G535" s="519" t="s">
        <v>13</v>
      </c>
      <c r="H535" s="519" t="s">
        <v>13</v>
      </c>
      <c r="I535" s="520" t="s">
        <v>13</v>
      </c>
    </row>
    <row r="536" s="206" customFormat="true" ht="10.5" hidden="false" customHeight="false" outlineLevel="0" collapsed="false">
      <c r="A536" s="517" t="s">
        <v>374</v>
      </c>
      <c r="B536" s="518" t="n">
        <v>11</v>
      </c>
      <c r="C536" s="519" t="s">
        <v>13</v>
      </c>
      <c r="D536" s="519" t="s">
        <v>13</v>
      </c>
      <c r="E536" s="519" t="n">
        <v>6</v>
      </c>
      <c r="F536" s="519" t="s">
        <v>13</v>
      </c>
      <c r="G536" s="519" t="s">
        <v>13</v>
      </c>
      <c r="H536" s="519" t="s">
        <v>13</v>
      </c>
      <c r="I536" s="520" t="s">
        <v>13</v>
      </c>
    </row>
    <row r="537" s="206" customFormat="true" ht="10.5" hidden="false" customHeight="false" outlineLevel="0" collapsed="false">
      <c r="A537" s="517" t="s">
        <v>375</v>
      </c>
      <c r="B537" s="518" t="n">
        <v>16</v>
      </c>
      <c r="C537" s="519" t="s">
        <v>13</v>
      </c>
      <c r="D537" s="519" t="s">
        <v>13</v>
      </c>
      <c r="E537" s="519" t="n">
        <v>9</v>
      </c>
      <c r="F537" s="519" t="s">
        <v>13</v>
      </c>
      <c r="G537" s="519" t="s">
        <v>13</v>
      </c>
      <c r="H537" s="519" t="s">
        <v>13</v>
      </c>
      <c r="I537" s="520" t="s">
        <v>13</v>
      </c>
    </row>
    <row r="538" s="206" customFormat="true" ht="10.5" hidden="false" customHeight="false" outlineLevel="0" collapsed="false">
      <c r="A538" s="517" t="s">
        <v>376</v>
      </c>
      <c r="B538" s="518" t="n">
        <v>16</v>
      </c>
      <c r="C538" s="519" t="n">
        <v>6</v>
      </c>
      <c r="D538" s="519" t="s">
        <v>13</v>
      </c>
      <c r="E538" s="519" t="s">
        <v>13</v>
      </c>
      <c r="F538" s="519" t="s">
        <v>13</v>
      </c>
      <c r="G538" s="519" t="s">
        <v>13</v>
      </c>
      <c r="H538" s="519" t="s">
        <v>13</v>
      </c>
      <c r="I538" s="520" t="s">
        <v>13</v>
      </c>
    </row>
    <row r="539" s="206" customFormat="true" ht="10.5" hidden="false" customHeight="false" outlineLevel="0" collapsed="false">
      <c r="A539" s="517" t="s">
        <v>377</v>
      </c>
      <c r="B539" s="518" t="n">
        <v>12</v>
      </c>
      <c r="C539" s="519" t="s">
        <v>13</v>
      </c>
      <c r="D539" s="519" t="s">
        <v>13</v>
      </c>
      <c r="E539" s="519" t="n">
        <v>6</v>
      </c>
      <c r="F539" s="519" t="s">
        <v>13</v>
      </c>
      <c r="G539" s="519" t="s">
        <v>13</v>
      </c>
      <c r="H539" s="519" t="s">
        <v>13</v>
      </c>
      <c r="I539" s="520" t="s">
        <v>13</v>
      </c>
    </row>
    <row r="540" s="206" customFormat="true" ht="10.5" hidden="false" customHeight="false" outlineLevel="0" collapsed="false">
      <c r="A540" s="517" t="s">
        <v>378</v>
      </c>
      <c r="B540" s="518" t="n">
        <v>8</v>
      </c>
      <c r="C540" s="519" t="s">
        <v>13</v>
      </c>
      <c r="D540" s="519" t="s">
        <v>13</v>
      </c>
      <c r="E540" s="519" t="s">
        <v>13</v>
      </c>
      <c r="F540" s="519" t="s">
        <v>13</v>
      </c>
      <c r="G540" s="519" t="s">
        <v>13</v>
      </c>
      <c r="H540" s="519" t="s">
        <v>13</v>
      </c>
      <c r="I540" s="520" t="s">
        <v>13</v>
      </c>
    </row>
    <row r="541" s="206" customFormat="true" ht="10.5" hidden="false" customHeight="false" outlineLevel="0" collapsed="false">
      <c r="A541" s="517" t="s">
        <v>379</v>
      </c>
      <c r="B541" s="518" t="n">
        <v>14</v>
      </c>
      <c r="C541" s="519" t="n">
        <v>10</v>
      </c>
      <c r="D541" s="519" t="s">
        <v>13</v>
      </c>
      <c r="E541" s="519" t="s">
        <v>13</v>
      </c>
      <c r="F541" s="519" t="s">
        <v>13</v>
      </c>
      <c r="G541" s="519" t="s">
        <v>13</v>
      </c>
      <c r="H541" s="519" t="s">
        <v>13</v>
      </c>
      <c r="I541" s="520" t="s">
        <v>13</v>
      </c>
    </row>
    <row r="542" s="206" customFormat="true" ht="10.5" hidden="false" customHeight="false" outlineLevel="0" collapsed="false">
      <c r="A542" s="521" t="s">
        <v>380</v>
      </c>
      <c r="B542" s="522" t="n">
        <v>9</v>
      </c>
      <c r="C542" s="523" t="s">
        <v>13</v>
      </c>
      <c r="D542" s="523" t="s">
        <v>13</v>
      </c>
      <c r="E542" s="523" t="s">
        <v>13</v>
      </c>
      <c r="F542" s="523" t="s">
        <v>13</v>
      </c>
      <c r="G542" s="523" t="s">
        <v>13</v>
      </c>
      <c r="H542" s="523" t="s">
        <v>13</v>
      </c>
      <c r="I542" s="524" t="s">
        <v>13</v>
      </c>
    </row>
    <row r="543" s="206" customFormat="true" ht="10.5" hidden="false" customHeight="false" outlineLevel="0" collapsed="false">
      <c r="A543" s="526" t="s">
        <v>5</v>
      </c>
      <c r="B543" s="673" t="n">
        <v>117</v>
      </c>
      <c r="C543" s="673" t="n">
        <v>38</v>
      </c>
      <c r="D543" s="673" t="s">
        <v>13</v>
      </c>
      <c r="E543" s="673" t="n">
        <v>56</v>
      </c>
      <c r="F543" s="673" t="s">
        <v>13</v>
      </c>
      <c r="G543" s="673" t="s">
        <v>13</v>
      </c>
      <c r="H543" s="673" t="n">
        <v>12</v>
      </c>
      <c r="I543" s="673" t="n">
        <v>6</v>
      </c>
    </row>
    <row r="544" s="206" customFormat="true" ht="10.5" hidden="false" customHeight="false" outlineLevel="0" collapsed="false"/>
    <row r="545" s="206" customFormat="true" ht="10.5" hidden="false" customHeight="false" outlineLevel="0" collapsed="false">
      <c r="A545" s="510" t="s">
        <v>739</v>
      </c>
    </row>
    <row r="546" s="206" customFormat="true" ht="10.5" hidden="false" customHeight="false" outlineLevel="0" collapsed="false">
      <c r="A546" s="206" t="s">
        <v>156</v>
      </c>
    </row>
    <row r="547" s="206" customFormat="true" ht="10.5" hidden="false" customHeight="false" outlineLevel="0" collapsed="false">
      <c r="A547" s="672" t="s">
        <v>657</v>
      </c>
      <c r="B547" s="529"/>
      <c r="C547" s="529"/>
      <c r="D547" s="529"/>
      <c r="E547" s="529"/>
      <c r="F547" s="529"/>
      <c r="G547" s="529"/>
      <c r="H547" s="529"/>
      <c r="I547" s="529"/>
    </row>
    <row r="548" s="206" customFormat="true" ht="10.5" hidden="false" customHeight="false" outlineLevel="0" collapsed="false">
      <c r="A548" s="529" t="s">
        <v>156</v>
      </c>
      <c r="B548" s="528"/>
      <c r="C548" s="528"/>
      <c r="D548" s="528"/>
      <c r="E548" s="528"/>
      <c r="F548" s="528"/>
      <c r="G548" s="528"/>
      <c r="H548" s="528"/>
      <c r="I548" s="528"/>
    </row>
    <row r="549" s="206" customFormat="true" ht="42" hidden="false" customHeight="false" outlineLevel="0" collapsed="false">
      <c r="A549" s="513" t="s">
        <v>386</v>
      </c>
      <c r="B549" s="514" t="s">
        <v>740</v>
      </c>
      <c r="C549" s="515" t="s">
        <v>734</v>
      </c>
      <c r="D549" s="515" t="s">
        <v>735</v>
      </c>
      <c r="E549" s="515" t="s">
        <v>736</v>
      </c>
      <c r="F549" s="515" t="s">
        <v>737</v>
      </c>
      <c r="G549" s="515" t="s">
        <v>738</v>
      </c>
      <c r="H549" s="515" t="s">
        <v>47</v>
      </c>
      <c r="I549" s="516" t="s">
        <v>8</v>
      </c>
    </row>
    <row r="550" s="206" customFormat="true" ht="10.5" hidden="false" customHeight="false" outlineLevel="0" collapsed="false">
      <c r="A550" s="517" t="s">
        <v>371</v>
      </c>
      <c r="B550" s="518" t="n">
        <v>6</v>
      </c>
      <c r="C550" s="519" t="s">
        <v>13</v>
      </c>
      <c r="D550" s="519" t="s">
        <v>13</v>
      </c>
      <c r="E550" s="519" t="s">
        <v>13</v>
      </c>
      <c r="F550" s="519" t="s">
        <v>13</v>
      </c>
      <c r="G550" s="519" t="s">
        <v>13</v>
      </c>
      <c r="H550" s="519" t="s">
        <v>13</v>
      </c>
      <c r="I550" s="520" t="s">
        <v>13</v>
      </c>
    </row>
    <row r="551" s="206" customFormat="true" ht="10.5" hidden="false" customHeight="false" outlineLevel="0" collapsed="false">
      <c r="A551" s="517" t="s">
        <v>372</v>
      </c>
      <c r="B551" s="518" t="n">
        <v>6</v>
      </c>
      <c r="C551" s="519" t="s">
        <v>13</v>
      </c>
      <c r="D551" s="519" t="s">
        <v>13</v>
      </c>
      <c r="E551" s="519" t="s">
        <v>13</v>
      </c>
      <c r="F551" s="519" t="s">
        <v>13</v>
      </c>
      <c r="G551" s="519" t="s">
        <v>13</v>
      </c>
      <c r="H551" s="519" t="s">
        <v>13</v>
      </c>
      <c r="I551" s="520" t="s">
        <v>13</v>
      </c>
    </row>
    <row r="552" s="206" customFormat="true" ht="10.5" hidden="false" customHeight="false" outlineLevel="0" collapsed="false">
      <c r="A552" s="517" t="s">
        <v>373</v>
      </c>
      <c r="B552" s="518" t="n">
        <v>12</v>
      </c>
      <c r="C552" s="519" t="s">
        <v>13</v>
      </c>
      <c r="D552" s="519" t="s">
        <v>13</v>
      </c>
      <c r="E552" s="519" t="s">
        <v>13</v>
      </c>
      <c r="F552" s="519" t="s">
        <v>13</v>
      </c>
      <c r="G552" s="519" t="s">
        <v>13</v>
      </c>
      <c r="H552" s="519" t="s">
        <v>13</v>
      </c>
      <c r="I552" s="520" t="s">
        <v>13</v>
      </c>
    </row>
    <row r="553" s="206" customFormat="true" ht="10.5" hidden="false" customHeight="false" outlineLevel="0" collapsed="false">
      <c r="A553" s="517" t="s">
        <v>374</v>
      </c>
      <c r="B553" s="518" t="n">
        <v>7</v>
      </c>
      <c r="C553" s="519" t="s">
        <v>13</v>
      </c>
      <c r="D553" s="519" t="s">
        <v>13</v>
      </c>
      <c r="E553" s="519" t="s">
        <v>13</v>
      </c>
      <c r="F553" s="519" t="s">
        <v>13</v>
      </c>
      <c r="G553" s="519" t="s">
        <v>13</v>
      </c>
      <c r="H553" s="519" t="s">
        <v>13</v>
      </c>
      <c r="I553" s="520" t="s">
        <v>13</v>
      </c>
    </row>
    <row r="554" s="206" customFormat="true" ht="10.5" hidden="false" customHeight="false" outlineLevel="0" collapsed="false">
      <c r="A554" s="517" t="s">
        <v>375</v>
      </c>
      <c r="B554" s="518" t="n">
        <v>12</v>
      </c>
      <c r="C554" s="519" t="s">
        <v>13</v>
      </c>
      <c r="D554" s="519" t="s">
        <v>13</v>
      </c>
      <c r="E554" s="519" t="s">
        <v>13</v>
      </c>
      <c r="F554" s="519" t="s">
        <v>13</v>
      </c>
      <c r="G554" s="519" t="s">
        <v>13</v>
      </c>
      <c r="H554" s="519" t="s">
        <v>13</v>
      </c>
      <c r="I554" s="520" t="s">
        <v>13</v>
      </c>
    </row>
    <row r="555" s="206" customFormat="true" ht="10.5" hidden="false" customHeight="false" outlineLevel="0" collapsed="false">
      <c r="A555" s="517" t="s">
        <v>376</v>
      </c>
      <c r="B555" s="518" t="n">
        <v>11</v>
      </c>
      <c r="C555" s="519" t="s">
        <v>13</v>
      </c>
      <c r="D555" s="519" t="s">
        <v>13</v>
      </c>
      <c r="E555" s="519" t="s">
        <v>13</v>
      </c>
      <c r="F555" s="519" t="s">
        <v>13</v>
      </c>
      <c r="G555" s="519" t="s">
        <v>13</v>
      </c>
      <c r="H555" s="519" t="s">
        <v>13</v>
      </c>
      <c r="I555" s="520" t="s">
        <v>13</v>
      </c>
    </row>
    <row r="556" s="206" customFormat="true" ht="10.5" hidden="false" customHeight="false" outlineLevel="0" collapsed="false">
      <c r="A556" s="517" t="s">
        <v>377</v>
      </c>
      <c r="B556" s="518" t="n">
        <v>15</v>
      </c>
      <c r="C556" s="519" t="s">
        <v>13</v>
      </c>
      <c r="D556" s="519" t="s">
        <v>13</v>
      </c>
      <c r="E556" s="519" t="s">
        <v>13</v>
      </c>
      <c r="F556" s="519" t="s">
        <v>13</v>
      </c>
      <c r="G556" s="519" t="s">
        <v>13</v>
      </c>
      <c r="H556" s="519" t="s">
        <v>13</v>
      </c>
      <c r="I556" s="520" t="s">
        <v>13</v>
      </c>
    </row>
    <row r="557" s="206" customFormat="true" ht="10.5" hidden="false" customHeight="false" outlineLevel="0" collapsed="false">
      <c r="A557" s="517" t="s">
        <v>378</v>
      </c>
      <c r="B557" s="518" t="n">
        <v>9</v>
      </c>
      <c r="C557" s="519" t="s">
        <v>13</v>
      </c>
      <c r="D557" s="519" t="s">
        <v>13</v>
      </c>
      <c r="E557" s="519" t="s">
        <v>13</v>
      </c>
      <c r="F557" s="519" t="s">
        <v>13</v>
      </c>
      <c r="G557" s="519" t="s">
        <v>13</v>
      </c>
      <c r="H557" s="519" t="s">
        <v>13</v>
      </c>
      <c r="I557" s="520" t="s">
        <v>13</v>
      </c>
    </row>
    <row r="558" s="206" customFormat="true" ht="10.5" hidden="false" customHeight="false" outlineLevel="0" collapsed="false">
      <c r="A558" s="517" t="s">
        <v>379</v>
      </c>
      <c r="B558" s="518" t="n">
        <v>22</v>
      </c>
      <c r="C558" s="519" t="n">
        <v>8</v>
      </c>
      <c r="D558" s="519" t="s">
        <v>13</v>
      </c>
      <c r="E558" s="519" t="n">
        <v>8</v>
      </c>
      <c r="F558" s="519" t="s">
        <v>13</v>
      </c>
      <c r="G558" s="519" t="s">
        <v>13</v>
      </c>
      <c r="H558" s="519" t="s">
        <v>13</v>
      </c>
      <c r="I558" s="520" t="s">
        <v>13</v>
      </c>
    </row>
    <row r="559" s="206" customFormat="true" ht="10.5" hidden="false" customHeight="false" outlineLevel="0" collapsed="false">
      <c r="A559" s="521" t="s">
        <v>380</v>
      </c>
      <c r="B559" s="522" t="n">
        <v>11</v>
      </c>
      <c r="C559" s="523" t="s">
        <v>13</v>
      </c>
      <c r="D559" s="523" t="s">
        <v>13</v>
      </c>
      <c r="E559" s="523" t="s">
        <v>13</v>
      </c>
      <c r="F559" s="523" t="s">
        <v>13</v>
      </c>
      <c r="G559" s="523" t="s">
        <v>13</v>
      </c>
      <c r="H559" s="523" t="s">
        <v>13</v>
      </c>
      <c r="I559" s="524" t="s">
        <v>13</v>
      </c>
    </row>
    <row r="560" s="206" customFormat="true" ht="10.5" hidden="false" customHeight="false" outlineLevel="0" collapsed="false">
      <c r="A560" s="526" t="s">
        <v>5</v>
      </c>
      <c r="B560" s="673" t="n">
        <v>111</v>
      </c>
      <c r="C560" s="673" t="n">
        <v>29</v>
      </c>
      <c r="D560" s="673" t="s">
        <v>13</v>
      </c>
      <c r="E560" s="673" t="n">
        <v>46</v>
      </c>
      <c r="F560" s="673" t="n">
        <v>10</v>
      </c>
      <c r="G560" s="673" t="s">
        <v>13</v>
      </c>
      <c r="H560" s="673" t="n">
        <v>18</v>
      </c>
      <c r="I560" s="673" t="n">
        <v>7</v>
      </c>
    </row>
    <row r="561" s="206" customFormat="true" ht="10.5" hidden="false" customHeight="false" outlineLevel="0" collapsed="false"/>
    <row r="562" s="206" customFormat="true" ht="10.5" hidden="false" customHeight="false" outlineLevel="0" collapsed="false">
      <c r="A562" s="510" t="s">
        <v>739</v>
      </c>
    </row>
    <row r="563" s="206" customFormat="true" ht="10.5" hidden="false" customHeight="false" outlineLevel="0" collapsed="false">
      <c r="A563" s="206" t="s">
        <v>156</v>
      </c>
    </row>
    <row r="564" s="206" customFormat="true" ht="10.5" hidden="false" customHeight="false" outlineLevel="0" collapsed="false">
      <c r="A564" s="672" t="s">
        <v>658</v>
      </c>
      <c r="B564" s="529"/>
      <c r="C564" s="529"/>
      <c r="D564" s="529"/>
      <c r="E564" s="529"/>
      <c r="F564" s="529"/>
      <c r="G564" s="529"/>
      <c r="H564" s="529"/>
      <c r="I564" s="529"/>
    </row>
    <row r="565" s="206" customFormat="true" ht="10.5" hidden="false" customHeight="false" outlineLevel="0" collapsed="false">
      <c r="A565" s="529" t="s">
        <v>156</v>
      </c>
      <c r="B565" s="528"/>
      <c r="C565" s="528"/>
      <c r="D565" s="528"/>
      <c r="E565" s="528"/>
      <c r="F565" s="528"/>
      <c r="G565" s="528"/>
      <c r="H565" s="528"/>
      <c r="I565" s="528"/>
    </row>
    <row r="566" s="206" customFormat="true" ht="42" hidden="false" customHeight="false" outlineLevel="0" collapsed="false">
      <c r="A566" s="513" t="s">
        <v>386</v>
      </c>
      <c r="B566" s="514" t="s">
        <v>740</v>
      </c>
      <c r="C566" s="515" t="s">
        <v>734</v>
      </c>
      <c r="D566" s="515" t="s">
        <v>735</v>
      </c>
      <c r="E566" s="515" t="s">
        <v>736</v>
      </c>
      <c r="F566" s="515" t="s">
        <v>737</v>
      </c>
      <c r="G566" s="515" t="s">
        <v>738</v>
      </c>
      <c r="H566" s="515" t="s">
        <v>47</v>
      </c>
      <c r="I566" s="516" t="s">
        <v>8</v>
      </c>
    </row>
    <row r="567" s="206" customFormat="true" ht="10.5" hidden="false" customHeight="false" outlineLevel="0" collapsed="false">
      <c r="A567" s="517" t="s">
        <v>371</v>
      </c>
      <c r="B567" s="518" t="s">
        <v>13</v>
      </c>
      <c r="C567" s="519" t="s">
        <v>13</v>
      </c>
      <c r="D567" s="519" t="s">
        <v>13</v>
      </c>
      <c r="E567" s="519" t="s">
        <v>13</v>
      </c>
      <c r="F567" s="519" t="s">
        <v>13</v>
      </c>
      <c r="G567" s="519" t="s">
        <v>13</v>
      </c>
      <c r="H567" s="519" t="s">
        <v>13</v>
      </c>
      <c r="I567" s="520" t="s">
        <v>13</v>
      </c>
    </row>
    <row r="568" s="206" customFormat="true" ht="10.5" hidden="false" customHeight="false" outlineLevel="0" collapsed="false">
      <c r="A568" s="517" t="s">
        <v>372</v>
      </c>
      <c r="B568" s="518" t="n">
        <v>13</v>
      </c>
      <c r="C568" s="519" t="s">
        <v>13</v>
      </c>
      <c r="D568" s="519" t="s">
        <v>13</v>
      </c>
      <c r="E568" s="519" t="n">
        <v>10</v>
      </c>
      <c r="F568" s="519" t="s">
        <v>13</v>
      </c>
      <c r="G568" s="519" t="s">
        <v>13</v>
      </c>
      <c r="H568" s="519" t="s">
        <v>13</v>
      </c>
      <c r="I568" s="520" t="s">
        <v>13</v>
      </c>
    </row>
    <row r="569" s="206" customFormat="true" ht="10.5" hidden="false" customHeight="false" outlineLevel="0" collapsed="false">
      <c r="A569" s="517" t="s">
        <v>373</v>
      </c>
      <c r="B569" s="518" t="s">
        <v>13</v>
      </c>
      <c r="C569" s="519" t="s">
        <v>13</v>
      </c>
      <c r="D569" s="519" t="s">
        <v>13</v>
      </c>
      <c r="E569" s="519" t="s">
        <v>13</v>
      </c>
      <c r="F569" s="519" t="s">
        <v>13</v>
      </c>
      <c r="G569" s="519" t="s">
        <v>13</v>
      </c>
      <c r="H569" s="519" t="s">
        <v>13</v>
      </c>
      <c r="I569" s="520" t="s">
        <v>13</v>
      </c>
    </row>
    <row r="570" s="206" customFormat="true" ht="10.5" hidden="false" customHeight="false" outlineLevel="0" collapsed="false">
      <c r="A570" s="517" t="s">
        <v>374</v>
      </c>
      <c r="B570" s="518" t="n">
        <v>8</v>
      </c>
      <c r="C570" s="519" t="s">
        <v>13</v>
      </c>
      <c r="D570" s="519" t="s">
        <v>13</v>
      </c>
      <c r="E570" s="519" t="s">
        <v>13</v>
      </c>
      <c r="F570" s="519" t="s">
        <v>13</v>
      </c>
      <c r="G570" s="519" t="s">
        <v>13</v>
      </c>
      <c r="H570" s="519" t="s">
        <v>13</v>
      </c>
      <c r="I570" s="520" t="s">
        <v>13</v>
      </c>
    </row>
    <row r="571" s="206" customFormat="true" ht="10.5" hidden="false" customHeight="false" outlineLevel="0" collapsed="false">
      <c r="A571" s="517" t="s">
        <v>375</v>
      </c>
      <c r="B571" s="518" t="n">
        <v>13</v>
      </c>
      <c r="C571" s="519" t="n">
        <v>6</v>
      </c>
      <c r="D571" s="519" t="s">
        <v>13</v>
      </c>
      <c r="E571" s="519" t="s">
        <v>13</v>
      </c>
      <c r="F571" s="519" t="s">
        <v>13</v>
      </c>
      <c r="G571" s="519" t="s">
        <v>13</v>
      </c>
      <c r="H571" s="519" t="s">
        <v>13</v>
      </c>
      <c r="I571" s="520" t="s">
        <v>13</v>
      </c>
    </row>
    <row r="572" s="206" customFormat="true" ht="10.5" hidden="false" customHeight="false" outlineLevel="0" collapsed="false">
      <c r="A572" s="517" t="s">
        <v>376</v>
      </c>
      <c r="B572" s="518" t="n">
        <v>16</v>
      </c>
      <c r="C572" s="519" t="s">
        <v>13</v>
      </c>
      <c r="D572" s="519" t="s">
        <v>13</v>
      </c>
      <c r="E572" s="519" t="n">
        <v>7</v>
      </c>
      <c r="F572" s="519" t="s">
        <v>13</v>
      </c>
      <c r="G572" s="519" t="s">
        <v>13</v>
      </c>
      <c r="H572" s="519" t="s">
        <v>13</v>
      </c>
      <c r="I572" s="520" t="s">
        <v>13</v>
      </c>
    </row>
    <row r="573" s="206" customFormat="true" ht="10.5" hidden="false" customHeight="false" outlineLevel="0" collapsed="false">
      <c r="A573" s="517" t="s">
        <v>377</v>
      </c>
      <c r="B573" s="518" t="n">
        <v>8</v>
      </c>
      <c r="C573" s="519" t="s">
        <v>13</v>
      </c>
      <c r="D573" s="519" t="s">
        <v>13</v>
      </c>
      <c r="E573" s="519" t="s">
        <v>13</v>
      </c>
      <c r="F573" s="519" t="s">
        <v>13</v>
      </c>
      <c r="G573" s="519" t="s">
        <v>13</v>
      </c>
      <c r="H573" s="519" t="s">
        <v>13</v>
      </c>
      <c r="I573" s="520" t="s">
        <v>13</v>
      </c>
    </row>
    <row r="574" s="206" customFormat="true" ht="10.5" hidden="false" customHeight="false" outlineLevel="0" collapsed="false">
      <c r="A574" s="517" t="s">
        <v>378</v>
      </c>
      <c r="B574" s="518" t="n">
        <v>18</v>
      </c>
      <c r="C574" s="519" t="s">
        <v>13</v>
      </c>
      <c r="D574" s="519" t="s">
        <v>13</v>
      </c>
      <c r="E574" s="519" t="s">
        <v>13</v>
      </c>
      <c r="F574" s="519" t="s">
        <v>13</v>
      </c>
      <c r="G574" s="519" t="s">
        <v>13</v>
      </c>
      <c r="H574" s="519" t="n">
        <v>8</v>
      </c>
      <c r="I574" s="520" t="s">
        <v>13</v>
      </c>
    </row>
    <row r="575" s="206" customFormat="true" ht="10.5" hidden="false" customHeight="false" outlineLevel="0" collapsed="false">
      <c r="A575" s="517" t="s">
        <v>379</v>
      </c>
      <c r="B575" s="518" t="n">
        <v>14</v>
      </c>
      <c r="C575" s="519" t="n">
        <v>7</v>
      </c>
      <c r="D575" s="519" t="s">
        <v>13</v>
      </c>
      <c r="E575" s="519" t="s">
        <v>13</v>
      </c>
      <c r="F575" s="519" t="s">
        <v>13</v>
      </c>
      <c r="G575" s="519" t="s">
        <v>13</v>
      </c>
      <c r="H575" s="519" t="s">
        <v>13</v>
      </c>
      <c r="I575" s="520" t="s">
        <v>13</v>
      </c>
    </row>
    <row r="576" s="206" customFormat="true" ht="10.5" hidden="false" customHeight="false" outlineLevel="0" collapsed="false">
      <c r="A576" s="521" t="s">
        <v>380</v>
      </c>
      <c r="B576" s="522" t="n">
        <v>31</v>
      </c>
      <c r="C576" s="523" t="n">
        <v>12</v>
      </c>
      <c r="D576" s="523" t="s">
        <v>13</v>
      </c>
      <c r="E576" s="523" t="n">
        <v>8</v>
      </c>
      <c r="F576" s="523" t="s">
        <v>13</v>
      </c>
      <c r="G576" s="523" t="s">
        <v>13</v>
      </c>
      <c r="H576" s="523" t="n">
        <v>9</v>
      </c>
      <c r="I576" s="524" t="s">
        <v>13</v>
      </c>
    </row>
    <row r="577" s="206" customFormat="true" ht="10.5" hidden="false" customHeight="false" outlineLevel="0" collapsed="false">
      <c r="A577" s="526" t="s">
        <v>5</v>
      </c>
      <c r="B577" s="673" t="n">
        <v>131</v>
      </c>
      <c r="C577" s="673" t="n">
        <v>40</v>
      </c>
      <c r="D577" s="673" t="s">
        <v>13</v>
      </c>
      <c r="E577" s="673" t="n">
        <v>44</v>
      </c>
      <c r="F577" s="673" t="n">
        <v>9</v>
      </c>
      <c r="G577" s="673" t="s">
        <v>13</v>
      </c>
      <c r="H577" s="673" t="n">
        <v>28</v>
      </c>
      <c r="I577" s="673" t="n">
        <v>8</v>
      </c>
    </row>
    <row r="578" s="206" customFormat="true" ht="10.5" hidden="false" customHeight="false" outlineLevel="0" collapsed="false"/>
    <row r="579" s="206" customFormat="true" ht="10.5" hidden="false" customHeight="false" outlineLevel="0" collapsed="false">
      <c r="A579" s="510" t="s">
        <v>739</v>
      </c>
    </row>
    <row r="580" s="206" customFormat="true" ht="10.5" hidden="false" customHeight="false" outlineLevel="0" collapsed="false">
      <c r="A580" s="206" t="s">
        <v>156</v>
      </c>
    </row>
    <row r="581" s="206" customFormat="true" ht="10.5" hidden="false" customHeight="false" outlineLevel="0" collapsed="false">
      <c r="A581" s="672" t="s">
        <v>659</v>
      </c>
      <c r="B581" s="529"/>
      <c r="C581" s="529"/>
      <c r="D581" s="529"/>
      <c r="E581" s="529"/>
      <c r="F581" s="529"/>
      <c r="G581" s="529"/>
      <c r="H581" s="529"/>
      <c r="I581" s="529"/>
    </row>
    <row r="582" s="206" customFormat="true" ht="10.5" hidden="false" customHeight="false" outlineLevel="0" collapsed="false">
      <c r="A582" s="529" t="s">
        <v>156</v>
      </c>
      <c r="B582" s="528"/>
      <c r="C582" s="528"/>
      <c r="D582" s="528"/>
      <c r="E582" s="528"/>
      <c r="F582" s="528"/>
      <c r="G582" s="528"/>
      <c r="H582" s="528"/>
      <c r="I582" s="528"/>
    </row>
    <row r="583" s="206" customFormat="true" ht="42" hidden="false" customHeight="false" outlineLevel="0" collapsed="false">
      <c r="A583" s="513" t="s">
        <v>386</v>
      </c>
      <c r="B583" s="514" t="s">
        <v>740</v>
      </c>
      <c r="C583" s="515" t="s">
        <v>734</v>
      </c>
      <c r="D583" s="515" t="s">
        <v>735</v>
      </c>
      <c r="E583" s="515" t="s">
        <v>736</v>
      </c>
      <c r="F583" s="515" t="s">
        <v>737</v>
      </c>
      <c r="G583" s="515" t="s">
        <v>738</v>
      </c>
      <c r="H583" s="515" t="s">
        <v>47</v>
      </c>
      <c r="I583" s="516" t="s">
        <v>8</v>
      </c>
    </row>
    <row r="584" s="206" customFormat="true" ht="10.5" hidden="false" customHeight="false" outlineLevel="0" collapsed="false">
      <c r="A584" s="517" t="s">
        <v>371</v>
      </c>
      <c r="B584" s="518" t="n">
        <v>6</v>
      </c>
      <c r="C584" s="519" t="s">
        <v>13</v>
      </c>
      <c r="D584" s="519" t="s">
        <v>13</v>
      </c>
      <c r="E584" s="519" t="s">
        <v>13</v>
      </c>
      <c r="F584" s="519" t="s">
        <v>13</v>
      </c>
      <c r="G584" s="519" t="s">
        <v>13</v>
      </c>
      <c r="H584" s="519" t="s">
        <v>13</v>
      </c>
      <c r="I584" s="520" t="s">
        <v>13</v>
      </c>
    </row>
    <row r="585" s="206" customFormat="true" ht="10.5" hidden="false" customHeight="false" outlineLevel="0" collapsed="false">
      <c r="A585" s="517" t="s">
        <v>372</v>
      </c>
      <c r="B585" s="518" t="n">
        <v>7</v>
      </c>
      <c r="C585" s="519" t="s">
        <v>13</v>
      </c>
      <c r="D585" s="519" t="s">
        <v>13</v>
      </c>
      <c r="E585" s="519" t="s">
        <v>13</v>
      </c>
      <c r="F585" s="519" t="s">
        <v>13</v>
      </c>
      <c r="G585" s="519" t="s">
        <v>13</v>
      </c>
      <c r="H585" s="519" t="s">
        <v>13</v>
      </c>
      <c r="I585" s="520" t="s">
        <v>13</v>
      </c>
    </row>
    <row r="586" s="206" customFormat="true" ht="10.5" hidden="false" customHeight="false" outlineLevel="0" collapsed="false">
      <c r="A586" s="517" t="s">
        <v>373</v>
      </c>
      <c r="B586" s="518" t="n">
        <v>12</v>
      </c>
      <c r="C586" s="519" t="s">
        <v>13</v>
      </c>
      <c r="D586" s="519" t="s">
        <v>13</v>
      </c>
      <c r="E586" s="519" t="n">
        <v>9</v>
      </c>
      <c r="F586" s="519" t="s">
        <v>13</v>
      </c>
      <c r="G586" s="519" t="s">
        <v>13</v>
      </c>
      <c r="H586" s="519" t="s">
        <v>13</v>
      </c>
      <c r="I586" s="520" t="s">
        <v>13</v>
      </c>
    </row>
    <row r="587" s="206" customFormat="true" ht="10.5" hidden="false" customHeight="false" outlineLevel="0" collapsed="false">
      <c r="A587" s="517" t="s">
        <v>374</v>
      </c>
      <c r="B587" s="518" t="n">
        <v>7</v>
      </c>
      <c r="C587" s="519" t="s">
        <v>13</v>
      </c>
      <c r="D587" s="519" t="s">
        <v>13</v>
      </c>
      <c r="E587" s="519" t="s">
        <v>13</v>
      </c>
      <c r="F587" s="519" t="s">
        <v>13</v>
      </c>
      <c r="G587" s="519" t="s">
        <v>13</v>
      </c>
      <c r="H587" s="519" t="s">
        <v>13</v>
      </c>
      <c r="I587" s="520" t="s">
        <v>13</v>
      </c>
    </row>
    <row r="588" s="206" customFormat="true" ht="10.5" hidden="false" customHeight="false" outlineLevel="0" collapsed="false">
      <c r="A588" s="517" t="s">
        <v>375</v>
      </c>
      <c r="B588" s="518" t="n">
        <v>10</v>
      </c>
      <c r="C588" s="519" t="s">
        <v>13</v>
      </c>
      <c r="D588" s="519" t="s">
        <v>13</v>
      </c>
      <c r="E588" s="519" t="s">
        <v>13</v>
      </c>
      <c r="F588" s="519" t="s">
        <v>13</v>
      </c>
      <c r="G588" s="519" t="s">
        <v>13</v>
      </c>
      <c r="H588" s="519" t="s">
        <v>13</v>
      </c>
      <c r="I588" s="520" t="s">
        <v>13</v>
      </c>
    </row>
    <row r="589" s="206" customFormat="true" ht="10.5" hidden="false" customHeight="false" outlineLevel="0" collapsed="false">
      <c r="A589" s="517" t="s">
        <v>376</v>
      </c>
      <c r="B589" s="518" t="s">
        <v>13</v>
      </c>
      <c r="C589" s="519" t="s">
        <v>13</v>
      </c>
      <c r="D589" s="519" t="s">
        <v>13</v>
      </c>
      <c r="E589" s="519" t="s">
        <v>13</v>
      </c>
      <c r="F589" s="519" t="s">
        <v>13</v>
      </c>
      <c r="G589" s="519" t="s">
        <v>13</v>
      </c>
      <c r="H589" s="519" t="s">
        <v>13</v>
      </c>
      <c r="I589" s="520" t="s">
        <v>13</v>
      </c>
    </row>
    <row r="590" s="206" customFormat="true" ht="10.5" hidden="false" customHeight="false" outlineLevel="0" collapsed="false">
      <c r="A590" s="517" t="s">
        <v>377</v>
      </c>
      <c r="B590" s="518" t="n">
        <v>16</v>
      </c>
      <c r="C590" s="519" t="s">
        <v>13</v>
      </c>
      <c r="D590" s="519" t="s">
        <v>13</v>
      </c>
      <c r="E590" s="519" t="s">
        <v>13</v>
      </c>
      <c r="F590" s="519" t="s">
        <v>13</v>
      </c>
      <c r="G590" s="519" t="s">
        <v>13</v>
      </c>
      <c r="H590" s="519" t="s">
        <v>13</v>
      </c>
      <c r="I590" s="520" t="s">
        <v>13</v>
      </c>
    </row>
    <row r="591" s="206" customFormat="true" ht="10.5" hidden="false" customHeight="false" outlineLevel="0" collapsed="false">
      <c r="A591" s="517" t="s">
        <v>378</v>
      </c>
      <c r="B591" s="518" t="n">
        <v>13</v>
      </c>
      <c r="C591" s="519" t="s">
        <v>13</v>
      </c>
      <c r="D591" s="519" t="s">
        <v>13</v>
      </c>
      <c r="E591" s="519" t="s">
        <v>13</v>
      </c>
      <c r="F591" s="519" t="s">
        <v>13</v>
      </c>
      <c r="G591" s="519" t="s">
        <v>13</v>
      </c>
      <c r="H591" s="519" t="s">
        <v>13</v>
      </c>
      <c r="I591" s="520" t="s">
        <v>13</v>
      </c>
    </row>
    <row r="592" s="206" customFormat="true" ht="10.5" hidden="false" customHeight="false" outlineLevel="0" collapsed="false">
      <c r="A592" s="517" t="s">
        <v>379</v>
      </c>
      <c r="B592" s="518" t="n">
        <v>18</v>
      </c>
      <c r="C592" s="519" t="s">
        <v>13</v>
      </c>
      <c r="D592" s="519" t="s">
        <v>13</v>
      </c>
      <c r="E592" s="519" t="s">
        <v>13</v>
      </c>
      <c r="F592" s="519" t="s">
        <v>13</v>
      </c>
      <c r="G592" s="519" t="s">
        <v>13</v>
      </c>
      <c r="H592" s="519" t="s">
        <v>13</v>
      </c>
      <c r="I592" s="520" t="s">
        <v>13</v>
      </c>
    </row>
    <row r="593" s="206" customFormat="true" ht="10.5" hidden="false" customHeight="false" outlineLevel="0" collapsed="false">
      <c r="A593" s="521" t="s">
        <v>380</v>
      </c>
      <c r="B593" s="522" t="n">
        <v>31</v>
      </c>
      <c r="C593" s="523" t="n">
        <v>10</v>
      </c>
      <c r="D593" s="523" t="s">
        <v>13</v>
      </c>
      <c r="E593" s="523" t="s">
        <v>13</v>
      </c>
      <c r="F593" s="523" t="s">
        <v>13</v>
      </c>
      <c r="G593" s="523" t="s">
        <v>13</v>
      </c>
      <c r="H593" s="523" t="n">
        <v>18</v>
      </c>
      <c r="I593" s="524" t="s">
        <v>13</v>
      </c>
    </row>
    <row r="594" s="206" customFormat="true" ht="10.5" hidden="false" customHeight="false" outlineLevel="0" collapsed="false">
      <c r="A594" s="526" t="s">
        <v>5</v>
      </c>
      <c r="B594" s="673" t="n">
        <v>125</v>
      </c>
      <c r="C594" s="673" t="n">
        <v>38</v>
      </c>
      <c r="D594" s="673" t="s">
        <v>13</v>
      </c>
      <c r="E594" s="673" t="n">
        <v>38</v>
      </c>
      <c r="F594" s="673" t="s">
        <v>13</v>
      </c>
      <c r="G594" s="673" t="s">
        <v>13</v>
      </c>
      <c r="H594" s="673" t="n">
        <v>39</v>
      </c>
      <c r="I594" s="673" t="s">
        <v>13</v>
      </c>
    </row>
    <row r="595" s="206" customFormat="true" ht="10.5" hidden="false" customHeight="false" outlineLevel="0" collapsed="false"/>
    <row r="596" s="206" customFormat="true" ht="10.5" hidden="false" customHeight="false" outlineLevel="0" collapsed="false">
      <c r="A596" s="510" t="s">
        <v>739</v>
      </c>
    </row>
    <row r="597" s="206" customFormat="true" ht="10.5" hidden="false" customHeight="false" outlineLevel="0" collapsed="false">
      <c r="A597" s="206" t="s">
        <v>156</v>
      </c>
    </row>
    <row r="598" s="206" customFormat="true" ht="10.5" hidden="false" customHeight="false" outlineLevel="0" collapsed="false">
      <c r="A598" s="672" t="s">
        <v>660</v>
      </c>
      <c r="B598" s="529"/>
      <c r="C598" s="529"/>
      <c r="D598" s="529"/>
      <c r="E598" s="529"/>
      <c r="F598" s="529"/>
      <c r="G598" s="529"/>
      <c r="H598" s="529"/>
      <c r="I598" s="529"/>
    </row>
    <row r="599" s="206" customFormat="true" ht="10.5" hidden="false" customHeight="false" outlineLevel="0" collapsed="false">
      <c r="A599" s="529" t="s">
        <v>156</v>
      </c>
      <c r="B599" s="528"/>
      <c r="C599" s="528"/>
      <c r="D599" s="528"/>
      <c r="E599" s="528"/>
      <c r="F599" s="528"/>
      <c r="G599" s="528"/>
      <c r="H599" s="528"/>
      <c r="I599" s="528"/>
    </row>
    <row r="600" s="206" customFormat="true" ht="42" hidden="false" customHeight="false" outlineLevel="0" collapsed="false">
      <c r="A600" s="513" t="s">
        <v>386</v>
      </c>
      <c r="B600" s="514" t="s">
        <v>740</v>
      </c>
      <c r="C600" s="515" t="s">
        <v>734</v>
      </c>
      <c r="D600" s="515" t="s">
        <v>735</v>
      </c>
      <c r="E600" s="515" t="s">
        <v>736</v>
      </c>
      <c r="F600" s="515" t="s">
        <v>737</v>
      </c>
      <c r="G600" s="515" t="s">
        <v>738</v>
      </c>
      <c r="H600" s="515" t="s">
        <v>47</v>
      </c>
      <c r="I600" s="516" t="s">
        <v>8</v>
      </c>
    </row>
    <row r="601" s="206" customFormat="true" ht="10.5" hidden="false" customHeight="false" outlineLevel="0" collapsed="false">
      <c r="A601" s="517" t="s">
        <v>371</v>
      </c>
      <c r="B601" s="518" t="s">
        <v>13</v>
      </c>
      <c r="C601" s="519" t="s">
        <v>13</v>
      </c>
      <c r="D601" s="519" t="s">
        <v>13</v>
      </c>
      <c r="E601" s="519" t="s">
        <v>13</v>
      </c>
      <c r="F601" s="519" t="s">
        <v>13</v>
      </c>
      <c r="G601" s="519" t="s">
        <v>13</v>
      </c>
      <c r="H601" s="519" t="s">
        <v>13</v>
      </c>
      <c r="I601" s="520" t="s">
        <v>13</v>
      </c>
    </row>
    <row r="602" s="206" customFormat="true" ht="10.5" hidden="false" customHeight="false" outlineLevel="0" collapsed="false">
      <c r="A602" s="517" t="s">
        <v>372</v>
      </c>
      <c r="B602" s="518" t="s">
        <v>13</v>
      </c>
      <c r="C602" s="519" t="s">
        <v>13</v>
      </c>
      <c r="D602" s="519" t="s">
        <v>13</v>
      </c>
      <c r="E602" s="519" t="s">
        <v>13</v>
      </c>
      <c r="F602" s="519" t="s">
        <v>13</v>
      </c>
      <c r="G602" s="519" t="s">
        <v>13</v>
      </c>
      <c r="H602" s="519" t="s">
        <v>13</v>
      </c>
      <c r="I602" s="520" t="s">
        <v>13</v>
      </c>
    </row>
    <row r="603" s="206" customFormat="true" ht="10.5" hidden="false" customHeight="false" outlineLevel="0" collapsed="false">
      <c r="A603" s="517" t="s">
        <v>373</v>
      </c>
      <c r="B603" s="518" t="s">
        <v>13</v>
      </c>
      <c r="C603" s="519" t="s">
        <v>13</v>
      </c>
      <c r="D603" s="519" t="s">
        <v>13</v>
      </c>
      <c r="E603" s="519" t="s">
        <v>13</v>
      </c>
      <c r="F603" s="519" t="s">
        <v>13</v>
      </c>
      <c r="G603" s="519" t="s">
        <v>13</v>
      </c>
      <c r="H603" s="519" t="s">
        <v>13</v>
      </c>
      <c r="I603" s="520" t="s">
        <v>13</v>
      </c>
    </row>
    <row r="604" s="206" customFormat="true" ht="10.5" hidden="false" customHeight="false" outlineLevel="0" collapsed="false">
      <c r="A604" s="517" t="s">
        <v>374</v>
      </c>
      <c r="B604" s="518" t="s">
        <v>13</v>
      </c>
      <c r="C604" s="519" t="s">
        <v>13</v>
      </c>
      <c r="D604" s="519" t="s">
        <v>13</v>
      </c>
      <c r="E604" s="519" t="s">
        <v>13</v>
      </c>
      <c r="F604" s="519" t="s">
        <v>13</v>
      </c>
      <c r="G604" s="519" t="s">
        <v>13</v>
      </c>
      <c r="H604" s="519" t="s">
        <v>13</v>
      </c>
      <c r="I604" s="520" t="s">
        <v>13</v>
      </c>
    </row>
    <row r="605" s="206" customFormat="true" ht="10.5" hidden="false" customHeight="false" outlineLevel="0" collapsed="false">
      <c r="A605" s="517" t="s">
        <v>375</v>
      </c>
      <c r="B605" s="518" t="s">
        <v>13</v>
      </c>
      <c r="C605" s="519" t="s">
        <v>13</v>
      </c>
      <c r="D605" s="519" t="s">
        <v>13</v>
      </c>
      <c r="E605" s="519" t="s">
        <v>13</v>
      </c>
      <c r="F605" s="519" t="s">
        <v>13</v>
      </c>
      <c r="G605" s="519" t="s">
        <v>13</v>
      </c>
      <c r="H605" s="519" t="s">
        <v>13</v>
      </c>
      <c r="I605" s="520" t="s">
        <v>13</v>
      </c>
    </row>
    <row r="606" s="206" customFormat="true" ht="10.5" hidden="false" customHeight="false" outlineLevel="0" collapsed="false">
      <c r="A606" s="517" t="s">
        <v>376</v>
      </c>
      <c r="B606" s="518" t="n">
        <v>6</v>
      </c>
      <c r="C606" s="519" t="s">
        <v>13</v>
      </c>
      <c r="D606" s="519" t="s">
        <v>13</v>
      </c>
      <c r="E606" s="519" t="s">
        <v>13</v>
      </c>
      <c r="F606" s="519" t="s">
        <v>13</v>
      </c>
      <c r="G606" s="519" t="s">
        <v>13</v>
      </c>
      <c r="H606" s="519" t="s">
        <v>13</v>
      </c>
      <c r="I606" s="520" t="s">
        <v>13</v>
      </c>
    </row>
    <row r="607" s="206" customFormat="true" ht="10.5" hidden="false" customHeight="false" outlineLevel="0" collapsed="false">
      <c r="A607" s="517" t="s">
        <v>377</v>
      </c>
      <c r="B607" s="518" t="s">
        <v>13</v>
      </c>
      <c r="C607" s="519" t="s">
        <v>13</v>
      </c>
      <c r="D607" s="519" t="s">
        <v>13</v>
      </c>
      <c r="E607" s="519" t="s">
        <v>13</v>
      </c>
      <c r="F607" s="519" t="s">
        <v>13</v>
      </c>
      <c r="G607" s="519" t="s">
        <v>13</v>
      </c>
      <c r="H607" s="519" t="s">
        <v>13</v>
      </c>
      <c r="I607" s="520" t="s">
        <v>13</v>
      </c>
    </row>
    <row r="608" s="206" customFormat="true" ht="10.5" hidden="false" customHeight="false" outlineLevel="0" collapsed="false">
      <c r="A608" s="517" t="s">
        <v>378</v>
      </c>
      <c r="B608" s="518" t="s">
        <v>13</v>
      </c>
      <c r="C608" s="519" t="s">
        <v>13</v>
      </c>
      <c r="D608" s="519" t="s">
        <v>13</v>
      </c>
      <c r="E608" s="519" t="s">
        <v>13</v>
      </c>
      <c r="F608" s="519" t="s">
        <v>13</v>
      </c>
      <c r="G608" s="519" t="s">
        <v>13</v>
      </c>
      <c r="H608" s="519" t="s">
        <v>13</v>
      </c>
      <c r="I608" s="520" t="s">
        <v>13</v>
      </c>
    </row>
    <row r="609" s="206" customFormat="true" ht="10.5" hidden="false" customHeight="false" outlineLevel="0" collapsed="false">
      <c r="A609" s="517" t="s">
        <v>379</v>
      </c>
      <c r="B609" s="518" t="n">
        <v>7</v>
      </c>
      <c r="C609" s="519" t="s">
        <v>13</v>
      </c>
      <c r="D609" s="519" t="s">
        <v>13</v>
      </c>
      <c r="E609" s="519" t="s">
        <v>13</v>
      </c>
      <c r="F609" s="519" t="s">
        <v>13</v>
      </c>
      <c r="G609" s="519" t="s">
        <v>13</v>
      </c>
      <c r="H609" s="519" t="s">
        <v>13</v>
      </c>
      <c r="I609" s="520" t="s">
        <v>13</v>
      </c>
    </row>
    <row r="610" s="206" customFormat="true" ht="10.5" hidden="false" customHeight="false" outlineLevel="0" collapsed="false">
      <c r="A610" s="521" t="s">
        <v>380</v>
      </c>
      <c r="B610" s="522" t="n">
        <v>17</v>
      </c>
      <c r="C610" s="523" t="s">
        <v>13</v>
      </c>
      <c r="D610" s="523" t="s">
        <v>13</v>
      </c>
      <c r="E610" s="523" t="s">
        <v>13</v>
      </c>
      <c r="F610" s="523" t="s">
        <v>13</v>
      </c>
      <c r="G610" s="523" t="s">
        <v>13</v>
      </c>
      <c r="H610" s="523" t="n">
        <v>8</v>
      </c>
      <c r="I610" s="524" t="s">
        <v>13</v>
      </c>
    </row>
    <row r="611" customFormat="false" ht="12" hidden="false" customHeight="false" outlineLevel="0" collapsed="false">
      <c r="A611" s="526" t="s">
        <v>5</v>
      </c>
      <c r="B611" s="673" t="n">
        <v>57</v>
      </c>
      <c r="C611" s="673" t="n">
        <v>7</v>
      </c>
      <c r="D611" s="673" t="s">
        <v>13</v>
      </c>
      <c r="E611" s="673" t="n">
        <v>21</v>
      </c>
      <c r="F611" s="673" t="s">
        <v>13</v>
      </c>
      <c r="G611" s="673" t="s">
        <v>13</v>
      </c>
      <c r="H611" s="673" t="n">
        <v>22</v>
      </c>
      <c r="I611" s="673" t="n">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509" width="9"/>
  </cols>
  <sheetData>
    <row r="1" customFormat="false" ht="12" hidden="false" customHeight="false" outlineLevel="0" collapsed="false">
      <c r="A1" s="510" t="s">
        <v>741</v>
      </c>
      <c r="B1" s="206"/>
      <c r="C1" s="206"/>
      <c r="D1" s="206"/>
      <c r="E1" s="206"/>
      <c r="F1" s="206"/>
      <c r="G1" s="206"/>
      <c r="H1" s="206"/>
      <c r="I1" s="206"/>
    </row>
    <row r="2" customFormat="false" ht="12" hidden="false" customHeight="false" outlineLevel="0" collapsed="false">
      <c r="A2" s="206" t="s">
        <v>156</v>
      </c>
      <c r="B2" s="206"/>
      <c r="C2" s="206"/>
      <c r="D2" s="206"/>
      <c r="E2" s="206"/>
      <c r="F2" s="206"/>
      <c r="G2" s="206"/>
      <c r="H2" s="206"/>
      <c r="I2" s="206"/>
    </row>
    <row r="3" customFormat="false" ht="12" hidden="false" customHeight="false" outlineLevel="0" collapsed="false">
      <c r="A3" s="672" t="s">
        <v>662</v>
      </c>
      <c r="B3" s="529"/>
      <c r="C3" s="529"/>
      <c r="D3" s="529"/>
      <c r="E3" s="529"/>
      <c r="F3" s="529"/>
      <c r="G3" s="529"/>
      <c r="H3" s="529"/>
      <c r="I3" s="529"/>
    </row>
    <row r="4" customFormat="false" ht="12" hidden="false" customHeight="false" outlineLevel="0" collapsed="false">
      <c r="A4" s="529" t="s">
        <v>156</v>
      </c>
      <c r="B4" s="528"/>
      <c r="C4" s="528"/>
      <c r="D4" s="528"/>
      <c r="E4" s="528"/>
      <c r="F4" s="528"/>
      <c r="G4" s="528"/>
      <c r="H4" s="528"/>
      <c r="I4" s="528"/>
    </row>
    <row r="5" customFormat="false" ht="42" hidden="false" customHeight="false" outlineLevel="0" collapsed="false">
      <c r="A5" s="513" t="s">
        <v>386</v>
      </c>
      <c r="B5" s="514" t="s">
        <v>740</v>
      </c>
      <c r="C5" s="515" t="s">
        <v>734</v>
      </c>
      <c r="D5" s="515" t="s">
        <v>735</v>
      </c>
      <c r="E5" s="515" t="s">
        <v>736</v>
      </c>
      <c r="F5" s="515" t="s">
        <v>737</v>
      </c>
      <c r="G5" s="515" t="s">
        <v>738</v>
      </c>
      <c r="H5" s="515" t="s">
        <v>47</v>
      </c>
      <c r="I5" s="516" t="s">
        <v>8</v>
      </c>
    </row>
    <row r="6" customFormat="false" ht="12" hidden="false" customHeight="false" outlineLevel="0" collapsed="false">
      <c r="A6" s="517" t="s">
        <v>371</v>
      </c>
      <c r="B6" s="518" t="s">
        <v>13</v>
      </c>
      <c r="C6" s="519" t="s">
        <v>13</v>
      </c>
      <c r="D6" s="519" t="s">
        <v>13</v>
      </c>
      <c r="E6" s="519" t="s">
        <v>13</v>
      </c>
      <c r="F6" s="519" t="s">
        <v>13</v>
      </c>
      <c r="G6" s="519" t="s">
        <v>13</v>
      </c>
      <c r="H6" s="519" t="s">
        <v>13</v>
      </c>
      <c r="I6" s="520" t="s">
        <v>13</v>
      </c>
    </row>
    <row r="7" customFormat="false" ht="12" hidden="false" customHeight="false" outlineLevel="0" collapsed="false">
      <c r="A7" s="517" t="s">
        <v>372</v>
      </c>
      <c r="B7" s="518" t="s">
        <v>13</v>
      </c>
      <c r="C7" s="519" t="s">
        <v>13</v>
      </c>
      <c r="D7" s="519" t="s">
        <v>13</v>
      </c>
      <c r="E7" s="519" t="s">
        <v>13</v>
      </c>
      <c r="F7" s="519" t="s">
        <v>13</v>
      </c>
      <c r="G7" s="519" t="s">
        <v>13</v>
      </c>
      <c r="H7" s="519" t="s">
        <v>13</v>
      </c>
      <c r="I7" s="520" t="s">
        <v>13</v>
      </c>
    </row>
    <row r="8" customFormat="false" ht="12" hidden="false" customHeight="false" outlineLevel="0" collapsed="false">
      <c r="A8" s="517" t="s">
        <v>373</v>
      </c>
      <c r="B8" s="518" t="s">
        <v>13</v>
      </c>
      <c r="C8" s="519" t="s">
        <v>13</v>
      </c>
      <c r="D8" s="519" t="s">
        <v>13</v>
      </c>
      <c r="E8" s="519" t="s">
        <v>13</v>
      </c>
      <c r="F8" s="519" t="s">
        <v>13</v>
      </c>
      <c r="G8" s="519" t="s">
        <v>13</v>
      </c>
      <c r="H8" s="519" t="s">
        <v>13</v>
      </c>
      <c r="I8" s="520" t="s">
        <v>13</v>
      </c>
    </row>
    <row r="9" customFormat="false" ht="12" hidden="false" customHeight="false" outlineLevel="0" collapsed="false">
      <c r="A9" s="517" t="s">
        <v>374</v>
      </c>
      <c r="B9" s="518" t="s">
        <v>13</v>
      </c>
      <c r="C9" s="519" t="s">
        <v>13</v>
      </c>
      <c r="D9" s="519" t="s">
        <v>13</v>
      </c>
      <c r="E9" s="519" t="s">
        <v>13</v>
      </c>
      <c r="F9" s="519" t="s">
        <v>13</v>
      </c>
      <c r="G9" s="519" t="s">
        <v>13</v>
      </c>
      <c r="H9" s="519" t="s">
        <v>13</v>
      </c>
      <c r="I9" s="520" t="s">
        <v>13</v>
      </c>
    </row>
    <row r="10" customFormat="false" ht="12" hidden="false" customHeight="false" outlineLevel="0" collapsed="false">
      <c r="A10" s="517" t="s">
        <v>375</v>
      </c>
      <c r="B10" s="518" t="s">
        <v>13</v>
      </c>
      <c r="C10" s="519" t="s">
        <v>13</v>
      </c>
      <c r="D10" s="519" t="s">
        <v>13</v>
      </c>
      <c r="E10" s="519" t="s">
        <v>13</v>
      </c>
      <c r="F10" s="519" t="s">
        <v>13</v>
      </c>
      <c r="G10" s="519" t="s">
        <v>13</v>
      </c>
      <c r="H10" s="519" t="s">
        <v>13</v>
      </c>
      <c r="I10" s="520" t="s">
        <v>13</v>
      </c>
    </row>
    <row r="11" customFormat="false" ht="12" hidden="false" customHeight="false" outlineLevel="0" collapsed="false">
      <c r="A11" s="517" t="s">
        <v>376</v>
      </c>
      <c r="B11" s="518" t="s">
        <v>13</v>
      </c>
      <c r="C11" s="519" t="s">
        <v>13</v>
      </c>
      <c r="D11" s="519" t="s">
        <v>13</v>
      </c>
      <c r="E11" s="519" t="s">
        <v>13</v>
      </c>
      <c r="F11" s="519" t="s">
        <v>13</v>
      </c>
      <c r="G11" s="519" t="s">
        <v>13</v>
      </c>
      <c r="H11" s="519" t="s">
        <v>13</v>
      </c>
      <c r="I11" s="520" t="s">
        <v>13</v>
      </c>
    </row>
    <row r="12" customFormat="false" ht="12" hidden="false" customHeight="false" outlineLevel="0" collapsed="false">
      <c r="A12" s="517" t="s">
        <v>377</v>
      </c>
      <c r="B12" s="518" t="s">
        <v>13</v>
      </c>
      <c r="C12" s="519" t="s">
        <v>13</v>
      </c>
      <c r="D12" s="519" t="s">
        <v>13</v>
      </c>
      <c r="E12" s="519" t="s">
        <v>13</v>
      </c>
      <c r="F12" s="519" t="s">
        <v>13</v>
      </c>
      <c r="G12" s="519" t="s">
        <v>13</v>
      </c>
      <c r="H12" s="519" t="s">
        <v>13</v>
      </c>
      <c r="I12" s="520" t="s">
        <v>13</v>
      </c>
    </row>
    <row r="13" customFormat="false" ht="12" hidden="false" customHeight="false" outlineLevel="0" collapsed="false">
      <c r="A13" s="517" t="s">
        <v>378</v>
      </c>
      <c r="B13" s="518" t="s">
        <v>13</v>
      </c>
      <c r="C13" s="519" t="s">
        <v>13</v>
      </c>
      <c r="D13" s="519" t="s">
        <v>13</v>
      </c>
      <c r="E13" s="519" t="s">
        <v>13</v>
      </c>
      <c r="F13" s="519" t="s">
        <v>13</v>
      </c>
      <c r="G13" s="519" t="s">
        <v>13</v>
      </c>
      <c r="H13" s="519" t="s">
        <v>13</v>
      </c>
      <c r="I13" s="520" t="s">
        <v>13</v>
      </c>
    </row>
    <row r="14" customFormat="false" ht="12" hidden="false" customHeight="false" outlineLevel="0" collapsed="false">
      <c r="A14" s="517" t="s">
        <v>379</v>
      </c>
      <c r="B14" s="518" t="s">
        <v>13</v>
      </c>
      <c r="C14" s="519" t="s">
        <v>13</v>
      </c>
      <c r="D14" s="519" t="s">
        <v>13</v>
      </c>
      <c r="E14" s="519" t="s">
        <v>13</v>
      </c>
      <c r="F14" s="519" t="s">
        <v>13</v>
      </c>
      <c r="G14" s="519" t="s">
        <v>13</v>
      </c>
      <c r="H14" s="519" t="s">
        <v>13</v>
      </c>
      <c r="I14" s="520" t="s">
        <v>13</v>
      </c>
    </row>
    <row r="15" customFormat="false" ht="12" hidden="false" customHeight="false" outlineLevel="0" collapsed="false">
      <c r="A15" s="521" t="s">
        <v>380</v>
      </c>
      <c r="B15" s="522" t="s">
        <v>13</v>
      </c>
      <c r="C15" s="523" t="s">
        <v>13</v>
      </c>
      <c r="D15" s="523" t="s">
        <v>13</v>
      </c>
      <c r="E15" s="523" t="s">
        <v>13</v>
      </c>
      <c r="F15" s="523" t="s">
        <v>13</v>
      </c>
      <c r="G15" s="523" t="s">
        <v>13</v>
      </c>
      <c r="H15" s="523" t="s">
        <v>13</v>
      </c>
      <c r="I15" s="524" t="s">
        <v>13</v>
      </c>
    </row>
    <row r="16" customFormat="false" ht="12" hidden="false" customHeight="false" outlineLevel="0" collapsed="false">
      <c r="A16" s="526" t="s">
        <v>5</v>
      </c>
      <c r="B16" s="673" t="n">
        <v>8</v>
      </c>
      <c r="C16" s="673" t="s">
        <v>13</v>
      </c>
      <c r="D16" s="673" t="s">
        <v>13</v>
      </c>
      <c r="E16" s="673" t="s">
        <v>13</v>
      </c>
      <c r="F16" s="673" t="s">
        <v>13</v>
      </c>
      <c r="G16" s="673" t="s">
        <v>13</v>
      </c>
      <c r="H16" s="673" t="s">
        <v>13</v>
      </c>
      <c r="I16" s="673" t="s">
        <v>13</v>
      </c>
    </row>
    <row r="17" customFormat="false" ht="12" hidden="false" customHeight="false" outlineLevel="0" collapsed="false">
      <c r="A17" s="206"/>
      <c r="B17" s="206"/>
      <c r="C17" s="206"/>
      <c r="D17" s="206"/>
      <c r="E17" s="206"/>
      <c r="F17" s="206"/>
      <c r="G17" s="206"/>
      <c r="H17" s="206"/>
      <c r="I17" s="206"/>
    </row>
    <row r="18" customFormat="false" ht="12" hidden="false" customHeight="false" outlineLevel="0" collapsed="false">
      <c r="A18" s="510" t="s">
        <v>741</v>
      </c>
      <c r="B18" s="206"/>
      <c r="C18" s="206"/>
      <c r="D18" s="206"/>
      <c r="E18" s="206"/>
      <c r="F18" s="206"/>
      <c r="G18" s="206"/>
      <c r="H18" s="206"/>
      <c r="I18" s="206"/>
    </row>
    <row r="19" customFormat="false" ht="12" hidden="false" customHeight="false" outlineLevel="0" collapsed="false">
      <c r="A19" s="206" t="s">
        <v>156</v>
      </c>
      <c r="B19" s="206"/>
      <c r="C19" s="206"/>
      <c r="D19" s="206"/>
      <c r="E19" s="206"/>
      <c r="F19" s="206"/>
      <c r="G19" s="206"/>
      <c r="H19" s="206"/>
      <c r="I19" s="206"/>
    </row>
    <row r="20" customFormat="false" ht="12" hidden="false" customHeight="false" outlineLevel="0" collapsed="false">
      <c r="A20" s="672" t="s">
        <v>663</v>
      </c>
      <c r="B20" s="529"/>
      <c r="C20" s="529"/>
      <c r="D20" s="529"/>
      <c r="E20" s="529"/>
      <c r="F20" s="529"/>
      <c r="G20" s="529"/>
      <c r="H20" s="529"/>
      <c r="I20" s="529"/>
    </row>
    <row r="21" customFormat="false" ht="12" hidden="false" customHeight="false" outlineLevel="0" collapsed="false">
      <c r="A21" s="529" t="s">
        <v>156</v>
      </c>
      <c r="B21" s="528"/>
      <c r="C21" s="528"/>
      <c r="D21" s="528"/>
      <c r="E21" s="528"/>
      <c r="F21" s="528"/>
      <c r="G21" s="528"/>
      <c r="H21" s="528"/>
      <c r="I21" s="528"/>
    </row>
    <row r="22" customFormat="false" ht="42" hidden="false" customHeight="false" outlineLevel="0" collapsed="false">
      <c r="A22" s="513" t="s">
        <v>386</v>
      </c>
      <c r="B22" s="514" t="s">
        <v>740</v>
      </c>
      <c r="C22" s="515" t="s">
        <v>734</v>
      </c>
      <c r="D22" s="515" t="s">
        <v>735</v>
      </c>
      <c r="E22" s="515" t="s">
        <v>736</v>
      </c>
      <c r="F22" s="515" t="s">
        <v>737</v>
      </c>
      <c r="G22" s="515" t="s">
        <v>738</v>
      </c>
      <c r="H22" s="515" t="s">
        <v>47</v>
      </c>
      <c r="I22" s="516" t="s">
        <v>8</v>
      </c>
    </row>
    <row r="23" customFormat="false" ht="12" hidden="false" customHeight="false" outlineLevel="0" collapsed="false">
      <c r="A23" s="517" t="s">
        <v>371</v>
      </c>
      <c r="B23" s="518" t="n">
        <v>12</v>
      </c>
      <c r="C23" s="519" t="s">
        <v>13</v>
      </c>
      <c r="D23" s="519" t="s">
        <v>13</v>
      </c>
      <c r="E23" s="519" t="s">
        <v>13</v>
      </c>
      <c r="F23" s="519" t="s">
        <v>13</v>
      </c>
      <c r="G23" s="519" t="s">
        <v>13</v>
      </c>
      <c r="H23" s="519" t="s">
        <v>13</v>
      </c>
      <c r="I23" s="520" t="s">
        <v>13</v>
      </c>
    </row>
    <row r="24" customFormat="false" ht="12" hidden="false" customHeight="false" outlineLevel="0" collapsed="false">
      <c r="A24" s="517" t="s">
        <v>372</v>
      </c>
      <c r="B24" s="518" t="s">
        <v>13</v>
      </c>
      <c r="C24" s="519" t="s">
        <v>13</v>
      </c>
      <c r="D24" s="519" t="s">
        <v>13</v>
      </c>
      <c r="E24" s="519" t="s">
        <v>13</v>
      </c>
      <c r="F24" s="519" t="s">
        <v>13</v>
      </c>
      <c r="G24" s="519" t="s">
        <v>13</v>
      </c>
      <c r="H24" s="519" t="s">
        <v>13</v>
      </c>
      <c r="I24" s="520" t="s">
        <v>13</v>
      </c>
    </row>
    <row r="25" customFormat="false" ht="12" hidden="false" customHeight="false" outlineLevel="0" collapsed="false">
      <c r="A25" s="517" t="s">
        <v>373</v>
      </c>
      <c r="B25" s="518" t="n">
        <v>7</v>
      </c>
      <c r="C25" s="519" t="s">
        <v>13</v>
      </c>
      <c r="D25" s="519" t="s">
        <v>13</v>
      </c>
      <c r="E25" s="519" t="n">
        <v>6</v>
      </c>
      <c r="F25" s="519" t="s">
        <v>13</v>
      </c>
      <c r="G25" s="519" t="s">
        <v>13</v>
      </c>
      <c r="H25" s="519" t="s">
        <v>13</v>
      </c>
      <c r="I25" s="520" t="s">
        <v>13</v>
      </c>
    </row>
    <row r="26" customFormat="false" ht="12" hidden="false" customHeight="false" outlineLevel="0" collapsed="false">
      <c r="A26" s="517" t="s">
        <v>374</v>
      </c>
      <c r="B26" s="518" t="s">
        <v>13</v>
      </c>
      <c r="C26" s="519" t="s">
        <v>13</v>
      </c>
      <c r="D26" s="519" t="s">
        <v>13</v>
      </c>
      <c r="E26" s="519" t="s">
        <v>13</v>
      </c>
      <c r="F26" s="519" t="s">
        <v>13</v>
      </c>
      <c r="G26" s="519" t="s">
        <v>13</v>
      </c>
      <c r="H26" s="519" t="s">
        <v>13</v>
      </c>
      <c r="I26" s="520" t="s">
        <v>13</v>
      </c>
    </row>
    <row r="27" customFormat="false" ht="12" hidden="false" customHeight="false" outlineLevel="0" collapsed="false">
      <c r="A27" s="517" t="s">
        <v>375</v>
      </c>
      <c r="B27" s="518" t="s">
        <v>13</v>
      </c>
      <c r="C27" s="519" t="s">
        <v>13</v>
      </c>
      <c r="D27" s="519" t="s">
        <v>13</v>
      </c>
      <c r="E27" s="519" t="s">
        <v>13</v>
      </c>
      <c r="F27" s="519" t="s">
        <v>13</v>
      </c>
      <c r="G27" s="519" t="s">
        <v>13</v>
      </c>
      <c r="H27" s="519" t="s">
        <v>13</v>
      </c>
      <c r="I27" s="520" t="s">
        <v>13</v>
      </c>
    </row>
    <row r="28" customFormat="false" ht="12" hidden="false" customHeight="false" outlineLevel="0" collapsed="false">
      <c r="A28" s="517" t="s">
        <v>376</v>
      </c>
      <c r="B28" s="518" t="n">
        <v>6</v>
      </c>
      <c r="C28" s="519" t="s">
        <v>13</v>
      </c>
      <c r="D28" s="519" t="s">
        <v>13</v>
      </c>
      <c r="E28" s="519" t="s">
        <v>13</v>
      </c>
      <c r="F28" s="519" t="s">
        <v>13</v>
      </c>
      <c r="G28" s="519" t="s">
        <v>13</v>
      </c>
      <c r="H28" s="519" t="s">
        <v>13</v>
      </c>
      <c r="I28" s="520" t="s">
        <v>13</v>
      </c>
    </row>
    <row r="29" customFormat="false" ht="12" hidden="false" customHeight="false" outlineLevel="0" collapsed="false">
      <c r="A29" s="517" t="s">
        <v>377</v>
      </c>
      <c r="B29" s="518" t="n">
        <v>7</v>
      </c>
      <c r="C29" s="519" t="s">
        <v>13</v>
      </c>
      <c r="D29" s="519" t="s">
        <v>13</v>
      </c>
      <c r="E29" s="519" t="s">
        <v>13</v>
      </c>
      <c r="F29" s="519" t="s">
        <v>13</v>
      </c>
      <c r="G29" s="519" t="s">
        <v>13</v>
      </c>
      <c r="H29" s="519" t="s">
        <v>13</v>
      </c>
      <c r="I29" s="520" t="s">
        <v>13</v>
      </c>
    </row>
    <row r="30" customFormat="false" ht="12" hidden="false" customHeight="false" outlineLevel="0" collapsed="false">
      <c r="A30" s="517" t="s">
        <v>378</v>
      </c>
      <c r="B30" s="518" t="s">
        <v>13</v>
      </c>
      <c r="C30" s="519" t="s">
        <v>13</v>
      </c>
      <c r="D30" s="519" t="s">
        <v>13</v>
      </c>
      <c r="E30" s="519" t="s">
        <v>13</v>
      </c>
      <c r="F30" s="519" t="s">
        <v>13</v>
      </c>
      <c r="G30" s="519" t="s">
        <v>13</v>
      </c>
      <c r="H30" s="519" t="s">
        <v>13</v>
      </c>
      <c r="I30" s="520" t="s">
        <v>13</v>
      </c>
    </row>
    <row r="31" customFormat="false" ht="12" hidden="false" customHeight="false" outlineLevel="0" collapsed="false">
      <c r="A31" s="517" t="s">
        <v>379</v>
      </c>
      <c r="B31" s="518" t="n">
        <v>8</v>
      </c>
      <c r="C31" s="519" t="s">
        <v>13</v>
      </c>
      <c r="D31" s="519" t="s">
        <v>13</v>
      </c>
      <c r="E31" s="519" t="n">
        <v>6</v>
      </c>
      <c r="F31" s="519" t="s">
        <v>13</v>
      </c>
      <c r="G31" s="519" t="s">
        <v>13</v>
      </c>
      <c r="H31" s="519" t="s">
        <v>13</v>
      </c>
      <c r="I31" s="520" t="s">
        <v>13</v>
      </c>
    </row>
    <row r="32" customFormat="false" ht="12" hidden="false" customHeight="false" outlineLevel="0" collapsed="false">
      <c r="A32" s="521" t="s">
        <v>380</v>
      </c>
      <c r="B32" s="522" t="n">
        <v>9</v>
      </c>
      <c r="C32" s="523" t="s">
        <v>13</v>
      </c>
      <c r="D32" s="523" t="s">
        <v>13</v>
      </c>
      <c r="E32" s="523" t="s">
        <v>13</v>
      </c>
      <c r="F32" s="523" t="s">
        <v>13</v>
      </c>
      <c r="G32" s="523" t="s">
        <v>13</v>
      </c>
      <c r="H32" s="523" t="s">
        <v>13</v>
      </c>
      <c r="I32" s="524" t="s">
        <v>13</v>
      </c>
    </row>
    <row r="33" customFormat="false" ht="12" hidden="false" customHeight="false" outlineLevel="0" collapsed="false">
      <c r="A33" s="526" t="s">
        <v>5</v>
      </c>
      <c r="B33" s="673" t="n">
        <v>66</v>
      </c>
      <c r="C33" s="673" t="n">
        <v>14</v>
      </c>
      <c r="D33" s="673" t="s">
        <v>13</v>
      </c>
      <c r="E33" s="673" t="n">
        <v>28</v>
      </c>
      <c r="F33" s="673" t="n">
        <v>8</v>
      </c>
      <c r="G33" s="673" t="s">
        <v>13</v>
      </c>
      <c r="H33" s="673" t="n">
        <v>10</v>
      </c>
      <c r="I33" s="673" t="s">
        <v>13</v>
      </c>
    </row>
    <row r="34" customFormat="false" ht="12" hidden="false" customHeight="false" outlineLevel="0" collapsed="false">
      <c r="A34" s="206"/>
      <c r="B34" s="206"/>
      <c r="C34" s="206"/>
      <c r="D34" s="206"/>
      <c r="E34" s="206"/>
      <c r="F34" s="206"/>
      <c r="G34" s="206"/>
      <c r="H34" s="206"/>
      <c r="I34" s="206"/>
    </row>
    <row r="35" customFormat="false" ht="12" hidden="false" customHeight="false" outlineLevel="0" collapsed="false">
      <c r="A35" s="510" t="s">
        <v>741</v>
      </c>
      <c r="B35" s="206"/>
      <c r="C35" s="206"/>
      <c r="D35" s="206"/>
      <c r="E35" s="206"/>
      <c r="F35" s="206"/>
      <c r="G35" s="206"/>
      <c r="H35" s="206"/>
      <c r="I35" s="206"/>
    </row>
    <row r="36" customFormat="false" ht="12" hidden="false" customHeight="false" outlineLevel="0" collapsed="false">
      <c r="A36" s="206" t="s">
        <v>156</v>
      </c>
      <c r="B36" s="206"/>
      <c r="C36" s="206"/>
      <c r="D36" s="206"/>
      <c r="E36" s="206"/>
      <c r="F36" s="206"/>
      <c r="G36" s="206"/>
      <c r="H36" s="206"/>
      <c r="I36" s="206"/>
    </row>
    <row r="37" customFormat="false" ht="12" hidden="false" customHeight="false" outlineLevel="0" collapsed="false">
      <c r="A37" s="672" t="s">
        <v>664</v>
      </c>
      <c r="B37" s="529"/>
      <c r="C37" s="529"/>
      <c r="D37" s="529"/>
      <c r="E37" s="529"/>
      <c r="F37" s="529"/>
      <c r="G37" s="529"/>
      <c r="H37" s="529"/>
      <c r="I37" s="529"/>
    </row>
    <row r="38" customFormat="false" ht="12" hidden="false" customHeight="false" outlineLevel="0" collapsed="false">
      <c r="A38" s="529" t="s">
        <v>156</v>
      </c>
      <c r="B38" s="528"/>
      <c r="C38" s="528"/>
      <c r="D38" s="528"/>
      <c r="E38" s="528"/>
      <c r="F38" s="528"/>
      <c r="G38" s="528"/>
      <c r="H38" s="528"/>
      <c r="I38" s="528"/>
    </row>
    <row r="39" customFormat="false" ht="42" hidden="false" customHeight="false" outlineLevel="0" collapsed="false">
      <c r="A39" s="513" t="s">
        <v>386</v>
      </c>
      <c r="B39" s="514" t="s">
        <v>740</v>
      </c>
      <c r="C39" s="515" t="s">
        <v>734</v>
      </c>
      <c r="D39" s="515" t="s">
        <v>735</v>
      </c>
      <c r="E39" s="515" t="s">
        <v>736</v>
      </c>
      <c r="F39" s="515" t="s">
        <v>737</v>
      </c>
      <c r="G39" s="515" t="s">
        <v>738</v>
      </c>
      <c r="H39" s="515" t="s">
        <v>47</v>
      </c>
      <c r="I39" s="516" t="s">
        <v>8</v>
      </c>
    </row>
    <row r="40" customFormat="false" ht="12" hidden="false" customHeight="false" outlineLevel="0" collapsed="false">
      <c r="A40" s="517" t="s">
        <v>371</v>
      </c>
      <c r="B40" s="518" t="n">
        <v>13</v>
      </c>
      <c r="C40" s="519" t="s">
        <v>13</v>
      </c>
      <c r="D40" s="519" t="s">
        <v>13</v>
      </c>
      <c r="E40" s="519" t="n">
        <v>6</v>
      </c>
      <c r="F40" s="519" t="s">
        <v>13</v>
      </c>
      <c r="G40" s="519" t="s">
        <v>13</v>
      </c>
      <c r="H40" s="519" t="s">
        <v>13</v>
      </c>
      <c r="I40" s="520" t="s">
        <v>13</v>
      </c>
    </row>
    <row r="41" customFormat="false" ht="12" hidden="false" customHeight="false" outlineLevel="0" collapsed="false">
      <c r="A41" s="517" t="s">
        <v>372</v>
      </c>
      <c r="B41" s="518" t="n">
        <v>7</v>
      </c>
      <c r="C41" s="519" t="s">
        <v>13</v>
      </c>
      <c r="D41" s="519" t="s">
        <v>13</v>
      </c>
      <c r="E41" s="519" t="s">
        <v>13</v>
      </c>
      <c r="F41" s="519" t="s">
        <v>13</v>
      </c>
      <c r="G41" s="519" t="s">
        <v>13</v>
      </c>
      <c r="H41" s="519" t="s">
        <v>13</v>
      </c>
      <c r="I41" s="520" t="s">
        <v>13</v>
      </c>
    </row>
    <row r="42" customFormat="false" ht="12" hidden="false" customHeight="false" outlineLevel="0" collapsed="false">
      <c r="A42" s="517" t="s">
        <v>373</v>
      </c>
      <c r="B42" s="518" t="n">
        <v>10</v>
      </c>
      <c r="C42" s="519" t="s">
        <v>13</v>
      </c>
      <c r="D42" s="519" t="s">
        <v>13</v>
      </c>
      <c r="E42" s="519" t="s">
        <v>13</v>
      </c>
      <c r="F42" s="519" t="s">
        <v>13</v>
      </c>
      <c r="G42" s="519" t="s">
        <v>13</v>
      </c>
      <c r="H42" s="519" t="s">
        <v>13</v>
      </c>
      <c r="I42" s="520" t="s">
        <v>13</v>
      </c>
    </row>
    <row r="43" customFormat="false" ht="12" hidden="false" customHeight="false" outlineLevel="0" collapsed="false">
      <c r="A43" s="517" t="s">
        <v>374</v>
      </c>
      <c r="B43" s="518" t="n">
        <v>6</v>
      </c>
      <c r="C43" s="519" t="s">
        <v>13</v>
      </c>
      <c r="D43" s="519" t="s">
        <v>13</v>
      </c>
      <c r="E43" s="519" t="s">
        <v>13</v>
      </c>
      <c r="F43" s="519" t="s">
        <v>13</v>
      </c>
      <c r="G43" s="519" t="s">
        <v>13</v>
      </c>
      <c r="H43" s="519" t="s">
        <v>13</v>
      </c>
      <c r="I43" s="520" t="s">
        <v>13</v>
      </c>
    </row>
    <row r="44" customFormat="false" ht="12" hidden="false" customHeight="false" outlineLevel="0" collapsed="false">
      <c r="A44" s="517" t="s">
        <v>375</v>
      </c>
      <c r="B44" s="518" t="n">
        <v>9</v>
      </c>
      <c r="C44" s="519" t="s">
        <v>13</v>
      </c>
      <c r="D44" s="519" t="s">
        <v>13</v>
      </c>
      <c r="E44" s="519" t="s">
        <v>13</v>
      </c>
      <c r="F44" s="519" t="s">
        <v>13</v>
      </c>
      <c r="G44" s="519" t="s">
        <v>13</v>
      </c>
      <c r="H44" s="519" t="s">
        <v>13</v>
      </c>
      <c r="I44" s="520" t="s">
        <v>13</v>
      </c>
    </row>
    <row r="45" customFormat="false" ht="12" hidden="false" customHeight="false" outlineLevel="0" collapsed="false">
      <c r="A45" s="517" t="s">
        <v>376</v>
      </c>
      <c r="B45" s="518" t="n">
        <v>13</v>
      </c>
      <c r="C45" s="519" t="n">
        <v>6</v>
      </c>
      <c r="D45" s="519" t="s">
        <v>13</v>
      </c>
      <c r="E45" s="519" t="s">
        <v>13</v>
      </c>
      <c r="F45" s="519" t="s">
        <v>13</v>
      </c>
      <c r="G45" s="519" t="s">
        <v>13</v>
      </c>
      <c r="H45" s="519" t="s">
        <v>13</v>
      </c>
      <c r="I45" s="520" t="s">
        <v>13</v>
      </c>
    </row>
    <row r="46" customFormat="false" ht="12" hidden="false" customHeight="false" outlineLevel="0" collapsed="false">
      <c r="A46" s="517" t="s">
        <v>377</v>
      </c>
      <c r="B46" s="518" t="n">
        <v>20</v>
      </c>
      <c r="C46" s="519" t="n">
        <v>6</v>
      </c>
      <c r="D46" s="519" t="s">
        <v>13</v>
      </c>
      <c r="E46" s="519" t="n">
        <v>9</v>
      </c>
      <c r="F46" s="519" t="s">
        <v>13</v>
      </c>
      <c r="G46" s="519" t="s">
        <v>13</v>
      </c>
      <c r="H46" s="519" t="s">
        <v>13</v>
      </c>
      <c r="I46" s="520" t="s">
        <v>13</v>
      </c>
    </row>
    <row r="47" customFormat="false" ht="12" hidden="false" customHeight="false" outlineLevel="0" collapsed="false">
      <c r="A47" s="517" t="s">
        <v>378</v>
      </c>
      <c r="B47" s="518" t="n">
        <v>12</v>
      </c>
      <c r="C47" s="519" t="s">
        <v>13</v>
      </c>
      <c r="D47" s="519" t="s">
        <v>13</v>
      </c>
      <c r="E47" s="519" t="s">
        <v>13</v>
      </c>
      <c r="F47" s="519" t="s">
        <v>13</v>
      </c>
      <c r="G47" s="519" t="s">
        <v>13</v>
      </c>
      <c r="H47" s="519" t="s">
        <v>13</v>
      </c>
      <c r="I47" s="520" t="s">
        <v>13</v>
      </c>
    </row>
    <row r="48" customFormat="false" ht="12" hidden="false" customHeight="false" outlineLevel="0" collapsed="false">
      <c r="A48" s="517" t="s">
        <v>379</v>
      </c>
      <c r="B48" s="518" t="n">
        <v>18</v>
      </c>
      <c r="C48" s="519" t="n">
        <v>7</v>
      </c>
      <c r="D48" s="519" t="s">
        <v>13</v>
      </c>
      <c r="E48" s="519" t="n">
        <v>7</v>
      </c>
      <c r="F48" s="519" t="s">
        <v>13</v>
      </c>
      <c r="G48" s="519" t="s">
        <v>13</v>
      </c>
      <c r="H48" s="519" t="s">
        <v>13</v>
      </c>
      <c r="I48" s="520" t="s">
        <v>13</v>
      </c>
    </row>
    <row r="49" customFormat="false" ht="12" hidden="false" customHeight="false" outlineLevel="0" collapsed="false">
      <c r="A49" s="521" t="s">
        <v>380</v>
      </c>
      <c r="B49" s="522" t="n">
        <v>17</v>
      </c>
      <c r="C49" s="523" t="n">
        <v>8</v>
      </c>
      <c r="D49" s="523" t="s">
        <v>13</v>
      </c>
      <c r="E49" s="523" t="s">
        <v>13</v>
      </c>
      <c r="F49" s="523" t="s">
        <v>13</v>
      </c>
      <c r="G49" s="523" t="s">
        <v>13</v>
      </c>
      <c r="H49" s="523" t="s">
        <v>13</v>
      </c>
      <c r="I49" s="524" t="s">
        <v>13</v>
      </c>
    </row>
    <row r="50" customFormat="false" ht="12" hidden="false" customHeight="false" outlineLevel="0" collapsed="false">
      <c r="A50" s="526" t="s">
        <v>5</v>
      </c>
      <c r="B50" s="673" t="n">
        <v>125</v>
      </c>
      <c r="C50" s="673" t="n">
        <v>41</v>
      </c>
      <c r="D50" s="673" t="s">
        <v>13</v>
      </c>
      <c r="E50" s="673" t="n">
        <v>47</v>
      </c>
      <c r="F50" s="673" t="n">
        <v>9</v>
      </c>
      <c r="G50" s="673" t="s">
        <v>13</v>
      </c>
      <c r="H50" s="673" t="n">
        <v>22</v>
      </c>
      <c r="I50" s="673" t="s">
        <v>13</v>
      </c>
    </row>
    <row r="51" customFormat="false" ht="12" hidden="false" customHeight="false" outlineLevel="0" collapsed="false">
      <c r="A51" s="206"/>
      <c r="B51" s="206"/>
      <c r="C51" s="206"/>
      <c r="D51" s="206"/>
      <c r="E51" s="206"/>
      <c r="F51" s="206"/>
      <c r="G51" s="206"/>
      <c r="H51" s="206"/>
      <c r="I51" s="206"/>
    </row>
    <row r="52" customFormat="false" ht="12" hidden="false" customHeight="false" outlineLevel="0" collapsed="false">
      <c r="A52" s="510" t="s">
        <v>741</v>
      </c>
      <c r="B52" s="206"/>
      <c r="C52" s="206"/>
      <c r="D52" s="206"/>
      <c r="E52" s="206"/>
      <c r="F52" s="206"/>
      <c r="G52" s="206"/>
      <c r="H52" s="206"/>
      <c r="I52" s="206"/>
    </row>
    <row r="53" customFormat="false" ht="12" hidden="false" customHeight="false" outlineLevel="0" collapsed="false">
      <c r="A53" s="206" t="s">
        <v>156</v>
      </c>
      <c r="B53" s="206"/>
      <c r="C53" s="206"/>
      <c r="D53" s="206"/>
      <c r="E53" s="206"/>
      <c r="F53" s="206"/>
      <c r="G53" s="206"/>
      <c r="H53" s="206"/>
      <c r="I53" s="206"/>
    </row>
    <row r="54" customFormat="false" ht="12" hidden="false" customHeight="false" outlineLevel="0" collapsed="false">
      <c r="A54" s="672" t="s">
        <v>665</v>
      </c>
      <c r="B54" s="529"/>
      <c r="C54" s="529"/>
      <c r="D54" s="529"/>
      <c r="E54" s="529"/>
      <c r="F54" s="529"/>
      <c r="G54" s="529"/>
      <c r="H54" s="529"/>
      <c r="I54" s="529"/>
    </row>
    <row r="55" customFormat="false" ht="12" hidden="false" customHeight="false" outlineLevel="0" collapsed="false">
      <c r="A55" s="529" t="s">
        <v>156</v>
      </c>
      <c r="B55" s="528"/>
      <c r="C55" s="528"/>
      <c r="D55" s="528"/>
      <c r="E55" s="528"/>
      <c r="F55" s="528"/>
      <c r="G55" s="528"/>
      <c r="H55" s="528"/>
      <c r="I55" s="528"/>
    </row>
    <row r="56" customFormat="false" ht="42" hidden="false" customHeight="false" outlineLevel="0" collapsed="false">
      <c r="A56" s="513" t="s">
        <v>386</v>
      </c>
      <c r="B56" s="514" t="s">
        <v>740</v>
      </c>
      <c r="C56" s="515" t="s">
        <v>734</v>
      </c>
      <c r="D56" s="515" t="s">
        <v>735</v>
      </c>
      <c r="E56" s="515" t="s">
        <v>736</v>
      </c>
      <c r="F56" s="515" t="s">
        <v>737</v>
      </c>
      <c r="G56" s="515" t="s">
        <v>738</v>
      </c>
      <c r="H56" s="515" t="s">
        <v>47</v>
      </c>
      <c r="I56" s="516" t="s">
        <v>8</v>
      </c>
    </row>
    <row r="57" customFormat="false" ht="12" hidden="false" customHeight="false" outlineLevel="0" collapsed="false">
      <c r="A57" s="517" t="s">
        <v>371</v>
      </c>
      <c r="B57" s="518" t="n">
        <v>6</v>
      </c>
      <c r="C57" s="519" t="s">
        <v>13</v>
      </c>
      <c r="D57" s="519" t="s">
        <v>13</v>
      </c>
      <c r="E57" s="519" t="s">
        <v>13</v>
      </c>
      <c r="F57" s="519" t="s">
        <v>13</v>
      </c>
      <c r="G57" s="519" t="s">
        <v>13</v>
      </c>
      <c r="H57" s="519" t="s">
        <v>13</v>
      </c>
      <c r="I57" s="520" t="s">
        <v>13</v>
      </c>
    </row>
    <row r="58" customFormat="false" ht="12" hidden="false" customHeight="false" outlineLevel="0" collapsed="false">
      <c r="A58" s="517" t="s">
        <v>372</v>
      </c>
      <c r="B58" s="518" t="s">
        <v>13</v>
      </c>
      <c r="C58" s="519" t="s">
        <v>13</v>
      </c>
      <c r="D58" s="519" t="s">
        <v>13</v>
      </c>
      <c r="E58" s="519" t="s">
        <v>13</v>
      </c>
      <c r="F58" s="519" t="s">
        <v>13</v>
      </c>
      <c r="G58" s="519" t="s">
        <v>13</v>
      </c>
      <c r="H58" s="519" t="s">
        <v>13</v>
      </c>
      <c r="I58" s="520" t="s">
        <v>13</v>
      </c>
    </row>
    <row r="59" customFormat="false" ht="12" hidden="false" customHeight="false" outlineLevel="0" collapsed="false">
      <c r="A59" s="517" t="s">
        <v>373</v>
      </c>
      <c r="B59" s="518" t="n">
        <v>6</v>
      </c>
      <c r="C59" s="519" t="s">
        <v>13</v>
      </c>
      <c r="D59" s="519" t="s">
        <v>13</v>
      </c>
      <c r="E59" s="519" t="s">
        <v>13</v>
      </c>
      <c r="F59" s="519" t="s">
        <v>13</v>
      </c>
      <c r="G59" s="519" t="s">
        <v>13</v>
      </c>
      <c r="H59" s="519" t="s">
        <v>13</v>
      </c>
      <c r="I59" s="520" t="s">
        <v>13</v>
      </c>
    </row>
    <row r="60" customFormat="false" ht="12" hidden="false" customHeight="false" outlineLevel="0" collapsed="false">
      <c r="A60" s="517" t="s">
        <v>374</v>
      </c>
      <c r="B60" s="518" t="n">
        <v>8</v>
      </c>
      <c r="C60" s="519" t="s">
        <v>13</v>
      </c>
      <c r="D60" s="519" t="s">
        <v>13</v>
      </c>
      <c r="E60" s="519" t="s">
        <v>13</v>
      </c>
      <c r="F60" s="519" t="s">
        <v>13</v>
      </c>
      <c r="G60" s="519" t="s">
        <v>13</v>
      </c>
      <c r="H60" s="519" t="s">
        <v>13</v>
      </c>
      <c r="I60" s="520" t="s">
        <v>13</v>
      </c>
    </row>
    <row r="61" customFormat="false" ht="12" hidden="false" customHeight="false" outlineLevel="0" collapsed="false">
      <c r="A61" s="517" t="s">
        <v>375</v>
      </c>
      <c r="B61" s="518" t="n">
        <v>8</v>
      </c>
      <c r="C61" s="519" t="s">
        <v>13</v>
      </c>
      <c r="D61" s="519" t="s">
        <v>13</v>
      </c>
      <c r="E61" s="519" t="n">
        <v>7</v>
      </c>
      <c r="F61" s="519" t="s">
        <v>13</v>
      </c>
      <c r="G61" s="519" t="s">
        <v>13</v>
      </c>
      <c r="H61" s="519" t="s">
        <v>13</v>
      </c>
      <c r="I61" s="520" t="s">
        <v>13</v>
      </c>
    </row>
    <row r="62" customFormat="false" ht="12" hidden="false" customHeight="false" outlineLevel="0" collapsed="false">
      <c r="A62" s="517" t="s">
        <v>376</v>
      </c>
      <c r="B62" s="518" t="s">
        <v>13</v>
      </c>
      <c r="C62" s="519" t="s">
        <v>13</v>
      </c>
      <c r="D62" s="519" t="s">
        <v>13</v>
      </c>
      <c r="E62" s="519" t="s">
        <v>13</v>
      </c>
      <c r="F62" s="519" t="s">
        <v>13</v>
      </c>
      <c r="G62" s="519" t="s">
        <v>13</v>
      </c>
      <c r="H62" s="519" t="s">
        <v>13</v>
      </c>
      <c r="I62" s="520" t="s">
        <v>13</v>
      </c>
    </row>
    <row r="63" customFormat="false" ht="12" hidden="false" customHeight="false" outlineLevel="0" collapsed="false">
      <c r="A63" s="517" t="s">
        <v>377</v>
      </c>
      <c r="B63" s="518" t="s">
        <v>13</v>
      </c>
      <c r="C63" s="519" t="s">
        <v>13</v>
      </c>
      <c r="D63" s="519" t="s">
        <v>13</v>
      </c>
      <c r="E63" s="519" t="s">
        <v>13</v>
      </c>
      <c r="F63" s="519" t="s">
        <v>13</v>
      </c>
      <c r="G63" s="519" t="s">
        <v>13</v>
      </c>
      <c r="H63" s="519" t="s">
        <v>13</v>
      </c>
      <c r="I63" s="520" t="s">
        <v>13</v>
      </c>
    </row>
    <row r="64" customFormat="false" ht="12" hidden="false" customHeight="false" outlineLevel="0" collapsed="false">
      <c r="A64" s="517" t="s">
        <v>378</v>
      </c>
      <c r="B64" s="518" t="s">
        <v>13</v>
      </c>
      <c r="C64" s="519" t="s">
        <v>13</v>
      </c>
      <c r="D64" s="519" t="s">
        <v>13</v>
      </c>
      <c r="E64" s="519" t="s">
        <v>13</v>
      </c>
      <c r="F64" s="519" t="s">
        <v>13</v>
      </c>
      <c r="G64" s="519" t="s">
        <v>13</v>
      </c>
      <c r="H64" s="519" t="s">
        <v>13</v>
      </c>
      <c r="I64" s="520" t="s">
        <v>13</v>
      </c>
    </row>
    <row r="65" customFormat="false" ht="12" hidden="false" customHeight="false" outlineLevel="0" collapsed="false">
      <c r="A65" s="517" t="s">
        <v>379</v>
      </c>
      <c r="B65" s="518" t="s">
        <v>13</v>
      </c>
      <c r="C65" s="519" t="s">
        <v>13</v>
      </c>
      <c r="D65" s="519" t="s">
        <v>13</v>
      </c>
      <c r="E65" s="519" t="s">
        <v>13</v>
      </c>
      <c r="F65" s="519" t="s">
        <v>13</v>
      </c>
      <c r="G65" s="519" t="s">
        <v>13</v>
      </c>
      <c r="H65" s="519" t="s">
        <v>13</v>
      </c>
      <c r="I65" s="520" t="s">
        <v>13</v>
      </c>
    </row>
    <row r="66" customFormat="false" ht="12" hidden="false" customHeight="false" outlineLevel="0" collapsed="false">
      <c r="A66" s="521" t="s">
        <v>380</v>
      </c>
      <c r="B66" s="522" t="s">
        <v>13</v>
      </c>
      <c r="C66" s="523" t="s">
        <v>13</v>
      </c>
      <c r="D66" s="523" t="s">
        <v>13</v>
      </c>
      <c r="E66" s="523" t="s">
        <v>13</v>
      </c>
      <c r="F66" s="523" t="s">
        <v>13</v>
      </c>
      <c r="G66" s="523" t="s">
        <v>13</v>
      </c>
      <c r="H66" s="523" t="s">
        <v>13</v>
      </c>
      <c r="I66" s="524" t="s">
        <v>13</v>
      </c>
    </row>
    <row r="67" customFormat="false" ht="12" hidden="false" customHeight="false" outlineLevel="0" collapsed="false">
      <c r="A67" s="526" t="s">
        <v>5</v>
      </c>
      <c r="B67" s="673" t="n">
        <v>48</v>
      </c>
      <c r="C67" s="673" t="n">
        <v>10</v>
      </c>
      <c r="D67" s="673" t="s">
        <v>13</v>
      </c>
      <c r="E67" s="673" t="n">
        <v>30</v>
      </c>
      <c r="F67" s="673" t="s">
        <v>13</v>
      </c>
      <c r="G67" s="673" t="s">
        <v>13</v>
      </c>
      <c r="H67" s="673" t="s">
        <v>13</v>
      </c>
      <c r="I67" s="673" t="s">
        <v>13</v>
      </c>
    </row>
    <row r="68" customFormat="false" ht="12" hidden="false" customHeight="false" outlineLevel="0" collapsed="false">
      <c r="A68" s="206"/>
      <c r="B68" s="206"/>
      <c r="C68" s="206"/>
      <c r="D68" s="206"/>
      <c r="E68" s="206"/>
      <c r="F68" s="206"/>
      <c r="G68" s="206"/>
      <c r="H68" s="206"/>
      <c r="I68" s="206"/>
    </row>
    <row r="69" customFormat="false" ht="12" hidden="false" customHeight="false" outlineLevel="0" collapsed="false">
      <c r="A69" s="510" t="s">
        <v>741</v>
      </c>
      <c r="B69" s="206"/>
      <c r="C69" s="206"/>
      <c r="D69" s="206"/>
      <c r="E69" s="206"/>
      <c r="F69" s="206"/>
      <c r="G69" s="206"/>
      <c r="H69" s="206"/>
      <c r="I69" s="206"/>
    </row>
    <row r="70" customFormat="false" ht="12" hidden="false" customHeight="false" outlineLevel="0" collapsed="false">
      <c r="A70" s="206" t="s">
        <v>156</v>
      </c>
      <c r="B70" s="206"/>
      <c r="C70" s="206"/>
      <c r="D70" s="206"/>
      <c r="E70" s="206"/>
      <c r="F70" s="206"/>
      <c r="G70" s="206"/>
      <c r="H70" s="206"/>
      <c r="I70" s="206"/>
    </row>
    <row r="71" customFormat="false" ht="12" hidden="false" customHeight="false" outlineLevel="0" collapsed="false">
      <c r="A71" s="672" t="s">
        <v>666</v>
      </c>
      <c r="B71" s="529"/>
      <c r="C71" s="529"/>
      <c r="D71" s="529"/>
      <c r="E71" s="529"/>
      <c r="F71" s="529"/>
      <c r="G71" s="529"/>
      <c r="H71" s="529"/>
      <c r="I71" s="529"/>
    </row>
    <row r="72" customFormat="false" ht="12" hidden="false" customHeight="false" outlineLevel="0" collapsed="false">
      <c r="A72" s="529" t="s">
        <v>156</v>
      </c>
      <c r="B72" s="528"/>
      <c r="C72" s="528"/>
      <c r="D72" s="528"/>
      <c r="E72" s="528"/>
      <c r="F72" s="528"/>
      <c r="G72" s="528"/>
      <c r="H72" s="528"/>
      <c r="I72" s="528"/>
    </row>
    <row r="73" customFormat="false" ht="42" hidden="false" customHeight="false" outlineLevel="0" collapsed="false">
      <c r="A73" s="513" t="s">
        <v>386</v>
      </c>
      <c r="B73" s="514" t="s">
        <v>740</v>
      </c>
      <c r="C73" s="515" t="s">
        <v>734</v>
      </c>
      <c r="D73" s="515" t="s">
        <v>735</v>
      </c>
      <c r="E73" s="515" t="s">
        <v>736</v>
      </c>
      <c r="F73" s="515" t="s">
        <v>737</v>
      </c>
      <c r="G73" s="515" t="s">
        <v>738</v>
      </c>
      <c r="H73" s="515" t="s">
        <v>47</v>
      </c>
      <c r="I73" s="516" t="s">
        <v>8</v>
      </c>
    </row>
    <row r="74" customFormat="false" ht="12" hidden="false" customHeight="false" outlineLevel="0" collapsed="false">
      <c r="A74" s="517" t="s">
        <v>371</v>
      </c>
      <c r="B74" s="518" t="n">
        <v>12</v>
      </c>
      <c r="C74" s="519" t="s">
        <v>13</v>
      </c>
      <c r="D74" s="519" t="s">
        <v>13</v>
      </c>
      <c r="E74" s="519" t="n">
        <v>6</v>
      </c>
      <c r="F74" s="519" t="s">
        <v>13</v>
      </c>
      <c r="G74" s="519" t="s">
        <v>13</v>
      </c>
      <c r="H74" s="519" t="s">
        <v>13</v>
      </c>
      <c r="I74" s="520" t="s">
        <v>13</v>
      </c>
    </row>
    <row r="75" customFormat="false" ht="12" hidden="false" customHeight="false" outlineLevel="0" collapsed="false">
      <c r="A75" s="517" t="s">
        <v>372</v>
      </c>
      <c r="B75" s="518" t="n">
        <v>16</v>
      </c>
      <c r="C75" s="519" t="n">
        <v>7</v>
      </c>
      <c r="D75" s="519" t="s">
        <v>13</v>
      </c>
      <c r="E75" s="519" t="n">
        <v>7</v>
      </c>
      <c r="F75" s="519" t="s">
        <v>13</v>
      </c>
      <c r="G75" s="519" t="s">
        <v>13</v>
      </c>
      <c r="H75" s="519" t="s">
        <v>13</v>
      </c>
      <c r="I75" s="520" t="s">
        <v>13</v>
      </c>
    </row>
    <row r="76" customFormat="false" ht="12" hidden="false" customHeight="false" outlineLevel="0" collapsed="false">
      <c r="A76" s="517" t="s">
        <v>373</v>
      </c>
      <c r="B76" s="518" t="n">
        <v>14</v>
      </c>
      <c r="C76" s="519" t="s">
        <v>13</v>
      </c>
      <c r="D76" s="519" t="s">
        <v>13</v>
      </c>
      <c r="E76" s="519" t="n">
        <v>12</v>
      </c>
      <c r="F76" s="519" t="s">
        <v>13</v>
      </c>
      <c r="G76" s="519" t="s">
        <v>13</v>
      </c>
      <c r="H76" s="519" t="s">
        <v>13</v>
      </c>
      <c r="I76" s="520" t="s">
        <v>13</v>
      </c>
    </row>
    <row r="77" customFormat="false" ht="12" hidden="false" customHeight="false" outlineLevel="0" collapsed="false">
      <c r="A77" s="517" t="s">
        <v>374</v>
      </c>
      <c r="B77" s="518" t="s">
        <v>13</v>
      </c>
      <c r="C77" s="519" t="s">
        <v>13</v>
      </c>
      <c r="D77" s="519" t="s">
        <v>13</v>
      </c>
      <c r="E77" s="519" t="s">
        <v>13</v>
      </c>
      <c r="F77" s="519" t="s">
        <v>13</v>
      </c>
      <c r="G77" s="519" t="s">
        <v>13</v>
      </c>
      <c r="H77" s="519" t="s">
        <v>13</v>
      </c>
      <c r="I77" s="520" t="s">
        <v>13</v>
      </c>
    </row>
    <row r="78" customFormat="false" ht="12" hidden="false" customHeight="false" outlineLevel="0" collapsed="false">
      <c r="A78" s="517" t="s">
        <v>375</v>
      </c>
      <c r="B78" s="518" t="n">
        <v>11</v>
      </c>
      <c r="C78" s="519" t="s">
        <v>13</v>
      </c>
      <c r="D78" s="519" t="s">
        <v>13</v>
      </c>
      <c r="E78" s="519" t="s">
        <v>13</v>
      </c>
      <c r="F78" s="519" t="s">
        <v>13</v>
      </c>
      <c r="G78" s="519" t="s">
        <v>13</v>
      </c>
      <c r="H78" s="519" t="s">
        <v>13</v>
      </c>
      <c r="I78" s="520" t="s">
        <v>13</v>
      </c>
    </row>
    <row r="79" customFormat="false" ht="12" hidden="false" customHeight="false" outlineLevel="0" collapsed="false">
      <c r="A79" s="517" t="s">
        <v>376</v>
      </c>
      <c r="B79" s="518" t="n">
        <v>7</v>
      </c>
      <c r="C79" s="519" t="s">
        <v>13</v>
      </c>
      <c r="D79" s="519" t="s">
        <v>13</v>
      </c>
      <c r="E79" s="519" t="s">
        <v>13</v>
      </c>
      <c r="F79" s="519" t="s">
        <v>13</v>
      </c>
      <c r="G79" s="519" t="s">
        <v>13</v>
      </c>
      <c r="H79" s="519" t="s">
        <v>13</v>
      </c>
      <c r="I79" s="520" t="s">
        <v>13</v>
      </c>
    </row>
    <row r="80" customFormat="false" ht="12" hidden="false" customHeight="false" outlineLevel="0" collapsed="false">
      <c r="A80" s="517" t="s">
        <v>377</v>
      </c>
      <c r="B80" s="518" t="n">
        <v>12</v>
      </c>
      <c r="C80" s="519" t="s">
        <v>13</v>
      </c>
      <c r="D80" s="519" t="s">
        <v>13</v>
      </c>
      <c r="E80" s="519" t="s">
        <v>13</v>
      </c>
      <c r="F80" s="519" t="s">
        <v>13</v>
      </c>
      <c r="G80" s="519" t="s">
        <v>13</v>
      </c>
      <c r="H80" s="519" t="s">
        <v>13</v>
      </c>
      <c r="I80" s="520" t="s">
        <v>13</v>
      </c>
    </row>
    <row r="81" customFormat="false" ht="12" hidden="false" customHeight="false" outlineLevel="0" collapsed="false">
      <c r="A81" s="517" t="s">
        <v>378</v>
      </c>
      <c r="B81" s="518" t="s">
        <v>13</v>
      </c>
      <c r="C81" s="519" t="s">
        <v>13</v>
      </c>
      <c r="D81" s="519" t="s">
        <v>13</v>
      </c>
      <c r="E81" s="519" t="s">
        <v>13</v>
      </c>
      <c r="F81" s="519" t="s">
        <v>13</v>
      </c>
      <c r="G81" s="519" t="s">
        <v>13</v>
      </c>
      <c r="H81" s="519" t="s">
        <v>13</v>
      </c>
      <c r="I81" s="520" t="s">
        <v>13</v>
      </c>
    </row>
    <row r="82" customFormat="false" ht="12" hidden="false" customHeight="false" outlineLevel="0" collapsed="false">
      <c r="A82" s="517" t="s">
        <v>379</v>
      </c>
      <c r="B82" s="518" t="s">
        <v>13</v>
      </c>
      <c r="C82" s="519" t="s">
        <v>13</v>
      </c>
      <c r="D82" s="519" t="s">
        <v>13</v>
      </c>
      <c r="E82" s="519" t="s">
        <v>13</v>
      </c>
      <c r="F82" s="519" t="s">
        <v>13</v>
      </c>
      <c r="G82" s="519" t="s">
        <v>13</v>
      </c>
      <c r="H82" s="519" t="s">
        <v>13</v>
      </c>
      <c r="I82" s="520" t="s">
        <v>13</v>
      </c>
    </row>
    <row r="83" customFormat="false" ht="12" hidden="false" customHeight="false" outlineLevel="0" collapsed="false">
      <c r="A83" s="521" t="s">
        <v>380</v>
      </c>
      <c r="B83" s="522" t="s">
        <v>13</v>
      </c>
      <c r="C83" s="523" t="s">
        <v>13</v>
      </c>
      <c r="D83" s="523" t="s">
        <v>13</v>
      </c>
      <c r="E83" s="523" t="s">
        <v>13</v>
      </c>
      <c r="F83" s="523" t="s">
        <v>13</v>
      </c>
      <c r="G83" s="523" t="s">
        <v>13</v>
      </c>
      <c r="H83" s="523" t="s">
        <v>13</v>
      </c>
      <c r="I83" s="524" t="s">
        <v>13</v>
      </c>
    </row>
    <row r="84" customFormat="false" ht="12" hidden="false" customHeight="false" outlineLevel="0" collapsed="false">
      <c r="A84" s="526" t="s">
        <v>5</v>
      </c>
      <c r="B84" s="673" t="n">
        <v>85</v>
      </c>
      <c r="C84" s="673" t="n">
        <v>20</v>
      </c>
      <c r="D84" s="673" t="s">
        <v>13</v>
      </c>
      <c r="E84" s="673" t="n">
        <v>41</v>
      </c>
      <c r="F84" s="673" t="s">
        <v>13</v>
      </c>
      <c r="G84" s="673" t="s">
        <v>13</v>
      </c>
      <c r="H84" s="673" t="n">
        <v>13</v>
      </c>
      <c r="I84" s="673" t="s">
        <v>13</v>
      </c>
    </row>
    <row r="85" customFormat="false" ht="12" hidden="false" customHeight="false" outlineLevel="0" collapsed="false">
      <c r="A85" s="206"/>
      <c r="B85" s="206"/>
      <c r="C85" s="206"/>
      <c r="D85" s="206"/>
      <c r="E85" s="206"/>
      <c r="F85" s="206"/>
      <c r="G85" s="206"/>
      <c r="H85" s="206"/>
      <c r="I85" s="206"/>
    </row>
    <row r="86" customFormat="false" ht="12" hidden="false" customHeight="false" outlineLevel="0" collapsed="false">
      <c r="A86" s="510" t="s">
        <v>741</v>
      </c>
      <c r="B86" s="206"/>
      <c r="C86" s="206"/>
      <c r="D86" s="206"/>
      <c r="E86" s="206"/>
      <c r="F86" s="206"/>
      <c r="G86" s="206"/>
      <c r="H86" s="206"/>
      <c r="I86" s="206"/>
    </row>
    <row r="87" customFormat="false" ht="12" hidden="false" customHeight="false" outlineLevel="0" collapsed="false">
      <c r="A87" s="206" t="s">
        <v>156</v>
      </c>
      <c r="B87" s="206"/>
      <c r="C87" s="206"/>
      <c r="D87" s="206"/>
      <c r="E87" s="206"/>
      <c r="F87" s="206"/>
      <c r="G87" s="206"/>
      <c r="H87" s="206"/>
      <c r="I87" s="206"/>
    </row>
    <row r="88" customFormat="false" ht="12" hidden="false" customHeight="false" outlineLevel="0" collapsed="false">
      <c r="A88" s="672" t="s">
        <v>667</v>
      </c>
      <c r="B88" s="529"/>
      <c r="C88" s="529"/>
      <c r="D88" s="529"/>
      <c r="E88" s="529"/>
      <c r="F88" s="529"/>
      <c r="G88" s="529"/>
      <c r="H88" s="529"/>
      <c r="I88" s="206"/>
    </row>
    <row r="89" customFormat="false" ht="12" hidden="false" customHeight="false" outlineLevel="0" collapsed="false">
      <c r="A89" s="529" t="s">
        <v>156</v>
      </c>
      <c r="B89" s="528"/>
      <c r="C89" s="528"/>
      <c r="D89" s="528"/>
      <c r="E89" s="528"/>
      <c r="F89" s="528"/>
      <c r="G89" s="528"/>
      <c r="H89" s="528"/>
      <c r="I89" s="206"/>
    </row>
    <row r="90" customFormat="false" ht="42" hidden="false" customHeight="false" outlineLevel="0" collapsed="false">
      <c r="A90" s="513" t="s">
        <v>386</v>
      </c>
      <c r="B90" s="514" t="s">
        <v>740</v>
      </c>
      <c r="C90" s="515" t="s">
        <v>734</v>
      </c>
      <c r="D90" s="515" t="s">
        <v>735</v>
      </c>
      <c r="E90" s="515" t="s">
        <v>736</v>
      </c>
      <c r="F90" s="515" t="s">
        <v>737</v>
      </c>
      <c r="G90" s="515" t="s">
        <v>738</v>
      </c>
      <c r="H90" s="516" t="s">
        <v>47</v>
      </c>
      <c r="I90" s="206"/>
    </row>
    <row r="91" customFormat="false" ht="12" hidden="false" customHeight="false" outlineLevel="0" collapsed="false">
      <c r="A91" s="517" t="s">
        <v>371</v>
      </c>
      <c r="B91" s="518" t="s">
        <v>13</v>
      </c>
      <c r="C91" s="519" t="s">
        <v>13</v>
      </c>
      <c r="D91" s="519" t="s">
        <v>13</v>
      </c>
      <c r="E91" s="519" t="s">
        <v>13</v>
      </c>
      <c r="F91" s="519" t="s">
        <v>13</v>
      </c>
      <c r="G91" s="519" t="s">
        <v>13</v>
      </c>
      <c r="H91" s="520" t="s">
        <v>13</v>
      </c>
      <c r="I91" s="206"/>
    </row>
    <row r="92" customFormat="false" ht="12" hidden="false" customHeight="false" outlineLevel="0" collapsed="false">
      <c r="A92" s="517" t="s">
        <v>372</v>
      </c>
      <c r="B92" s="518" t="s">
        <v>13</v>
      </c>
      <c r="C92" s="519" t="s">
        <v>13</v>
      </c>
      <c r="D92" s="519" t="s">
        <v>13</v>
      </c>
      <c r="E92" s="519" t="s">
        <v>13</v>
      </c>
      <c r="F92" s="519" t="s">
        <v>13</v>
      </c>
      <c r="G92" s="519" t="s">
        <v>13</v>
      </c>
      <c r="H92" s="520" t="s">
        <v>13</v>
      </c>
      <c r="I92" s="206"/>
    </row>
    <row r="93" customFormat="false" ht="12" hidden="false" customHeight="false" outlineLevel="0" collapsed="false">
      <c r="A93" s="517" t="s">
        <v>373</v>
      </c>
      <c r="B93" s="518" t="s">
        <v>13</v>
      </c>
      <c r="C93" s="519" t="s">
        <v>13</v>
      </c>
      <c r="D93" s="519" t="s">
        <v>13</v>
      </c>
      <c r="E93" s="519" t="s">
        <v>13</v>
      </c>
      <c r="F93" s="519" t="s">
        <v>13</v>
      </c>
      <c r="G93" s="519" t="s">
        <v>13</v>
      </c>
      <c r="H93" s="520" t="s">
        <v>13</v>
      </c>
      <c r="I93" s="206"/>
    </row>
    <row r="94" customFormat="false" ht="12" hidden="false" customHeight="false" outlineLevel="0" collapsed="false">
      <c r="A94" s="517" t="s">
        <v>374</v>
      </c>
      <c r="B94" s="518" t="s">
        <v>13</v>
      </c>
      <c r="C94" s="519" t="s">
        <v>13</v>
      </c>
      <c r="D94" s="519" t="s">
        <v>13</v>
      </c>
      <c r="E94" s="519" t="s">
        <v>13</v>
      </c>
      <c r="F94" s="519" t="s">
        <v>13</v>
      </c>
      <c r="G94" s="519" t="s">
        <v>13</v>
      </c>
      <c r="H94" s="520" t="s">
        <v>13</v>
      </c>
      <c r="I94" s="206"/>
    </row>
    <row r="95" customFormat="false" ht="12" hidden="false" customHeight="false" outlineLevel="0" collapsed="false">
      <c r="A95" s="517" t="s">
        <v>375</v>
      </c>
      <c r="B95" s="518" t="s">
        <v>13</v>
      </c>
      <c r="C95" s="519" t="s">
        <v>13</v>
      </c>
      <c r="D95" s="519" t="s">
        <v>13</v>
      </c>
      <c r="E95" s="519" t="s">
        <v>13</v>
      </c>
      <c r="F95" s="519" t="s">
        <v>13</v>
      </c>
      <c r="G95" s="519" t="s">
        <v>13</v>
      </c>
      <c r="H95" s="520" t="s">
        <v>13</v>
      </c>
      <c r="I95" s="206"/>
    </row>
    <row r="96" customFormat="false" ht="12" hidden="false" customHeight="false" outlineLevel="0" collapsed="false">
      <c r="A96" s="517" t="s">
        <v>376</v>
      </c>
      <c r="B96" s="518" t="s">
        <v>13</v>
      </c>
      <c r="C96" s="519" t="s">
        <v>13</v>
      </c>
      <c r="D96" s="519" t="s">
        <v>13</v>
      </c>
      <c r="E96" s="519" t="s">
        <v>13</v>
      </c>
      <c r="F96" s="519" t="s">
        <v>13</v>
      </c>
      <c r="G96" s="519" t="s">
        <v>13</v>
      </c>
      <c r="H96" s="520" t="s">
        <v>13</v>
      </c>
      <c r="I96" s="206"/>
    </row>
    <row r="97" customFormat="false" ht="12" hidden="false" customHeight="false" outlineLevel="0" collapsed="false">
      <c r="A97" s="517" t="s">
        <v>377</v>
      </c>
      <c r="B97" s="518" t="s">
        <v>13</v>
      </c>
      <c r="C97" s="519" t="s">
        <v>13</v>
      </c>
      <c r="D97" s="519" t="s">
        <v>13</v>
      </c>
      <c r="E97" s="519" t="s">
        <v>13</v>
      </c>
      <c r="F97" s="519" t="s">
        <v>13</v>
      </c>
      <c r="G97" s="519" t="s">
        <v>13</v>
      </c>
      <c r="H97" s="520" t="s">
        <v>13</v>
      </c>
      <c r="I97" s="206"/>
    </row>
    <row r="98" customFormat="false" ht="12" hidden="false" customHeight="false" outlineLevel="0" collapsed="false">
      <c r="A98" s="517" t="s">
        <v>378</v>
      </c>
      <c r="B98" s="518" t="s">
        <v>13</v>
      </c>
      <c r="C98" s="519" t="s">
        <v>13</v>
      </c>
      <c r="D98" s="519" t="s">
        <v>13</v>
      </c>
      <c r="E98" s="519" t="s">
        <v>13</v>
      </c>
      <c r="F98" s="519" t="s">
        <v>13</v>
      </c>
      <c r="G98" s="519" t="s">
        <v>13</v>
      </c>
      <c r="H98" s="520" t="s">
        <v>13</v>
      </c>
      <c r="I98" s="206"/>
    </row>
    <row r="99" customFormat="false" ht="12" hidden="false" customHeight="false" outlineLevel="0" collapsed="false">
      <c r="A99" s="517" t="s">
        <v>379</v>
      </c>
      <c r="B99" s="518" t="s">
        <v>13</v>
      </c>
      <c r="C99" s="519" t="s">
        <v>13</v>
      </c>
      <c r="D99" s="519" t="s">
        <v>13</v>
      </c>
      <c r="E99" s="519" t="s">
        <v>13</v>
      </c>
      <c r="F99" s="519" t="s">
        <v>13</v>
      </c>
      <c r="G99" s="519" t="s">
        <v>13</v>
      </c>
      <c r="H99" s="520" t="s">
        <v>13</v>
      </c>
      <c r="I99" s="206"/>
    </row>
    <row r="100" customFormat="false" ht="12" hidden="false" customHeight="false" outlineLevel="0" collapsed="false">
      <c r="A100" s="521" t="s">
        <v>380</v>
      </c>
      <c r="B100" s="522" t="s">
        <v>13</v>
      </c>
      <c r="C100" s="523" t="s">
        <v>13</v>
      </c>
      <c r="D100" s="523" t="s">
        <v>13</v>
      </c>
      <c r="E100" s="523" t="s">
        <v>13</v>
      </c>
      <c r="F100" s="523" t="s">
        <v>13</v>
      </c>
      <c r="G100" s="523" t="s">
        <v>13</v>
      </c>
      <c r="H100" s="524" t="s">
        <v>13</v>
      </c>
      <c r="I100" s="206"/>
    </row>
    <row r="101" customFormat="false" ht="12" hidden="false" customHeight="false" outlineLevel="0" collapsed="false">
      <c r="A101" s="526" t="s">
        <v>5</v>
      </c>
      <c r="B101" s="673" t="s">
        <v>13</v>
      </c>
      <c r="C101" s="673" t="s">
        <v>13</v>
      </c>
      <c r="D101" s="673" t="s">
        <v>13</v>
      </c>
      <c r="E101" s="673" t="s">
        <v>13</v>
      </c>
      <c r="F101" s="673" t="s">
        <v>13</v>
      </c>
      <c r="G101" s="673" t="s">
        <v>13</v>
      </c>
      <c r="H101" s="673" t="s">
        <v>13</v>
      </c>
      <c r="I101" s="673"/>
    </row>
    <row r="102" customFormat="false" ht="12" hidden="false" customHeight="false" outlineLevel="0" collapsed="false">
      <c r="A102" s="206"/>
      <c r="B102" s="206"/>
      <c r="C102" s="206"/>
      <c r="D102" s="206"/>
      <c r="E102" s="206"/>
      <c r="F102" s="206"/>
      <c r="G102" s="206"/>
      <c r="H102" s="206"/>
      <c r="I102" s="206"/>
    </row>
    <row r="103" customFormat="false" ht="12" hidden="false" customHeight="false" outlineLevel="0" collapsed="false">
      <c r="A103" s="510" t="s">
        <v>741</v>
      </c>
      <c r="B103" s="206"/>
      <c r="C103" s="206"/>
      <c r="D103" s="206"/>
      <c r="E103" s="206"/>
      <c r="F103" s="206"/>
      <c r="G103" s="206"/>
      <c r="H103" s="206"/>
      <c r="I103" s="206"/>
    </row>
    <row r="104" customFormat="false" ht="12" hidden="false" customHeight="false" outlineLevel="0" collapsed="false">
      <c r="A104" s="206" t="s">
        <v>156</v>
      </c>
      <c r="B104" s="206"/>
      <c r="C104" s="206"/>
      <c r="D104" s="206"/>
      <c r="E104" s="206"/>
      <c r="F104" s="206"/>
      <c r="G104" s="206"/>
      <c r="H104" s="206"/>
      <c r="I104" s="206"/>
    </row>
    <row r="105" customFormat="false" ht="12" hidden="false" customHeight="false" outlineLevel="0" collapsed="false">
      <c r="A105" s="672" t="s">
        <v>668</v>
      </c>
      <c r="B105" s="529"/>
      <c r="C105" s="529"/>
      <c r="D105" s="529"/>
      <c r="E105" s="529"/>
      <c r="F105" s="529"/>
      <c r="G105" s="529"/>
      <c r="H105" s="529"/>
      <c r="I105" s="206"/>
    </row>
    <row r="106" customFormat="false" ht="12" hidden="false" customHeight="false" outlineLevel="0" collapsed="false">
      <c r="A106" s="529" t="s">
        <v>156</v>
      </c>
      <c r="B106" s="528"/>
      <c r="C106" s="528"/>
      <c r="D106" s="528"/>
      <c r="E106" s="528"/>
      <c r="F106" s="528"/>
      <c r="G106" s="528"/>
      <c r="H106" s="528"/>
      <c r="I106" s="206"/>
    </row>
    <row r="107" customFormat="false" ht="42" hidden="false" customHeight="false" outlineLevel="0" collapsed="false">
      <c r="A107" s="513" t="s">
        <v>386</v>
      </c>
      <c r="B107" s="514" t="s">
        <v>740</v>
      </c>
      <c r="C107" s="515" t="s">
        <v>734</v>
      </c>
      <c r="D107" s="515" t="s">
        <v>735</v>
      </c>
      <c r="E107" s="515" t="s">
        <v>736</v>
      </c>
      <c r="F107" s="515" t="s">
        <v>737</v>
      </c>
      <c r="G107" s="515" t="s">
        <v>738</v>
      </c>
      <c r="H107" s="516" t="s">
        <v>47</v>
      </c>
      <c r="I107" s="206"/>
    </row>
    <row r="108" customFormat="false" ht="12" hidden="false" customHeight="false" outlineLevel="0" collapsed="false">
      <c r="A108" s="517" t="s">
        <v>371</v>
      </c>
      <c r="B108" s="518" t="s">
        <v>13</v>
      </c>
      <c r="C108" s="519" t="s">
        <v>13</v>
      </c>
      <c r="D108" s="519" t="s">
        <v>13</v>
      </c>
      <c r="E108" s="519" t="s">
        <v>13</v>
      </c>
      <c r="F108" s="519" t="s">
        <v>13</v>
      </c>
      <c r="G108" s="519" t="s">
        <v>13</v>
      </c>
      <c r="H108" s="520" t="s">
        <v>13</v>
      </c>
      <c r="I108" s="206"/>
    </row>
    <row r="109" customFormat="false" ht="12" hidden="false" customHeight="false" outlineLevel="0" collapsed="false">
      <c r="A109" s="517" t="s">
        <v>372</v>
      </c>
      <c r="B109" s="518" t="s">
        <v>13</v>
      </c>
      <c r="C109" s="519" t="s">
        <v>13</v>
      </c>
      <c r="D109" s="519" t="s">
        <v>13</v>
      </c>
      <c r="E109" s="519" t="s">
        <v>13</v>
      </c>
      <c r="F109" s="519" t="s">
        <v>13</v>
      </c>
      <c r="G109" s="519" t="s">
        <v>13</v>
      </c>
      <c r="H109" s="520" t="s">
        <v>13</v>
      </c>
      <c r="I109" s="206"/>
    </row>
    <row r="110" customFormat="false" ht="12" hidden="false" customHeight="false" outlineLevel="0" collapsed="false">
      <c r="A110" s="517" t="s">
        <v>373</v>
      </c>
      <c r="B110" s="518" t="s">
        <v>13</v>
      </c>
      <c r="C110" s="519" t="s">
        <v>13</v>
      </c>
      <c r="D110" s="519" t="s">
        <v>13</v>
      </c>
      <c r="E110" s="519" t="s">
        <v>13</v>
      </c>
      <c r="F110" s="519" t="s">
        <v>13</v>
      </c>
      <c r="G110" s="519" t="s">
        <v>13</v>
      </c>
      <c r="H110" s="520" t="s">
        <v>13</v>
      </c>
      <c r="I110" s="206"/>
    </row>
    <row r="111" customFormat="false" ht="12" hidden="false" customHeight="false" outlineLevel="0" collapsed="false">
      <c r="A111" s="517" t="s">
        <v>374</v>
      </c>
      <c r="B111" s="518" t="s">
        <v>13</v>
      </c>
      <c r="C111" s="519" t="s">
        <v>13</v>
      </c>
      <c r="D111" s="519" t="s">
        <v>13</v>
      </c>
      <c r="E111" s="519" t="s">
        <v>13</v>
      </c>
      <c r="F111" s="519" t="s">
        <v>13</v>
      </c>
      <c r="G111" s="519" t="s">
        <v>13</v>
      </c>
      <c r="H111" s="520" t="s">
        <v>13</v>
      </c>
      <c r="I111" s="206"/>
    </row>
    <row r="112" customFormat="false" ht="12" hidden="false" customHeight="false" outlineLevel="0" collapsed="false">
      <c r="A112" s="517" t="s">
        <v>375</v>
      </c>
      <c r="B112" s="518" t="s">
        <v>13</v>
      </c>
      <c r="C112" s="519" t="s">
        <v>13</v>
      </c>
      <c r="D112" s="519" t="s">
        <v>13</v>
      </c>
      <c r="E112" s="519" t="s">
        <v>13</v>
      </c>
      <c r="F112" s="519" t="s">
        <v>13</v>
      </c>
      <c r="G112" s="519" t="s">
        <v>13</v>
      </c>
      <c r="H112" s="520" t="s">
        <v>13</v>
      </c>
      <c r="I112" s="206"/>
    </row>
    <row r="113" customFormat="false" ht="12" hidden="false" customHeight="false" outlineLevel="0" collapsed="false">
      <c r="A113" s="517" t="s">
        <v>376</v>
      </c>
      <c r="B113" s="518" t="s">
        <v>13</v>
      </c>
      <c r="C113" s="519" t="s">
        <v>13</v>
      </c>
      <c r="D113" s="519" t="s">
        <v>13</v>
      </c>
      <c r="E113" s="519" t="s">
        <v>13</v>
      </c>
      <c r="F113" s="519" t="s">
        <v>13</v>
      </c>
      <c r="G113" s="519" t="s">
        <v>13</v>
      </c>
      <c r="H113" s="520" t="s">
        <v>13</v>
      </c>
      <c r="I113" s="206"/>
    </row>
    <row r="114" customFormat="false" ht="12" hidden="false" customHeight="false" outlineLevel="0" collapsed="false">
      <c r="A114" s="517" t="s">
        <v>377</v>
      </c>
      <c r="B114" s="518" t="s">
        <v>13</v>
      </c>
      <c r="C114" s="519" t="s">
        <v>13</v>
      </c>
      <c r="D114" s="519" t="s">
        <v>13</v>
      </c>
      <c r="E114" s="519" t="s">
        <v>13</v>
      </c>
      <c r="F114" s="519" t="s">
        <v>13</v>
      </c>
      <c r="G114" s="519" t="s">
        <v>13</v>
      </c>
      <c r="H114" s="520" t="s">
        <v>13</v>
      </c>
      <c r="I114" s="206"/>
    </row>
    <row r="115" customFormat="false" ht="12" hidden="false" customHeight="false" outlineLevel="0" collapsed="false">
      <c r="A115" s="517" t="s">
        <v>378</v>
      </c>
      <c r="B115" s="518" t="s">
        <v>13</v>
      </c>
      <c r="C115" s="519" t="s">
        <v>13</v>
      </c>
      <c r="D115" s="519" t="s">
        <v>13</v>
      </c>
      <c r="E115" s="519" t="s">
        <v>13</v>
      </c>
      <c r="F115" s="519" t="s">
        <v>13</v>
      </c>
      <c r="G115" s="519" t="s">
        <v>13</v>
      </c>
      <c r="H115" s="520" t="s">
        <v>13</v>
      </c>
      <c r="I115" s="206"/>
    </row>
    <row r="116" customFormat="false" ht="12" hidden="false" customHeight="false" outlineLevel="0" collapsed="false">
      <c r="A116" s="517" t="s">
        <v>379</v>
      </c>
      <c r="B116" s="518" t="s">
        <v>13</v>
      </c>
      <c r="C116" s="519" t="s">
        <v>13</v>
      </c>
      <c r="D116" s="519" t="s">
        <v>13</v>
      </c>
      <c r="E116" s="519" t="s">
        <v>13</v>
      </c>
      <c r="F116" s="519" t="s">
        <v>13</v>
      </c>
      <c r="G116" s="519" t="s">
        <v>13</v>
      </c>
      <c r="H116" s="520" t="s">
        <v>13</v>
      </c>
      <c r="I116" s="206"/>
    </row>
    <row r="117" customFormat="false" ht="12" hidden="false" customHeight="false" outlineLevel="0" collapsed="false">
      <c r="A117" s="521" t="s">
        <v>380</v>
      </c>
      <c r="B117" s="522" t="s">
        <v>13</v>
      </c>
      <c r="C117" s="523" t="s">
        <v>13</v>
      </c>
      <c r="D117" s="523" t="s">
        <v>13</v>
      </c>
      <c r="E117" s="523" t="s">
        <v>13</v>
      </c>
      <c r="F117" s="523" t="s">
        <v>13</v>
      </c>
      <c r="G117" s="523" t="s">
        <v>13</v>
      </c>
      <c r="H117" s="524" t="s">
        <v>13</v>
      </c>
      <c r="I117" s="206"/>
    </row>
    <row r="118" customFormat="false" ht="12" hidden="false" customHeight="false" outlineLevel="0" collapsed="false">
      <c r="A118" s="526" t="s">
        <v>5</v>
      </c>
      <c r="B118" s="673" t="n">
        <v>6</v>
      </c>
      <c r="C118" s="673" t="s">
        <v>13</v>
      </c>
      <c r="D118" s="673" t="s">
        <v>13</v>
      </c>
      <c r="E118" s="673" t="s">
        <v>13</v>
      </c>
      <c r="F118" s="673" t="s">
        <v>13</v>
      </c>
      <c r="G118" s="673" t="s">
        <v>13</v>
      </c>
      <c r="H118" s="673" t="s">
        <v>13</v>
      </c>
      <c r="I118" s="673"/>
    </row>
    <row r="119" customFormat="false" ht="12" hidden="false" customHeight="false" outlineLevel="0" collapsed="false">
      <c r="A119" s="206"/>
      <c r="B119" s="206"/>
      <c r="C119" s="206"/>
      <c r="D119" s="206"/>
      <c r="E119" s="206"/>
      <c r="F119" s="206"/>
      <c r="G119" s="206"/>
      <c r="H119" s="206"/>
      <c r="I119" s="206"/>
    </row>
    <row r="120" customFormat="false" ht="12" hidden="false" customHeight="false" outlineLevel="0" collapsed="false">
      <c r="A120" s="510" t="s">
        <v>741</v>
      </c>
      <c r="B120" s="206"/>
      <c r="C120" s="206"/>
      <c r="D120" s="206"/>
      <c r="E120" s="206"/>
      <c r="F120" s="206"/>
      <c r="G120" s="206"/>
      <c r="H120" s="206"/>
      <c r="I120" s="206"/>
    </row>
    <row r="121" customFormat="false" ht="12" hidden="false" customHeight="false" outlineLevel="0" collapsed="false">
      <c r="A121" s="206" t="s">
        <v>156</v>
      </c>
      <c r="B121" s="206"/>
      <c r="C121" s="206"/>
      <c r="D121" s="206"/>
      <c r="E121" s="206"/>
      <c r="F121" s="206"/>
      <c r="G121" s="206"/>
      <c r="H121" s="206"/>
      <c r="I121" s="206"/>
    </row>
    <row r="122" customFormat="false" ht="12" hidden="false" customHeight="false" outlineLevel="0" collapsed="false">
      <c r="A122" s="672" t="s">
        <v>669</v>
      </c>
      <c r="B122" s="529"/>
      <c r="C122" s="529"/>
      <c r="D122" s="529"/>
      <c r="E122" s="529"/>
      <c r="F122" s="529"/>
      <c r="G122" s="529"/>
      <c r="H122" s="529"/>
      <c r="I122" s="529"/>
    </row>
    <row r="123" customFormat="false" ht="12" hidden="false" customHeight="false" outlineLevel="0" collapsed="false">
      <c r="A123" s="529" t="s">
        <v>156</v>
      </c>
      <c r="B123" s="528"/>
      <c r="C123" s="528"/>
      <c r="D123" s="528"/>
      <c r="E123" s="528"/>
      <c r="F123" s="528"/>
      <c r="G123" s="528"/>
      <c r="H123" s="528"/>
      <c r="I123" s="528"/>
    </row>
    <row r="124" customFormat="false" ht="42" hidden="false" customHeight="false" outlineLevel="0" collapsed="false">
      <c r="A124" s="513" t="s">
        <v>386</v>
      </c>
      <c r="B124" s="514" t="s">
        <v>740</v>
      </c>
      <c r="C124" s="515" t="s">
        <v>734</v>
      </c>
      <c r="D124" s="515" t="s">
        <v>735</v>
      </c>
      <c r="E124" s="515" t="s">
        <v>736</v>
      </c>
      <c r="F124" s="515" t="s">
        <v>737</v>
      </c>
      <c r="G124" s="515" t="s">
        <v>738</v>
      </c>
      <c r="H124" s="515" t="s">
        <v>47</v>
      </c>
      <c r="I124" s="516" t="s">
        <v>8</v>
      </c>
    </row>
    <row r="125" customFormat="false" ht="12" hidden="false" customHeight="false" outlineLevel="0" collapsed="false">
      <c r="A125" s="517" t="s">
        <v>371</v>
      </c>
      <c r="B125" s="518" t="n">
        <v>10</v>
      </c>
      <c r="C125" s="519" t="s">
        <v>13</v>
      </c>
      <c r="D125" s="519" t="s">
        <v>13</v>
      </c>
      <c r="E125" s="519" t="s">
        <v>13</v>
      </c>
      <c r="F125" s="519" t="s">
        <v>13</v>
      </c>
      <c r="G125" s="519" t="s">
        <v>13</v>
      </c>
      <c r="H125" s="519" t="s">
        <v>13</v>
      </c>
      <c r="I125" s="520" t="s">
        <v>13</v>
      </c>
    </row>
    <row r="126" customFormat="false" ht="12" hidden="false" customHeight="false" outlineLevel="0" collapsed="false">
      <c r="A126" s="517" t="s">
        <v>372</v>
      </c>
      <c r="B126" s="518" t="n">
        <v>7</v>
      </c>
      <c r="C126" s="519" t="s">
        <v>13</v>
      </c>
      <c r="D126" s="519" t="s">
        <v>13</v>
      </c>
      <c r="E126" s="519" t="s">
        <v>13</v>
      </c>
      <c r="F126" s="519" t="s">
        <v>13</v>
      </c>
      <c r="G126" s="519" t="s">
        <v>13</v>
      </c>
      <c r="H126" s="519" t="s">
        <v>13</v>
      </c>
      <c r="I126" s="520" t="s">
        <v>13</v>
      </c>
    </row>
    <row r="127" customFormat="false" ht="12" hidden="false" customHeight="false" outlineLevel="0" collapsed="false">
      <c r="A127" s="517" t="s">
        <v>373</v>
      </c>
      <c r="B127" s="518" t="s">
        <v>13</v>
      </c>
      <c r="C127" s="519" t="s">
        <v>13</v>
      </c>
      <c r="D127" s="519" t="s">
        <v>13</v>
      </c>
      <c r="E127" s="519" t="s">
        <v>13</v>
      </c>
      <c r="F127" s="519" t="s">
        <v>13</v>
      </c>
      <c r="G127" s="519" t="s">
        <v>13</v>
      </c>
      <c r="H127" s="519" t="s">
        <v>13</v>
      </c>
      <c r="I127" s="520" t="s">
        <v>13</v>
      </c>
    </row>
    <row r="128" customFormat="false" ht="12" hidden="false" customHeight="false" outlineLevel="0" collapsed="false">
      <c r="A128" s="517" t="s">
        <v>374</v>
      </c>
      <c r="B128" s="518" t="s">
        <v>13</v>
      </c>
      <c r="C128" s="519" t="s">
        <v>13</v>
      </c>
      <c r="D128" s="519" t="s">
        <v>13</v>
      </c>
      <c r="E128" s="519" t="s">
        <v>13</v>
      </c>
      <c r="F128" s="519" t="s">
        <v>13</v>
      </c>
      <c r="G128" s="519" t="s">
        <v>13</v>
      </c>
      <c r="H128" s="519" t="s">
        <v>13</v>
      </c>
      <c r="I128" s="520" t="s">
        <v>13</v>
      </c>
    </row>
    <row r="129" customFormat="false" ht="12" hidden="false" customHeight="false" outlineLevel="0" collapsed="false">
      <c r="A129" s="517" t="s">
        <v>375</v>
      </c>
      <c r="B129" s="518" t="n">
        <v>8</v>
      </c>
      <c r="C129" s="519" t="s">
        <v>13</v>
      </c>
      <c r="D129" s="519" t="s">
        <v>13</v>
      </c>
      <c r="E129" s="519" t="s">
        <v>13</v>
      </c>
      <c r="F129" s="519" t="s">
        <v>13</v>
      </c>
      <c r="G129" s="519" t="s">
        <v>13</v>
      </c>
      <c r="H129" s="519" t="s">
        <v>13</v>
      </c>
      <c r="I129" s="520" t="s">
        <v>13</v>
      </c>
    </row>
    <row r="130" customFormat="false" ht="12" hidden="false" customHeight="false" outlineLevel="0" collapsed="false">
      <c r="A130" s="517" t="s">
        <v>376</v>
      </c>
      <c r="B130" s="518" t="s">
        <v>13</v>
      </c>
      <c r="C130" s="519" t="s">
        <v>13</v>
      </c>
      <c r="D130" s="519" t="s">
        <v>13</v>
      </c>
      <c r="E130" s="519" t="s">
        <v>13</v>
      </c>
      <c r="F130" s="519" t="s">
        <v>13</v>
      </c>
      <c r="G130" s="519" t="s">
        <v>13</v>
      </c>
      <c r="H130" s="519" t="s">
        <v>13</v>
      </c>
      <c r="I130" s="520" t="s">
        <v>13</v>
      </c>
    </row>
    <row r="131" customFormat="false" ht="12" hidden="false" customHeight="false" outlineLevel="0" collapsed="false">
      <c r="A131" s="517" t="s">
        <v>377</v>
      </c>
      <c r="B131" s="518" t="n">
        <v>6</v>
      </c>
      <c r="C131" s="519" t="s">
        <v>13</v>
      </c>
      <c r="D131" s="519" t="s">
        <v>13</v>
      </c>
      <c r="E131" s="519" t="s">
        <v>13</v>
      </c>
      <c r="F131" s="519" t="s">
        <v>13</v>
      </c>
      <c r="G131" s="519" t="s">
        <v>13</v>
      </c>
      <c r="H131" s="519" t="s">
        <v>13</v>
      </c>
      <c r="I131" s="520" t="s">
        <v>13</v>
      </c>
    </row>
    <row r="132" customFormat="false" ht="12" hidden="false" customHeight="false" outlineLevel="0" collapsed="false">
      <c r="A132" s="517" t="s">
        <v>378</v>
      </c>
      <c r="B132" s="518" t="n">
        <v>8</v>
      </c>
      <c r="C132" s="519" t="s">
        <v>13</v>
      </c>
      <c r="D132" s="519" t="s">
        <v>13</v>
      </c>
      <c r="E132" s="519" t="s">
        <v>13</v>
      </c>
      <c r="F132" s="519" t="s">
        <v>13</v>
      </c>
      <c r="G132" s="519" t="s">
        <v>13</v>
      </c>
      <c r="H132" s="519" t="s">
        <v>13</v>
      </c>
      <c r="I132" s="520" t="s">
        <v>13</v>
      </c>
    </row>
    <row r="133" customFormat="false" ht="12" hidden="false" customHeight="false" outlineLevel="0" collapsed="false">
      <c r="A133" s="517" t="s">
        <v>379</v>
      </c>
      <c r="B133" s="518" t="s">
        <v>13</v>
      </c>
      <c r="C133" s="519" t="s">
        <v>13</v>
      </c>
      <c r="D133" s="519" t="s">
        <v>13</v>
      </c>
      <c r="E133" s="519" t="s">
        <v>13</v>
      </c>
      <c r="F133" s="519" t="s">
        <v>13</v>
      </c>
      <c r="G133" s="519" t="s">
        <v>13</v>
      </c>
      <c r="H133" s="519" t="s">
        <v>13</v>
      </c>
      <c r="I133" s="520" t="s">
        <v>13</v>
      </c>
    </row>
    <row r="134" customFormat="false" ht="12" hidden="false" customHeight="false" outlineLevel="0" collapsed="false">
      <c r="A134" s="521" t="s">
        <v>380</v>
      </c>
      <c r="B134" s="522" t="s">
        <v>13</v>
      </c>
      <c r="C134" s="523" t="s">
        <v>13</v>
      </c>
      <c r="D134" s="523" t="s">
        <v>13</v>
      </c>
      <c r="E134" s="523" t="s">
        <v>13</v>
      </c>
      <c r="F134" s="523" t="s">
        <v>13</v>
      </c>
      <c r="G134" s="523" t="s">
        <v>13</v>
      </c>
      <c r="H134" s="523" t="s">
        <v>13</v>
      </c>
      <c r="I134" s="524" t="s">
        <v>13</v>
      </c>
    </row>
    <row r="135" customFormat="false" ht="12" hidden="false" customHeight="false" outlineLevel="0" collapsed="false">
      <c r="A135" s="526" t="s">
        <v>5</v>
      </c>
      <c r="B135" s="673" t="n">
        <v>54</v>
      </c>
      <c r="C135" s="673" t="n">
        <v>18</v>
      </c>
      <c r="D135" s="673" t="s">
        <v>13</v>
      </c>
      <c r="E135" s="673" t="n">
        <v>27</v>
      </c>
      <c r="F135" s="673" t="s">
        <v>13</v>
      </c>
      <c r="G135" s="673" t="s">
        <v>13</v>
      </c>
      <c r="H135" s="673" t="s">
        <v>13</v>
      </c>
      <c r="I135" s="673" t="s">
        <v>13</v>
      </c>
    </row>
    <row r="136" customFormat="false" ht="12" hidden="false" customHeight="false" outlineLevel="0" collapsed="false">
      <c r="A136" s="206"/>
      <c r="B136" s="206"/>
      <c r="C136" s="206"/>
      <c r="D136" s="206"/>
      <c r="E136" s="206"/>
      <c r="F136" s="206"/>
      <c r="G136" s="206"/>
      <c r="H136" s="206"/>
      <c r="I136" s="206"/>
    </row>
    <row r="137" customFormat="false" ht="12" hidden="false" customHeight="false" outlineLevel="0" collapsed="false">
      <c r="A137" s="510" t="s">
        <v>741</v>
      </c>
      <c r="B137" s="206"/>
      <c r="C137" s="206"/>
      <c r="D137" s="206"/>
      <c r="E137" s="206"/>
      <c r="F137" s="206"/>
      <c r="G137" s="206"/>
      <c r="H137" s="206"/>
      <c r="I137" s="206"/>
    </row>
    <row r="138" customFormat="false" ht="12" hidden="false" customHeight="false" outlineLevel="0" collapsed="false">
      <c r="A138" s="206" t="s">
        <v>156</v>
      </c>
      <c r="B138" s="206"/>
      <c r="C138" s="206"/>
      <c r="D138" s="206"/>
      <c r="E138" s="206"/>
      <c r="F138" s="206"/>
      <c r="G138" s="206"/>
      <c r="H138" s="206"/>
      <c r="I138" s="206"/>
    </row>
    <row r="139" customFormat="false" ht="12" hidden="false" customHeight="false" outlineLevel="0" collapsed="false">
      <c r="A139" s="672" t="s">
        <v>670</v>
      </c>
      <c r="B139" s="529"/>
      <c r="C139" s="529"/>
      <c r="D139" s="529"/>
      <c r="E139" s="529"/>
      <c r="F139" s="529"/>
      <c r="G139" s="529"/>
      <c r="H139" s="529"/>
      <c r="I139" s="206"/>
    </row>
    <row r="140" customFormat="false" ht="12" hidden="false" customHeight="false" outlineLevel="0" collapsed="false">
      <c r="A140" s="529" t="s">
        <v>156</v>
      </c>
      <c r="B140" s="528"/>
      <c r="C140" s="528"/>
      <c r="D140" s="528"/>
      <c r="E140" s="528"/>
      <c r="F140" s="528"/>
      <c r="G140" s="528"/>
      <c r="H140" s="528"/>
      <c r="I140" s="206"/>
    </row>
    <row r="141" customFormat="false" ht="42" hidden="false" customHeight="false" outlineLevel="0" collapsed="false">
      <c r="A141" s="513" t="s">
        <v>386</v>
      </c>
      <c r="B141" s="514" t="s">
        <v>740</v>
      </c>
      <c r="C141" s="515" t="s">
        <v>734</v>
      </c>
      <c r="D141" s="515" t="s">
        <v>735</v>
      </c>
      <c r="E141" s="515" t="s">
        <v>736</v>
      </c>
      <c r="F141" s="515" t="s">
        <v>737</v>
      </c>
      <c r="G141" s="515" t="s">
        <v>738</v>
      </c>
      <c r="H141" s="516" t="s">
        <v>47</v>
      </c>
      <c r="I141" s="206"/>
    </row>
    <row r="142" customFormat="false" ht="12" hidden="false" customHeight="false" outlineLevel="0" collapsed="false">
      <c r="A142" s="517" t="s">
        <v>371</v>
      </c>
      <c r="B142" s="518" t="s">
        <v>13</v>
      </c>
      <c r="C142" s="519" t="s">
        <v>13</v>
      </c>
      <c r="D142" s="519" t="s">
        <v>13</v>
      </c>
      <c r="E142" s="519" t="s">
        <v>13</v>
      </c>
      <c r="F142" s="519" t="s">
        <v>13</v>
      </c>
      <c r="G142" s="519" t="s">
        <v>13</v>
      </c>
      <c r="H142" s="520" t="s">
        <v>13</v>
      </c>
      <c r="I142" s="206"/>
    </row>
    <row r="143" customFormat="false" ht="12" hidden="false" customHeight="false" outlineLevel="0" collapsed="false">
      <c r="A143" s="517" t="s">
        <v>372</v>
      </c>
      <c r="B143" s="518" t="s">
        <v>13</v>
      </c>
      <c r="C143" s="519" t="s">
        <v>13</v>
      </c>
      <c r="D143" s="519" t="s">
        <v>13</v>
      </c>
      <c r="E143" s="519" t="s">
        <v>13</v>
      </c>
      <c r="F143" s="519" t="s">
        <v>13</v>
      </c>
      <c r="G143" s="519" t="s">
        <v>13</v>
      </c>
      <c r="H143" s="520" t="s">
        <v>13</v>
      </c>
      <c r="I143" s="206"/>
    </row>
    <row r="144" customFormat="false" ht="12" hidden="false" customHeight="false" outlineLevel="0" collapsed="false">
      <c r="A144" s="517" t="s">
        <v>373</v>
      </c>
      <c r="B144" s="518" t="s">
        <v>13</v>
      </c>
      <c r="C144" s="519" t="s">
        <v>13</v>
      </c>
      <c r="D144" s="519" t="s">
        <v>13</v>
      </c>
      <c r="E144" s="519" t="s">
        <v>13</v>
      </c>
      <c r="F144" s="519" t="s">
        <v>13</v>
      </c>
      <c r="G144" s="519" t="s">
        <v>13</v>
      </c>
      <c r="H144" s="520" t="s">
        <v>13</v>
      </c>
      <c r="I144" s="206"/>
    </row>
    <row r="145" customFormat="false" ht="12" hidden="false" customHeight="false" outlineLevel="0" collapsed="false">
      <c r="A145" s="517" t="s">
        <v>374</v>
      </c>
      <c r="B145" s="518" t="s">
        <v>13</v>
      </c>
      <c r="C145" s="519" t="s">
        <v>13</v>
      </c>
      <c r="D145" s="519" t="s">
        <v>13</v>
      </c>
      <c r="E145" s="519" t="s">
        <v>13</v>
      </c>
      <c r="F145" s="519" t="s">
        <v>13</v>
      </c>
      <c r="G145" s="519" t="s">
        <v>13</v>
      </c>
      <c r="H145" s="520" t="s">
        <v>13</v>
      </c>
      <c r="I145" s="206"/>
    </row>
    <row r="146" customFormat="false" ht="12" hidden="false" customHeight="false" outlineLevel="0" collapsed="false">
      <c r="A146" s="517" t="s">
        <v>375</v>
      </c>
      <c r="B146" s="518" t="s">
        <v>13</v>
      </c>
      <c r="C146" s="519" t="s">
        <v>13</v>
      </c>
      <c r="D146" s="519" t="s">
        <v>13</v>
      </c>
      <c r="E146" s="519" t="s">
        <v>13</v>
      </c>
      <c r="F146" s="519" t="s">
        <v>13</v>
      </c>
      <c r="G146" s="519" t="s">
        <v>13</v>
      </c>
      <c r="H146" s="520" t="s">
        <v>13</v>
      </c>
      <c r="I146" s="206"/>
    </row>
    <row r="147" customFormat="false" ht="12" hidden="false" customHeight="false" outlineLevel="0" collapsed="false">
      <c r="A147" s="517" t="s">
        <v>376</v>
      </c>
      <c r="B147" s="518" t="s">
        <v>13</v>
      </c>
      <c r="C147" s="519" t="s">
        <v>13</v>
      </c>
      <c r="D147" s="519" t="s">
        <v>13</v>
      </c>
      <c r="E147" s="519" t="s">
        <v>13</v>
      </c>
      <c r="F147" s="519" t="s">
        <v>13</v>
      </c>
      <c r="G147" s="519" t="s">
        <v>13</v>
      </c>
      <c r="H147" s="520" t="s">
        <v>13</v>
      </c>
      <c r="I147" s="206"/>
    </row>
    <row r="148" customFormat="false" ht="12" hidden="false" customHeight="false" outlineLevel="0" collapsed="false">
      <c r="A148" s="517" t="s">
        <v>377</v>
      </c>
      <c r="B148" s="518" t="s">
        <v>13</v>
      </c>
      <c r="C148" s="519" t="s">
        <v>13</v>
      </c>
      <c r="D148" s="519" t="s">
        <v>13</v>
      </c>
      <c r="E148" s="519" t="s">
        <v>13</v>
      </c>
      <c r="F148" s="519" t="s">
        <v>13</v>
      </c>
      <c r="G148" s="519" t="s">
        <v>13</v>
      </c>
      <c r="H148" s="520" t="s">
        <v>13</v>
      </c>
      <c r="I148" s="206"/>
    </row>
    <row r="149" customFormat="false" ht="12" hidden="false" customHeight="false" outlineLevel="0" collapsed="false">
      <c r="A149" s="517" t="s">
        <v>378</v>
      </c>
      <c r="B149" s="518" t="s">
        <v>13</v>
      </c>
      <c r="C149" s="519" t="s">
        <v>13</v>
      </c>
      <c r="D149" s="519" t="s">
        <v>13</v>
      </c>
      <c r="E149" s="519" t="s">
        <v>13</v>
      </c>
      <c r="F149" s="519" t="s">
        <v>13</v>
      </c>
      <c r="G149" s="519" t="s">
        <v>13</v>
      </c>
      <c r="H149" s="520" t="s">
        <v>13</v>
      </c>
      <c r="I149" s="206"/>
    </row>
    <row r="150" customFormat="false" ht="12" hidden="false" customHeight="false" outlineLevel="0" collapsed="false">
      <c r="A150" s="517" t="s">
        <v>379</v>
      </c>
      <c r="B150" s="518" t="s">
        <v>13</v>
      </c>
      <c r="C150" s="519" t="s">
        <v>13</v>
      </c>
      <c r="D150" s="519" t="s">
        <v>13</v>
      </c>
      <c r="E150" s="519" t="s">
        <v>13</v>
      </c>
      <c r="F150" s="519" t="s">
        <v>13</v>
      </c>
      <c r="G150" s="519" t="s">
        <v>13</v>
      </c>
      <c r="H150" s="520" t="s">
        <v>13</v>
      </c>
      <c r="I150" s="206"/>
    </row>
    <row r="151" customFormat="false" ht="12" hidden="false" customHeight="false" outlineLevel="0" collapsed="false">
      <c r="A151" s="521" t="s">
        <v>380</v>
      </c>
      <c r="B151" s="522" t="s">
        <v>13</v>
      </c>
      <c r="C151" s="523" t="s">
        <v>13</v>
      </c>
      <c r="D151" s="523" t="s">
        <v>13</v>
      </c>
      <c r="E151" s="523" t="s">
        <v>13</v>
      </c>
      <c r="F151" s="523" t="s">
        <v>13</v>
      </c>
      <c r="G151" s="523" t="s">
        <v>13</v>
      </c>
      <c r="H151" s="524" t="s">
        <v>13</v>
      </c>
      <c r="I151" s="206"/>
    </row>
    <row r="152" customFormat="false" ht="12" hidden="false" customHeight="false" outlineLevel="0" collapsed="false">
      <c r="A152" s="526" t="s">
        <v>5</v>
      </c>
      <c r="B152" s="673" t="n">
        <v>9</v>
      </c>
      <c r="C152" s="673" t="s">
        <v>13</v>
      </c>
      <c r="D152" s="673" t="s">
        <v>13</v>
      </c>
      <c r="E152" s="673" t="s">
        <v>13</v>
      </c>
      <c r="F152" s="673" t="s">
        <v>13</v>
      </c>
      <c r="G152" s="673" t="s">
        <v>13</v>
      </c>
      <c r="H152" s="673" t="s">
        <v>13</v>
      </c>
      <c r="I152" s="673"/>
    </row>
    <row r="153" customFormat="false" ht="12" hidden="false" customHeight="false" outlineLevel="0" collapsed="false">
      <c r="A153" s="206"/>
      <c r="B153" s="206"/>
      <c r="C153" s="206"/>
      <c r="D153" s="206"/>
      <c r="E153" s="206"/>
      <c r="F153" s="206"/>
      <c r="G153" s="206"/>
      <c r="H153" s="206"/>
      <c r="I153" s="206"/>
    </row>
    <row r="154" customFormat="false" ht="12" hidden="false" customHeight="false" outlineLevel="0" collapsed="false">
      <c r="A154" s="510" t="s">
        <v>741</v>
      </c>
      <c r="B154" s="206"/>
      <c r="C154" s="206"/>
      <c r="D154" s="206"/>
      <c r="E154" s="206"/>
      <c r="F154" s="206"/>
      <c r="G154" s="206"/>
      <c r="H154" s="206"/>
      <c r="I154" s="206"/>
    </row>
    <row r="155" customFormat="false" ht="12" hidden="false" customHeight="false" outlineLevel="0" collapsed="false">
      <c r="A155" s="206" t="s">
        <v>156</v>
      </c>
      <c r="B155" s="206"/>
      <c r="C155" s="206"/>
      <c r="D155" s="206"/>
      <c r="E155" s="206"/>
      <c r="F155" s="206"/>
      <c r="G155" s="206"/>
      <c r="H155" s="206"/>
      <c r="I155" s="206"/>
    </row>
    <row r="156" customFormat="false" ht="12" hidden="false" customHeight="false" outlineLevel="0" collapsed="false">
      <c r="A156" s="672" t="s">
        <v>671</v>
      </c>
      <c r="B156" s="529"/>
      <c r="C156" s="529"/>
      <c r="D156" s="529"/>
      <c r="E156" s="529"/>
      <c r="F156" s="529"/>
      <c r="G156" s="529"/>
      <c r="H156" s="529"/>
      <c r="I156" s="206"/>
    </row>
    <row r="157" customFormat="false" ht="12" hidden="false" customHeight="false" outlineLevel="0" collapsed="false">
      <c r="A157" s="529" t="s">
        <v>156</v>
      </c>
      <c r="B157" s="528"/>
      <c r="C157" s="528"/>
      <c r="D157" s="528"/>
      <c r="E157" s="528"/>
      <c r="F157" s="528"/>
      <c r="G157" s="528"/>
      <c r="H157" s="528"/>
      <c r="I157" s="206"/>
    </row>
    <row r="158" customFormat="false" ht="42" hidden="false" customHeight="false" outlineLevel="0" collapsed="false">
      <c r="A158" s="513" t="s">
        <v>386</v>
      </c>
      <c r="B158" s="514" t="s">
        <v>740</v>
      </c>
      <c r="C158" s="515" t="s">
        <v>734</v>
      </c>
      <c r="D158" s="515" t="s">
        <v>735</v>
      </c>
      <c r="E158" s="515" t="s">
        <v>736</v>
      </c>
      <c r="F158" s="515" t="s">
        <v>737</v>
      </c>
      <c r="G158" s="515" t="s">
        <v>738</v>
      </c>
      <c r="H158" s="516" t="s">
        <v>47</v>
      </c>
      <c r="I158" s="206"/>
    </row>
    <row r="159" customFormat="false" ht="12" hidden="false" customHeight="false" outlineLevel="0" collapsed="false">
      <c r="A159" s="517" t="s">
        <v>371</v>
      </c>
      <c r="B159" s="518" t="s">
        <v>13</v>
      </c>
      <c r="C159" s="519" t="s">
        <v>13</v>
      </c>
      <c r="D159" s="519" t="s">
        <v>13</v>
      </c>
      <c r="E159" s="519" t="s">
        <v>13</v>
      </c>
      <c r="F159" s="519" t="s">
        <v>13</v>
      </c>
      <c r="G159" s="519" t="s">
        <v>13</v>
      </c>
      <c r="H159" s="520" t="s">
        <v>13</v>
      </c>
      <c r="I159" s="206"/>
    </row>
    <row r="160" customFormat="false" ht="12" hidden="false" customHeight="false" outlineLevel="0" collapsed="false">
      <c r="A160" s="517" t="s">
        <v>372</v>
      </c>
      <c r="B160" s="518" t="s">
        <v>13</v>
      </c>
      <c r="C160" s="519" t="s">
        <v>13</v>
      </c>
      <c r="D160" s="519" t="s">
        <v>13</v>
      </c>
      <c r="E160" s="519" t="s">
        <v>13</v>
      </c>
      <c r="F160" s="519" t="s">
        <v>13</v>
      </c>
      <c r="G160" s="519" t="s">
        <v>13</v>
      </c>
      <c r="H160" s="520" t="s">
        <v>13</v>
      </c>
      <c r="I160" s="206"/>
    </row>
    <row r="161" customFormat="false" ht="12" hidden="false" customHeight="false" outlineLevel="0" collapsed="false">
      <c r="A161" s="517" t="s">
        <v>373</v>
      </c>
      <c r="B161" s="518" t="s">
        <v>13</v>
      </c>
      <c r="C161" s="519" t="s">
        <v>13</v>
      </c>
      <c r="D161" s="519" t="s">
        <v>13</v>
      </c>
      <c r="E161" s="519" t="s">
        <v>13</v>
      </c>
      <c r="F161" s="519" t="s">
        <v>13</v>
      </c>
      <c r="G161" s="519" t="s">
        <v>13</v>
      </c>
      <c r="H161" s="520" t="s">
        <v>13</v>
      </c>
      <c r="I161" s="206"/>
    </row>
    <row r="162" customFormat="false" ht="12" hidden="false" customHeight="false" outlineLevel="0" collapsed="false">
      <c r="A162" s="517" t="s">
        <v>374</v>
      </c>
      <c r="B162" s="518" t="s">
        <v>13</v>
      </c>
      <c r="C162" s="519" t="s">
        <v>13</v>
      </c>
      <c r="D162" s="519" t="s">
        <v>13</v>
      </c>
      <c r="E162" s="519" t="s">
        <v>13</v>
      </c>
      <c r="F162" s="519" t="s">
        <v>13</v>
      </c>
      <c r="G162" s="519" t="s">
        <v>13</v>
      </c>
      <c r="H162" s="520" t="s">
        <v>13</v>
      </c>
      <c r="I162" s="206"/>
    </row>
    <row r="163" customFormat="false" ht="12" hidden="false" customHeight="false" outlineLevel="0" collapsed="false">
      <c r="A163" s="517" t="s">
        <v>375</v>
      </c>
      <c r="B163" s="518" t="s">
        <v>13</v>
      </c>
      <c r="C163" s="519" t="s">
        <v>13</v>
      </c>
      <c r="D163" s="519" t="s">
        <v>13</v>
      </c>
      <c r="E163" s="519" t="s">
        <v>13</v>
      </c>
      <c r="F163" s="519" t="s">
        <v>13</v>
      </c>
      <c r="G163" s="519" t="s">
        <v>13</v>
      </c>
      <c r="H163" s="520" t="s">
        <v>13</v>
      </c>
      <c r="I163" s="206"/>
    </row>
    <row r="164" customFormat="false" ht="12" hidden="false" customHeight="false" outlineLevel="0" collapsed="false">
      <c r="A164" s="517" t="s">
        <v>376</v>
      </c>
      <c r="B164" s="518" t="s">
        <v>13</v>
      </c>
      <c r="C164" s="519" t="s">
        <v>13</v>
      </c>
      <c r="D164" s="519" t="s">
        <v>13</v>
      </c>
      <c r="E164" s="519" t="s">
        <v>13</v>
      </c>
      <c r="F164" s="519" t="s">
        <v>13</v>
      </c>
      <c r="G164" s="519" t="s">
        <v>13</v>
      </c>
      <c r="H164" s="520" t="s">
        <v>13</v>
      </c>
      <c r="I164" s="206"/>
    </row>
    <row r="165" customFormat="false" ht="12" hidden="false" customHeight="false" outlineLevel="0" collapsed="false">
      <c r="A165" s="517" t="s">
        <v>377</v>
      </c>
      <c r="B165" s="518" t="s">
        <v>13</v>
      </c>
      <c r="C165" s="519" t="s">
        <v>13</v>
      </c>
      <c r="D165" s="519" t="s">
        <v>13</v>
      </c>
      <c r="E165" s="519" t="s">
        <v>13</v>
      </c>
      <c r="F165" s="519" t="s">
        <v>13</v>
      </c>
      <c r="G165" s="519" t="s">
        <v>13</v>
      </c>
      <c r="H165" s="520" t="s">
        <v>13</v>
      </c>
      <c r="I165" s="206"/>
    </row>
    <row r="166" customFormat="false" ht="12" hidden="false" customHeight="false" outlineLevel="0" collapsed="false">
      <c r="A166" s="517" t="s">
        <v>378</v>
      </c>
      <c r="B166" s="518" t="s">
        <v>13</v>
      </c>
      <c r="C166" s="519" t="s">
        <v>13</v>
      </c>
      <c r="D166" s="519" t="s">
        <v>13</v>
      </c>
      <c r="E166" s="519" t="s">
        <v>13</v>
      </c>
      <c r="F166" s="519" t="s">
        <v>13</v>
      </c>
      <c r="G166" s="519" t="s">
        <v>13</v>
      </c>
      <c r="H166" s="520" t="s">
        <v>13</v>
      </c>
      <c r="I166" s="206"/>
    </row>
    <row r="167" customFormat="false" ht="12" hidden="false" customHeight="false" outlineLevel="0" collapsed="false">
      <c r="A167" s="517" t="s">
        <v>379</v>
      </c>
      <c r="B167" s="518" t="s">
        <v>13</v>
      </c>
      <c r="C167" s="519" t="s">
        <v>13</v>
      </c>
      <c r="D167" s="519" t="s">
        <v>13</v>
      </c>
      <c r="E167" s="519" t="s">
        <v>13</v>
      </c>
      <c r="F167" s="519" t="s">
        <v>13</v>
      </c>
      <c r="G167" s="519" t="s">
        <v>13</v>
      </c>
      <c r="H167" s="520" t="s">
        <v>13</v>
      </c>
      <c r="I167" s="206"/>
    </row>
    <row r="168" customFormat="false" ht="12" hidden="false" customHeight="false" outlineLevel="0" collapsed="false">
      <c r="A168" s="521" t="s">
        <v>380</v>
      </c>
      <c r="B168" s="522" t="s">
        <v>13</v>
      </c>
      <c r="C168" s="523" t="s">
        <v>13</v>
      </c>
      <c r="D168" s="523" t="s">
        <v>13</v>
      </c>
      <c r="E168" s="523" t="s">
        <v>13</v>
      </c>
      <c r="F168" s="523" t="s">
        <v>13</v>
      </c>
      <c r="G168" s="523" t="s">
        <v>13</v>
      </c>
      <c r="H168" s="524" t="s">
        <v>13</v>
      </c>
      <c r="I168" s="206"/>
    </row>
    <row r="169" customFormat="false" ht="12" hidden="false" customHeight="false" outlineLevel="0" collapsed="false">
      <c r="A169" s="526" t="s">
        <v>5</v>
      </c>
      <c r="B169" s="673" t="n">
        <v>11</v>
      </c>
      <c r="C169" s="673" t="s">
        <v>13</v>
      </c>
      <c r="D169" s="673" t="s">
        <v>13</v>
      </c>
      <c r="E169" s="673" t="n">
        <v>9</v>
      </c>
      <c r="F169" s="673" t="s">
        <v>13</v>
      </c>
      <c r="G169" s="673" t="s">
        <v>13</v>
      </c>
      <c r="H169" s="673" t="s">
        <v>13</v>
      </c>
      <c r="I169" s="673"/>
    </row>
    <row r="170" customFormat="false" ht="12" hidden="false" customHeight="false" outlineLevel="0" collapsed="false">
      <c r="A170" s="206"/>
      <c r="B170" s="206"/>
      <c r="C170" s="206"/>
      <c r="D170" s="206"/>
      <c r="E170" s="206"/>
      <c r="F170" s="206"/>
      <c r="G170" s="206"/>
      <c r="H170" s="206"/>
      <c r="I170" s="206"/>
    </row>
    <row r="171" customFormat="false" ht="12" hidden="false" customHeight="false" outlineLevel="0" collapsed="false">
      <c r="A171" s="510" t="s">
        <v>741</v>
      </c>
      <c r="B171" s="206"/>
      <c r="C171" s="206"/>
      <c r="D171" s="206"/>
      <c r="E171" s="206"/>
      <c r="F171" s="206"/>
      <c r="G171" s="206"/>
      <c r="H171" s="206"/>
      <c r="I171" s="206"/>
    </row>
    <row r="172" customFormat="false" ht="12" hidden="false" customHeight="false" outlineLevel="0" collapsed="false">
      <c r="A172" s="206" t="s">
        <v>156</v>
      </c>
      <c r="B172" s="206"/>
      <c r="C172" s="206"/>
      <c r="D172" s="206"/>
      <c r="E172" s="206"/>
      <c r="F172" s="206"/>
      <c r="G172" s="206"/>
      <c r="H172" s="206"/>
      <c r="I172" s="206"/>
    </row>
    <row r="173" customFormat="false" ht="12" hidden="false" customHeight="false" outlineLevel="0" collapsed="false">
      <c r="A173" s="672" t="s">
        <v>672</v>
      </c>
      <c r="B173" s="529"/>
      <c r="C173" s="529"/>
      <c r="D173" s="529"/>
      <c r="E173" s="529"/>
      <c r="F173" s="529"/>
      <c r="G173" s="529"/>
      <c r="H173" s="529"/>
      <c r="I173" s="206"/>
    </row>
    <row r="174" customFormat="false" ht="12" hidden="false" customHeight="false" outlineLevel="0" collapsed="false">
      <c r="A174" s="529" t="s">
        <v>156</v>
      </c>
      <c r="B174" s="528"/>
      <c r="C174" s="528"/>
      <c r="D174" s="528"/>
      <c r="E174" s="528"/>
      <c r="F174" s="528"/>
      <c r="G174" s="528"/>
      <c r="H174" s="528"/>
      <c r="I174" s="206"/>
    </row>
    <row r="175" customFormat="false" ht="42" hidden="false" customHeight="false" outlineLevel="0" collapsed="false">
      <c r="A175" s="513" t="s">
        <v>386</v>
      </c>
      <c r="B175" s="514" t="s">
        <v>740</v>
      </c>
      <c r="C175" s="515" t="s">
        <v>734</v>
      </c>
      <c r="D175" s="515" t="s">
        <v>735</v>
      </c>
      <c r="E175" s="515" t="s">
        <v>736</v>
      </c>
      <c r="F175" s="515" t="s">
        <v>737</v>
      </c>
      <c r="G175" s="515" t="s">
        <v>738</v>
      </c>
      <c r="H175" s="516" t="s">
        <v>47</v>
      </c>
      <c r="I175" s="206"/>
    </row>
    <row r="176" customFormat="false" ht="12" hidden="false" customHeight="false" outlineLevel="0" collapsed="false">
      <c r="A176" s="517" t="s">
        <v>371</v>
      </c>
      <c r="B176" s="518" t="s">
        <v>13</v>
      </c>
      <c r="C176" s="519" t="s">
        <v>13</v>
      </c>
      <c r="D176" s="519" t="s">
        <v>13</v>
      </c>
      <c r="E176" s="519" t="s">
        <v>13</v>
      </c>
      <c r="F176" s="519" t="s">
        <v>13</v>
      </c>
      <c r="G176" s="519" t="s">
        <v>13</v>
      </c>
      <c r="H176" s="520" t="s">
        <v>13</v>
      </c>
      <c r="I176" s="206"/>
    </row>
    <row r="177" customFormat="false" ht="12" hidden="false" customHeight="false" outlineLevel="0" collapsed="false">
      <c r="A177" s="517" t="s">
        <v>372</v>
      </c>
      <c r="B177" s="518" t="s">
        <v>13</v>
      </c>
      <c r="C177" s="519" t="s">
        <v>13</v>
      </c>
      <c r="D177" s="519" t="s">
        <v>13</v>
      </c>
      <c r="E177" s="519" t="s">
        <v>13</v>
      </c>
      <c r="F177" s="519" t="s">
        <v>13</v>
      </c>
      <c r="G177" s="519" t="s">
        <v>13</v>
      </c>
      <c r="H177" s="520" t="s">
        <v>13</v>
      </c>
      <c r="I177" s="206"/>
    </row>
    <row r="178" customFormat="false" ht="12" hidden="false" customHeight="false" outlineLevel="0" collapsed="false">
      <c r="A178" s="517" t="s">
        <v>373</v>
      </c>
      <c r="B178" s="518" t="s">
        <v>13</v>
      </c>
      <c r="C178" s="519" t="s">
        <v>13</v>
      </c>
      <c r="D178" s="519" t="s">
        <v>13</v>
      </c>
      <c r="E178" s="519" t="s">
        <v>13</v>
      </c>
      <c r="F178" s="519" t="s">
        <v>13</v>
      </c>
      <c r="G178" s="519" t="s">
        <v>13</v>
      </c>
      <c r="H178" s="520" t="s">
        <v>13</v>
      </c>
      <c r="I178" s="206"/>
    </row>
    <row r="179" customFormat="false" ht="12" hidden="false" customHeight="false" outlineLevel="0" collapsed="false">
      <c r="A179" s="517" t="s">
        <v>374</v>
      </c>
      <c r="B179" s="518" t="s">
        <v>13</v>
      </c>
      <c r="C179" s="519" t="s">
        <v>13</v>
      </c>
      <c r="D179" s="519" t="s">
        <v>13</v>
      </c>
      <c r="E179" s="519" t="s">
        <v>13</v>
      </c>
      <c r="F179" s="519" t="s">
        <v>13</v>
      </c>
      <c r="G179" s="519" t="s">
        <v>13</v>
      </c>
      <c r="H179" s="520" t="s">
        <v>13</v>
      </c>
      <c r="I179" s="206"/>
    </row>
    <row r="180" customFormat="false" ht="12" hidden="false" customHeight="false" outlineLevel="0" collapsed="false">
      <c r="A180" s="517" t="s">
        <v>375</v>
      </c>
      <c r="B180" s="518" t="s">
        <v>13</v>
      </c>
      <c r="C180" s="519" t="s">
        <v>13</v>
      </c>
      <c r="D180" s="519" t="s">
        <v>13</v>
      </c>
      <c r="E180" s="519" t="s">
        <v>13</v>
      </c>
      <c r="F180" s="519" t="s">
        <v>13</v>
      </c>
      <c r="G180" s="519" t="s">
        <v>13</v>
      </c>
      <c r="H180" s="520" t="s">
        <v>13</v>
      </c>
      <c r="I180" s="206"/>
    </row>
    <row r="181" customFormat="false" ht="12" hidden="false" customHeight="false" outlineLevel="0" collapsed="false">
      <c r="A181" s="517" t="s">
        <v>376</v>
      </c>
      <c r="B181" s="518" t="s">
        <v>13</v>
      </c>
      <c r="C181" s="519" t="s">
        <v>13</v>
      </c>
      <c r="D181" s="519" t="s">
        <v>13</v>
      </c>
      <c r="E181" s="519" t="s">
        <v>13</v>
      </c>
      <c r="F181" s="519" t="s">
        <v>13</v>
      </c>
      <c r="G181" s="519" t="s">
        <v>13</v>
      </c>
      <c r="H181" s="520" t="s">
        <v>13</v>
      </c>
      <c r="I181" s="206"/>
    </row>
    <row r="182" customFormat="false" ht="12" hidden="false" customHeight="false" outlineLevel="0" collapsed="false">
      <c r="A182" s="517" t="s">
        <v>377</v>
      </c>
      <c r="B182" s="518" t="s">
        <v>13</v>
      </c>
      <c r="C182" s="519" t="s">
        <v>13</v>
      </c>
      <c r="D182" s="519" t="s">
        <v>13</v>
      </c>
      <c r="E182" s="519" t="s">
        <v>13</v>
      </c>
      <c r="F182" s="519" t="s">
        <v>13</v>
      </c>
      <c r="G182" s="519" t="s">
        <v>13</v>
      </c>
      <c r="H182" s="520" t="s">
        <v>13</v>
      </c>
      <c r="I182" s="206"/>
    </row>
    <row r="183" customFormat="false" ht="12" hidden="false" customHeight="false" outlineLevel="0" collapsed="false">
      <c r="A183" s="517" t="s">
        <v>378</v>
      </c>
      <c r="B183" s="518" t="s">
        <v>13</v>
      </c>
      <c r="C183" s="519" t="s">
        <v>13</v>
      </c>
      <c r="D183" s="519" t="s">
        <v>13</v>
      </c>
      <c r="E183" s="519" t="s">
        <v>13</v>
      </c>
      <c r="F183" s="519" t="s">
        <v>13</v>
      </c>
      <c r="G183" s="519" t="s">
        <v>13</v>
      </c>
      <c r="H183" s="520" t="s">
        <v>13</v>
      </c>
      <c r="I183" s="206"/>
    </row>
    <row r="184" customFormat="false" ht="12" hidden="false" customHeight="false" outlineLevel="0" collapsed="false">
      <c r="A184" s="517" t="s">
        <v>379</v>
      </c>
      <c r="B184" s="518" t="s">
        <v>13</v>
      </c>
      <c r="C184" s="519" t="s">
        <v>13</v>
      </c>
      <c r="D184" s="519" t="s">
        <v>13</v>
      </c>
      <c r="E184" s="519" t="s">
        <v>13</v>
      </c>
      <c r="F184" s="519" t="s">
        <v>13</v>
      </c>
      <c r="G184" s="519" t="s">
        <v>13</v>
      </c>
      <c r="H184" s="520" t="s">
        <v>13</v>
      </c>
      <c r="I184" s="206"/>
    </row>
    <row r="185" customFormat="false" ht="12" hidden="false" customHeight="false" outlineLevel="0" collapsed="false">
      <c r="A185" s="521" t="s">
        <v>380</v>
      </c>
      <c r="B185" s="522" t="s">
        <v>13</v>
      </c>
      <c r="C185" s="523" t="s">
        <v>13</v>
      </c>
      <c r="D185" s="523" t="s">
        <v>13</v>
      </c>
      <c r="E185" s="523" t="s">
        <v>13</v>
      </c>
      <c r="F185" s="523" t="s">
        <v>13</v>
      </c>
      <c r="G185" s="523" t="s">
        <v>13</v>
      </c>
      <c r="H185" s="524" t="s">
        <v>13</v>
      </c>
      <c r="I185" s="206"/>
    </row>
    <row r="186" customFormat="false" ht="12" hidden="false" customHeight="false" outlineLevel="0" collapsed="false">
      <c r="A186" s="526" t="s">
        <v>5</v>
      </c>
      <c r="B186" s="673" t="n">
        <v>16</v>
      </c>
      <c r="C186" s="673" t="s">
        <v>13</v>
      </c>
      <c r="D186" s="673" t="s">
        <v>13</v>
      </c>
      <c r="E186" s="673" t="n">
        <v>11</v>
      </c>
      <c r="F186" s="673" t="s">
        <v>13</v>
      </c>
      <c r="G186" s="673" t="s">
        <v>13</v>
      </c>
      <c r="H186" s="673" t="s">
        <v>13</v>
      </c>
      <c r="I186" s="673"/>
    </row>
    <row r="187" customFormat="false" ht="12" hidden="false" customHeight="false" outlineLevel="0" collapsed="false">
      <c r="A187" s="206"/>
      <c r="B187" s="206"/>
      <c r="C187" s="206"/>
      <c r="D187" s="206"/>
      <c r="E187" s="206"/>
      <c r="F187" s="206"/>
      <c r="G187" s="206"/>
      <c r="H187" s="206"/>
      <c r="I187" s="206"/>
    </row>
    <row r="188" customFormat="false" ht="12" hidden="false" customHeight="false" outlineLevel="0" collapsed="false">
      <c r="A188" s="510" t="s">
        <v>741</v>
      </c>
      <c r="B188" s="206"/>
      <c r="C188" s="206"/>
      <c r="D188" s="206"/>
      <c r="E188" s="206"/>
      <c r="F188" s="206"/>
      <c r="G188" s="206"/>
      <c r="H188" s="206"/>
      <c r="I188" s="206"/>
    </row>
    <row r="189" customFormat="false" ht="12" hidden="false" customHeight="false" outlineLevel="0" collapsed="false">
      <c r="A189" s="206" t="s">
        <v>156</v>
      </c>
      <c r="B189" s="206"/>
      <c r="C189" s="206"/>
      <c r="D189" s="206"/>
      <c r="E189" s="206"/>
      <c r="F189" s="206"/>
      <c r="G189" s="206"/>
      <c r="H189" s="206"/>
      <c r="I189" s="206"/>
    </row>
    <row r="190" customFormat="false" ht="12" hidden="false" customHeight="false" outlineLevel="0" collapsed="false">
      <c r="A190" s="672" t="s">
        <v>673</v>
      </c>
      <c r="B190" s="529"/>
      <c r="C190" s="529"/>
      <c r="D190" s="529"/>
      <c r="E190" s="529"/>
      <c r="F190" s="529"/>
      <c r="G190" s="529"/>
      <c r="H190" s="529"/>
      <c r="I190" s="529"/>
    </row>
    <row r="191" customFormat="false" ht="12" hidden="false" customHeight="false" outlineLevel="0" collapsed="false">
      <c r="A191" s="529" t="s">
        <v>156</v>
      </c>
      <c r="B191" s="528"/>
      <c r="C191" s="528"/>
      <c r="D191" s="528"/>
      <c r="E191" s="528"/>
      <c r="F191" s="528"/>
      <c r="G191" s="528"/>
      <c r="H191" s="528"/>
      <c r="I191" s="528"/>
    </row>
    <row r="192" customFormat="false" ht="42" hidden="false" customHeight="false" outlineLevel="0" collapsed="false">
      <c r="A192" s="513" t="s">
        <v>386</v>
      </c>
      <c r="B192" s="514" t="s">
        <v>740</v>
      </c>
      <c r="C192" s="515" t="s">
        <v>734</v>
      </c>
      <c r="D192" s="515" t="s">
        <v>735</v>
      </c>
      <c r="E192" s="515" t="s">
        <v>736</v>
      </c>
      <c r="F192" s="515" t="s">
        <v>737</v>
      </c>
      <c r="G192" s="515" t="s">
        <v>738</v>
      </c>
      <c r="H192" s="515" t="s">
        <v>47</v>
      </c>
      <c r="I192" s="516" t="s">
        <v>8</v>
      </c>
    </row>
    <row r="193" customFormat="false" ht="12" hidden="false" customHeight="false" outlineLevel="0" collapsed="false">
      <c r="A193" s="517" t="s">
        <v>371</v>
      </c>
      <c r="B193" s="518" t="s">
        <v>13</v>
      </c>
      <c r="C193" s="519" t="s">
        <v>13</v>
      </c>
      <c r="D193" s="519" t="s">
        <v>13</v>
      </c>
      <c r="E193" s="519" t="s">
        <v>13</v>
      </c>
      <c r="F193" s="519" t="s">
        <v>13</v>
      </c>
      <c r="G193" s="519" t="s">
        <v>13</v>
      </c>
      <c r="H193" s="519" t="s">
        <v>13</v>
      </c>
      <c r="I193" s="520" t="s">
        <v>13</v>
      </c>
    </row>
    <row r="194" customFormat="false" ht="12" hidden="false" customHeight="false" outlineLevel="0" collapsed="false">
      <c r="A194" s="517" t="s">
        <v>372</v>
      </c>
      <c r="B194" s="518" t="s">
        <v>13</v>
      </c>
      <c r="C194" s="519" t="s">
        <v>13</v>
      </c>
      <c r="D194" s="519" t="s">
        <v>13</v>
      </c>
      <c r="E194" s="519" t="s">
        <v>13</v>
      </c>
      <c r="F194" s="519" t="s">
        <v>13</v>
      </c>
      <c r="G194" s="519" t="s">
        <v>13</v>
      </c>
      <c r="H194" s="519" t="s">
        <v>13</v>
      </c>
      <c r="I194" s="520" t="s">
        <v>13</v>
      </c>
    </row>
    <row r="195" customFormat="false" ht="12" hidden="false" customHeight="false" outlineLevel="0" collapsed="false">
      <c r="A195" s="517" t="s">
        <v>373</v>
      </c>
      <c r="B195" s="518" t="s">
        <v>13</v>
      </c>
      <c r="C195" s="519" t="s">
        <v>13</v>
      </c>
      <c r="D195" s="519" t="s">
        <v>13</v>
      </c>
      <c r="E195" s="519" t="s">
        <v>13</v>
      </c>
      <c r="F195" s="519" t="s">
        <v>13</v>
      </c>
      <c r="G195" s="519" t="s">
        <v>13</v>
      </c>
      <c r="H195" s="519" t="s">
        <v>13</v>
      </c>
      <c r="I195" s="520" t="s">
        <v>13</v>
      </c>
    </row>
    <row r="196" customFormat="false" ht="12" hidden="false" customHeight="false" outlineLevel="0" collapsed="false">
      <c r="A196" s="517" t="s">
        <v>374</v>
      </c>
      <c r="B196" s="518" t="s">
        <v>13</v>
      </c>
      <c r="C196" s="519" t="s">
        <v>13</v>
      </c>
      <c r="D196" s="519" t="s">
        <v>13</v>
      </c>
      <c r="E196" s="519" t="s">
        <v>13</v>
      </c>
      <c r="F196" s="519" t="s">
        <v>13</v>
      </c>
      <c r="G196" s="519" t="s">
        <v>13</v>
      </c>
      <c r="H196" s="519" t="s">
        <v>13</v>
      </c>
      <c r="I196" s="520" t="s">
        <v>13</v>
      </c>
    </row>
    <row r="197" customFormat="false" ht="12" hidden="false" customHeight="false" outlineLevel="0" collapsed="false">
      <c r="A197" s="517" t="s">
        <v>375</v>
      </c>
      <c r="B197" s="518" t="s">
        <v>13</v>
      </c>
      <c r="C197" s="519" t="s">
        <v>13</v>
      </c>
      <c r="D197" s="519" t="s">
        <v>13</v>
      </c>
      <c r="E197" s="519" t="s">
        <v>13</v>
      </c>
      <c r="F197" s="519" t="s">
        <v>13</v>
      </c>
      <c r="G197" s="519" t="s">
        <v>13</v>
      </c>
      <c r="H197" s="519" t="s">
        <v>13</v>
      </c>
      <c r="I197" s="520" t="s">
        <v>13</v>
      </c>
    </row>
    <row r="198" customFormat="false" ht="12" hidden="false" customHeight="false" outlineLevel="0" collapsed="false">
      <c r="A198" s="517" t="s">
        <v>376</v>
      </c>
      <c r="B198" s="518" t="s">
        <v>13</v>
      </c>
      <c r="C198" s="519" t="s">
        <v>13</v>
      </c>
      <c r="D198" s="519" t="s">
        <v>13</v>
      </c>
      <c r="E198" s="519" t="s">
        <v>13</v>
      </c>
      <c r="F198" s="519" t="s">
        <v>13</v>
      </c>
      <c r="G198" s="519" t="s">
        <v>13</v>
      </c>
      <c r="H198" s="519" t="s">
        <v>13</v>
      </c>
      <c r="I198" s="520" t="s">
        <v>13</v>
      </c>
    </row>
    <row r="199" customFormat="false" ht="12" hidden="false" customHeight="false" outlineLevel="0" collapsed="false">
      <c r="A199" s="517" t="s">
        <v>377</v>
      </c>
      <c r="B199" s="518" t="s">
        <v>13</v>
      </c>
      <c r="C199" s="519" t="s">
        <v>13</v>
      </c>
      <c r="D199" s="519" t="s">
        <v>13</v>
      </c>
      <c r="E199" s="519" t="s">
        <v>13</v>
      </c>
      <c r="F199" s="519" t="s">
        <v>13</v>
      </c>
      <c r="G199" s="519" t="s">
        <v>13</v>
      </c>
      <c r="H199" s="519" t="s">
        <v>13</v>
      </c>
      <c r="I199" s="520" t="s">
        <v>13</v>
      </c>
    </row>
    <row r="200" customFormat="false" ht="12" hidden="false" customHeight="false" outlineLevel="0" collapsed="false">
      <c r="A200" s="517" t="s">
        <v>378</v>
      </c>
      <c r="B200" s="518" t="s">
        <v>13</v>
      </c>
      <c r="C200" s="519" t="s">
        <v>13</v>
      </c>
      <c r="D200" s="519" t="s">
        <v>13</v>
      </c>
      <c r="E200" s="519" t="s">
        <v>13</v>
      </c>
      <c r="F200" s="519" t="s">
        <v>13</v>
      </c>
      <c r="G200" s="519" t="s">
        <v>13</v>
      </c>
      <c r="H200" s="519" t="s">
        <v>13</v>
      </c>
      <c r="I200" s="520" t="s">
        <v>13</v>
      </c>
    </row>
    <row r="201" customFormat="false" ht="12" hidden="false" customHeight="false" outlineLevel="0" collapsed="false">
      <c r="A201" s="517" t="s">
        <v>379</v>
      </c>
      <c r="B201" s="518" t="s">
        <v>13</v>
      </c>
      <c r="C201" s="519" t="s">
        <v>13</v>
      </c>
      <c r="D201" s="519" t="s">
        <v>13</v>
      </c>
      <c r="E201" s="519" t="s">
        <v>13</v>
      </c>
      <c r="F201" s="519" t="s">
        <v>13</v>
      </c>
      <c r="G201" s="519" t="s">
        <v>13</v>
      </c>
      <c r="H201" s="519" t="s">
        <v>13</v>
      </c>
      <c r="I201" s="520" t="s">
        <v>13</v>
      </c>
    </row>
    <row r="202" customFormat="false" ht="12" hidden="false" customHeight="false" outlineLevel="0" collapsed="false">
      <c r="A202" s="521" t="s">
        <v>380</v>
      </c>
      <c r="B202" s="522" t="s">
        <v>13</v>
      </c>
      <c r="C202" s="523" t="s">
        <v>13</v>
      </c>
      <c r="D202" s="523" t="s">
        <v>13</v>
      </c>
      <c r="E202" s="523" t="s">
        <v>13</v>
      </c>
      <c r="F202" s="523" t="s">
        <v>13</v>
      </c>
      <c r="G202" s="523" t="s">
        <v>13</v>
      </c>
      <c r="H202" s="523" t="s">
        <v>13</v>
      </c>
      <c r="I202" s="524" t="s">
        <v>13</v>
      </c>
    </row>
    <row r="203" customFormat="false" ht="12" hidden="false" customHeight="false" outlineLevel="0" collapsed="false">
      <c r="A203" s="526" t="s">
        <v>5</v>
      </c>
      <c r="B203" s="673" t="n">
        <v>8</v>
      </c>
      <c r="C203" s="673" t="s">
        <v>13</v>
      </c>
      <c r="D203" s="673" t="s">
        <v>13</v>
      </c>
      <c r="E203" s="673" t="s">
        <v>13</v>
      </c>
      <c r="F203" s="673" t="s">
        <v>13</v>
      </c>
      <c r="G203" s="673" t="s">
        <v>13</v>
      </c>
      <c r="H203" s="673" t="s">
        <v>13</v>
      </c>
      <c r="I203" s="673" t="s">
        <v>13</v>
      </c>
    </row>
    <row r="204" customFormat="false" ht="12" hidden="false" customHeight="false" outlineLevel="0" collapsed="false">
      <c r="A204" s="206"/>
      <c r="B204" s="206"/>
      <c r="C204" s="206"/>
      <c r="D204" s="206"/>
      <c r="E204" s="206"/>
      <c r="F204" s="206"/>
      <c r="G204" s="206"/>
      <c r="H204" s="206"/>
      <c r="I204" s="206"/>
    </row>
    <row r="205" customFormat="false" ht="12" hidden="false" customHeight="false" outlineLevel="0" collapsed="false">
      <c r="A205" s="510" t="s">
        <v>741</v>
      </c>
      <c r="B205" s="206"/>
      <c r="C205" s="206"/>
      <c r="D205" s="206"/>
      <c r="E205" s="206"/>
      <c r="F205" s="206"/>
      <c r="G205" s="206"/>
      <c r="H205" s="206"/>
      <c r="I205" s="206"/>
    </row>
    <row r="206" customFormat="false" ht="12" hidden="false" customHeight="false" outlineLevel="0" collapsed="false">
      <c r="A206" s="206" t="s">
        <v>156</v>
      </c>
      <c r="B206" s="206"/>
      <c r="C206" s="206"/>
      <c r="D206" s="206"/>
      <c r="E206" s="206"/>
      <c r="F206" s="206"/>
      <c r="G206" s="206"/>
      <c r="H206" s="206"/>
      <c r="I206" s="206"/>
    </row>
    <row r="207" customFormat="false" ht="12" hidden="false" customHeight="false" outlineLevel="0" collapsed="false">
      <c r="A207" s="672" t="s">
        <v>674</v>
      </c>
      <c r="B207" s="529"/>
      <c r="C207" s="529"/>
      <c r="D207" s="529"/>
      <c r="E207" s="529"/>
      <c r="F207" s="529"/>
      <c r="G207" s="529"/>
      <c r="H207" s="529"/>
      <c r="I207" s="206"/>
    </row>
    <row r="208" customFormat="false" ht="12" hidden="false" customHeight="false" outlineLevel="0" collapsed="false">
      <c r="A208" s="529" t="s">
        <v>156</v>
      </c>
      <c r="B208" s="528"/>
      <c r="C208" s="528"/>
      <c r="D208" s="528"/>
      <c r="E208" s="528"/>
      <c r="F208" s="528"/>
      <c r="G208" s="528"/>
      <c r="H208" s="528"/>
      <c r="I208" s="206"/>
    </row>
    <row r="209" customFormat="false" ht="42" hidden="false" customHeight="false" outlineLevel="0" collapsed="false">
      <c r="A209" s="513" t="s">
        <v>386</v>
      </c>
      <c r="B209" s="514" t="s">
        <v>740</v>
      </c>
      <c r="C209" s="515" t="s">
        <v>734</v>
      </c>
      <c r="D209" s="515" t="s">
        <v>735</v>
      </c>
      <c r="E209" s="515" t="s">
        <v>736</v>
      </c>
      <c r="F209" s="515" t="s">
        <v>737</v>
      </c>
      <c r="G209" s="515" t="s">
        <v>738</v>
      </c>
      <c r="H209" s="516" t="s">
        <v>47</v>
      </c>
      <c r="I209" s="206"/>
    </row>
    <row r="210" customFormat="false" ht="12" hidden="false" customHeight="false" outlineLevel="0" collapsed="false">
      <c r="A210" s="517" t="s">
        <v>371</v>
      </c>
      <c r="B210" s="518" t="s">
        <v>13</v>
      </c>
      <c r="C210" s="519" t="s">
        <v>13</v>
      </c>
      <c r="D210" s="519" t="s">
        <v>13</v>
      </c>
      <c r="E210" s="519" t="s">
        <v>13</v>
      </c>
      <c r="F210" s="519" t="s">
        <v>13</v>
      </c>
      <c r="G210" s="519" t="s">
        <v>13</v>
      </c>
      <c r="H210" s="520" t="s">
        <v>13</v>
      </c>
      <c r="I210" s="206"/>
    </row>
    <row r="211" customFormat="false" ht="12" hidden="false" customHeight="false" outlineLevel="0" collapsed="false">
      <c r="A211" s="517" t="s">
        <v>372</v>
      </c>
      <c r="B211" s="518" t="n">
        <v>6</v>
      </c>
      <c r="C211" s="519" t="s">
        <v>13</v>
      </c>
      <c r="D211" s="519" t="s">
        <v>13</v>
      </c>
      <c r="E211" s="519" t="s">
        <v>13</v>
      </c>
      <c r="F211" s="519" t="s">
        <v>13</v>
      </c>
      <c r="G211" s="519" t="s">
        <v>13</v>
      </c>
      <c r="H211" s="520" t="s">
        <v>13</v>
      </c>
      <c r="I211" s="206"/>
    </row>
    <row r="212" customFormat="false" ht="12" hidden="false" customHeight="false" outlineLevel="0" collapsed="false">
      <c r="A212" s="517" t="s">
        <v>373</v>
      </c>
      <c r="B212" s="518" t="s">
        <v>13</v>
      </c>
      <c r="C212" s="519" t="s">
        <v>13</v>
      </c>
      <c r="D212" s="519" t="s">
        <v>13</v>
      </c>
      <c r="E212" s="519" t="s">
        <v>13</v>
      </c>
      <c r="F212" s="519" t="s">
        <v>13</v>
      </c>
      <c r="G212" s="519" t="s">
        <v>13</v>
      </c>
      <c r="H212" s="520" t="s">
        <v>13</v>
      </c>
      <c r="I212" s="206"/>
    </row>
    <row r="213" customFormat="false" ht="12" hidden="false" customHeight="false" outlineLevel="0" collapsed="false">
      <c r="A213" s="517" t="s">
        <v>374</v>
      </c>
      <c r="B213" s="518" t="s">
        <v>13</v>
      </c>
      <c r="C213" s="519" t="s">
        <v>13</v>
      </c>
      <c r="D213" s="519" t="s">
        <v>13</v>
      </c>
      <c r="E213" s="519" t="s">
        <v>13</v>
      </c>
      <c r="F213" s="519" t="s">
        <v>13</v>
      </c>
      <c r="G213" s="519" t="s">
        <v>13</v>
      </c>
      <c r="H213" s="520" t="s">
        <v>13</v>
      </c>
      <c r="I213" s="206"/>
    </row>
    <row r="214" customFormat="false" ht="12" hidden="false" customHeight="false" outlineLevel="0" collapsed="false">
      <c r="A214" s="517" t="s">
        <v>375</v>
      </c>
      <c r="B214" s="518" t="s">
        <v>13</v>
      </c>
      <c r="C214" s="519" t="s">
        <v>13</v>
      </c>
      <c r="D214" s="519" t="s">
        <v>13</v>
      </c>
      <c r="E214" s="519" t="s">
        <v>13</v>
      </c>
      <c r="F214" s="519" t="s">
        <v>13</v>
      </c>
      <c r="G214" s="519" t="s">
        <v>13</v>
      </c>
      <c r="H214" s="520" t="s">
        <v>13</v>
      </c>
      <c r="I214" s="206"/>
    </row>
    <row r="215" customFormat="false" ht="12" hidden="false" customHeight="false" outlineLevel="0" collapsed="false">
      <c r="A215" s="517" t="s">
        <v>376</v>
      </c>
      <c r="B215" s="518" t="s">
        <v>13</v>
      </c>
      <c r="C215" s="519" t="s">
        <v>13</v>
      </c>
      <c r="D215" s="519" t="s">
        <v>13</v>
      </c>
      <c r="E215" s="519" t="s">
        <v>13</v>
      </c>
      <c r="F215" s="519" t="s">
        <v>13</v>
      </c>
      <c r="G215" s="519" t="s">
        <v>13</v>
      </c>
      <c r="H215" s="520" t="s">
        <v>13</v>
      </c>
      <c r="I215" s="206"/>
    </row>
    <row r="216" customFormat="false" ht="12" hidden="false" customHeight="false" outlineLevel="0" collapsed="false">
      <c r="A216" s="517" t="s">
        <v>377</v>
      </c>
      <c r="B216" s="518" t="s">
        <v>13</v>
      </c>
      <c r="C216" s="519" t="s">
        <v>13</v>
      </c>
      <c r="D216" s="519" t="s">
        <v>13</v>
      </c>
      <c r="E216" s="519" t="s">
        <v>13</v>
      </c>
      <c r="F216" s="519" t="s">
        <v>13</v>
      </c>
      <c r="G216" s="519" t="s">
        <v>13</v>
      </c>
      <c r="H216" s="520" t="s">
        <v>13</v>
      </c>
      <c r="I216" s="206"/>
    </row>
    <row r="217" customFormat="false" ht="12" hidden="false" customHeight="false" outlineLevel="0" collapsed="false">
      <c r="A217" s="517" t="s">
        <v>378</v>
      </c>
      <c r="B217" s="518" t="s">
        <v>13</v>
      </c>
      <c r="C217" s="519" t="s">
        <v>13</v>
      </c>
      <c r="D217" s="519" t="s">
        <v>13</v>
      </c>
      <c r="E217" s="519" t="s">
        <v>13</v>
      </c>
      <c r="F217" s="519" t="s">
        <v>13</v>
      </c>
      <c r="G217" s="519" t="s">
        <v>13</v>
      </c>
      <c r="H217" s="520" t="s">
        <v>13</v>
      </c>
      <c r="I217" s="206"/>
    </row>
    <row r="218" customFormat="false" ht="12" hidden="false" customHeight="false" outlineLevel="0" collapsed="false">
      <c r="A218" s="517" t="s">
        <v>379</v>
      </c>
      <c r="B218" s="518" t="s">
        <v>13</v>
      </c>
      <c r="C218" s="519" t="s">
        <v>13</v>
      </c>
      <c r="D218" s="519" t="s">
        <v>13</v>
      </c>
      <c r="E218" s="519" t="s">
        <v>13</v>
      </c>
      <c r="F218" s="519" t="s">
        <v>13</v>
      </c>
      <c r="G218" s="519" t="s">
        <v>13</v>
      </c>
      <c r="H218" s="520" t="s">
        <v>13</v>
      </c>
      <c r="I218" s="206"/>
    </row>
    <row r="219" customFormat="false" ht="12" hidden="false" customHeight="false" outlineLevel="0" collapsed="false">
      <c r="A219" s="521" t="s">
        <v>380</v>
      </c>
      <c r="B219" s="522" t="s">
        <v>13</v>
      </c>
      <c r="C219" s="523" t="s">
        <v>13</v>
      </c>
      <c r="D219" s="523" t="s">
        <v>13</v>
      </c>
      <c r="E219" s="523" t="s">
        <v>13</v>
      </c>
      <c r="F219" s="523" t="s">
        <v>13</v>
      </c>
      <c r="G219" s="523" t="s">
        <v>13</v>
      </c>
      <c r="H219" s="524" t="s">
        <v>13</v>
      </c>
      <c r="I219" s="206"/>
    </row>
    <row r="220" customFormat="false" ht="12" hidden="false" customHeight="false" outlineLevel="0" collapsed="false">
      <c r="A220" s="526" t="s">
        <v>5</v>
      </c>
      <c r="B220" s="673" t="n">
        <v>16</v>
      </c>
      <c r="C220" s="673" t="s">
        <v>13</v>
      </c>
      <c r="D220" s="673" t="s">
        <v>13</v>
      </c>
      <c r="E220" s="673" t="n">
        <v>11</v>
      </c>
      <c r="F220" s="673" t="s">
        <v>13</v>
      </c>
      <c r="G220" s="673" t="s">
        <v>13</v>
      </c>
      <c r="H220" s="673" t="s">
        <v>13</v>
      </c>
      <c r="I220" s="673"/>
    </row>
    <row r="221" customFormat="false" ht="12" hidden="false" customHeight="false" outlineLevel="0" collapsed="false">
      <c r="A221" s="206"/>
      <c r="B221" s="206"/>
      <c r="C221" s="206"/>
      <c r="D221" s="206"/>
      <c r="E221" s="206"/>
      <c r="F221" s="206"/>
      <c r="G221" s="206"/>
      <c r="H221" s="206"/>
      <c r="I221" s="206"/>
    </row>
    <row r="222" customFormat="false" ht="12" hidden="false" customHeight="false" outlineLevel="0" collapsed="false">
      <c r="A222" s="510" t="s">
        <v>741</v>
      </c>
      <c r="B222" s="206"/>
      <c r="C222" s="206"/>
      <c r="D222" s="206"/>
      <c r="E222" s="206"/>
      <c r="F222" s="206"/>
      <c r="G222" s="206"/>
      <c r="H222" s="206"/>
      <c r="I222" s="206"/>
    </row>
    <row r="223" customFormat="false" ht="12" hidden="false" customHeight="false" outlineLevel="0" collapsed="false">
      <c r="A223" s="206" t="s">
        <v>156</v>
      </c>
      <c r="B223" s="206"/>
      <c r="C223" s="206"/>
      <c r="D223" s="206"/>
      <c r="E223" s="206"/>
      <c r="F223" s="206"/>
      <c r="G223" s="206"/>
      <c r="H223" s="206"/>
      <c r="I223" s="206"/>
    </row>
    <row r="224" customFormat="false" ht="12" hidden="false" customHeight="false" outlineLevel="0" collapsed="false">
      <c r="A224" s="672" t="s">
        <v>675</v>
      </c>
      <c r="B224" s="529"/>
      <c r="C224" s="529"/>
      <c r="D224" s="529"/>
      <c r="E224" s="529"/>
      <c r="F224" s="529"/>
      <c r="G224" s="529"/>
      <c r="H224" s="529"/>
      <c r="I224" s="529"/>
    </row>
    <row r="225" customFormat="false" ht="12" hidden="false" customHeight="false" outlineLevel="0" collapsed="false">
      <c r="A225" s="529" t="s">
        <v>156</v>
      </c>
      <c r="B225" s="528"/>
      <c r="C225" s="528"/>
      <c r="D225" s="528"/>
      <c r="E225" s="528"/>
      <c r="F225" s="528"/>
      <c r="G225" s="528"/>
      <c r="H225" s="528"/>
      <c r="I225" s="528"/>
    </row>
    <row r="226" customFormat="false" ht="42" hidden="false" customHeight="false" outlineLevel="0" collapsed="false">
      <c r="A226" s="513" t="s">
        <v>386</v>
      </c>
      <c r="B226" s="514" t="s">
        <v>740</v>
      </c>
      <c r="C226" s="515" t="s">
        <v>734</v>
      </c>
      <c r="D226" s="515" t="s">
        <v>735</v>
      </c>
      <c r="E226" s="515" t="s">
        <v>736</v>
      </c>
      <c r="F226" s="515" t="s">
        <v>737</v>
      </c>
      <c r="G226" s="515" t="s">
        <v>738</v>
      </c>
      <c r="H226" s="515" t="s">
        <v>47</v>
      </c>
      <c r="I226" s="516" t="s">
        <v>8</v>
      </c>
    </row>
    <row r="227" customFormat="false" ht="12" hidden="false" customHeight="false" outlineLevel="0" collapsed="false">
      <c r="A227" s="517" t="s">
        <v>371</v>
      </c>
      <c r="B227" s="518" t="s">
        <v>13</v>
      </c>
      <c r="C227" s="519" t="s">
        <v>13</v>
      </c>
      <c r="D227" s="519" t="s">
        <v>13</v>
      </c>
      <c r="E227" s="519" t="s">
        <v>13</v>
      </c>
      <c r="F227" s="519" t="s">
        <v>13</v>
      </c>
      <c r="G227" s="519" t="s">
        <v>13</v>
      </c>
      <c r="H227" s="519" t="s">
        <v>13</v>
      </c>
      <c r="I227" s="520" t="s">
        <v>13</v>
      </c>
    </row>
    <row r="228" customFormat="false" ht="12" hidden="false" customHeight="false" outlineLevel="0" collapsed="false">
      <c r="A228" s="517" t="s">
        <v>372</v>
      </c>
      <c r="B228" s="518" t="s">
        <v>13</v>
      </c>
      <c r="C228" s="519" t="s">
        <v>13</v>
      </c>
      <c r="D228" s="519" t="s">
        <v>13</v>
      </c>
      <c r="E228" s="519" t="s">
        <v>13</v>
      </c>
      <c r="F228" s="519" t="s">
        <v>13</v>
      </c>
      <c r="G228" s="519" t="s">
        <v>13</v>
      </c>
      <c r="H228" s="519" t="s">
        <v>13</v>
      </c>
      <c r="I228" s="520" t="s">
        <v>13</v>
      </c>
    </row>
    <row r="229" customFormat="false" ht="12" hidden="false" customHeight="false" outlineLevel="0" collapsed="false">
      <c r="A229" s="517" t="s">
        <v>373</v>
      </c>
      <c r="B229" s="518" t="s">
        <v>13</v>
      </c>
      <c r="C229" s="519" t="s">
        <v>13</v>
      </c>
      <c r="D229" s="519" t="s">
        <v>13</v>
      </c>
      <c r="E229" s="519" t="s">
        <v>13</v>
      </c>
      <c r="F229" s="519" t="s">
        <v>13</v>
      </c>
      <c r="G229" s="519" t="s">
        <v>13</v>
      </c>
      <c r="H229" s="519" t="s">
        <v>13</v>
      </c>
      <c r="I229" s="520" t="s">
        <v>13</v>
      </c>
    </row>
    <row r="230" customFormat="false" ht="12" hidden="false" customHeight="false" outlineLevel="0" collapsed="false">
      <c r="A230" s="517" t="s">
        <v>374</v>
      </c>
      <c r="B230" s="518" t="s">
        <v>13</v>
      </c>
      <c r="C230" s="519" t="s">
        <v>13</v>
      </c>
      <c r="D230" s="519" t="s">
        <v>13</v>
      </c>
      <c r="E230" s="519" t="s">
        <v>13</v>
      </c>
      <c r="F230" s="519" t="s">
        <v>13</v>
      </c>
      <c r="G230" s="519" t="s">
        <v>13</v>
      </c>
      <c r="H230" s="519" t="s">
        <v>13</v>
      </c>
      <c r="I230" s="520" t="s">
        <v>13</v>
      </c>
    </row>
    <row r="231" customFormat="false" ht="12" hidden="false" customHeight="false" outlineLevel="0" collapsed="false">
      <c r="A231" s="517" t="s">
        <v>375</v>
      </c>
      <c r="B231" s="518" t="s">
        <v>13</v>
      </c>
      <c r="C231" s="519" t="s">
        <v>13</v>
      </c>
      <c r="D231" s="519" t="s">
        <v>13</v>
      </c>
      <c r="E231" s="519" t="s">
        <v>13</v>
      </c>
      <c r="F231" s="519" t="s">
        <v>13</v>
      </c>
      <c r="G231" s="519" t="s">
        <v>13</v>
      </c>
      <c r="H231" s="519" t="s">
        <v>13</v>
      </c>
      <c r="I231" s="520" t="s">
        <v>13</v>
      </c>
    </row>
    <row r="232" customFormat="false" ht="12" hidden="false" customHeight="false" outlineLevel="0" collapsed="false">
      <c r="A232" s="517" t="s">
        <v>376</v>
      </c>
      <c r="B232" s="518" t="s">
        <v>13</v>
      </c>
      <c r="C232" s="519" t="s">
        <v>13</v>
      </c>
      <c r="D232" s="519" t="s">
        <v>13</v>
      </c>
      <c r="E232" s="519" t="s">
        <v>13</v>
      </c>
      <c r="F232" s="519" t="s">
        <v>13</v>
      </c>
      <c r="G232" s="519" t="s">
        <v>13</v>
      </c>
      <c r="H232" s="519" t="s">
        <v>13</v>
      </c>
      <c r="I232" s="520" t="s">
        <v>13</v>
      </c>
    </row>
    <row r="233" customFormat="false" ht="12" hidden="false" customHeight="false" outlineLevel="0" collapsed="false">
      <c r="A233" s="517" t="s">
        <v>377</v>
      </c>
      <c r="B233" s="518" t="s">
        <v>13</v>
      </c>
      <c r="C233" s="519" t="s">
        <v>13</v>
      </c>
      <c r="D233" s="519" t="s">
        <v>13</v>
      </c>
      <c r="E233" s="519" t="s">
        <v>13</v>
      </c>
      <c r="F233" s="519" t="s">
        <v>13</v>
      </c>
      <c r="G233" s="519" t="s">
        <v>13</v>
      </c>
      <c r="H233" s="519" t="s">
        <v>13</v>
      </c>
      <c r="I233" s="520" t="s">
        <v>13</v>
      </c>
    </row>
    <row r="234" customFormat="false" ht="12" hidden="false" customHeight="false" outlineLevel="0" collapsed="false">
      <c r="A234" s="517" t="s">
        <v>378</v>
      </c>
      <c r="B234" s="518" t="s">
        <v>13</v>
      </c>
      <c r="C234" s="519" t="s">
        <v>13</v>
      </c>
      <c r="D234" s="519" t="s">
        <v>13</v>
      </c>
      <c r="E234" s="519" t="s">
        <v>13</v>
      </c>
      <c r="F234" s="519" t="s">
        <v>13</v>
      </c>
      <c r="G234" s="519" t="s">
        <v>13</v>
      </c>
      <c r="H234" s="519" t="s">
        <v>13</v>
      </c>
      <c r="I234" s="520" t="s">
        <v>13</v>
      </c>
    </row>
    <row r="235" customFormat="false" ht="12" hidden="false" customHeight="false" outlineLevel="0" collapsed="false">
      <c r="A235" s="517" t="s">
        <v>379</v>
      </c>
      <c r="B235" s="518" t="s">
        <v>13</v>
      </c>
      <c r="C235" s="519" t="s">
        <v>13</v>
      </c>
      <c r="D235" s="519" t="s">
        <v>13</v>
      </c>
      <c r="E235" s="519" t="s">
        <v>13</v>
      </c>
      <c r="F235" s="519" t="s">
        <v>13</v>
      </c>
      <c r="G235" s="519" t="s">
        <v>13</v>
      </c>
      <c r="H235" s="519" t="s">
        <v>13</v>
      </c>
      <c r="I235" s="520" t="s">
        <v>13</v>
      </c>
    </row>
    <row r="236" customFormat="false" ht="12" hidden="false" customHeight="false" outlineLevel="0" collapsed="false">
      <c r="A236" s="521" t="s">
        <v>380</v>
      </c>
      <c r="B236" s="522" t="s">
        <v>13</v>
      </c>
      <c r="C236" s="523" t="s">
        <v>13</v>
      </c>
      <c r="D236" s="523" t="s">
        <v>13</v>
      </c>
      <c r="E236" s="523" t="s">
        <v>13</v>
      </c>
      <c r="F236" s="523" t="s">
        <v>13</v>
      </c>
      <c r="G236" s="523" t="s">
        <v>13</v>
      </c>
      <c r="H236" s="523" t="s">
        <v>13</v>
      </c>
      <c r="I236" s="524" t="s">
        <v>13</v>
      </c>
    </row>
    <row r="237" customFormat="false" ht="12" hidden="false" customHeight="false" outlineLevel="0" collapsed="false">
      <c r="A237" s="526" t="s">
        <v>5</v>
      </c>
      <c r="B237" s="673" t="n">
        <v>9</v>
      </c>
      <c r="C237" s="673" t="s">
        <v>13</v>
      </c>
      <c r="D237" s="673" t="s">
        <v>13</v>
      </c>
      <c r="E237" s="673" t="n">
        <v>7</v>
      </c>
      <c r="F237" s="673" t="s">
        <v>13</v>
      </c>
      <c r="G237" s="673" t="s">
        <v>13</v>
      </c>
      <c r="H237" s="673" t="s">
        <v>13</v>
      </c>
      <c r="I237" s="673" t="s">
        <v>13</v>
      </c>
    </row>
    <row r="238" customFormat="false" ht="12" hidden="false" customHeight="false" outlineLevel="0" collapsed="false">
      <c r="A238" s="206"/>
      <c r="B238" s="206"/>
      <c r="C238" s="206"/>
      <c r="D238" s="206"/>
      <c r="E238" s="206"/>
      <c r="F238" s="206"/>
      <c r="G238" s="206"/>
      <c r="H238" s="206"/>
      <c r="I238" s="206"/>
    </row>
    <row r="239" customFormat="false" ht="12" hidden="false" customHeight="false" outlineLevel="0" collapsed="false">
      <c r="A239" s="510" t="s">
        <v>742</v>
      </c>
      <c r="B239" s="206"/>
      <c r="C239" s="206"/>
      <c r="D239" s="206"/>
      <c r="E239" s="206"/>
      <c r="F239" s="206"/>
      <c r="G239" s="206"/>
      <c r="H239" s="206"/>
      <c r="I239" s="206"/>
    </row>
    <row r="240" customFormat="false" ht="12" hidden="false" customHeight="false" outlineLevel="0" collapsed="false">
      <c r="A240" s="206" t="s">
        <v>156</v>
      </c>
      <c r="B240" s="206"/>
      <c r="C240" s="206"/>
      <c r="D240" s="206"/>
      <c r="E240" s="206"/>
      <c r="F240" s="206"/>
      <c r="G240" s="206"/>
      <c r="H240" s="206"/>
      <c r="I240" s="206"/>
    </row>
    <row r="241" customFormat="false" ht="12" hidden="false" customHeight="false" outlineLevel="0" collapsed="false">
      <c r="A241" s="672" t="s">
        <v>676</v>
      </c>
      <c r="B241" s="529"/>
      <c r="C241" s="529"/>
      <c r="D241" s="529"/>
      <c r="E241" s="529"/>
      <c r="F241" s="529"/>
      <c r="G241" s="529"/>
      <c r="H241" s="529"/>
      <c r="I241" s="529"/>
    </row>
    <row r="242" customFormat="false" ht="12" hidden="false" customHeight="false" outlineLevel="0" collapsed="false">
      <c r="A242" s="529" t="s">
        <v>156</v>
      </c>
      <c r="B242" s="528"/>
      <c r="C242" s="528"/>
      <c r="D242" s="528"/>
      <c r="E242" s="528"/>
      <c r="F242" s="528"/>
      <c r="G242" s="528"/>
      <c r="H242" s="528"/>
      <c r="I242" s="528"/>
    </row>
    <row r="243" customFormat="false" ht="42" hidden="false" customHeight="false" outlineLevel="0" collapsed="false">
      <c r="A243" s="513" t="s">
        <v>386</v>
      </c>
      <c r="B243" s="514" t="s">
        <v>740</v>
      </c>
      <c r="C243" s="515" t="s">
        <v>734</v>
      </c>
      <c r="D243" s="515" t="s">
        <v>735</v>
      </c>
      <c r="E243" s="515" t="s">
        <v>736</v>
      </c>
      <c r="F243" s="515" t="s">
        <v>737</v>
      </c>
      <c r="G243" s="515" t="s">
        <v>738</v>
      </c>
      <c r="H243" s="515" t="s">
        <v>47</v>
      </c>
      <c r="I243" s="516" t="s">
        <v>8</v>
      </c>
    </row>
    <row r="244" customFormat="false" ht="12" hidden="false" customHeight="false" outlineLevel="0" collapsed="false">
      <c r="A244" s="517" t="s">
        <v>371</v>
      </c>
      <c r="B244" s="518" t="s">
        <v>13</v>
      </c>
      <c r="C244" s="519" t="s">
        <v>13</v>
      </c>
      <c r="D244" s="519" t="s">
        <v>13</v>
      </c>
      <c r="E244" s="519" t="s">
        <v>13</v>
      </c>
      <c r="F244" s="519" t="s">
        <v>13</v>
      </c>
      <c r="G244" s="519" t="s">
        <v>13</v>
      </c>
      <c r="H244" s="519" t="s">
        <v>13</v>
      </c>
      <c r="I244" s="520" t="s">
        <v>13</v>
      </c>
    </row>
    <row r="245" customFormat="false" ht="12" hidden="false" customHeight="false" outlineLevel="0" collapsed="false">
      <c r="A245" s="517" t="s">
        <v>372</v>
      </c>
      <c r="B245" s="518" t="s">
        <v>13</v>
      </c>
      <c r="C245" s="519" t="s">
        <v>13</v>
      </c>
      <c r="D245" s="519" t="s">
        <v>13</v>
      </c>
      <c r="E245" s="519" t="s">
        <v>13</v>
      </c>
      <c r="F245" s="519" t="s">
        <v>13</v>
      </c>
      <c r="G245" s="519" t="s">
        <v>13</v>
      </c>
      <c r="H245" s="519" t="s">
        <v>13</v>
      </c>
      <c r="I245" s="520" t="s">
        <v>13</v>
      </c>
    </row>
    <row r="246" customFormat="false" ht="12" hidden="false" customHeight="false" outlineLevel="0" collapsed="false">
      <c r="A246" s="517" t="s">
        <v>373</v>
      </c>
      <c r="B246" s="518" t="s">
        <v>13</v>
      </c>
      <c r="C246" s="519" t="s">
        <v>13</v>
      </c>
      <c r="D246" s="519" t="s">
        <v>13</v>
      </c>
      <c r="E246" s="519" t="s">
        <v>13</v>
      </c>
      <c r="F246" s="519" t="s">
        <v>13</v>
      </c>
      <c r="G246" s="519" t="s">
        <v>13</v>
      </c>
      <c r="H246" s="519" t="s">
        <v>13</v>
      </c>
      <c r="I246" s="520" t="s">
        <v>13</v>
      </c>
    </row>
    <row r="247" customFormat="false" ht="12" hidden="false" customHeight="false" outlineLevel="0" collapsed="false">
      <c r="A247" s="517" t="s">
        <v>374</v>
      </c>
      <c r="B247" s="518" t="s">
        <v>13</v>
      </c>
      <c r="C247" s="519" t="s">
        <v>13</v>
      </c>
      <c r="D247" s="519" t="s">
        <v>13</v>
      </c>
      <c r="E247" s="519" t="s">
        <v>13</v>
      </c>
      <c r="F247" s="519" t="s">
        <v>13</v>
      </c>
      <c r="G247" s="519" t="s">
        <v>13</v>
      </c>
      <c r="H247" s="519" t="s">
        <v>13</v>
      </c>
      <c r="I247" s="520" t="s">
        <v>13</v>
      </c>
    </row>
    <row r="248" customFormat="false" ht="12" hidden="false" customHeight="false" outlineLevel="0" collapsed="false">
      <c r="A248" s="517" t="s">
        <v>375</v>
      </c>
      <c r="B248" s="518" t="s">
        <v>13</v>
      </c>
      <c r="C248" s="519" t="s">
        <v>13</v>
      </c>
      <c r="D248" s="519" t="s">
        <v>13</v>
      </c>
      <c r="E248" s="519" t="s">
        <v>13</v>
      </c>
      <c r="F248" s="519" t="s">
        <v>13</v>
      </c>
      <c r="G248" s="519" t="s">
        <v>13</v>
      </c>
      <c r="H248" s="519" t="s">
        <v>13</v>
      </c>
      <c r="I248" s="520" t="s">
        <v>13</v>
      </c>
    </row>
    <row r="249" customFormat="false" ht="12" hidden="false" customHeight="false" outlineLevel="0" collapsed="false">
      <c r="A249" s="517" t="s">
        <v>376</v>
      </c>
      <c r="B249" s="518" t="s">
        <v>13</v>
      </c>
      <c r="C249" s="519" t="s">
        <v>13</v>
      </c>
      <c r="D249" s="519" t="s">
        <v>13</v>
      </c>
      <c r="E249" s="519" t="s">
        <v>13</v>
      </c>
      <c r="F249" s="519" t="s">
        <v>13</v>
      </c>
      <c r="G249" s="519" t="s">
        <v>13</v>
      </c>
      <c r="H249" s="519" t="s">
        <v>13</v>
      </c>
      <c r="I249" s="520" t="s">
        <v>13</v>
      </c>
    </row>
    <row r="250" customFormat="false" ht="12" hidden="false" customHeight="false" outlineLevel="0" collapsed="false">
      <c r="A250" s="517" t="s">
        <v>377</v>
      </c>
      <c r="B250" s="518" t="s">
        <v>13</v>
      </c>
      <c r="C250" s="519" t="s">
        <v>13</v>
      </c>
      <c r="D250" s="519" t="s">
        <v>13</v>
      </c>
      <c r="E250" s="519" t="s">
        <v>13</v>
      </c>
      <c r="F250" s="519" t="s">
        <v>13</v>
      </c>
      <c r="G250" s="519" t="s">
        <v>13</v>
      </c>
      <c r="H250" s="519" t="s">
        <v>13</v>
      </c>
      <c r="I250" s="520" t="s">
        <v>13</v>
      </c>
    </row>
    <row r="251" customFormat="false" ht="12" hidden="false" customHeight="false" outlineLevel="0" collapsed="false">
      <c r="A251" s="517" t="s">
        <v>378</v>
      </c>
      <c r="B251" s="518" t="s">
        <v>13</v>
      </c>
      <c r="C251" s="519" t="s">
        <v>13</v>
      </c>
      <c r="D251" s="519" t="s">
        <v>13</v>
      </c>
      <c r="E251" s="519" t="s">
        <v>13</v>
      </c>
      <c r="F251" s="519" t="s">
        <v>13</v>
      </c>
      <c r="G251" s="519" t="s">
        <v>13</v>
      </c>
      <c r="H251" s="519" t="s">
        <v>13</v>
      </c>
      <c r="I251" s="520" t="s">
        <v>13</v>
      </c>
    </row>
    <row r="252" customFormat="false" ht="12" hidden="false" customHeight="false" outlineLevel="0" collapsed="false">
      <c r="A252" s="517" t="s">
        <v>379</v>
      </c>
      <c r="B252" s="518" t="s">
        <v>13</v>
      </c>
      <c r="C252" s="519" t="s">
        <v>13</v>
      </c>
      <c r="D252" s="519" t="s">
        <v>13</v>
      </c>
      <c r="E252" s="519" t="s">
        <v>13</v>
      </c>
      <c r="F252" s="519" t="s">
        <v>13</v>
      </c>
      <c r="G252" s="519" t="s">
        <v>13</v>
      </c>
      <c r="H252" s="519" t="s">
        <v>13</v>
      </c>
      <c r="I252" s="520" t="s">
        <v>13</v>
      </c>
    </row>
    <row r="253" customFormat="false" ht="12" hidden="false" customHeight="false" outlineLevel="0" collapsed="false">
      <c r="A253" s="521" t="s">
        <v>380</v>
      </c>
      <c r="B253" s="522" t="s">
        <v>13</v>
      </c>
      <c r="C253" s="523" t="s">
        <v>13</v>
      </c>
      <c r="D253" s="523" t="s">
        <v>13</v>
      </c>
      <c r="E253" s="523" t="s">
        <v>13</v>
      </c>
      <c r="F253" s="523" t="s">
        <v>13</v>
      </c>
      <c r="G253" s="523" t="s">
        <v>13</v>
      </c>
      <c r="H253" s="523" t="s">
        <v>13</v>
      </c>
      <c r="I253" s="524" t="s">
        <v>13</v>
      </c>
    </row>
    <row r="254" customFormat="false" ht="12" hidden="false" customHeight="false" outlineLevel="0" collapsed="false">
      <c r="A254" s="526" t="s">
        <v>5</v>
      </c>
      <c r="B254" s="673" t="n">
        <v>7</v>
      </c>
      <c r="C254" s="673" t="s">
        <v>13</v>
      </c>
      <c r="D254" s="673" t="s">
        <v>13</v>
      </c>
      <c r="E254" s="673" t="s">
        <v>13</v>
      </c>
      <c r="F254" s="673" t="s">
        <v>13</v>
      </c>
      <c r="G254" s="673" t="s">
        <v>13</v>
      </c>
      <c r="H254" s="673" t="s">
        <v>13</v>
      </c>
      <c r="I254" s="673" t="s">
        <v>13</v>
      </c>
    </row>
    <row r="255" customFormat="false" ht="12" hidden="false" customHeight="false" outlineLevel="0" collapsed="false">
      <c r="A255" s="206"/>
      <c r="B255" s="206"/>
      <c r="C255" s="206"/>
      <c r="D255" s="206"/>
      <c r="E255" s="206"/>
      <c r="F255" s="206"/>
      <c r="G255" s="206"/>
      <c r="H255" s="206"/>
      <c r="I255" s="206"/>
    </row>
    <row r="256" customFormat="false" ht="12" hidden="false" customHeight="false" outlineLevel="0" collapsed="false">
      <c r="A256" s="510" t="s">
        <v>741</v>
      </c>
      <c r="B256" s="206"/>
      <c r="C256" s="206"/>
      <c r="D256" s="206"/>
      <c r="E256" s="206"/>
      <c r="F256" s="206"/>
      <c r="G256" s="206"/>
      <c r="H256" s="206"/>
      <c r="I256" s="206"/>
    </row>
    <row r="257" customFormat="false" ht="12" hidden="false" customHeight="false" outlineLevel="0" collapsed="false">
      <c r="A257" s="206" t="s">
        <v>156</v>
      </c>
      <c r="B257" s="206"/>
      <c r="C257" s="206"/>
      <c r="D257" s="206"/>
      <c r="E257" s="206"/>
      <c r="F257" s="206"/>
      <c r="G257" s="206"/>
      <c r="H257" s="206"/>
      <c r="I257" s="206"/>
    </row>
    <row r="258" customFormat="false" ht="12" hidden="false" customHeight="false" outlineLevel="0" collapsed="false">
      <c r="A258" s="672" t="s">
        <v>677</v>
      </c>
      <c r="B258" s="529"/>
      <c r="C258" s="529"/>
      <c r="D258" s="529"/>
      <c r="E258" s="529"/>
      <c r="F258" s="529"/>
      <c r="G258" s="529"/>
      <c r="H258" s="529"/>
      <c r="I258" s="206"/>
    </row>
    <row r="259" customFormat="false" ht="12" hidden="false" customHeight="false" outlineLevel="0" collapsed="false">
      <c r="A259" s="529" t="s">
        <v>156</v>
      </c>
      <c r="B259" s="528"/>
      <c r="C259" s="528"/>
      <c r="D259" s="528"/>
      <c r="E259" s="528"/>
      <c r="F259" s="528"/>
      <c r="G259" s="528"/>
      <c r="H259" s="528"/>
      <c r="I259" s="206"/>
    </row>
    <row r="260" customFormat="false" ht="42" hidden="false" customHeight="false" outlineLevel="0" collapsed="false">
      <c r="A260" s="513" t="s">
        <v>386</v>
      </c>
      <c r="B260" s="514" t="s">
        <v>740</v>
      </c>
      <c r="C260" s="515" t="s">
        <v>734</v>
      </c>
      <c r="D260" s="515" t="s">
        <v>735</v>
      </c>
      <c r="E260" s="515" t="s">
        <v>736</v>
      </c>
      <c r="F260" s="515" t="s">
        <v>737</v>
      </c>
      <c r="G260" s="515" t="s">
        <v>738</v>
      </c>
      <c r="H260" s="516" t="s">
        <v>47</v>
      </c>
      <c r="I260" s="206"/>
    </row>
    <row r="261" customFormat="false" ht="12" hidden="false" customHeight="false" outlineLevel="0" collapsed="false">
      <c r="A261" s="517" t="s">
        <v>371</v>
      </c>
      <c r="B261" s="518" t="s">
        <v>13</v>
      </c>
      <c r="C261" s="519" t="s">
        <v>13</v>
      </c>
      <c r="D261" s="519" t="s">
        <v>13</v>
      </c>
      <c r="E261" s="519" t="s">
        <v>13</v>
      </c>
      <c r="F261" s="519" t="s">
        <v>13</v>
      </c>
      <c r="G261" s="519" t="s">
        <v>13</v>
      </c>
      <c r="H261" s="520" t="s">
        <v>13</v>
      </c>
      <c r="I261" s="206"/>
    </row>
    <row r="262" customFormat="false" ht="12" hidden="false" customHeight="false" outlineLevel="0" collapsed="false">
      <c r="A262" s="517" t="s">
        <v>372</v>
      </c>
      <c r="B262" s="518" t="s">
        <v>13</v>
      </c>
      <c r="C262" s="519" t="s">
        <v>13</v>
      </c>
      <c r="D262" s="519" t="s">
        <v>13</v>
      </c>
      <c r="E262" s="519" t="s">
        <v>13</v>
      </c>
      <c r="F262" s="519" t="s">
        <v>13</v>
      </c>
      <c r="G262" s="519" t="s">
        <v>13</v>
      </c>
      <c r="H262" s="520" t="s">
        <v>13</v>
      </c>
      <c r="I262" s="206"/>
    </row>
    <row r="263" customFormat="false" ht="12" hidden="false" customHeight="false" outlineLevel="0" collapsed="false">
      <c r="A263" s="517" t="s">
        <v>373</v>
      </c>
      <c r="B263" s="518" t="s">
        <v>13</v>
      </c>
      <c r="C263" s="519" t="s">
        <v>13</v>
      </c>
      <c r="D263" s="519" t="s">
        <v>13</v>
      </c>
      <c r="E263" s="519" t="s">
        <v>13</v>
      </c>
      <c r="F263" s="519" t="s">
        <v>13</v>
      </c>
      <c r="G263" s="519" t="s">
        <v>13</v>
      </c>
      <c r="H263" s="520" t="s">
        <v>13</v>
      </c>
      <c r="I263" s="206"/>
    </row>
    <row r="264" customFormat="false" ht="12" hidden="false" customHeight="false" outlineLevel="0" collapsed="false">
      <c r="A264" s="517" t="s">
        <v>374</v>
      </c>
      <c r="B264" s="518" t="s">
        <v>13</v>
      </c>
      <c r="C264" s="519" t="s">
        <v>13</v>
      </c>
      <c r="D264" s="519" t="s">
        <v>13</v>
      </c>
      <c r="E264" s="519" t="s">
        <v>13</v>
      </c>
      <c r="F264" s="519" t="s">
        <v>13</v>
      </c>
      <c r="G264" s="519" t="s">
        <v>13</v>
      </c>
      <c r="H264" s="520" t="s">
        <v>13</v>
      </c>
      <c r="I264" s="206"/>
    </row>
    <row r="265" customFormat="false" ht="12" hidden="false" customHeight="false" outlineLevel="0" collapsed="false">
      <c r="A265" s="517" t="s">
        <v>375</v>
      </c>
      <c r="B265" s="518" t="s">
        <v>13</v>
      </c>
      <c r="C265" s="519" t="s">
        <v>13</v>
      </c>
      <c r="D265" s="519" t="s">
        <v>13</v>
      </c>
      <c r="E265" s="519" t="s">
        <v>13</v>
      </c>
      <c r="F265" s="519" t="s">
        <v>13</v>
      </c>
      <c r="G265" s="519" t="s">
        <v>13</v>
      </c>
      <c r="H265" s="520" t="s">
        <v>13</v>
      </c>
      <c r="I265" s="206"/>
    </row>
    <row r="266" customFormat="false" ht="12" hidden="false" customHeight="false" outlineLevel="0" collapsed="false">
      <c r="A266" s="517" t="s">
        <v>376</v>
      </c>
      <c r="B266" s="518" t="s">
        <v>13</v>
      </c>
      <c r="C266" s="519" t="s">
        <v>13</v>
      </c>
      <c r="D266" s="519" t="s">
        <v>13</v>
      </c>
      <c r="E266" s="519" t="s">
        <v>13</v>
      </c>
      <c r="F266" s="519" t="s">
        <v>13</v>
      </c>
      <c r="G266" s="519" t="s">
        <v>13</v>
      </c>
      <c r="H266" s="520" t="s">
        <v>13</v>
      </c>
      <c r="I266" s="206"/>
    </row>
    <row r="267" customFormat="false" ht="12" hidden="false" customHeight="false" outlineLevel="0" collapsed="false">
      <c r="A267" s="517" t="s">
        <v>377</v>
      </c>
      <c r="B267" s="518" t="s">
        <v>13</v>
      </c>
      <c r="C267" s="519" t="s">
        <v>13</v>
      </c>
      <c r="D267" s="519" t="s">
        <v>13</v>
      </c>
      <c r="E267" s="519" t="s">
        <v>13</v>
      </c>
      <c r="F267" s="519" t="s">
        <v>13</v>
      </c>
      <c r="G267" s="519" t="s">
        <v>13</v>
      </c>
      <c r="H267" s="520" t="s">
        <v>13</v>
      </c>
      <c r="I267" s="206"/>
    </row>
    <row r="268" customFormat="false" ht="12" hidden="false" customHeight="false" outlineLevel="0" collapsed="false">
      <c r="A268" s="517" t="s">
        <v>378</v>
      </c>
      <c r="B268" s="518" t="s">
        <v>13</v>
      </c>
      <c r="C268" s="519" t="s">
        <v>13</v>
      </c>
      <c r="D268" s="519" t="s">
        <v>13</v>
      </c>
      <c r="E268" s="519" t="s">
        <v>13</v>
      </c>
      <c r="F268" s="519" t="s">
        <v>13</v>
      </c>
      <c r="G268" s="519" t="s">
        <v>13</v>
      </c>
      <c r="H268" s="520" t="s">
        <v>13</v>
      </c>
      <c r="I268" s="206"/>
    </row>
    <row r="269" customFormat="false" ht="12" hidden="false" customHeight="false" outlineLevel="0" collapsed="false">
      <c r="A269" s="517" t="s">
        <v>379</v>
      </c>
      <c r="B269" s="518" t="s">
        <v>13</v>
      </c>
      <c r="C269" s="519" t="s">
        <v>13</v>
      </c>
      <c r="D269" s="519" t="s">
        <v>13</v>
      </c>
      <c r="E269" s="519" t="s">
        <v>13</v>
      </c>
      <c r="F269" s="519" t="s">
        <v>13</v>
      </c>
      <c r="G269" s="519" t="s">
        <v>13</v>
      </c>
      <c r="H269" s="520" t="s">
        <v>13</v>
      </c>
      <c r="I269" s="206"/>
    </row>
    <row r="270" customFormat="false" ht="12" hidden="false" customHeight="false" outlineLevel="0" collapsed="false">
      <c r="A270" s="521" t="s">
        <v>380</v>
      </c>
      <c r="B270" s="522" t="s">
        <v>13</v>
      </c>
      <c r="C270" s="523" t="s">
        <v>13</v>
      </c>
      <c r="D270" s="523" t="s">
        <v>13</v>
      </c>
      <c r="E270" s="523" t="s">
        <v>13</v>
      </c>
      <c r="F270" s="523" t="s">
        <v>13</v>
      </c>
      <c r="G270" s="523" t="s">
        <v>13</v>
      </c>
      <c r="H270" s="524" t="s">
        <v>13</v>
      </c>
      <c r="I270" s="206"/>
    </row>
    <row r="271" customFormat="false" ht="12" hidden="false" customHeight="false" outlineLevel="0" collapsed="false">
      <c r="A271" s="526" t="s">
        <v>5</v>
      </c>
      <c r="B271" s="673" t="n">
        <v>19</v>
      </c>
      <c r="C271" s="673" t="s">
        <v>13</v>
      </c>
      <c r="D271" s="673" t="s">
        <v>13</v>
      </c>
      <c r="E271" s="673" t="n">
        <v>11</v>
      </c>
      <c r="F271" s="673" t="s">
        <v>13</v>
      </c>
      <c r="G271" s="673" t="s">
        <v>13</v>
      </c>
      <c r="H271" s="673" t="s">
        <v>13</v>
      </c>
      <c r="I271" s="673"/>
    </row>
    <row r="272" customFormat="false" ht="12" hidden="false" customHeight="false" outlineLevel="0" collapsed="false">
      <c r="A272" s="206"/>
      <c r="B272" s="206"/>
      <c r="C272" s="206"/>
      <c r="D272" s="206"/>
      <c r="E272" s="206"/>
      <c r="F272" s="206"/>
      <c r="G272" s="206"/>
      <c r="H272" s="206"/>
      <c r="I272" s="206"/>
    </row>
    <row r="273" customFormat="false" ht="12" hidden="false" customHeight="false" outlineLevel="0" collapsed="false">
      <c r="A273" s="510" t="s">
        <v>741</v>
      </c>
      <c r="B273" s="206"/>
      <c r="C273" s="206"/>
      <c r="D273" s="206"/>
      <c r="E273" s="206"/>
      <c r="F273" s="206"/>
      <c r="G273" s="206"/>
      <c r="H273" s="206"/>
      <c r="I273" s="206"/>
    </row>
    <row r="274" customFormat="false" ht="12" hidden="false" customHeight="false" outlineLevel="0" collapsed="false">
      <c r="A274" s="206" t="s">
        <v>156</v>
      </c>
      <c r="B274" s="206"/>
      <c r="C274" s="206"/>
      <c r="D274" s="206"/>
      <c r="E274" s="206"/>
      <c r="F274" s="206"/>
      <c r="G274" s="206"/>
      <c r="H274" s="206"/>
      <c r="I274" s="206"/>
    </row>
    <row r="275" customFormat="false" ht="12" hidden="false" customHeight="false" outlineLevel="0" collapsed="false">
      <c r="A275" s="672" t="s">
        <v>678</v>
      </c>
      <c r="B275" s="529"/>
      <c r="C275" s="529"/>
      <c r="D275" s="529"/>
      <c r="E275" s="529"/>
      <c r="F275" s="529"/>
      <c r="G275" s="529"/>
      <c r="H275" s="529"/>
      <c r="I275" s="529"/>
    </row>
    <row r="276" customFormat="false" ht="12" hidden="false" customHeight="false" outlineLevel="0" collapsed="false">
      <c r="A276" s="529" t="s">
        <v>156</v>
      </c>
      <c r="B276" s="528"/>
      <c r="C276" s="528"/>
      <c r="D276" s="528"/>
      <c r="E276" s="528"/>
      <c r="F276" s="528"/>
      <c r="G276" s="528"/>
      <c r="H276" s="528"/>
      <c r="I276" s="528"/>
    </row>
    <row r="277" customFormat="false" ht="42" hidden="false" customHeight="false" outlineLevel="0" collapsed="false">
      <c r="A277" s="513" t="s">
        <v>386</v>
      </c>
      <c r="B277" s="514" t="s">
        <v>740</v>
      </c>
      <c r="C277" s="515" t="s">
        <v>734</v>
      </c>
      <c r="D277" s="515" t="s">
        <v>735</v>
      </c>
      <c r="E277" s="515" t="s">
        <v>736</v>
      </c>
      <c r="F277" s="515" t="s">
        <v>737</v>
      </c>
      <c r="G277" s="515" t="s">
        <v>738</v>
      </c>
      <c r="H277" s="515" t="s">
        <v>47</v>
      </c>
      <c r="I277" s="516" t="s">
        <v>8</v>
      </c>
    </row>
    <row r="278" customFormat="false" ht="12" hidden="false" customHeight="false" outlineLevel="0" collapsed="false">
      <c r="A278" s="517" t="s">
        <v>371</v>
      </c>
      <c r="B278" s="518" t="n">
        <v>44</v>
      </c>
      <c r="C278" s="519" t="n">
        <v>7</v>
      </c>
      <c r="D278" s="519" t="s">
        <v>13</v>
      </c>
      <c r="E278" s="519" t="n">
        <v>18</v>
      </c>
      <c r="F278" s="519" t="n">
        <v>8</v>
      </c>
      <c r="G278" s="519" t="s">
        <v>13</v>
      </c>
      <c r="H278" s="519" t="n">
        <v>8</v>
      </c>
      <c r="I278" s="520" t="s">
        <v>13</v>
      </c>
    </row>
    <row r="279" customFormat="false" ht="12" hidden="false" customHeight="false" outlineLevel="0" collapsed="false">
      <c r="A279" s="517" t="s">
        <v>372</v>
      </c>
      <c r="B279" s="518" t="n">
        <v>28</v>
      </c>
      <c r="C279" s="519" t="n">
        <v>6</v>
      </c>
      <c r="D279" s="519" t="s">
        <v>13</v>
      </c>
      <c r="E279" s="519" t="n">
        <v>16</v>
      </c>
      <c r="F279" s="519" t="s">
        <v>13</v>
      </c>
      <c r="G279" s="519" t="s">
        <v>13</v>
      </c>
      <c r="H279" s="519" t="s">
        <v>13</v>
      </c>
      <c r="I279" s="520" t="s">
        <v>13</v>
      </c>
    </row>
    <row r="280" customFormat="false" ht="12" hidden="false" customHeight="false" outlineLevel="0" collapsed="false">
      <c r="A280" s="517" t="s">
        <v>373</v>
      </c>
      <c r="B280" s="518" t="n">
        <v>32</v>
      </c>
      <c r="C280" s="519" t="n">
        <v>6</v>
      </c>
      <c r="D280" s="519" t="s">
        <v>13</v>
      </c>
      <c r="E280" s="519" t="n">
        <v>16</v>
      </c>
      <c r="F280" s="519" t="s">
        <v>13</v>
      </c>
      <c r="G280" s="519" t="s">
        <v>13</v>
      </c>
      <c r="H280" s="519" t="n">
        <v>7</v>
      </c>
      <c r="I280" s="520" t="s">
        <v>13</v>
      </c>
    </row>
    <row r="281" customFormat="false" ht="12" hidden="false" customHeight="false" outlineLevel="0" collapsed="false">
      <c r="A281" s="517" t="s">
        <v>374</v>
      </c>
      <c r="B281" s="518" t="n">
        <v>17</v>
      </c>
      <c r="C281" s="519" t="s">
        <v>13</v>
      </c>
      <c r="D281" s="519" t="s">
        <v>13</v>
      </c>
      <c r="E281" s="519" t="n">
        <v>11</v>
      </c>
      <c r="F281" s="519" t="s">
        <v>13</v>
      </c>
      <c r="G281" s="519" t="s">
        <v>13</v>
      </c>
      <c r="H281" s="519" t="s">
        <v>13</v>
      </c>
      <c r="I281" s="520" t="s">
        <v>13</v>
      </c>
    </row>
    <row r="282" customFormat="false" ht="12" hidden="false" customHeight="false" outlineLevel="0" collapsed="false">
      <c r="A282" s="517" t="s">
        <v>375</v>
      </c>
      <c r="B282" s="518" t="n">
        <v>31</v>
      </c>
      <c r="C282" s="519" t="n">
        <v>12</v>
      </c>
      <c r="D282" s="519" t="s">
        <v>13</v>
      </c>
      <c r="E282" s="519" t="n">
        <v>12</v>
      </c>
      <c r="F282" s="519" t="s">
        <v>13</v>
      </c>
      <c r="G282" s="519" t="s">
        <v>13</v>
      </c>
      <c r="H282" s="519" t="s">
        <v>13</v>
      </c>
      <c r="I282" s="520" t="s">
        <v>13</v>
      </c>
    </row>
    <row r="283" customFormat="false" ht="12" hidden="false" customHeight="false" outlineLevel="0" collapsed="false">
      <c r="A283" s="517" t="s">
        <v>376</v>
      </c>
      <c r="B283" s="518" t="n">
        <v>23</v>
      </c>
      <c r="C283" s="519" t="n">
        <v>10</v>
      </c>
      <c r="D283" s="519" t="s">
        <v>13</v>
      </c>
      <c r="E283" s="519" t="n">
        <v>9</v>
      </c>
      <c r="F283" s="519" t="s">
        <v>13</v>
      </c>
      <c r="G283" s="519" t="s">
        <v>13</v>
      </c>
      <c r="H283" s="519" t="s">
        <v>13</v>
      </c>
      <c r="I283" s="520" t="s">
        <v>13</v>
      </c>
    </row>
    <row r="284" customFormat="false" ht="12" hidden="false" customHeight="false" outlineLevel="0" collapsed="false">
      <c r="A284" s="517" t="s">
        <v>377</v>
      </c>
      <c r="B284" s="518" t="n">
        <v>42</v>
      </c>
      <c r="C284" s="519" t="n">
        <v>11</v>
      </c>
      <c r="D284" s="519" t="s">
        <v>13</v>
      </c>
      <c r="E284" s="519" t="n">
        <v>18</v>
      </c>
      <c r="F284" s="519" t="s">
        <v>13</v>
      </c>
      <c r="G284" s="519" t="s">
        <v>13</v>
      </c>
      <c r="H284" s="519" t="n">
        <v>6</v>
      </c>
      <c r="I284" s="520" t="s">
        <v>13</v>
      </c>
    </row>
    <row r="285" customFormat="false" ht="12" hidden="false" customHeight="false" outlineLevel="0" collapsed="false">
      <c r="A285" s="517" t="s">
        <v>378</v>
      </c>
      <c r="B285" s="518" t="n">
        <v>20</v>
      </c>
      <c r="C285" s="519" t="n">
        <v>7</v>
      </c>
      <c r="D285" s="519" t="s">
        <v>13</v>
      </c>
      <c r="E285" s="519" t="n">
        <v>8</v>
      </c>
      <c r="F285" s="519" t="s">
        <v>13</v>
      </c>
      <c r="G285" s="519" t="s">
        <v>13</v>
      </c>
      <c r="H285" s="519" t="s">
        <v>13</v>
      </c>
      <c r="I285" s="520" t="s">
        <v>13</v>
      </c>
    </row>
    <row r="286" customFormat="false" ht="12" hidden="false" customHeight="false" outlineLevel="0" collapsed="false">
      <c r="A286" s="517" t="s">
        <v>379</v>
      </c>
      <c r="B286" s="518" t="n">
        <v>27</v>
      </c>
      <c r="C286" s="519" t="n">
        <v>10</v>
      </c>
      <c r="D286" s="519" t="s">
        <v>13</v>
      </c>
      <c r="E286" s="519" t="n">
        <v>14</v>
      </c>
      <c r="F286" s="519" t="s">
        <v>13</v>
      </c>
      <c r="G286" s="519" t="s">
        <v>13</v>
      </c>
      <c r="H286" s="519" t="s">
        <v>13</v>
      </c>
      <c r="I286" s="520" t="s">
        <v>13</v>
      </c>
    </row>
    <row r="287" customFormat="false" ht="12" hidden="false" customHeight="false" outlineLevel="0" collapsed="false">
      <c r="A287" s="521" t="s">
        <v>380</v>
      </c>
      <c r="B287" s="522" t="n">
        <v>25</v>
      </c>
      <c r="C287" s="523" t="n">
        <v>10</v>
      </c>
      <c r="D287" s="523" t="s">
        <v>13</v>
      </c>
      <c r="E287" s="523" t="n">
        <v>7</v>
      </c>
      <c r="F287" s="523" t="s">
        <v>13</v>
      </c>
      <c r="G287" s="523" t="s">
        <v>13</v>
      </c>
      <c r="H287" s="523" t="s">
        <v>13</v>
      </c>
      <c r="I287" s="524" t="s">
        <v>13</v>
      </c>
    </row>
    <row r="288" customFormat="false" ht="12" hidden="false" customHeight="false" outlineLevel="0" collapsed="false">
      <c r="A288" s="526" t="s">
        <v>5</v>
      </c>
      <c r="B288" s="673" t="n">
        <v>289</v>
      </c>
      <c r="C288" s="673" t="n">
        <v>83</v>
      </c>
      <c r="D288" s="673" t="s">
        <v>13</v>
      </c>
      <c r="E288" s="673" t="n">
        <v>129</v>
      </c>
      <c r="F288" s="673" t="n">
        <v>22</v>
      </c>
      <c r="G288" s="673" t="s">
        <v>13</v>
      </c>
      <c r="H288" s="673" t="n">
        <v>39</v>
      </c>
      <c r="I288" s="673" t="n">
        <v>10</v>
      </c>
    </row>
    <row r="289" customFormat="false" ht="12" hidden="false" customHeight="false" outlineLevel="0" collapsed="false">
      <c r="A289" s="206"/>
      <c r="B289" s="206"/>
      <c r="C289" s="206"/>
      <c r="D289" s="206"/>
      <c r="E289" s="206"/>
      <c r="F289" s="206"/>
      <c r="G289" s="206"/>
      <c r="H289" s="206"/>
      <c r="I289" s="206"/>
    </row>
    <row r="290" customFormat="false" ht="12" hidden="false" customHeight="false" outlineLevel="0" collapsed="false">
      <c r="A290" s="510" t="s">
        <v>741</v>
      </c>
      <c r="B290" s="206"/>
      <c r="C290" s="206"/>
      <c r="D290" s="206"/>
      <c r="E290" s="206"/>
      <c r="F290" s="206"/>
      <c r="G290" s="206"/>
      <c r="H290" s="206"/>
      <c r="I290" s="206"/>
    </row>
    <row r="291" customFormat="false" ht="12" hidden="false" customHeight="false" outlineLevel="0" collapsed="false">
      <c r="A291" s="206" t="s">
        <v>156</v>
      </c>
      <c r="B291" s="206"/>
      <c r="C291" s="206"/>
      <c r="D291" s="206"/>
      <c r="E291" s="206"/>
      <c r="F291" s="206"/>
      <c r="G291" s="206"/>
      <c r="H291" s="206"/>
      <c r="I291" s="206"/>
    </row>
    <row r="292" customFormat="false" ht="12" hidden="false" customHeight="false" outlineLevel="0" collapsed="false">
      <c r="A292" s="672" t="s">
        <v>679</v>
      </c>
      <c r="B292" s="529"/>
      <c r="C292" s="529"/>
      <c r="D292" s="529"/>
      <c r="E292" s="529"/>
      <c r="F292" s="529"/>
      <c r="G292" s="529"/>
      <c r="H292" s="529"/>
      <c r="I292" s="529"/>
    </row>
    <row r="293" customFormat="false" ht="12" hidden="false" customHeight="false" outlineLevel="0" collapsed="false">
      <c r="A293" s="529" t="s">
        <v>156</v>
      </c>
      <c r="B293" s="528"/>
      <c r="C293" s="528"/>
      <c r="D293" s="528"/>
      <c r="E293" s="528"/>
      <c r="F293" s="528"/>
      <c r="G293" s="528"/>
      <c r="H293" s="528"/>
      <c r="I293" s="528"/>
    </row>
    <row r="294" customFormat="false" ht="42" hidden="false" customHeight="false" outlineLevel="0" collapsed="false">
      <c r="A294" s="513" t="s">
        <v>386</v>
      </c>
      <c r="B294" s="514" t="s">
        <v>740</v>
      </c>
      <c r="C294" s="515" t="s">
        <v>734</v>
      </c>
      <c r="D294" s="515" t="s">
        <v>735</v>
      </c>
      <c r="E294" s="515" t="s">
        <v>736</v>
      </c>
      <c r="F294" s="515" t="s">
        <v>737</v>
      </c>
      <c r="G294" s="515" t="s">
        <v>738</v>
      </c>
      <c r="H294" s="515" t="s">
        <v>47</v>
      </c>
      <c r="I294" s="516" t="s">
        <v>8</v>
      </c>
    </row>
    <row r="295" customFormat="false" ht="12" hidden="false" customHeight="false" outlineLevel="0" collapsed="false">
      <c r="A295" s="517" t="s">
        <v>371</v>
      </c>
      <c r="B295" s="518" t="n">
        <v>10</v>
      </c>
      <c r="C295" s="519" t="s">
        <v>13</v>
      </c>
      <c r="D295" s="519" t="s">
        <v>13</v>
      </c>
      <c r="E295" s="519" t="s">
        <v>13</v>
      </c>
      <c r="F295" s="519" t="s">
        <v>13</v>
      </c>
      <c r="G295" s="519" t="s">
        <v>13</v>
      </c>
      <c r="H295" s="519" t="s">
        <v>13</v>
      </c>
      <c r="I295" s="520" t="s">
        <v>13</v>
      </c>
    </row>
    <row r="296" customFormat="false" ht="12" hidden="false" customHeight="false" outlineLevel="0" collapsed="false">
      <c r="A296" s="517" t="s">
        <v>372</v>
      </c>
      <c r="B296" s="518" t="n">
        <v>12</v>
      </c>
      <c r="C296" s="519" t="s">
        <v>13</v>
      </c>
      <c r="D296" s="519" t="s">
        <v>13</v>
      </c>
      <c r="E296" s="519" t="s">
        <v>13</v>
      </c>
      <c r="F296" s="519" t="s">
        <v>13</v>
      </c>
      <c r="G296" s="519" t="s">
        <v>13</v>
      </c>
      <c r="H296" s="519" t="s">
        <v>13</v>
      </c>
      <c r="I296" s="520" t="s">
        <v>13</v>
      </c>
    </row>
    <row r="297" customFormat="false" ht="12" hidden="false" customHeight="false" outlineLevel="0" collapsed="false">
      <c r="A297" s="517" t="s">
        <v>373</v>
      </c>
      <c r="B297" s="518" t="n">
        <v>10</v>
      </c>
      <c r="C297" s="519" t="s">
        <v>13</v>
      </c>
      <c r="D297" s="519" t="s">
        <v>13</v>
      </c>
      <c r="E297" s="519" t="n">
        <v>8</v>
      </c>
      <c r="F297" s="519" t="s">
        <v>13</v>
      </c>
      <c r="G297" s="519" t="s">
        <v>13</v>
      </c>
      <c r="H297" s="519" t="s">
        <v>13</v>
      </c>
      <c r="I297" s="520" t="s">
        <v>13</v>
      </c>
    </row>
    <row r="298" customFormat="false" ht="12" hidden="false" customHeight="false" outlineLevel="0" collapsed="false">
      <c r="A298" s="517" t="s">
        <v>374</v>
      </c>
      <c r="B298" s="518" t="n">
        <v>6</v>
      </c>
      <c r="C298" s="519" t="s">
        <v>13</v>
      </c>
      <c r="D298" s="519" t="s">
        <v>13</v>
      </c>
      <c r="E298" s="519" t="s">
        <v>13</v>
      </c>
      <c r="F298" s="519" t="s">
        <v>13</v>
      </c>
      <c r="G298" s="519" t="s">
        <v>13</v>
      </c>
      <c r="H298" s="519" t="s">
        <v>13</v>
      </c>
      <c r="I298" s="520" t="s">
        <v>13</v>
      </c>
    </row>
    <row r="299" customFormat="false" ht="12" hidden="false" customHeight="false" outlineLevel="0" collapsed="false">
      <c r="A299" s="517" t="s">
        <v>375</v>
      </c>
      <c r="B299" s="518" t="n">
        <v>13</v>
      </c>
      <c r="C299" s="519" t="s">
        <v>13</v>
      </c>
      <c r="D299" s="519" t="s">
        <v>13</v>
      </c>
      <c r="E299" s="519" t="n">
        <v>11</v>
      </c>
      <c r="F299" s="519" t="s">
        <v>13</v>
      </c>
      <c r="G299" s="519" t="s">
        <v>13</v>
      </c>
      <c r="H299" s="519" t="s">
        <v>13</v>
      </c>
      <c r="I299" s="520" t="s">
        <v>13</v>
      </c>
    </row>
    <row r="300" customFormat="false" ht="12" hidden="false" customHeight="false" outlineLevel="0" collapsed="false">
      <c r="A300" s="517" t="s">
        <v>376</v>
      </c>
      <c r="B300" s="518" t="s">
        <v>13</v>
      </c>
      <c r="C300" s="519" t="s">
        <v>13</v>
      </c>
      <c r="D300" s="519" t="s">
        <v>13</v>
      </c>
      <c r="E300" s="519" t="s">
        <v>13</v>
      </c>
      <c r="F300" s="519" t="s">
        <v>13</v>
      </c>
      <c r="G300" s="519" t="s">
        <v>13</v>
      </c>
      <c r="H300" s="519" t="s">
        <v>13</v>
      </c>
      <c r="I300" s="520" t="s">
        <v>13</v>
      </c>
    </row>
    <row r="301" customFormat="false" ht="12" hidden="false" customHeight="false" outlineLevel="0" collapsed="false">
      <c r="A301" s="517" t="s">
        <v>377</v>
      </c>
      <c r="B301" s="518" t="n">
        <v>6</v>
      </c>
      <c r="C301" s="519" t="s">
        <v>13</v>
      </c>
      <c r="D301" s="519" t="s">
        <v>13</v>
      </c>
      <c r="E301" s="519" t="s">
        <v>13</v>
      </c>
      <c r="F301" s="519" t="s">
        <v>13</v>
      </c>
      <c r="G301" s="519" t="s">
        <v>13</v>
      </c>
      <c r="H301" s="519" t="s">
        <v>13</v>
      </c>
      <c r="I301" s="520" t="s">
        <v>13</v>
      </c>
    </row>
    <row r="302" customFormat="false" ht="12" hidden="false" customHeight="false" outlineLevel="0" collapsed="false">
      <c r="A302" s="517" t="s">
        <v>378</v>
      </c>
      <c r="B302" s="518" t="n">
        <v>7</v>
      </c>
      <c r="C302" s="519" t="s">
        <v>13</v>
      </c>
      <c r="D302" s="519" t="s">
        <v>13</v>
      </c>
      <c r="E302" s="519" t="s">
        <v>13</v>
      </c>
      <c r="F302" s="519" t="s">
        <v>13</v>
      </c>
      <c r="G302" s="519" t="s">
        <v>13</v>
      </c>
      <c r="H302" s="519" t="s">
        <v>13</v>
      </c>
      <c r="I302" s="520" t="s">
        <v>13</v>
      </c>
    </row>
    <row r="303" customFormat="false" ht="12" hidden="false" customHeight="false" outlineLevel="0" collapsed="false">
      <c r="A303" s="517" t="s">
        <v>379</v>
      </c>
      <c r="B303" s="518" t="n">
        <v>10</v>
      </c>
      <c r="C303" s="519" t="s">
        <v>13</v>
      </c>
      <c r="D303" s="519" t="s">
        <v>13</v>
      </c>
      <c r="E303" s="519" t="s">
        <v>13</v>
      </c>
      <c r="F303" s="519" t="s">
        <v>13</v>
      </c>
      <c r="G303" s="519" t="s">
        <v>13</v>
      </c>
      <c r="H303" s="519" t="s">
        <v>13</v>
      </c>
      <c r="I303" s="520" t="s">
        <v>13</v>
      </c>
    </row>
    <row r="304" customFormat="false" ht="12" hidden="false" customHeight="false" outlineLevel="0" collapsed="false">
      <c r="A304" s="521" t="s">
        <v>380</v>
      </c>
      <c r="B304" s="522" t="n">
        <v>7</v>
      </c>
      <c r="C304" s="523" t="s">
        <v>13</v>
      </c>
      <c r="D304" s="523" t="s">
        <v>13</v>
      </c>
      <c r="E304" s="523" t="s">
        <v>13</v>
      </c>
      <c r="F304" s="523" t="s">
        <v>13</v>
      </c>
      <c r="G304" s="523" t="s">
        <v>13</v>
      </c>
      <c r="H304" s="523" t="s">
        <v>13</v>
      </c>
      <c r="I304" s="524" t="s">
        <v>13</v>
      </c>
    </row>
    <row r="305" customFormat="false" ht="12" hidden="false" customHeight="false" outlineLevel="0" collapsed="false">
      <c r="A305" s="526" t="s">
        <v>5</v>
      </c>
      <c r="B305" s="673" t="n">
        <v>86</v>
      </c>
      <c r="C305" s="673" t="n">
        <v>17</v>
      </c>
      <c r="D305" s="673" t="s">
        <v>13</v>
      </c>
      <c r="E305" s="673" t="n">
        <v>43</v>
      </c>
      <c r="F305" s="673" t="s">
        <v>13</v>
      </c>
      <c r="G305" s="673" t="s">
        <v>13</v>
      </c>
      <c r="H305" s="673" t="n">
        <v>16</v>
      </c>
      <c r="I305" s="673" t="s">
        <v>13</v>
      </c>
    </row>
    <row r="306" customFormat="false" ht="12" hidden="false" customHeight="false" outlineLevel="0" collapsed="false">
      <c r="A306" s="206"/>
      <c r="B306" s="206"/>
      <c r="C306" s="206"/>
      <c r="D306" s="206"/>
      <c r="E306" s="206"/>
      <c r="F306" s="206"/>
      <c r="G306" s="206"/>
      <c r="H306" s="206"/>
      <c r="I306" s="206"/>
    </row>
    <row r="307" customFormat="false" ht="12" hidden="false" customHeight="false" outlineLevel="0" collapsed="false">
      <c r="A307" s="510" t="s">
        <v>741</v>
      </c>
      <c r="B307" s="206"/>
      <c r="C307" s="206"/>
      <c r="D307" s="206"/>
      <c r="E307" s="206"/>
      <c r="F307" s="206"/>
      <c r="G307" s="206"/>
      <c r="H307" s="206"/>
      <c r="I307" s="206"/>
    </row>
    <row r="308" customFormat="false" ht="12" hidden="false" customHeight="false" outlineLevel="0" collapsed="false">
      <c r="A308" s="206" t="s">
        <v>156</v>
      </c>
      <c r="B308" s="206"/>
      <c r="C308" s="206"/>
      <c r="D308" s="206"/>
      <c r="E308" s="206"/>
      <c r="F308" s="206"/>
      <c r="G308" s="206"/>
      <c r="H308" s="206"/>
      <c r="I308" s="206"/>
    </row>
    <row r="309" customFormat="false" ht="12" hidden="false" customHeight="false" outlineLevel="0" collapsed="false">
      <c r="A309" s="672" t="s">
        <v>680</v>
      </c>
      <c r="B309" s="529"/>
      <c r="C309" s="529"/>
      <c r="D309" s="529"/>
      <c r="E309" s="529"/>
      <c r="F309" s="529"/>
      <c r="G309" s="529"/>
      <c r="H309" s="529"/>
      <c r="I309" s="206"/>
    </row>
    <row r="310" customFormat="false" ht="12" hidden="false" customHeight="false" outlineLevel="0" collapsed="false">
      <c r="A310" s="529" t="s">
        <v>156</v>
      </c>
      <c r="B310" s="528"/>
      <c r="C310" s="528"/>
      <c r="D310" s="528"/>
      <c r="E310" s="528"/>
      <c r="F310" s="528"/>
      <c r="G310" s="528"/>
      <c r="H310" s="528"/>
      <c r="I310" s="206"/>
    </row>
    <row r="311" customFormat="false" ht="42" hidden="false" customHeight="false" outlineLevel="0" collapsed="false">
      <c r="A311" s="513" t="s">
        <v>386</v>
      </c>
      <c r="B311" s="514" t="s">
        <v>740</v>
      </c>
      <c r="C311" s="515" t="s">
        <v>734</v>
      </c>
      <c r="D311" s="515" t="s">
        <v>735</v>
      </c>
      <c r="E311" s="515" t="s">
        <v>736</v>
      </c>
      <c r="F311" s="515" t="s">
        <v>737</v>
      </c>
      <c r="G311" s="515" t="s">
        <v>738</v>
      </c>
      <c r="H311" s="516" t="s">
        <v>47</v>
      </c>
      <c r="I311" s="206"/>
    </row>
    <row r="312" customFormat="false" ht="12" hidden="false" customHeight="false" outlineLevel="0" collapsed="false">
      <c r="A312" s="517" t="s">
        <v>371</v>
      </c>
      <c r="B312" s="518" t="s">
        <v>13</v>
      </c>
      <c r="C312" s="519" t="s">
        <v>13</v>
      </c>
      <c r="D312" s="519" t="s">
        <v>13</v>
      </c>
      <c r="E312" s="519" t="s">
        <v>13</v>
      </c>
      <c r="F312" s="519" t="s">
        <v>13</v>
      </c>
      <c r="G312" s="519" t="s">
        <v>13</v>
      </c>
      <c r="H312" s="520" t="s">
        <v>13</v>
      </c>
      <c r="I312" s="206"/>
    </row>
    <row r="313" customFormat="false" ht="12" hidden="false" customHeight="false" outlineLevel="0" collapsed="false">
      <c r="A313" s="517" t="s">
        <v>372</v>
      </c>
      <c r="B313" s="518" t="s">
        <v>13</v>
      </c>
      <c r="C313" s="519" t="s">
        <v>13</v>
      </c>
      <c r="D313" s="519" t="s">
        <v>13</v>
      </c>
      <c r="E313" s="519" t="s">
        <v>13</v>
      </c>
      <c r="F313" s="519" t="s">
        <v>13</v>
      </c>
      <c r="G313" s="519" t="s">
        <v>13</v>
      </c>
      <c r="H313" s="520" t="s">
        <v>13</v>
      </c>
      <c r="I313" s="206"/>
    </row>
    <row r="314" customFormat="false" ht="12" hidden="false" customHeight="false" outlineLevel="0" collapsed="false">
      <c r="A314" s="517" t="s">
        <v>373</v>
      </c>
      <c r="B314" s="518" t="s">
        <v>13</v>
      </c>
      <c r="C314" s="519" t="s">
        <v>13</v>
      </c>
      <c r="D314" s="519" t="s">
        <v>13</v>
      </c>
      <c r="E314" s="519" t="s">
        <v>13</v>
      </c>
      <c r="F314" s="519" t="s">
        <v>13</v>
      </c>
      <c r="G314" s="519" t="s">
        <v>13</v>
      </c>
      <c r="H314" s="520" t="s">
        <v>13</v>
      </c>
      <c r="I314" s="206"/>
    </row>
    <row r="315" customFormat="false" ht="12" hidden="false" customHeight="false" outlineLevel="0" collapsed="false">
      <c r="A315" s="517" t="s">
        <v>374</v>
      </c>
      <c r="B315" s="518" t="s">
        <v>13</v>
      </c>
      <c r="C315" s="519" t="s">
        <v>13</v>
      </c>
      <c r="D315" s="519" t="s">
        <v>13</v>
      </c>
      <c r="E315" s="519" t="s">
        <v>13</v>
      </c>
      <c r="F315" s="519" t="s">
        <v>13</v>
      </c>
      <c r="G315" s="519" t="s">
        <v>13</v>
      </c>
      <c r="H315" s="520" t="s">
        <v>13</v>
      </c>
      <c r="I315" s="206"/>
    </row>
    <row r="316" customFormat="false" ht="12" hidden="false" customHeight="false" outlineLevel="0" collapsed="false">
      <c r="A316" s="517" t="s">
        <v>375</v>
      </c>
      <c r="B316" s="518" t="s">
        <v>13</v>
      </c>
      <c r="C316" s="519" t="s">
        <v>13</v>
      </c>
      <c r="D316" s="519" t="s">
        <v>13</v>
      </c>
      <c r="E316" s="519" t="s">
        <v>13</v>
      </c>
      <c r="F316" s="519" t="s">
        <v>13</v>
      </c>
      <c r="G316" s="519" t="s">
        <v>13</v>
      </c>
      <c r="H316" s="520" t="s">
        <v>13</v>
      </c>
      <c r="I316" s="206"/>
    </row>
    <row r="317" customFormat="false" ht="12" hidden="false" customHeight="false" outlineLevel="0" collapsed="false">
      <c r="A317" s="517" t="s">
        <v>376</v>
      </c>
      <c r="B317" s="518" t="s">
        <v>13</v>
      </c>
      <c r="C317" s="519" t="s">
        <v>13</v>
      </c>
      <c r="D317" s="519" t="s">
        <v>13</v>
      </c>
      <c r="E317" s="519" t="s">
        <v>13</v>
      </c>
      <c r="F317" s="519" t="s">
        <v>13</v>
      </c>
      <c r="G317" s="519" t="s">
        <v>13</v>
      </c>
      <c r="H317" s="520" t="s">
        <v>13</v>
      </c>
      <c r="I317" s="206"/>
    </row>
    <row r="318" customFormat="false" ht="12" hidden="false" customHeight="false" outlineLevel="0" collapsed="false">
      <c r="A318" s="517" t="s">
        <v>377</v>
      </c>
      <c r="B318" s="518" t="s">
        <v>13</v>
      </c>
      <c r="C318" s="519" t="s">
        <v>13</v>
      </c>
      <c r="D318" s="519" t="s">
        <v>13</v>
      </c>
      <c r="E318" s="519" t="s">
        <v>13</v>
      </c>
      <c r="F318" s="519" t="s">
        <v>13</v>
      </c>
      <c r="G318" s="519" t="s">
        <v>13</v>
      </c>
      <c r="H318" s="520" t="s">
        <v>13</v>
      </c>
      <c r="I318" s="206"/>
    </row>
    <row r="319" customFormat="false" ht="12" hidden="false" customHeight="false" outlineLevel="0" collapsed="false">
      <c r="A319" s="517" t="s">
        <v>378</v>
      </c>
      <c r="B319" s="518" t="s">
        <v>13</v>
      </c>
      <c r="C319" s="519" t="s">
        <v>13</v>
      </c>
      <c r="D319" s="519" t="s">
        <v>13</v>
      </c>
      <c r="E319" s="519" t="s">
        <v>13</v>
      </c>
      <c r="F319" s="519" t="s">
        <v>13</v>
      </c>
      <c r="G319" s="519" t="s">
        <v>13</v>
      </c>
      <c r="H319" s="520" t="s">
        <v>13</v>
      </c>
      <c r="I319" s="206"/>
    </row>
    <row r="320" customFormat="false" ht="12" hidden="false" customHeight="false" outlineLevel="0" collapsed="false">
      <c r="A320" s="517" t="s">
        <v>379</v>
      </c>
      <c r="B320" s="518" t="s">
        <v>13</v>
      </c>
      <c r="C320" s="519" t="s">
        <v>13</v>
      </c>
      <c r="D320" s="519" t="s">
        <v>13</v>
      </c>
      <c r="E320" s="519" t="s">
        <v>13</v>
      </c>
      <c r="F320" s="519" t="s">
        <v>13</v>
      </c>
      <c r="G320" s="519" t="s">
        <v>13</v>
      </c>
      <c r="H320" s="520" t="s">
        <v>13</v>
      </c>
      <c r="I320" s="206"/>
    </row>
    <row r="321" customFormat="false" ht="12" hidden="false" customHeight="false" outlineLevel="0" collapsed="false">
      <c r="A321" s="521" t="s">
        <v>380</v>
      </c>
      <c r="B321" s="522" t="s">
        <v>13</v>
      </c>
      <c r="C321" s="523" t="s">
        <v>13</v>
      </c>
      <c r="D321" s="523" t="s">
        <v>13</v>
      </c>
      <c r="E321" s="523" t="s">
        <v>13</v>
      </c>
      <c r="F321" s="523" t="s">
        <v>13</v>
      </c>
      <c r="G321" s="523" t="s">
        <v>13</v>
      </c>
      <c r="H321" s="524" t="s">
        <v>13</v>
      </c>
      <c r="I321" s="206"/>
    </row>
    <row r="322" customFormat="false" ht="12" hidden="false" customHeight="false" outlineLevel="0" collapsed="false">
      <c r="A322" s="526" t="s">
        <v>5</v>
      </c>
      <c r="B322" s="673" t="s">
        <v>13</v>
      </c>
      <c r="C322" s="673" t="s">
        <v>13</v>
      </c>
      <c r="D322" s="673" t="s">
        <v>13</v>
      </c>
      <c r="E322" s="673" t="s">
        <v>13</v>
      </c>
      <c r="F322" s="673" t="s">
        <v>13</v>
      </c>
      <c r="G322" s="673" t="s">
        <v>13</v>
      </c>
      <c r="H322" s="673" t="s">
        <v>13</v>
      </c>
      <c r="I322" s="673"/>
    </row>
    <row r="323" customFormat="false" ht="12" hidden="false" customHeight="false" outlineLevel="0" collapsed="false">
      <c r="A323" s="206"/>
      <c r="B323" s="206"/>
      <c r="C323" s="206"/>
      <c r="D323" s="206"/>
      <c r="E323" s="206"/>
      <c r="F323" s="206"/>
      <c r="G323" s="206"/>
      <c r="H323" s="206"/>
      <c r="I323" s="206"/>
    </row>
    <row r="324" customFormat="false" ht="12" hidden="false" customHeight="false" outlineLevel="0" collapsed="false">
      <c r="A324" s="510" t="s">
        <v>741</v>
      </c>
      <c r="B324" s="206"/>
      <c r="C324" s="206"/>
      <c r="D324" s="206"/>
      <c r="E324" s="206"/>
      <c r="F324" s="206"/>
      <c r="G324" s="206"/>
      <c r="H324" s="206"/>
      <c r="I324" s="206"/>
    </row>
    <row r="325" customFormat="false" ht="12" hidden="false" customHeight="false" outlineLevel="0" collapsed="false">
      <c r="A325" s="206" t="s">
        <v>156</v>
      </c>
      <c r="B325" s="206"/>
      <c r="C325" s="206"/>
      <c r="D325" s="206"/>
      <c r="E325" s="206"/>
      <c r="F325" s="206"/>
      <c r="G325" s="206"/>
      <c r="H325" s="206"/>
      <c r="I325" s="206"/>
    </row>
    <row r="326" customFormat="false" ht="12" hidden="false" customHeight="false" outlineLevel="0" collapsed="false">
      <c r="A326" s="672" t="s">
        <v>681</v>
      </c>
      <c r="B326" s="529"/>
      <c r="C326" s="529"/>
      <c r="D326" s="529"/>
      <c r="E326" s="529"/>
      <c r="F326" s="529"/>
      <c r="G326" s="529"/>
      <c r="H326" s="529"/>
      <c r="I326" s="206"/>
    </row>
    <row r="327" customFormat="false" ht="12" hidden="false" customHeight="false" outlineLevel="0" collapsed="false">
      <c r="A327" s="529" t="s">
        <v>156</v>
      </c>
      <c r="B327" s="528"/>
      <c r="C327" s="528"/>
      <c r="D327" s="528"/>
      <c r="E327" s="528"/>
      <c r="F327" s="528"/>
      <c r="G327" s="528"/>
      <c r="H327" s="528"/>
      <c r="I327" s="206"/>
    </row>
    <row r="328" customFormat="false" ht="42" hidden="false" customHeight="false" outlineLevel="0" collapsed="false">
      <c r="A328" s="513" t="s">
        <v>386</v>
      </c>
      <c r="B328" s="514" t="s">
        <v>740</v>
      </c>
      <c r="C328" s="515" t="s">
        <v>734</v>
      </c>
      <c r="D328" s="515" t="s">
        <v>735</v>
      </c>
      <c r="E328" s="515" t="s">
        <v>736</v>
      </c>
      <c r="F328" s="515" t="s">
        <v>737</v>
      </c>
      <c r="G328" s="515" t="s">
        <v>738</v>
      </c>
      <c r="H328" s="516" t="s">
        <v>47</v>
      </c>
      <c r="I328" s="206"/>
    </row>
    <row r="329" customFormat="false" ht="12" hidden="false" customHeight="false" outlineLevel="0" collapsed="false">
      <c r="A329" s="517" t="s">
        <v>371</v>
      </c>
      <c r="B329" s="518" t="s">
        <v>13</v>
      </c>
      <c r="C329" s="519" t="s">
        <v>13</v>
      </c>
      <c r="D329" s="519" t="s">
        <v>13</v>
      </c>
      <c r="E329" s="519" t="s">
        <v>13</v>
      </c>
      <c r="F329" s="519" t="s">
        <v>13</v>
      </c>
      <c r="G329" s="519" t="s">
        <v>13</v>
      </c>
      <c r="H329" s="520" t="s">
        <v>13</v>
      </c>
      <c r="I329" s="206"/>
    </row>
    <row r="330" customFormat="false" ht="12" hidden="false" customHeight="false" outlineLevel="0" collapsed="false">
      <c r="A330" s="517" t="s">
        <v>372</v>
      </c>
      <c r="B330" s="518" t="s">
        <v>13</v>
      </c>
      <c r="C330" s="519" t="s">
        <v>13</v>
      </c>
      <c r="D330" s="519" t="s">
        <v>13</v>
      </c>
      <c r="E330" s="519" t="s">
        <v>13</v>
      </c>
      <c r="F330" s="519" t="s">
        <v>13</v>
      </c>
      <c r="G330" s="519" t="s">
        <v>13</v>
      </c>
      <c r="H330" s="520" t="s">
        <v>13</v>
      </c>
      <c r="I330" s="206"/>
    </row>
    <row r="331" customFormat="false" ht="12" hidden="false" customHeight="false" outlineLevel="0" collapsed="false">
      <c r="A331" s="517" t="s">
        <v>373</v>
      </c>
      <c r="B331" s="518" t="s">
        <v>13</v>
      </c>
      <c r="C331" s="519" t="s">
        <v>13</v>
      </c>
      <c r="D331" s="519" t="s">
        <v>13</v>
      </c>
      <c r="E331" s="519" t="s">
        <v>13</v>
      </c>
      <c r="F331" s="519" t="s">
        <v>13</v>
      </c>
      <c r="G331" s="519" t="s">
        <v>13</v>
      </c>
      <c r="H331" s="520" t="s">
        <v>13</v>
      </c>
      <c r="I331" s="206"/>
    </row>
    <row r="332" customFormat="false" ht="12" hidden="false" customHeight="false" outlineLevel="0" collapsed="false">
      <c r="A332" s="517" t="s">
        <v>374</v>
      </c>
      <c r="B332" s="518" t="s">
        <v>13</v>
      </c>
      <c r="C332" s="519" t="s">
        <v>13</v>
      </c>
      <c r="D332" s="519" t="s">
        <v>13</v>
      </c>
      <c r="E332" s="519" t="s">
        <v>13</v>
      </c>
      <c r="F332" s="519" t="s">
        <v>13</v>
      </c>
      <c r="G332" s="519" t="s">
        <v>13</v>
      </c>
      <c r="H332" s="520" t="s">
        <v>13</v>
      </c>
      <c r="I332" s="206"/>
    </row>
    <row r="333" customFormat="false" ht="12" hidden="false" customHeight="false" outlineLevel="0" collapsed="false">
      <c r="A333" s="517" t="s">
        <v>375</v>
      </c>
      <c r="B333" s="518" t="s">
        <v>13</v>
      </c>
      <c r="C333" s="519" t="s">
        <v>13</v>
      </c>
      <c r="D333" s="519" t="s">
        <v>13</v>
      </c>
      <c r="E333" s="519" t="s">
        <v>13</v>
      </c>
      <c r="F333" s="519" t="s">
        <v>13</v>
      </c>
      <c r="G333" s="519" t="s">
        <v>13</v>
      </c>
      <c r="H333" s="520" t="s">
        <v>13</v>
      </c>
      <c r="I333" s="206"/>
    </row>
    <row r="334" customFormat="false" ht="12" hidden="false" customHeight="false" outlineLevel="0" collapsed="false">
      <c r="A334" s="517" t="s">
        <v>376</v>
      </c>
      <c r="B334" s="518" t="s">
        <v>13</v>
      </c>
      <c r="C334" s="519" t="s">
        <v>13</v>
      </c>
      <c r="D334" s="519" t="s">
        <v>13</v>
      </c>
      <c r="E334" s="519" t="s">
        <v>13</v>
      </c>
      <c r="F334" s="519" t="s">
        <v>13</v>
      </c>
      <c r="G334" s="519" t="s">
        <v>13</v>
      </c>
      <c r="H334" s="520" t="s">
        <v>13</v>
      </c>
      <c r="I334" s="206"/>
    </row>
    <row r="335" customFormat="false" ht="12" hidden="false" customHeight="false" outlineLevel="0" collapsed="false">
      <c r="A335" s="517" t="s">
        <v>377</v>
      </c>
      <c r="B335" s="518" t="s">
        <v>13</v>
      </c>
      <c r="C335" s="519" t="s">
        <v>13</v>
      </c>
      <c r="D335" s="519" t="s">
        <v>13</v>
      </c>
      <c r="E335" s="519" t="s">
        <v>13</v>
      </c>
      <c r="F335" s="519" t="s">
        <v>13</v>
      </c>
      <c r="G335" s="519" t="s">
        <v>13</v>
      </c>
      <c r="H335" s="520" t="s">
        <v>13</v>
      </c>
      <c r="I335" s="206"/>
    </row>
    <row r="336" customFormat="false" ht="12" hidden="false" customHeight="false" outlineLevel="0" collapsed="false">
      <c r="A336" s="517" t="s">
        <v>378</v>
      </c>
      <c r="B336" s="518" t="s">
        <v>13</v>
      </c>
      <c r="C336" s="519" t="s">
        <v>13</v>
      </c>
      <c r="D336" s="519" t="s">
        <v>13</v>
      </c>
      <c r="E336" s="519" t="s">
        <v>13</v>
      </c>
      <c r="F336" s="519" t="s">
        <v>13</v>
      </c>
      <c r="G336" s="519" t="s">
        <v>13</v>
      </c>
      <c r="H336" s="520" t="s">
        <v>13</v>
      </c>
      <c r="I336" s="206"/>
    </row>
    <row r="337" customFormat="false" ht="12" hidden="false" customHeight="false" outlineLevel="0" collapsed="false">
      <c r="A337" s="517" t="s">
        <v>379</v>
      </c>
      <c r="B337" s="518" t="s">
        <v>13</v>
      </c>
      <c r="C337" s="519" t="s">
        <v>13</v>
      </c>
      <c r="D337" s="519" t="s">
        <v>13</v>
      </c>
      <c r="E337" s="519" t="s">
        <v>13</v>
      </c>
      <c r="F337" s="519" t="s">
        <v>13</v>
      </c>
      <c r="G337" s="519" t="s">
        <v>13</v>
      </c>
      <c r="H337" s="520" t="s">
        <v>13</v>
      </c>
      <c r="I337" s="206"/>
    </row>
    <row r="338" customFormat="false" ht="12" hidden="false" customHeight="false" outlineLevel="0" collapsed="false">
      <c r="A338" s="521" t="s">
        <v>380</v>
      </c>
      <c r="B338" s="522" t="s">
        <v>13</v>
      </c>
      <c r="C338" s="523" t="s">
        <v>13</v>
      </c>
      <c r="D338" s="523" t="s">
        <v>13</v>
      </c>
      <c r="E338" s="523" t="s">
        <v>13</v>
      </c>
      <c r="F338" s="523" t="s">
        <v>13</v>
      </c>
      <c r="G338" s="523" t="s">
        <v>13</v>
      </c>
      <c r="H338" s="524" t="s">
        <v>13</v>
      </c>
      <c r="I338" s="206"/>
    </row>
    <row r="339" customFormat="false" ht="12" hidden="false" customHeight="false" outlineLevel="0" collapsed="false">
      <c r="A339" s="526" t="s">
        <v>5</v>
      </c>
      <c r="B339" s="673" t="s">
        <v>13</v>
      </c>
      <c r="C339" s="673" t="s">
        <v>13</v>
      </c>
      <c r="D339" s="673" t="s">
        <v>13</v>
      </c>
      <c r="E339" s="673" t="s">
        <v>13</v>
      </c>
      <c r="F339" s="673" t="s">
        <v>13</v>
      </c>
      <c r="G339" s="673" t="s">
        <v>13</v>
      </c>
      <c r="H339" s="673" t="s">
        <v>13</v>
      </c>
      <c r="I339" s="673"/>
    </row>
    <row r="340" customFormat="false" ht="12" hidden="false" customHeight="false" outlineLevel="0" collapsed="false">
      <c r="A340" s="206"/>
      <c r="B340" s="206"/>
      <c r="C340" s="206"/>
      <c r="D340" s="206"/>
      <c r="E340" s="206"/>
      <c r="F340" s="206"/>
      <c r="G340" s="206"/>
      <c r="H340" s="206"/>
      <c r="I340" s="206"/>
    </row>
    <row r="341" customFormat="false" ht="12" hidden="false" customHeight="false" outlineLevel="0" collapsed="false">
      <c r="A341" s="510" t="s">
        <v>741</v>
      </c>
      <c r="B341" s="206"/>
      <c r="C341" s="206"/>
      <c r="D341" s="206"/>
      <c r="E341" s="206"/>
      <c r="F341" s="206"/>
      <c r="G341" s="206"/>
      <c r="H341" s="206"/>
      <c r="I341" s="206"/>
    </row>
    <row r="342" customFormat="false" ht="12" hidden="false" customHeight="false" outlineLevel="0" collapsed="false">
      <c r="A342" s="206" t="s">
        <v>156</v>
      </c>
      <c r="B342" s="206"/>
      <c r="C342" s="206"/>
      <c r="D342" s="206"/>
      <c r="E342" s="206"/>
      <c r="F342" s="206"/>
      <c r="G342" s="206"/>
      <c r="H342" s="206"/>
      <c r="I342" s="206"/>
    </row>
    <row r="343" customFormat="false" ht="12" hidden="false" customHeight="false" outlineLevel="0" collapsed="false">
      <c r="A343" s="672" t="s">
        <v>673</v>
      </c>
      <c r="B343" s="529"/>
      <c r="C343" s="529"/>
      <c r="D343" s="529"/>
      <c r="E343" s="529"/>
      <c r="F343" s="529"/>
      <c r="G343" s="529"/>
      <c r="H343" s="529"/>
      <c r="I343" s="206"/>
    </row>
    <row r="344" customFormat="false" ht="12" hidden="false" customHeight="false" outlineLevel="0" collapsed="false">
      <c r="A344" s="529" t="s">
        <v>156</v>
      </c>
      <c r="B344" s="528"/>
      <c r="C344" s="528"/>
      <c r="D344" s="528"/>
      <c r="E344" s="528"/>
      <c r="F344" s="528"/>
      <c r="G344" s="528"/>
      <c r="H344" s="528"/>
      <c r="I344" s="206"/>
    </row>
    <row r="345" customFormat="false" ht="42" hidden="false" customHeight="false" outlineLevel="0" collapsed="false">
      <c r="A345" s="513" t="s">
        <v>386</v>
      </c>
      <c r="B345" s="514" t="s">
        <v>740</v>
      </c>
      <c r="C345" s="515" t="s">
        <v>734</v>
      </c>
      <c r="D345" s="515" t="s">
        <v>735</v>
      </c>
      <c r="E345" s="515" t="s">
        <v>736</v>
      </c>
      <c r="F345" s="515" t="s">
        <v>737</v>
      </c>
      <c r="G345" s="515" t="s">
        <v>738</v>
      </c>
      <c r="H345" s="516" t="s">
        <v>47</v>
      </c>
      <c r="I345" s="206"/>
    </row>
    <row r="346" customFormat="false" ht="12" hidden="false" customHeight="false" outlineLevel="0" collapsed="false">
      <c r="A346" s="517" t="s">
        <v>371</v>
      </c>
      <c r="B346" s="518" t="s">
        <v>13</v>
      </c>
      <c r="C346" s="519" t="s">
        <v>13</v>
      </c>
      <c r="D346" s="519" t="s">
        <v>13</v>
      </c>
      <c r="E346" s="519" t="s">
        <v>13</v>
      </c>
      <c r="F346" s="519" t="s">
        <v>13</v>
      </c>
      <c r="G346" s="519" t="s">
        <v>13</v>
      </c>
      <c r="H346" s="520" t="s">
        <v>13</v>
      </c>
      <c r="I346" s="206"/>
    </row>
    <row r="347" customFormat="false" ht="12" hidden="false" customHeight="false" outlineLevel="0" collapsed="false">
      <c r="A347" s="517" t="s">
        <v>372</v>
      </c>
      <c r="B347" s="518" t="s">
        <v>13</v>
      </c>
      <c r="C347" s="519" t="s">
        <v>13</v>
      </c>
      <c r="D347" s="519" t="s">
        <v>13</v>
      </c>
      <c r="E347" s="519" t="s">
        <v>13</v>
      </c>
      <c r="F347" s="519" t="s">
        <v>13</v>
      </c>
      <c r="G347" s="519" t="s">
        <v>13</v>
      </c>
      <c r="H347" s="520" t="s">
        <v>13</v>
      </c>
      <c r="I347" s="206"/>
    </row>
    <row r="348" customFormat="false" ht="12" hidden="false" customHeight="false" outlineLevel="0" collapsed="false">
      <c r="A348" s="517" t="s">
        <v>373</v>
      </c>
      <c r="B348" s="518" t="s">
        <v>13</v>
      </c>
      <c r="C348" s="519" t="s">
        <v>13</v>
      </c>
      <c r="D348" s="519" t="s">
        <v>13</v>
      </c>
      <c r="E348" s="519" t="s">
        <v>13</v>
      </c>
      <c r="F348" s="519" t="s">
        <v>13</v>
      </c>
      <c r="G348" s="519" t="s">
        <v>13</v>
      </c>
      <c r="H348" s="520" t="s">
        <v>13</v>
      </c>
      <c r="I348" s="206"/>
    </row>
    <row r="349" customFormat="false" ht="12" hidden="false" customHeight="false" outlineLevel="0" collapsed="false">
      <c r="A349" s="517" t="s">
        <v>374</v>
      </c>
      <c r="B349" s="518" t="s">
        <v>13</v>
      </c>
      <c r="C349" s="519" t="s">
        <v>13</v>
      </c>
      <c r="D349" s="519" t="s">
        <v>13</v>
      </c>
      <c r="E349" s="519" t="s">
        <v>13</v>
      </c>
      <c r="F349" s="519" t="s">
        <v>13</v>
      </c>
      <c r="G349" s="519" t="s">
        <v>13</v>
      </c>
      <c r="H349" s="520" t="s">
        <v>13</v>
      </c>
      <c r="I349" s="206"/>
    </row>
    <row r="350" customFormat="false" ht="12" hidden="false" customHeight="false" outlineLevel="0" collapsed="false">
      <c r="A350" s="517" t="s">
        <v>375</v>
      </c>
      <c r="B350" s="518" t="s">
        <v>13</v>
      </c>
      <c r="C350" s="519" t="s">
        <v>13</v>
      </c>
      <c r="D350" s="519" t="s">
        <v>13</v>
      </c>
      <c r="E350" s="519" t="s">
        <v>13</v>
      </c>
      <c r="F350" s="519" t="s">
        <v>13</v>
      </c>
      <c r="G350" s="519" t="s">
        <v>13</v>
      </c>
      <c r="H350" s="520" t="s">
        <v>13</v>
      </c>
      <c r="I350" s="206"/>
    </row>
    <row r="351" customFormat="false" ht="12" hidden="false" customHeight="false" outlineLevel="0" collapsed="false">
      <c r="A351" s="517" t="s">
        <v>376</v>
      </c>
      <c r="B351" s="518" t="s">
        <v>13</v>
      </c>
      <c r="C351" s="519" t="s">
        <v>13</v>
      </c>
      <c r="D351" s="519" t="s">
        <v>13</v>
      </c>
      <c r="E351" s="519" t="s">
        <v>13</v>
      </c>
      <c r="F351" s="519" t="s">
        <v>13</v>
      </c>
      <c r="G351" s="519" t="s">
        <v>13</v>
      </c>
      <c r="H351" s="520" t="s">
        <v>13</v>
      </c>
      <c r="I351" s="206"/>
    </row>
    <row r="352" customFormat="false" ht="12" hidden="false" customHeight="false" outlineLevel="0" collapsed="false">
      <c r="A352" s="517" t="s">
        <v>377</v>
      </c>
      <c r="B352" s="518" t="s">
        <v>13</v>
      </c>
      <c r="C352" s="519" t="s">
        <v>13</v>
      </c>
      <c r="D352" s="519" t="s">
        <v>13</v>
      </c>
      <c r="E352" s="519" t="s">
        <v>13</v>
      </c>
      <c r="F352" s="519" t="s">
        <v>13</v>
      </c>
      <c r="G352" s="519" t="s">
        <v>13</v>
      </c>
      <c r="H352" s="520" t="s">
        <v>13</v>
      </c>
      <c r="I352" s="206"/>
    </row>
    <row r="353" customFormat="false" ht="12" hidden="false" customHeight="false" outlineLevel="0" collapsed="false">
      <c r="A353" s="517" t="s">
        <v>378</v>
      </c>
      <c r="B353" s="518" t="s">
        <v>13</v>
      </c>
      <c r="C353" s="519" t="s">
        <v>13</v>
      </c>
      <c r="D353" s="519" t="s">
        <v>13</v>
      </c>
      <c r="E353" s="519" t="s">
        <v>13</v>
      </c>
      <c r="F353" s="519" t="s">
        <v>13</v>
      </c>
      <c r="G353" s="519" t="s">
        <v>13</v>
      </c>
      <c r="H353" s="520" t="s">
        <v>13</v>
      </c>
      <c r="I353" s="206"/>
    </row>
    <row r="354" customFormat="false" ht="12" hidden="false" customHeight="false" outlineLevel="0" collapsed="false">
      <c r="A354" s="517" t="s">
        <v>379</v>
      </c>
      <c r="B354" s="518" t="s">
        <v>13</v>
      </c>
      <c r="C354" s="519" t="s">
        <v>13</v>
      </c>
      <c r="D354" s="519" t="s">
        <v>13</v>
      </c>
      <c r="E354" s="519" t="s">
        <v>13</v>
      </c>
      <c r="F354" s="519" t="s">
        <v>13</v>
      </c>
      <c r="G354" s="519" t="s">
        <v>13</v>
      </c>
      <c r="H354" s="520" t="s">
        <v>13</v>
      </c>
      <c r="I354" s="206"/>
    </row>
    <row r="355" customFormat="false" ht="12" hidden="false" customHeight="false" outlineLevel="0" collapsed="false">
      <c r="A355" s="521" t="s">
        <v>380</v>
      </c>
      <c r="B355" s="522" t="s">
        <v>13</v>
      </c>
      <c r="C355" s="523" t="s">
        <v>13</v>
      </c>
      <c r="D355" s="523" t="s">
        <v>13</v>
      </c>
      <c r="E355" s="523" t="s">
        <v>13</v>
      </c>
      <c r="F355" s="523" t="s">
        <v>13</v>
      </c>
      <c r="G355" s="523" t="s">
        <v>13</v>
      </c>
      <c r="H355" s="524" t="s">
        <v>13</v>
      </c>
      <c r="I355" s="206"/>
    </row>
    <row r="356" customFormat="false" ht="12" hidden="false" customHeight="false" outlineLevel="0" collapsed="false">
      <c r="A356" s="526" t="s">
        <v>5</v>
      </c>
      <c r="B356" s="673" t="s">
        <v>13</v>
      </c>
      <c r="C356" s="673" t="s">
        <v>13</v>
      </c>
      <c r="D356" s="673" t="s">
        <v>13</v>
      </c>
      <c r="E356" s="673" t="s">
        <v>13</v>
      </c>
      <c r="F356" s="673" t="s">
        <v>13</v>
      </c>
      <c r="G356" s="673" t="s">
        <v>13</v>
      </c>
      <c r="H356" s="673" t="s">
        <v>13</v>
      </c>
      <c r="I356" s="673"/>
    </row>
    <row r="357" customFormat="false" ht="12" hidden="false" customHeight="false" outlineLevel="0" collapsed="false">
      <c r="A357" s="206"/>
      <c r="B357" s="206"/>
      <c r="C357" s="206"/>
      <c r="D357" s="206"/>
      <c r="E357" s="206"/>
      <c r="F357" s="206"/>
      <c r="G357" s="206"/>
      <c r="H357" s="206"/>
      <c r="I357" s="206"/>
    </row>
    <row r="358" customFormat="false" ht="12" hidden="false" customHeight="false" outlineLevel="0" collapsed="false">
      <c r="A358" s="510" t="s">
        <v>741</v>
      </c>
      <c r="B358" s="206"/>
      <c r="C358" s="206"/>
      <c r="D358" s="206"/>
      <c r="E358" s="206"/>
      <c r="F358" s="206"/>
      <c r="G358" s="206"/>
      <c r="H358" s="206"/>
      <c r="I358" s="206"/>
    </row>
    <row r="359" customFormat="false" ht="12" hidden="false" customHeight="false" outlineLevel="0" collapsed="false">
      <c r="A359" s="206" t="s">
        <v>156</v>
      </c>
      <c r="B359" s="206"/>
      <c r="C359" s="206"/>
      <c r="D359" s="206"/>
      <c r="E359" s="206"/>
      <c r="F359" s="206"/>
      <c r="G359" s="206"/>
      <c r="H359" s="206"/>
      <c r="I359" s="206"/>
    </row>
    <row r="360" customFormat="false" ht="12" hidden="false" customHeight="false" outlineLevel="0" collapsed="false">
      <c r="A360" s="672" t="s">
        <v>682</v>
      </c>
      <c r="B360" s="529"/>
      <c r="C360" s="529"/>
      <c r="D360" s="529"/>
      <c r="E360" s="529"/>
      <c r="F360" s="529"/>
      <c r="G360" s="529"/>
      <c r="H360" s="529"/>
      <c r="I360" s="529"/>
    </row>
    <row r="361" customFormat="false" ht="12" hidden="false" customHeight="false" outlineLevel="0" collapsed="false">
      <c r="A361" s="529" t="s">
        <v>156</v>
      </c>
      <c r="B361" s="528"/>
      <c r="C361" s="528"/>
      <c r="D361" s="528"/>
      <c r="E361" s="528"/>
      <c r="F361" s="528"/>
      <c r="G361" s="528"/>
      <c r="H361" s="528"/>
      <c r="I361" s="528"/>
    </row>
    <row r="362" customFormat="false" ht="42" hidden="false" customHeight="false" outlineLevel="0" collapsed="false">
      <c r="A362" s="513" t="s">
        <v>386</v>
      </c>
      <c r="B362" s="514" t="s">
        <v>740</v>
      </c>
      <c r="C362" s="515" t="s">
        <v>734</v>
      </c>
      <c r="D362" s="515" t="s">
        <v>735</v>
      </c>
      <c r="E362" s="515" t="s">
        <v>736</v>
      </c>
      <c r="F362" s="515" t="s">
        <v>737</v>
      </c>
      <c r="G362" s="515" t="s">
        <v>738</v>
      </c>
      <c r="H362" s="515" t="s">
        <v>47</v>
      </c>
      <c r="I362" s="516" t="s">
        <v>8</v>
      </c>
    </row>
    <row r="363" customFormat="false" ht="12" hidden="false" customHeight="false" outlineLevel="0" collapsed="false">
      <c r="A363" s="517" t="s">
        <v>371</v>
      </c>
      <c r="B363" s="518" t="n">
        <v>21</v>
      </c>
      <c r="C363" s="519" t="s">
        <v>13</v>
      </c>
      <c r="D363" s="519" t="s">
        <v>13</v>
      </c>
      <c r="E363" s="519" t="n">
        <v>7</v>
      </c>
      <c r="F363" s="519" t="s">
        <v>13</v>
      </c>
      <c r="G363" s="519" t="s">
        <v>13</v>
      </c>
      <c r="H363" s="519" t="s">
        <v>13</v>
      </c>
      <c r="I363" s="520" t="s">
        <v>13</v>
      </c>
    </row>
    <row r="364" customFormat="false" ht="12" hidden="false" customHeight="false" outlineLevel="0" collapsed="false">
      <c r="A364" s="517" t="s">
        <v>372</v>
      </c>
      <c r="B364" s="518" t="n">
        <v>11</v>
      </c>
      <c r="C364" s="519" t="s">
        <v>13</v>
      </c>
      <c r="D364" s="519" t="s">
        <v>13</v>
      </c>
      <c r="E364" s="519" t="n">
        <v>8</v>
      </c>
      <c r="F364" s="519" t="s">
        <v>13</v>
      </c>
      <c r="G364" s="519" t="s">
        <v>13</v>
      </c>
      <c r="H364" s="519" t="s">
        <v>13</v>
      </c>
      <c r="I364" s="520" t="s">
        <v>13</v>
      </c>
    </row>
    <row r="365" customFormat="false" ht="12" hidden="false" customHeight="false" outlineLevel="0" collapsed="false">
      <c r="A365" s="517" t="s">
        <v>373</v>
      </c>
      <c r="B365" s="518" t="n">
        <v>19</v>
      </c>
      <c r="C365" s="519" t="s">
        <v>13</v>
      </c>
      <c r="D365" s="519" t="s">
        <v>13</v>
      </c>
      <c r="E365" s="519" t="n">
        <v>10</v>
      </c>
      <c r="F365" s="519" t="s">
        <v>13</v>
      </c>
      <c r="G365" s="519" t="s">
        <v>13</v>
      </c>
      <c r="H365" s="519" t="s">
        <v>13</v>
      </c>
      <c r="I365" s="520" t="s">
        <v>13</v>
      </c>
    </row>
    <row r="366" customFormat="false" ht="12" hidden="false" customHeight="false" outlineLevel="0" collapsed="false">
      <c r="A366" s="517" t="s">
        <v>374</v>
      </c>
      <c r="B366" s="518" t="n">
        <v>9</v>
      </c>
      <c r="C366" s="519" t="s">
        <v>13</v>
      </c>
      <c r="D366" s="519" t="s">
        <v>13</v>
      </c>
      <c r="E366" s="519" t="s">
        <v>13</v>
      </c>
      <c r="F366" s="519" t="s">
        <v>13</v>
      </c>
      <c r="G366" s="519" t="s">
        <v>13</v>
      </c>
      <c r="H366" s="519" t="s">
        <v>13</v>
      </c>
      <c r="I366" s="520" t="s">
        <v>13</v>
      </c>
    </row>
    <row r="367" customFormat="false" ht="12" hidden="false" customHeight="false" outlineLevel="0" collapsed="false">
      <c r="A367" s="517" t="s">
        <v>375</v>
      </c>
      <c r="B367" s="518" t="n">
        <v>21</v>
      </c>
      <c r="C367" s="519" t="n">
        <v>9</v>
      </c>
      <c r="D367" s="519" t="s">
        <v>13</v>
      </c>
      <c r="E367" s="519" t="n">
        <v>8</v>
      </c>
      <c r="F367" s="519" t="s">
        <v>13</v>
      </c>
      <c r="G367" s="519" t="s">
        <v>13</v>
      </c>
      <c r="H367" s="519" t="s">
        <v>13</v>
      </c>
      <c r="I367" s="520" t="s">
        <v>13</v>
      </c>
    </row>
    <row r="368" customFormat="false" ht="12" hidden="false" customHeight="false" outlineLevel="0" collapsed="false">
      <c r="A368" s="517" t="s">
        <v>376</v>
      </c>
      <c r="B368" s="518" t="n">
        <v>14</v>
      </c>
      <c r="C368" s="519" t="n">
        <v>6</v>
      </c>
      <c r="D368" s="519" t="s">
        <v>13</v>
      </c>
      <c r="E368" s="519" t="n">
        <v>6</v>
      </c>
      <c r="F368" s="519" t="s">
        <v>13</v>
      </c>
      <c r="G368" s="519" t="s">
        <v>13</v>
      </c>
      <c r="H368" s="519" t="s">
        <v>13</v>
      </c>
      <c r="I368" s="520" t="s">
        <v>13</v>
      </c>
    </row>
    <row r="369" customFormat="false" ht="12" hidden="false" customHeight="false" outlineLevel="0" collapsed="false">
      <c r="A369" s="517" t="s">
        <v>377</v>
      </c>
      <c r="B369" s="518" t="n">
        <v>21</v>
      </c>
      <c r="C369" s="519" t="n">
        <v>6</v>
      </c>
      <c r="D369" s="519" t="s">
        <v>13</v>
      </c>
      <c r="E369" s="519" t="n">
        <v>9</v>
      </c>
      <c r="F369" s="519" t="s">
        <v>13</v>
      </c>
      <c r="G369" s="519" t="s">
        <v>13</v>
      </c>
      <c r="H369" s="519" t="s">
        <v>13</v>
      </c>
      <c r="I369" s="520" t="s">
        <v>13</v>
      </c>
    </row>
    <row r="370" customFormat="false" ht="12" hidden="false" customHeight="false" outlineLevel="0" collapsed="false">
      <c r="A370" s="517" t="s">
        <v>378</v>
      </c>
      <c r="B370" s="518" t="n">
        <v>16</v>
      </c>
      <c r="C370" s="519" t="s">
        <v>13</v>
      </c>
      <c r="D370" s="519" t="s">
        <v>13</v>
      </c>
      <c r="E370" s="519" t="n">
        <v>8</v>
      </c>
      <c r="F370" s="519" t="s">
        <v>13</v>
      </c>
      <c r="G370" s="519" t="s">
        <v>13</v>
      </c>
      <c r="H370" s="519" t="s">
        <v>13</v>
      </c>
      <c r="I370" s="520" t="s">
        <v>13</v>
      </c>
    </row>
    <row r="371" customFormat="false" ht="12" hidden="false" customHeight="false" outlineLevel="0" collapsed="false">
      <c r="A371" s="517" t="s">
        <v>379</v>
      </c>
      <c r="B371" s="518" t="n">
        <v>17</v>
      </c>
      <c r="C371" s="519" t="s">
        <v>13</v>
      </c>
      <c r="D371" s="519" t="s">
        <v>13</v>
      </c>
      <c r="E371" s="519" t="n">
        <v>12</v>
      </c>
      <c r="F371" s="519" t="s">
        <v>13</v>
      </c>
      <c r="G371" s="519" t="s">
        <v>13</v>
      </c>
      <c r="H371" s="519" t="s">
        <v>13</v>
      </c>
      <c r="I371" s="520" t="s">
        <v>13</v>
      </c>
    </row>
    <row r="372" customFormat="false" ht="12" hidden="false" customHeight="false" outlineLevel="0" collapsed="false">
      <c r="A372" s="521" t="s">
        <v>380</v>
      </c>
      <c r="B372" s="522" t="n">
        <v>16</v>
      </c>
      <c r="C372" s="523" t="n">
        <v>6</v>
      </c>
      <c r="D372" s="523" t="s">
        <v>13</v>
      </c>
      <c r="E372" s="523" t="s">
        <v>13</v>
      </c>
      <c r="F372" s="523" t="s">
        <v>13</v>
      </c>
      <c r="G372" s="523" t="s">
        <v>13</v>
      </c>
      <c r="H372" s="523" t="s">
        <v>13</v>
      </c>
      <c r="I372" s="524" t="s">
        <v>13</v>
      </c>
    </row>
    <row r="373" customFormat="false" ht="12" hidden="false" customHeight="false" outlineLevel="0" collapsed="false">
      <c r="A373" s="526" t="s">
        <v>5</v>
      </c>
      <c r="B373" s="673" t="n">
        <v>165</v>
      </c>
      <c r="C373" s="673" t="n">
        <v>47</v>
      </c>
      <c r="D373" s="673" t="s">
        <v>13</v>
      </c>
      <c r="E373" s="673" t="n">
        <v>77</v>
      </c>
      <c r="F373" s="673" t="n">
        <v>11</v>
      </c>
      <c r="G373" s="673" t="s">
        <v>13</v>
      </c>
      <c r="H373" s="673" t="n">
        <v>22</v>
      </c>
      <c r="I373" s="673" t="s">
        <v>13</v>
      </c>
    </row>
    <row r="374" customFormat="false" ht="12" hidden="false" customHeight="false" outlineLevel="0" collapsed="false">
      <c r="A374" s="206"/>
      <c r="B374" s="206"/>
      <c r="C374" s="206"/>
      <c r="D374" s="206"/>
      <c r="E374" s="206"/>
      <c r="F374" s="206"/>
      <c r="G374" s="206"/>
      <c r="H374" s="206"/>
      <c r="I374" s="206"/>
    </row>
    <row r="375" customFormat="false" ht="12" hidden="false" customHeight="false" outlineLevel="0" collapsed="false">
      <c r="A375" s="510" t="s">
        <v>741</v>
      </c>
      <c r="B375" s="206"/>
      <c r="C375" s="206"/>
      <c r="D375" s="206"/>
      <c r="E375" s="206"/>
      <c r="F375" s="206"/>
      <c r="G375" s="206"/>
      <c r="H375" s="206"/>
      <c r="I375" s="206"/>
    </row>
    <row r="376" customFormat="false" ht="12" hidden="false" customHeight="false" outlineLevel="0" collapsed="false">
      <c r="A376" s="206" t="s">
        <v>156</v>
      </c>
      <c r="B376" s="206"/>
      <c r="C376" s="206"/>
      <c r="D376" s="206"/>
      <c r="E376" s="206"/>
      <c r="F376" s="206"/>
      <c r="G376" s="206"/>
      <c r="H376" s="206"/>
      <c r="I376" s="206"/>
    </row>
    <row r="377" customFormat="false" ht="12" hidden="false" customHeight="false" outlineLevel="0" collapsed="false">
      <c r="A377" s="672" t="s">
        <v>683</v>
      </c>
      <c r="B377" s="529"/>
      <c r="C377" s="529"/>
      <c r="D377" s="529"/>
      <c r="E377" s="529"/>
      <c r="F377" s="529"/>
      <c r="G377" s="529"/>
      <c r="H377" s="529"/>
      <c r="I377" s="529"/>
    </row>
    <row r="378" customFormat="false" ht="12" hidden="false" customHeight="false" outlineLevel="0" collapsed="false">
      <c r="A378" s="529" t="s">
        <v>156</v>
      </c>
      <c r="B378" s="528"/>
      <c r="C378" s="528"/>
      <c r="D378" s="528"/>
      <c r="E378" s="528"/>
      <c r="F378" s="528"/>
      <c r="G378" s="528"/>
      <c r="H378" s="528"/>
      <c r="I378" s="528"/>
    </row>
    <row r="379" customFormat="false" ht="42" hidden="false" customHeight="false" outlineLevel="0" collapsed="false">
      <c r="A379" s="513" t="s">
        <v>386</v>
      </c>
      <c r="B379" s="514" t="s">
        <v>740</v>
      </c>
      <c r="C379" s="515" t="s">
        <v>734</v>
      </c>
      <c r="D379" s="515" t="s">
        <v>735</v>
      </c>
      <c r="E379" s="515" t="s">
        <v>736</v>
      </c>
      <c r="F379" s="515" t="s">
        <v>737</v>
      </c>
      <c r="G379" s="515" t="s">
        <v>738</v>
      </c>
      <c r="H379" s="515" t="s">
        <v>47</v>
      </c>
      <c r="I379" s="516" t="s">
        <v>8</v>
      </c>
    </row>
    <row r="380" customFormat="false" ht="12" hidden="false" customHeight="false" outlineLevel="0" collapsed="false">
      <c r="A380" s="517" t="s">
        <v>371</v>
      </c>
      <c r="B380" s="518" t="n">
        <v>16</v>
      </c>
      <c r="C380" s="519" t="s">
        <v>13</v>
      </c>
      <c r="D380" s="519" t="s">
        <v>13</v>
      </c>
      <c r="E380" s="519" t="s">
        <v>13</v>
      </c>
      <c r="F380" s="519" t="s">
        <v>13</v>
      </c>
      <c r="G380" s="519" t="s">
        <v>13</v>
      </c>
      <c r="H380" s="519" t="s">
        <v>13</v>
      </c>
      <c r="I380" s="520" t="s">
        <v>13</v>
      </c>
    </row>
    <row r="381" customFormat="false" ht="12" hidden="false" customHeight="false" outlineLevel="0" collapsed="false">
      <c r="A381" s="517" t="s">
        <v>372</v>
      </c>
      <c r="B381" s="518" t="n">
        <v>13</v>
      </c>
      <c r="C381" s="519" t="s">
        <v>13</v>
      </c>
      <c r="D381" s="519" t="s">
        <v>13</v>
      </c>
      <c r="E381" s="519" t="n">
        <v>9</v>
      </c>
      <c r="F381" s="519" t="s">
        <v>13</v>
      </c>
      <c r="G381" s="519" t="s">
        <v>13</v>
      </c>
      <c r="H381" s="519" t="s">
        <v>13</v>
      </c>
      <c r="I381" s="520" t="s">
        <v>13</v>
      </c>
    </row>
    <row r="382" customFormat="false" ht="12" hidden="false" customHeight="false" outlineLevel="0" collapsed="false">
      <c r="A382" s="517" t="s">
        <v>373</v>
      </c>
      <c r="B382" s="518" t="n">
        <v>15</v>
      </c>
      <c r="C382" s="519" t="s">
        <v>13</v>
      </c>
      <c r="D382" s="519" t="s">
        <v>13</v>
      </c>
      <c r="E382" s="519" t="n">
        <v>9</v>
      </c>
      <c r="F382" s="519" t="s">
        <v>13</v>
      </c>
      <c r="G382" s="519" t="s">
        <v>13</v>
      </c>
      <c r="H382" s="519" t="s">
        <v>13</v>
      </c>
      <c r="I382" s="520" t="s">
        <v>13</v>
      </c>
    </row>
    <row r="383" customFormat="false" ht="12" hidden="false" customHeight="false" outlineLevel="0" collapsed="false">
      <c r="A383" s="517" t="s">
        <v>374</v>
      </c>
      <c r="B383" s="518" t="n">
        <v>11</v>
      </c>
      <c r="C383" s="519" t="s">
        <v>13</v>
      </c>
      <c r="D383" s="519" t="s">
        <v>13</v>
      </c>
      <c r="E383" s="519" t="n">
        <v>7</v>
      </c>
      <c r="F383" s="519" t="s">
        <v>13</v>
      </c>
      <c r="G383" s="519" t="s">
        <v>13</v>
      </c>
      <c r="H383" s="519" t="s">
        <v>13</v>
      </c>
      <c r="I383" s="520" t="s">
        <v>13</v>
      </c>
    </row>
    <row r="384" customFormat="false" ht="12" hidden="false" customHeight="false" outlineLevel="0" collapsed="false">
      <c r="A384" s="517" t="s">
        <v>375</v>
      </c>
      <c r="B384" s="518" t="n">
        <v>10</v>
      </c>
      <c r="C384" s="519" t="s">
        <v>13</v>
      </c>
      <c r="D384" s="519" t="s">
        <v>13</v>
      </c>
      <c r="E384" s="519" t="s">
        <v>13</v>
      </c>
      <c r="F384" s="519" t="s">
        <v>13</v>
      </c>
      <c r="G384" s="519" t="s">
        <v>13</v>
      </c>
      <c r="H384" s="519" t="s">
        <v>13</v>
      </c>
      <c r="I384" s="520" t="s">
        <v>13</v>
      </c>
    </row>
    <row r="385" customFormat="false" ht="12" hidden="false" customHeight="false" outlineLevel="0" collapsed="false">
      <c r="A385" s="517" t="s">
        <v>376</v>
      </c>
      <c r="B385" s="518" t="n">
        <v>8</v>
      </c>
      <c r="C385" s="519" t="s">
        <v>13</v>
      </c>
      <c r="D385" s="519" t="s">
        <v>13</v>
      </c>
      <c r="E385" s="519" t="s">
        <v>13</v>
      </c>
      <c r="F385" s="519" t="s">
        <v>13</v>
      </c>
      <c r="G385" s="519" t="s">
        <v>13</v>
      </c>
      <c r="H385" s="519" t="s">
        <v>13</v>
      </c>
      <c r="I385" s="520" t="s">
        <v>13</v>
      </c>
    </row>
    <row r="386" customFormat="false" ht="12" hidden="false" customHeight="false" outlineLevel="0" collapsed="false">
      <c r="A386" s="517" t="s">
        <v>377</v>
      </c>
      <c r="B386" s="518" t="n">
        <v>14</v>
      </c>
      <c r="C386" s="519" t="s">
        <v>13</v>
      </c>
      <c r="D386" s="519" t="s">
        <v>13</v>
      </c>
      <c r="E386" s="519" t="s">
        <v>13</v>
      </c>
      <c r="F386" s="519" t="s">
        <v>13</v>
      </c>
      <c r="G386" s="519" t="s">
        <v>13</v>
      </c>
      <c r="H386" s="519" t="s">
        <v>13</v>
      </c>
      <c r="I386" s="520" t="s">
        <v>13</v>
      </c>
    </row>
    <row r="387" customFormat="false" ht="12" hidden="false" customHeight="false" outlineLevel="0" collapsed="false">
      <c r="A387" s="517" t="s">
        <v>378</v>
      </c>
      <c r="B387" s="518" t="n">
        <v>6</v>
      </c>
      <c r="C387" s="519" t="s">
        <v>13</v>
      </c>
      <c r="D387" s="519" t="s">
        <v>13</v>
      </c>
      <c r="E387" s="519" t="s">
        <v>13</v>
      </c>
      <c r="F387" s="519" t="s">
        <v>13</v>
      </c>
      <c r="G387" s="519" t="s">
        <v>13</v>
      </c>
      <c r="H387" s="519" t="s">
        <v>13</v>
      </c>
      <c r="I387" s="520" t="s">
        <v>13</v>
      </c>
    </row>
    <row r="388" customFormat="false" ht="12" hidden="false" customHeight="false" outlineLevel="0" collapsed="false">
      <c r="A388" s="517" t="s">
        <v>379</v>
      </c>
      <c r="B388" s="518" t="n">
        <v>12</v>
      </c>
      <c r="C388" s="519" t="n">
        <v>8</v>
      </c>
      <c r="D388" s="519" t="s">
        <v>13</v>
      </c>
      <c r="E388" s="519" t="s">
        <v>13</v>
      </c>
      <c r="F388" s="519" t="s">
        <v>13</v>
      </c>
      <c r="G388" s="519" t="s">
        <v>13</v>
      </c>
      <c r="H388" s="519" t="s">
        <v>13</v>
      </c>
      <c r="I388" s="520" t="s">
        <v>13</v>
      </c>
    </row>
    <row r="389" customFormat="false" ht="12" hidden="false" customHeight="false" outlineLevel="0" collapsed="false">
      <c r="A389" s="521" t="s">
        <v>380</v>
      </c>
      <c r="B389" s="522" t="n">
        <v>7</v>
      </c>
      <c r="C389" s="523" t="s">
        <v>13</v>
      </c>
      <c r="D389" s="523" t="s">
        <v>13</v>
      </c>
      <c r="E389" s="523" t="s">
        <v>13</v>
      </c>
      <c r="F389" s="523" t="s">
        <v>13</v>
      </c>
      <c r="G389" s="523" t="s">
        <v>13</v>
      </c>
      <c r="H389" s="523" t="s">
        <v>13</v>
      </c>
      <c r="I389" s="524" t="s">
        <v>13</v>
      </c>
    </row>
    <row r="390" customFormat="false" ht="12" hidden="false" customHeight="false" outlineLevel="0" collapsed="false">
      <c r="A390" s="526" t="s">
        <v>5</v>
      </c>
      <c r="B390" s="673" t="n">
        <v>112</v>
      </c>
      <c r="C390" s="673" t="n">
        <v>33</v>
      </c>
      <c r="D390" s="673" t="s">
        <v>13</v>
      </c>
      <c r="E390" s="673" t="n">
        <v>52</v>
      </c>
      <c r="F390" s="673" t="n">
        <v>9</v>
      </c>
      <c r="G390" s="673" t="s">
        <v>13</v>
      </c>
      <c r="H390" s="673" t="n">
        <v>12</v>
      </c>
      <c r="I390" s="673" t="s">
        <v>13</v>
      </c>
    </row>
    <row r="391" customFormat="false" ht="12" hidden="false" customHeight="false" outlineLevel="0" collapsed="false">
      <c r="A391" s="206"/>
      <c r="B391" s="206"/>
      <c r="C391" s="206"/>
      <c r="D391" s="206"/>
      <c r="E391" s="206"/>
      <c r="F391" s="206"/>
      <c r="G391" s="206"/>
      <c r="H391" s="206"/>
      <c r="I391" s="206"/>
    </row>
    <row r="392" customFormat="false" ht="12" hidden="false" customHeight="false" outlineLevel="0" collapsed="false">
      <c r="A392" s="510" t="s">
        <v>741</v>
      </c>
      <c r="B392" s="206"/>
      <c r="C392" s="206"/>
      <c r="D392" s="206"/>
      <c r="E392" s="206"/>
      <c r="F392" s="206"/>
      <c r="G392" s="206"/>
      <c r="H392" s="206"/>
      <c r="I392" s="206"/>
    </row>
    <row r="393" customFormat="false" ht="12" hidden="false" customHeight="false" outlineLevel="0" collapsed="false">
      <c r="A393" s="206" t="s">
        <v>156</v>
      </c>
      <c r="B393" s="206"/>
      <c r="C393" s="206"/>
      <c r="D393" s="206"/>
      <c r="E393" s="206"/>
      <c r="F393" s="206"/>
      <c r="G393" s="206"/>
      <c r="H393" s="206"/>
      <c r="I393" s="206"/>
    </row>
    <row r="394" customFormat="false" ht="12" hidden="false" customHeight="false" outlineLevel="0" collapsed="false">
      <c r="A394" s="672" t="s">
        <v>684</v>
      </c>
      <c r="B394" s="529"/>
      <c r="C394" s="529"/>
      <c r="D394" s="529"/>
      <c r="E394" s="529"/>
      <c r="F394" s="529"/>
      <c r="G394" s="529"/>
      <c r="H394" s="529"/>
      <c r="I394" s="529"/>
    </row>
    <row r="395" customFormat="false" ht="12" hidden="false" customHeight="false" outlineLevel="0" collapsed="false">
      <c r="A395" s="529" t="s">
        <v>156</v>
      </c>
      <c r="B395" s="528"/>
      <c r="C395" s="528"/>
      <c r="D395" s="528"/>
      <c r="E395" s="528"/>
      <c r="F395" s="528"/>
      <c r="G395" s="528"/>
      <c r="H395" s="528"/>
      <c r="I395" s="528"/>
    </row>
    <row r="396" customFormat="false" ht="42" hidden="false" customHeight="false" outlineLevel="0" collapsed="false">
      <c r="A396" s="513" t="s">
        <v>386</v>
      </c>
      <c r="B396" s="514" t="s">
        <v>740</v>
      </c>
      <c r="C396" s="515" t="s">
        <v>734</v>
      </c>
      <c r="D396" s="515" t="s">
        <v>735</v>
      </c>
      <c r="E396" s="515" t="s">
        <v>736</v>
      </c>
      <c r="F396" s="515" t="s">
        <v>737</v>
      </c>
      <c r="G396" s="515" t="s">
        <v>738</v>
      </c>
      <c r="H396" s="515" t="s">
        <v>47</v>
      </c>
      <c r="I396" s="516" t="s">
        <v>8</v>
      </c>
    </row>
    <row r="397" customFormat="false" ht="12" hidden="false" customHeight="false" outlineLevel="0" collapsed="false">
      <c r="A397" s="517" t="s">
        <v>371</v>
      </c>
      <c r="B397" s="518" t="n">
        <v>6</v>
      </c>
      <c r="C397" s="519" t="s">
        <v>13</v>
      </c>
      <c r="D397" s="519" t="s">
        <v>13</v>
      </c>
      <c r="E397" s="519" t="s">
        <v>13</v>
      </c>
      <c r="F397" s="519" t="s">
        <v>13</v>
      </c>
      <c r="G397" s="519" t="s">
        <v>13</v>
      </c>
      <c r="H397" s="519" t="s">
        <v>13</v>
      </c>
      <c r="I397" s="520" t="s">
        <v>13</v>
      </c>
    </row>
    <row r="398" customFormat="false" ht="12" hidden="false" customHeight="false" outlineLevel="0" collapsed="false">
      <c r="A398" s="517" t="s">
        <v>372</v>
      </c>
      <c r="B398" s="518" t="n">
        <v>10</v>
      </c>
      <c r="C398" s="519" t="s">
        <v>13</v>
      </c>
      <c r="D398" s="519" t="s">
        <v>13</v>
      </c>
      <c r="E398" s="519" t="s">
        <v>13</v>
      </c>
      <c r="F398" s="519" t="s">
        <v>13</v>
      </c>
      <c r="G398" s="519" t="s">
        <v>13</v>
      </c>
      <c r="H398" s="519" t="s">
        <v>13</v>
      </c>
      <c r="I398" s="520" t="s">
        <v>13</v>
      </c>
    </row>
    <row r="399" customFormat="false" ht="12" hidden="false" customHeight="false" outlineLevel="0" collapsed="false">
      <c r="A399" s="517" t="s">
        <v>373</v>
      </c>
      <c r="B399" s="518" t="s">
        <v>13</v>
      </c>
      <c r="C399" s="519" t="s">
        <v>13</v>
      </c>
      <c r="D399" s="519" t="s">
        <v>13</v>
      </c>
      <c r="E399" s="519" t="s">
        <v>13</v>
      </c>
      <c r="F399" s="519" t="s">
        <v>13</v>
      </c>
      <c r="G399" s="519" t="s">
        <v>13</v>
      </c>
      <c r="H399" s="519" t="s">
        <v>13</v>
      </c>
      <c r="I399" s="520" t="s">
        <v>13</v>
      </c>
    </row>
    <row r="400" customFormat="false" ht="12" hidden="false" customHeight="false" outlineLevel="0" collapsed="false">
      <c r="A400" s="517" t="s">
        <v>374</v>
      </c>
      <c r="B400" s="518" t="s">
        <v>13</v>
      </c>
      <c r="C400" s="519" t="s">
        <v>13</v>
      </c>
      <c r="D400" s="519" t="s">
        <v>13</v>
      </c>
      <c r="E400" s="519" t="s">
        <v>13</v>
      </c>
      <c r="F400" s="519" t="s">
        <v>13</v>
      </c>
      <c r="G400" s="519" t="s">
        <v>13</v>
      </c>
      <c r="H400" s="519" t="s">
        <v>13</v>
      </c>
      <c r="I400" s="520" t="s">
        <v>13</v>
      </c>
    </row>
    <row r="401" customFormat="false" ht="12" hidden="false" customHeight="false" outlineLevel="0" collapsed="false">
      <c r="A401" s="517" t="s">
        <v>375</v>
      </c>
      <c r="B401" s="518" t="s">
        <v>13</v>
      </c>
      <c r="C401" s="519" t="s">
        <v>13</v>
      </c>
      <c r="D401" s="519" t="s">
        <v>13</v>
      </c>
      <c r="E401" s="519" t="s">
        <v>13</v>
      </c>
      <c r="F401" s="519" t="s">
        <v>13</v>
      </c>
      <c r="G401" s="519" t="s">
        <v>13</v>
      </c>
      <c r="H401" s="519" t="s">
        <v>13</v>
      </c>
      <c r="I401" s="520" t="s">
        <v>13</v>
      </c>
    </row>
    <row r="402" customFormat="false" ht="12" hidden="false" customHeight="false" outlineLevel="0" collapsed="false">
      <c r="A402" s="517" t="s">
        <v>376</v>
      </c>
      <c r="B402" s="518" t="s">
        <v>13</v>
      </c>
      <c r="C402" s="519" t="s">
        <v>13</v>
      </c>
      <c r="D402" s="519" t="s">
        <v>13</v>
      </c>
      <c r="E402" s="519" t="s">
        <v>13</v>
      </c>
      <c r="F402" s="519" t="s">
        <v>13</v>
      </c>
      <c r="G402" s="519" t="s">
        <v>13</v>
      </c>
      <c r="H402" s="519" t="s">
        <v>13</v>
      </c>
      <c r="I402" s="520" t="s">
        <v>13</v>
      </c>
    </row>
    <row r="403" customFormat="false" ht="12" hidden="false" customHeight="false" outlineLevel="0" collapsed="false">
      <c r="A403" s="517" t="s">
        <v>377</v>
      </c>
      <c r="B403" s="518" t="s">
        <v>13</v>
      </c>
      <c r="C403" s="519" t="s">
        <v>13</v>
      </c>
      <c r="D403" s="519" t="s">
        <v>13</v>
      </c>
      <c r="E403" s="519" t="s">
        <v>13</v>
      </c>
      <c r="F403" s="519" t="s">
        <v>13</v>
      </c>
      <c r="G403" s="519" t="s">
        <v>13</v>
      </c>
      <c r="H403" s="519" t="s">
        <v>13</v>
      </c>
      <c r="I403" s="520" t="s">
        <v>13</v>
      </c>
    </row>
    <row r="404" customFormat="false" ht="12" hidden="false" customHeight="false" outlineLevel="0" collapsed="false">
      <c r="A404" s="517" t="s">
        <v>378</v>
      </c>
      <c r="B404" s="518" t="n">
        <v>6</v>
      </c>
      <c r="C404" s="519" t="s">
        <v>13</v>
      </c>
      <c r="D404" s="519" t="s">
        <v>13</v>
      </c>
      <c r="E404" s="519" t="s">
        <v>13</v>
      </c>
      <c r="F404" s="519" t="s">
        <v>13</v>
      </c>
      <c r="G404" s="519" t="s">
        <v>13</v>
      </c>
      <c r="H404" s="519" t="s">
        <v>13</v>
      </c>
      <c r="I404" s="520" t="s">
        <v>13</v>
      </c>
    </row>
    <row r="405" customFormat="false" ht="12" hidden="false" customHeight="false" outlineLevel="0" collapsed="false">
      <c r="A405" s="517" t="s">
        <v>379</v>
      </c>
      <c r="B405" s="518" t="s">
        <v>13</v>
      </c>
      <c r="C405" s="519" t="s">
        <v>13</v>
      </c>
      <c r="D405" s="519" t="s">
        <v>13</v>
      </c>
      <c r="E405" s="519" t="s">
        <v>13</v>
      </c>
      <c r="F405" s="519" t="s">
        <v>13</v>
      </c>
      <c r="G405" s="519" t="s">
        <v>13</v>
      </c>
      <c r="H405" s="519" t="s">
        <v>13</v>
      </c>
      <c r="I405" s="520" t="s">
        <v>13</v>
      </c>
    </row>
    <row r="406" customFormat="false" ht="12" hidden="false" customHeight="false" outlineLevel="0" collapsed="false">
      <c r="A406" s="521" t="s">
        <v>380</v>
      </c>
      <c r="B406" s="522" t="s">
        <v>13</v>
      </c>
      <c r="C406" s="523" t="s">
        <v>13</v>
      </c>
      <c r="D406" s="523" t="s">
        <v>13</v>
      </c>
      <c r="E406" s="523" t="s">
        <v>13</v>
      </c>
      <c r="F406" s="523" t="s">
        <v>13</v>
      </c>
      <c r="G406" s="523" t="s">
        <v>13</v>
      </c>
      <c r="H406" s="523" t="s">
        <v>13</v>
      </c>
      <c r="I406" s="524" t="s">
        <v>13</v>
      </c>
    </row>
    <row r="407" customFormat="false" ht="12" hidden="false" customHeight="false" outlineLevel="0" collapsed="false">
      <c r="A407" s="526" t="s">
        <v>5</v>
      </c>
      <c r="B407" s="673" t="n">
        <v>40</v>
      </c>
      <c r="C407" s="673" t="n">
        <v>7</v>
      </c>
      <c r="D407" s="673" t="s">
        <v>13</v>
      </c>
      <c r="E407" s="673" t="n">
        <v>18</v>
      </c>
      <c r="F407" s="673" t="s">
        <v>13</v>
      </c>
      <c r="G407" s="673" t="s">
        <v>13</v>
      </c>
      <c r="H407" s="673" t="n">
        <v>9</v>
      </c>
      <c r="I407" s="673" t="s">
        <v>13</v>
      </c>
    </row>
    <row r="408" customFormat="false" ht="12" hidden="false" customHeight="false" outlineLevel="0" collapsed="false">
      <c r="A408" s="206"/>
      <c r="B408" s="206"/>
      <c r="C408" s="206"/>
      <c r="D408" s="206"/>
      <c r="E408" s="206"/>
      <c r="F408" s="206"/>
      <c r="G408" s="206"/>
      <c r="H408" s="206"/>
      <c r="I408" s="206"/>
    </row>
    <row r="409" customFormat="false" ht="12" hidden="false" customHeight="false" outlineLevel="0" collapsed="false">
      <c r="A409" s="510" t="s">
        <v>741</v>
      </c>
      <c r="B409" s="206"/>
      <c r="C409" s="206"/>
      <c r="D409" s="206"/>
      <c r="E409" s="206"/>
      <c r="F409" s="206"/>
      <c r="G409" s="206"/>
      <c r="H409" s="206"/>
      <c r="I409" s="206"/>
    </row>
    <row r="410" customFormat="false" ht="12" hidden="false" customHeight="false" outlineLevel="0" collapsed="false">
      <c r="A410" s="206" t="s">
        <v>156</v>
      </c>
      <c r="B410" s="206"/>
      <c r="C410" s="206"/>
      <c r="D410" s="206"/>
      <c r="E410" s="206"/>
      <c r="F410" s="206"/>
      <c r="G410" s="206"/>
      <c r="H410" s="206"/>
      <c r="I410" s="206"/>
    </row>
    <row r="411" customFormat="false" ht="12" hidden="false" customHeight="false" outlineLevel="0" collapsed="false">
      <c r="A411" s="672" t="s">
        <v>685</v>
      </c>
      <c r="B411" s="529"/>
      <c r="C411" s="529"/>
      <c r="D411" s="529"/>
      <c r="E411" s="529"/>
      <c r="F411" s="529"/>
      <c r="G411" s="529"/>
      <c r="H411" s="529"/>
      <c r="I411" s="206"/>
    </row>
    <row r="412" customFormat="false" ht="12" hidden="false" customHeight="false" outlineLevel="0" collapsed="false">
      <c r="A412" s="529" t="s">
        <v>156</v>
      </c>
      <c r="B412" s="528"/>
      <c r="C412" s="528"/>
      <c r="D412" s="528"/>
      <c r="E412" s="528"/>
      <c r="F412" s="528"/>
      <c r="G412" s="528"/>
      <c r="H412" s="528"/>
      <c r="I412" s="206"/>
    </row>
    <row r="413" customFormat="false" ht="42" hidden="false" customHeight="false" outlineLevel="0" collapsed="false">
      <c r="A413" s="513" t="s">
        <v>386</v>
      </c>
      <c r="B413" s="514" t="s">
        <v>740</v>
      </c>
      <c r="C413" s="515" t="s">
        <v>734</v>
      </c>
      <c r="D413" s="515" t="s">
        <v>735</v>
      </c>
      <c r="E413" s="515" t="s">
        <v>736</v>
      </c>
      <c r="F413" s="515" t="s">
        <v>737</v>
      </c>
      <c r="G413" s="515" t="s">
        <v>738</v>
      </c>
      <c r="H413" s="516" t="s">
        <v>47</v>
      </c>
      <c r="I413" s="206"/>
    </row>
    <row r="414" customFormat="false" ht="12" hidden="false" customHeight="false" outlineLevel="0" collapsed="false">
      <c r="A414" s="517" t="s">
        <v>371</v>
      </c>
      <c r="B414" s="518" t="s">
        <v>13</v>
      </c>
      <c r="C414" s="519" t="s">
        <v>13</v>
      </c>
      <c r="D414" s="519" t="s">
        <v>13</v>
      </c>
      <c r="E414" s="519" t="s">
        <v>13</v>
      </c>
      <c r="F414" s="519" t="s">
        <v>13</v>
      </c>
      <c r="G414" s="519" t="s">
        <v>13</v>
      </c>
      <c r="H414" s="520" t="s">
        <v>13</v>
      </c>
      <c r="I414" s="206"/>
    </row>
    <row r="415" customFormat="false" ht="12" hidden="false" customHeight="false" outlineLevel="0" collapsed="false">
      <c r="A415" s="517" t="s">
        <v>372</v>
      </c>
      <c r="B415" s="518" t="s">
        <v>13</v>
      </c>
      <c r="C415" s="519" t="s">
        <v>13</v>
      </c>
      <c r="D415" s="519" t="s">
        <v>13</v>
      </c>
      <c r="E415" s="519" t="s">
        <v>13</v>
      </c>
      <c r="F415" s="519" t="s">
        <v>13</v>
      </c>
      <c r="G415" s="519" t="s">
        <v>13</v>
      </c>
      <c r="H415" s="520" t="s">
        <v>13</v>
      </c>
      <c r="I415" s="206"/>
    </row>
    <row r="416" customFormat="false" ht="12" hidden="false" customHeight="false" outlineLevel="0" collapsed="false">
      <c r="A416" s="517" t="s">
        <v>373</v>
      </c>
      <c r="B416" s="518" t="s">
        <v>13</v>
      </c>
      <c r="C416" s="519" t="s">
        <v>13</v>
      </c>
      <c r="D416" s="519" t="s">
        <v>13</v>
      </c>
      <c r="E416" s="519" t="s">
        <v>13</v>
      </c>
      <c r="F416" s="519" t="s">
        <v>13</v>
      </c>
      <c r="G416" s="519" t="s">
        <v>13</v>
      </c>
      <c r="H416" s="520" t="s">
        <v>13</v>
      </c>
      <c r="I416" s="206"/>
    </row>
    <row r="417" customFormat="false" ht="12" hidden="false" customHeight="false" outlineLevel="0" collapsed="false">
      <c r="A417" s="517" t="s">
        <v>374</v>
      </c>
      <c r="B417" s="518" t="s">
        <v>13</v>
      </c>
      <c r="C417" s="519" t="s">
        <v>13</v>
      </c>
      <c r="D417" s="519" t="s">
        <v>13</v>
      </c>
      <c r="E417" s="519" t="s">
        <v>13</v>
      </c>
      <c r="F417" s="519" t="s">
        <v>13</v>
      </c>
      <c r="G417" s="519" t="s">
        <v>13</v>
      </c>
      <c r="H417" s="520" t="s">
        <v>13</v>
      </c>
      <c r="I417" s="206"/>
    </row>
    <row r="418" customFormat="false" ht="12" hidden="false" customHeight="false" outlineLevel="0" collapsed="false">
      <c r="A418" s="517" t="s">
        <v>375</v>
      </c>
      <c r="B418" s="518" t="s">
        <v>13</v>
      </c>
      <c r="C418" s="519" t="s">
        <v>13</v>
      </c>
      <c r="D418" s="519" t="s">
        <v>13</v>
      </c>
      <c r="E418" s="519" t="s">
        <v>13</v>
      </c>
      <c r="F418" s="519" t="s">
        <v>13</v>
      </c>
      <c r="G418" s="519" t="s">
        <v>13</v>
      </c>
      <c r="H418" s="520" t="s">
        <v>13</v>
      </c>
      <c r="I418" s="206"/>
    </row>
    <row r="419" customFormat="false" ht="12" hidden="false" customHeight="false" outlineLevel="0" collapsed="false">
      <c r="A419" s="517" t="s">
        <v>376</v>
      </c>
      <c r="B419" s="518" t="s">
        <v>13</v>
      </c>
      <c r="C419" s="519" t="s">
        <v>13</v>
      </c>
      <c r="D419" s="519" t="s">
        <v>13</v>
      </c>
      <c r="E419" s="519" t="s">
        <v>13</v>
      </c>
      <c r="F419" s="519" t="s">
        <v>13</v>
      </c>
      <c r="G419" s="519" t="s">
        <v>13</v>
      </c>
      <c r="H419" s="520" t="s">
        <v>13</v>
      </c>
      <c r="I419" s="206"/>
    </row>
    <row r="420" customFormat="false" ht="12" hidden="false" customHeight="false" outlineLevel="0" collapsed="false">
      <c r="A420" s="517" t="s">
        <v>377</v>
      </c>
      <c r="B420" s="518" t="s">
        <v>13</v>
      </c>
      <c r="C420" s="519" t="s">
        <v>13</v>
      </c>
      <c r="D420" s="519" t="s">
        <v>13</v>
      </c>
      <c r="E420" s="519" t="s">
        <v>13</v>
      </c>
      <c r="F420" s="519" t="s">
        <v>13</v>
      </c>
      <c r="G420" s="519" t="s">
        <v>13</v>
      </c>
      <c r="H420" s="520" t="s">
        <v>13</v>
      </c>
      <c r="I420" s="206"/>
    </row>
    <row r="421" customFormat="false" ht="12" hidden="false" customHeight="false" outlineLevel="0" collapsed="false">
      <c r="A421" s="517" t="s">
        <v>378</v>
      </c>
      <c r="B421" s="518" t="s">
        <v>13</v>
      </c>
      <c r="C421" s="519" t="s">
        <v>13</v>
      </c>
      <c r="D421" s="519" t="s">
        <v>13</v>
      </c>
      <c r="E421" s="519" t="s">
        <v>13</v>
      </c>
      <c r="F421" s="519" t="s">
        <v>13</v>
      </c>
      <c r="G421" s="519" t="s">
        <v>13</v>
      </c>
      <c r="H421" s="520" t="s">
        <v>13</v>
      </c>
      <c r="I421" s="206"/>
    </row>
    <row r="422" customFormat="false" ht="12" hidden="false" customHeight="false" outlineLevel="0" collapsed="false">
      <c r="A422" s="517" t="s">
        <v>379</v>
      </c>
      <c r="B422" s="518" t="s">
        <v>13</v>
      </c>
      <c r="C422" s="519" t="s">
        <v>13</v>
      </c>
      <c r="D422" s="519" t="s">
        <v>13</v>
      </c>
      <c r="E422" s="519" t="s">
        <v>13</v>
      </c>
      <c r="F422" s="519" t="s">
        <v>13</v>
      </c>
      <c r="G422" s="519" t="s">
        <v>13</v>
      </c>
      <c r="H422" s="520" t="s">
        <v>13</v>
      </c>
      <c r="I422" s="206"/>
    </row>
    <row r="423" customFormat="false" ht="12" hidden="false" customHeight="false" outlineLevel="0" collapsed="false">
      <c r="A423" s="521" t="s">
        <v>380</v>
      </c>
      <c r="B423" s="522" t="s">
        <v>13</v>
      </c>
      <c r="C423" s="523" t="s">
        <v>13</v>
      </c>
      <c r="D423" s="523" t="s">
        <v>13</v>
      </c>
      <c r="E423" s="523" t="s">
        <v>13</v>
      </c>
      <c r="F423" s="523" t="s">
        <v>13</v>
      </c>
      <c r="G423" s="523" t="s">
        <v>13</v>
      </c>
      <c r="H423" s="524" t="s">
        <v>13</v>
      </c>
      <c r="I423" s="206"/>
    </row>
    <row r="424" customFormat="false" ht="12" hidden="false" customHeight="false" outlineLevel="0" collapsed="false">
      <c r="A424" s="526" t="s">
        <v>5</v>
      </c>
      <c r="B424" s="673" t="n">
        <v>28</v>
      </c>
      <c r="C424" s="673" t="n">
        <v>8</v>
      </c>
      <c r="D424" s="673" t="s">
        <v>13</v>
      </c>
      <c r="E424" s="673" t="n">
        <v>12</v>
      </c>
      <c r="F424" s="673" t="s">
        <v>13</v>
      </c>
      <c r="G424" s="673" t="s">
        <v>13</v>
      </c>
      <c r="H424" s="673" t="s">
        <v>13</v>
      </c>
      <c r="I424" s="673"/>
    </row>
    <row r="425" customFormat="false" ht="12" hidden="false" customHeight="false" outlineLevel="0" collapsed="false">
      <c r="A425" s="206"/>
      <c r="B425" s="206"/>
      <c r="C425" s="206"/>
      <c r="D425" s="206"/>
      <c r="E425" s="206"/>
      <c r="F425" s="206"/>
      <c r="G425" s="206"/>
      <c r="H425" s="206"/>
      <c r="I425" s="206"/>
    </row>
    <row r="426" customFormat="false" ht="12" hidden="false" customHeight="false" outlineLevel="0" collapsed="false">
      <c r="A426" s="510" t="s">
        <v>741</v>
      </c>
      <c r="B426" s="206"/>
      <c r="C426" s="206"/>
      <c r="D426" s="206"/>
      <c r="E426" s="206"/>
      <c r="F426" s="206"/>
      <c r="G426" s="206"/>
      <c r="H426" s="206"/>
      <c r="I426" s="206"/>
    </row>
    <row r="427" customFormat="false" ht="12" hidden="false" customHeight="false" outlineLevel="0" collapsed="false">
      <c r="A427" s="206" t="s">
        <v>156</v>
      </c>
      <c r="B427" s="206"/>
      <c r="C427" s="206"/>
      <c r="D427" s="206"/>
      <c r="E427" s="206"/>
      <c r="F427" s="206"/>
      <c r="G427" s="206"/>
      <c r="H427" s="206"/>
      <c r="I427" s="206"/>
    </row>
    <row r="428" customFormat="false" ht="12" hidden="false" customHeight="false" outlineLevel="0" collapsed="false">
      <c r="A428" s="672" t="s">
        <v>686</v>
      </c>
      <c r="B428" s="529"/>
      <c r="C428" s="529"/>
      <c r="D428" s="529"/>
      <c r="E428" s="529"/>
      <c r="F428" s="529"/>
      <c r="G428" s="529"/>
      <c r="H428" s="529"/>
      <c r="I428" s="529"/>
    </row>
    <row r="429" customFormat="false" ht="12" hidden="false" customHeight="false" outlineLevel="0" collapsed="false">
      <c r="A429" s="529" t="s">
        <v>156</v>
      </c>
      <c r="B429" s="528"/>
      <c r="C429" s="528"/>
      <c r="D429" s="528"/>
      <c r="E429" s="528"/>
      <c r="F429" s="528"/>
      <c r="G429" s="528"/>
      <c r="H429" s="528"/>
      <c r="I429" s="528"/>
    </row>
    <row r="430" customFormat="false" ht="42" hidden="false" customHeight="false" outlineLevel="0" collapsed="false">
      <c r="A430" s="513" t="s">
        <v>386</v>
      </c>
      <c r="B430" s="514" t="s">
        <v>740</v>
      </c>
      <c r="C430" s="515" t="s">
        <v>734</v>
      </c>
      <c r="D430" s="515" t="s">
        <v>735</v>
      </c>
      <c r="E430" s="515" t="s">
        <v>736</v>
      </c>
      <c r="F430" s="515" t="s">
        <v>737</v>
      </c>
      <c r="G430" s="515" t="s">
        <v>738</v>
      </c>
      <c r="H430" s="515" t="s">
        <v>47</v>
      </c>
      <c r="I430" s="516" t="s">
        <v>8</v>
      </c>
    </row>
    <row r="431" customFormat="false" ht="12" hidden="false" customHeight="false" outlineLevel="0" collapsed="false">
      <c r="A431" s="517" t="s">
        <v>371</v>
      </c>
      <c r="B431" s="518" t="s">
        <v>13</v>
      </c>
      <c r="C431" s="519" t="s">
        <v>13</v>
      </c>
      <c r="D431" s="519" t="s">
        <v>13</v>
      </c>
      <c r="E431" s="519" t="s">
        <v>13</v>
      </c>
      <c r="F431" s="519" t="s">
        <v>13</v>
      </c>
      <c r="G431" s="519" t="s">
        <v>13</v>
      </c>
      <c r="H431" s="519" t="s">
        <v>13</v>
      </c>
      <c r="I431" s="520" t="s">
        <v>13</v>
      </c>
    </row>
    <row r="432" customFormat="false" ht="12" hidden="false" customHeight="false" outlineLevel="0" collapsed="false">
      <c r="A432" s="517" t="s">
        <v>372</v>
      </c>
      <c r="B432" s="518" t="s">
        <v>13</v>
      </c>
      <c r="C432" s="519" t="s">
        <v>13</v>
      </c>
      <c r="D432" s="519" t="s">
        <v>13</v>
      </c>
      <c r="E432" s="519" t="s">
        <v>13</v>
      </c>
      <c r="F432" s="519" t="s">
        <v>13</v>
      </c>
      <c r="G432" s="519" t="s">
        <v>13</v>
      </c>
      <c r="H432" s="519" t="s">
        <v>13</v>
      </c>
      <c r="I432" s="520" t="s">
        <v>13</v>
      </c>
    </row>
    <row r="433" customFormat="false" ht="12" hidden="false" customHeight="false" outlineLevel="0" collapsed="false">
      <c r="A433" s="517" t="s">
        <v>373</v>
      </c>
      <c r="B433" s="518" t="s">
        <v>13</v>
      </c>
      <c r="C433" s="519" t="s">
        <v>13</v>
      </c>
      <c r="D433" s="519" t="s">
        <v>13</v>
      </c>
      <c r="E433" s="519" t="s">
        <v>13</v>
      </c>
      <c r="F433" s="519" t="s">
        <v>13</v>
      </c>
      <c r="G433" s="519" t="s">
        <v>13</v>
      </c>
      <c r="H433" s="519" t="s">
        <v>13</v>
      </c>
      <c r="I433" s="520" t="s">
        <v>13</v>
      </c>
    </row>
    <row r="434" customFormat="false" ht="12" hidden="false" customHeight="false" outlineLevel="0" collapsed="false">
      <c r="A434" s="517" t="s">
        <v>374</v>
      </c>
      <c r="B434" s="518" t="s">
        <v>13</v>
      </c>
      <c r="C434" s="519" t="s">
        <v>13</v>
      </c>
      <c r="D434" s="519" t="s">
        <v>13</v>
      </c>
      <c r="E434" s="519" t="s">
        <v>13</v>
      </c>
      <c r="F434" s="519" t="s">
        <v>13</v>
      </c>
      <c r="G434" s="519" t="s">
        <v>13</v>
      </c>
      <c r="H434" s="519" t="s">
        <v>13</v>
      </c>
      <c r="I434" s="520" t="s">
        <v>13</v>
      </c>
    </row>
    <row r="435" customFormat="false" ht="12" hidden="false" customHeight="false" outlineLevel="0" collapsed="false">
      <c r="A435" s="517" t="s">
        <v>375</v>
      </c>
      <c r="B435" s="518" t="s">
        <v>13</v>
      </c>
      <c r="C435" s="519" t="s">
        <v>13</v>
      </c>
      <c r="D435" s="519" t="s">
        <v>13</v>
      </c>
      <c r="E435" s="519" t="s">
        <v>13</v>
      </c>
      <c r="F435" s="519" t="s">
        <v>13</v>
      </c>
      <c r="G435" s="519" t="s">
        <v>13</v>
      </c>
      <c r="H435" s="519" t="s">
        <v>13</v>
      </c>
      <c r="I435" s="520" t="s">
        <v>13</v>
      </c>
    </row>
    <row r="436" customFormat="false" ht="12" hidden="false" customHeight="false" outlineLevel="0" collapsed="false">
      <c r="A436" s="517" t="s">
        <v>376</v>
      </c>
      <c r="B436" s="518" t="s">
        <v>13</v>
      </c>
      <c r="C436" s="519" t="s">
        <v>13</v>
      </c>
      <c r="D436" s="519" t="s">
        <v>13</v>
      </c>
      <c r="E436" s="519" t="s">
        <v>13</v>
      </c>
      <c r="F436" s="519" t="s">
        <v>13</v>
      </c>
      <c r="G436" s="519" t="s">
        <v>13</v>
      </c>
      <c r="H436" s="519" t="s">
        <v>13</v>
      </c>
      <c r="I436" s="520" t="s">
        <v>13</v>
      </c>
    </row>
    <row r="437" customFormat="false" ht="12" hidden="false" customHeight="false" outlineLevel="0" collapsed="false">
      <c r="A437" s="517" t="s">
        <v>377</v>
      </c>
      <c r="B437" s="518" t="n">
        <v>6</v>
      </c>
      <c r="C437" s="519" t="s">
        <v>13</v>
      </c>
      <c r="D437" s="519" t="s">
        <v>13</v>
      </c>
      <c r="E437" s="519" t="s">
        <v>13</v>
      </c>
      <c r="F437" s="519" t="s">
        <v>13</v>
      </c>
      <c r="G437" s="519" t="s">
        <v>13</v>
      </c>
      <c r="H437" s="519" t="s">
        <v>13</v>
      </c>
      <c r="I437" s="520" t="s">
        <v>13</v>
      </c>
    </row>
    <row r="438" customFormat="false" ht="12" hidden="false" customHeight="false" outlineLevel="0" collapsed="false">
      <c r="A438" s="517" t="s">
        <v>378</v>
      </c>
      <c r="B438" s="518" t="s">
        <v>13</v>
      </c>
      <c r="C438" s="519" t="s">
        <v>13</v>
      </c>
      <c r="D438" s="519" t="s">
        <v>13</v>
      </c>
      <c r="E438" s="519" t="s">
        <v>13</v>
      </c>
      <c r="F438" s="519" t="s">
        <v>13</v>
      </c>
      <c r="G438" s="519" t="s">
        <v>13</v>
      </c>
      <c r="H438" s="519" t="s">
        <v>13</v>
      </c>
      <c r="I438" s="520" t="s">
        <v>13</v>
      </c>
    </row>
    <row r="439" customFormat="false" ht="12" hidden="false" customHeight="false" outlineLevel="0" collapsed="false">
      <c r="A439" s="517" t="s">
        <v>379</v>
      </c>
      <c r="B439" s="518" t="s">
        <v>13</v>
      </c>
      <c r="C439" s="519" t="s">
        <v>13</v>
      </c>
      <c r="D439" s="519" t="s">
        <v>13</v>
      </c>
      <c r="E439" s="519" t="s">
        <v>13</v>
      </c>
      <c r="F439" s="519" t="s">
        <v>13</v>
      </c>
      <c r="G439" s="519" t="s">
        <v>13</v>
      </c>
      <c r="H439" s="519" t="s">
        <v>13</v>
      </c>
      <c r="I439" s="520" t="s">
        <v>13</v>
      </c>
    </row>
    <row r="440" customFormat="false" ht="12" hidden="false" customHeight="false" outlineLevel="0" collapsed="false">
      <c r="A440" s="521" t="s">
        <v>380</v>
      </c>
      <c r="B440" s="522" t="s">
        <v>13</v>
      </c>
      <c r="C440" s="523" t="s">
        <v>13</v>
      </c>
      <c r="D440" s="523" t="s">
        <v>13</v>
      </c>
      <c r="E440" s="523" t="s">
        <v>13</v>
      </c>
      <c r="F440" s="523" t="s">
        <v>13</v>
      </c>
      <c r="G440" s="523" t="s">
        <v>13</v>
      </c>
      <c r="H440" s="523" t="s">
        <v>13</v>
      </c>
      <c r="I440" s="524" t="s">
        <v>13</v>
      </c>
    </row>
    <row r="441" customFormat="false" ht="12" hidden="false" customHeight="false" outlineLevel="0" collapsed="false">
      <c r="A441" s="526" t="s">
        <v>5</v>
      </c>
      <c r="B441" s="673" t="n">
        <v>30</v>
      </c>
      <c r="C441" s="673" t="n">
        <v>6</v>
      </c>
      <c r="D441" s="673" t="s">
        <v>13</v>
      </c>
      <c r="E441" s="673" t="n">
        <v>16</v>
      </c>
      <c r="F441" s="673" t="s">
        <v>13</v>
      </c>
      <c r="G441" s="673" t="s">
        <v>13</v>
      </c>
      <c r="H441" s="673" t="s">
        <v>13</v>
      </c>
      <c r="I441" s="673" t="s">
        <v>13</v>
      </c>
    </row>
    <row r="442" customFormat="false" ht="12" hidden="false" customHeight="false" outlineLevel="0" collapsed="false">
      <c r="A442" s="206"/>
      <c r="B442" s="206"/>
      <c r="C442" s="206"/>
      <c r="D442" s="206"/>
      <c r="E442" s="206"/>
      <c r="F442" s="206"/>
      <c r="G442" s="206"/>
      <c r="H442" s="206"/>
      <c r="I442" s="206"/>
    </row>
    <row r="443" customFormat="false" ht="12" hidden="false" customHeight="false" outlineLevel="0" collapsed="false">
      <c r="A443" s="510" t="s">
        <v>741</v>
      </c>
      <c r="B443" s="206"/>
      <c r="C443" s="206"/>
      <c r="D443" s="206"/>
      <c r="E443" s="206"/>
      <c r="F443" s="206"/>
      <c r="G443" s="206"/>
      <c r="H443" s="206"/>
      <c r="I443" s="206"/>
    </row>
    <row r="444" customFormat="false" ht="12" hidden="false" customHeight="false" outlineLevel="0" collapsed="false">
      <c r="A444" s="206" t="s">
        <v>156</v>
      </c>
      <c r="B444" s="206"/>
      <c r="C444" s="206"/>
      <c r="D444" s="206"/>
      <c r="E444" s="206"/>
      <c r="F444" s="206"/>
      <c r="G444" s="206"/>
      <c r="H444" s="206"/>
      <c r="I444" s="206"/>
    </row>
    <row r="445" customFormat="false" ht="12" hidden="false" customHeight="false" outlineLevel="0" collapsed="false">
      <c r="A445" s="672" t="s">
        <v>673</v>
      </c>
      <c r="B445" s="529"/>
      <c r="C445" s="529"/>
      <c r="D445" s="529"/>
      <c r="E445" s="529"/>
      <c r="F445" s="529"/>
      <c r="G445" s="529"/>
      <c r="H445" s="529"/>
      <c r="I445" s="206"/>
    </row>
    <row r="446" customFormat="false" ht="12" hidden="false" customHeight="false" outlineLevel="0" collapsed="false">
      <c r="A446" s="529" t="s">
        <v>156</v>
      </c>
      <c r="B446" s="528"/>
      <c r="C446" s="528"/>
      <c r="D446" s="528"/>
      <c r="E446" s="528"/>
      <c r="F446" s="528"/>
      <c r="G446" s="528"/>
      <c r="H446" s="528"/>
      <c r="I446" s="206"/>
    </row>
    <row r="447" customFormat="false" ht="42" hidden="false" customHeight="false" outlineLevel="0" collapsed="false">
      <c r="A447" s="513" t="s">
        <v>386</v>
      </c>
      <c r="B447" s="514" t="s">
        <v>740</v>
      </c>
      <c r="C447" s="515" t="s">
        <v>734</v>
      </c>
      <c r="D447" s="515" t="s">
        <v>735</v>
      </c>
      <c r="E447" s="515" t="s">
        <v>736</v>
      </c>
      <c r="F447" s="515" t="s">
        <v>737</v>
      </c>
      <c r="G447" s="515" t="s">
        <v>738</v>
      </c>
      <c r="H447" s="516" t="s">
        <v>47</v>
      </c>
      <c r="I447" s="206"/>
    </row>
    <row r="448" customFormat="false" ht="12" hidden="false" customHeight="false" outlineLevel="0" collapsed="false">
      <c r="A448" s="517" t="s">
        <v>371</v>
      </c>
      <c r="B448" s="518" t="s">
        <v>13</v>
      </c>
      <c r="C448" s="519" t="s">
        <v>13</v>
      </c>
      <c r="D448" s="519" t="s">
        <v>13</v>
      </c>
      <c r="E448" s="519" t="s">
        <v>13</v>
      </c>
      <c r="F448" s="519" t="s">
        <v>13</v>
      </c>
      <c r="G448" s="519" t="s">
        <v>13</v>
      </c>
      <c r="H448" s="520" t="s">
        <v>13</v>
      </c>
      <c r="I448" s="206"/>
    </row>
    <row r="449" customFormat="false" ht="12" hidden="false" customHeight="false" outlineLevel="0" collapsed="false">
      <c r="A449" s="517" t="s">
        <v>372</v>
      </c>
      <c r="B449" s="518" t="s">
        <v>13</v>
      </c>
      <c r="C449" s="519" t="s">
        <v>13</v>
      </c>
      <c r="D449" s="519" t="s">
        <v>13</v>
      </c>
      <c r="E449" s="519" t="s">
        <v>13</v>
      </c>
      <c r="F449" s="519" t="s">
        <v>13</v>
      </c>
      <c r="G449" s="519" t="s">
        <v>13</v>
      </c>
      <c r="H449" s="520" t="s">
        <v>13</v>
      </c>
      <c r="I449" s="206"/>
    </row>
    <row r="450" customFormat="false" ht="12" hidden="false" customHeight="false" outlineLevel="0" collapsed="false">
      <c r="A450" s="517" t="s">
        <v>373</v>
      </c>
      <c r="B450" s="518" t="s">
        <v>13</v>
      </c>
      <c r="C450" s="519" t="s">
        <v>13</v>
      </c>
      <c r="D450" s="519" t="s">
        <v>13</v>
      </c>
      <c r="E450" s="519" t="s">
        <v>13</v>
      </c>
      <c r="F450" s="519" t="s">
        <v>13</v>
      </c>
      <c r="G450" s="519" t="s">
        <v>13</v>
      </c>
      <c r="H450" s="520" t="s">
        <v>13</v>
      </c>
      <c r="I450" s="206"/>
    </row>
    <row r="451" customFormat="false" ht="12" hidden="false" customHeight="false" outlineLevel="0" collapsed="false">
      <c r="A451" s="517" t="s">
        <v>374</v>
      </c>
      <c r="B451" s="518" t="s">
        <v>13</v>
      </c>
      <c r="C451" s="519" t="s">
        <v>13</v>
      </c>
      <c r="D451" s="519" t="s">
        <v>13</v>
      </c>
      <c r="E451" s="519" t="s">
        <v>13</v>
      </c>
      <c r="F451" s="519" t="s">
        <v>13</v>
      </c>
      <c r="G451" s="519" t="s">
        <v>13</v>
      </c>
      <c r="H451" s="520" t="s">
        <v>13</v>
      </c>
      <c r="I451" s="206"/>
    </row>
    <row r="452" customFormat="false" ht="12" hidden="false" customHeight="false" outlineLevel="0" collapsed="false">
      <c r="A452" s="517" t="s">
        <v>375</v>
      </c>
      <c r="B452" s="518" t="s">
        <v>13</v>
      </c>
      <c r="C452" s="519" t="s">
        <v>13</v>
      </c>
      <c r="D452" s="519" t="s">
        <v>13</v>
      </c>
      <c r="E452" s="519" t="s">
        <v>13</v>
      </c>
      <c r="F452" s="519" t="s">
        <v>13</v>
      </c>
      <c r="G452" s="519" t="s">
        <v>13</v>
      </c>
      <c r="H452" s="520" t="s">
        <v>13</v>
      </c>
      <c r="I452" s="206"/>
    </row>
    <row r="453" customFormat="false" ht="12" hidden="false" customHeight="false" outlineLevel="0" collapsed="false">
      <c r="A453" s="517" t="s">
        <v>376</v>
      </c>
      <c r="B453" s="518" t="s">
        <v>13</v>
      </c>
      <c r="C453" s="519" t="s">
        <v>13</v>
      </c>
      <c r="D453" s="519" t="s">
        <v>13</v>
      </c>
      <c r="E453" s="519" t="s">
        <v>13</v>
      </c>
      <c r="F453" s="519" t="s">
        <v>13</v>
      </c>
      <c r="G453" s="519" t="s">
        <v>13</v>
      </c>
      <c r="H453" s="520" t="s">
        <v>13</v>
      </c>
      <c r="I453" s="206"/>
    </row>
    <row r="454" customFormat="false" ht="12" hidden="false" customHeight="false" outlineLevel="0" collapsed="false">
      <c r="A454" s="517" t="s">
        <v>377</v>
      </c>
      <c r="B454" s="518" t="s">
        <v>13</v>
      </c>
      <c r="C454" s="519" t="s">
        <v>13</v>
      </c>
      <c r="D454" s="519" t="s">
        <v>13</v>
      </c>
      <c r="E454" s="519" t="s">
        <v>13</v>
      </c>
      <c r="F454" s="519" t="s">
        <v>13</v>
      </c>
      <c r="G454" s="519" t="s">
        <v>13</v>
      </c>
      <c r="H454" s="520" t="s">
        <v>13</v>
      </c>
      <c r="I454" s="206"/>
    </row>
    <row r="455" customFormat="false" ht="12" hidden="false" customHeight="false" outlineLevel="0" collapsed="false">
      <c r="A455" s="517" t="s">
        <v>378</v>
      </c>
      <c r="B455" s="518" t="s">
        <v>13</v>
      </c>
      <c r="C455" s="519" t="s">
        <v>13</v>
      </c>
      <c r="D455" s="519" t="s">
        <v>13</v>
      </c>
      <c r="E455" s="519" t="s">
        <v>13</v>
      </c>
      <c r="F455" s="519" t="s">
        <v>13</v>
      </c>
      <c r="G455" s="519" t="s">
        <v>13</v>
      </c>
      <c r="H455" s="520" t="s">
        <v>13</v>
      </c>
      <c r="I455" s="206"/>
    </row>
    <row r="456" customFormat="false" ht="12" hidden="false" customHeight="false" outlineLevel="0" collapsed="false">
      <c r="A456" s="517" t="s">
        <v>379</v>
      </c>
      <c r="B456" s="518" t="s">
        <v>13</v>
      </c>
      <c r="C456" s="519" t="s">
        <v>13</v>
      </c>
      <c r="D456" s="519" t="s">
        <v>13</v>
      </c>
      <c r="E456" s="519" t="s">
        <v>13</v>
      </c>
      <c r="F456" s="519" t="s">
        <v>13</v>
      </c>
      <c r="G456" s="519" t="s">
        <v>13</v>
      </c>
      <c r="H456" s="520" t="s">
        <v>13</v>
      </c>
      <c r="I456" s="206"/>
    </row>
    <row r="457" customFormat="false" ht="12" hidden="false" customHeight="false" outlineLevel="0" collapsed="false">
      <c r="A457" s="521" t="s">
        <v>380</v>
      </c>
      <c r="B457" s="522" t="s">
        <v>13</v>
      </c>
      <c r="C457" s="523" t="s">
        <v>13</v>
      </c>
      <c r="D457" s="523" t="s">
        <v>13</v>
      </c>
      <c r="E457" s="523" t="s">
        <v>13</v>
      </c>
      <c r="F457" s="523" t="s">
        <v>13</v>
      </c>
      <c r="G457" s="523" t="s">
        <v>13</v>
      </c>
      <c r="H457" s="524" t="s">
        <v>13</v>
      </c>
      <c r="I457" s="206"/>
    </row>
    <row r="458" customFormat="false" ht="12" hidden="false" customHeight="false" outlineLevel="0" collapsed="false">
      <c r="A458" s="526" t="s">
        <v>5</v>
      </c>
      <c r="B458" s="673" t="n">
        <v>6</v>
      </c>
      <c r="C458" s="673" t="s">
        <v>13</v>
      </c>
      <c r="D458" s="673" t="s">
        <v>13</v>
      </c>
      <c r="E458" s="673" t="s">
        <v>13</v>
      </c>
      <c r="F458" s="673" t="s">
        <v>13</v>
      </c>
      <c r="G458" s="673" t="s">
        <v>13</v>
      </c>
      <c r="H458" s="673" t="s">
        <v>13</v>
      </c>
      <c r="I458" s="673"/>
    </row>
    <row r="459" customFormat="false" ht="12" hidden="false" customHeight="false" outlineLevel="0" collapsed="false">
      <c r="A459" s="206"/>
      <c r="B459" s="206"/>
      <c r="C459" s="206"/>
      <c r="D459" s="206"/>
      <c r="E459" s="206"/>
      <c r="F459" s="206"/>
      <c r="G459" s="206"/>
      <c r="H459" s="206"/>
      <c r="I459" s="206"/>
    </row>
    <row r="460" customFormat="false" ht="12" hidden="false" customHeight="false" outlineLevel="0" collapsed="false">
      <c r="A460" s="510" t="s">
        <v>741</v>
      </c>
      <c r="B460" s="206"/>
      <c r="C460" s="206"/>
      <c r="D460" s="206"/>
      <c r="E460" s="206"/>
      <c r="F460" s="206"/>
      <c r="G460" s="206"/>
      <c r="H460" s="206"/>
      <c r="I460" s="206"/>
    </row>
    <row r="461" customFormat="false" ht="12" hidden="false" customHeight="false" outlineLevel="0" collapsed="false">
      <c r="A461" s="206" t="s">
        <v>156</v>
      </c>
      <c r="B461" s="206"/>
      <c r="C461" s="206"/>
      <c r="D461" s="206"/>
      <c r="E461" s="206"/>
      <c r="F461" s="206"/>
      <c r="G461" s="206"/>
      <c r="H461" s="206"/>
      <c r="I461" s="206"/>
    </row>
    <row r="462" customFormat="false" ht="12" hidden="false" customHeight="false" outlineLevel="0" collapsed="false">
      <c r="A462" s="672" t="s">
        <v>687</v>
      </c>
      <c r="B462" s="529"/>
      <c r="C462" s="529"/>
      <c r="D462" s="529"/>
      <c r="E462" s="529"/>
      <c r="F462" s="529"/>
      <c r="G462" s="529"/>
      <c r="H462" s="529"/>
      <c r="I462" s="529"/>
    </row>
    <row r="463" customFormat="false" ht="12" hidden="false" customHeight="false" outlineLevel="0" collapsed="false">
      <c r="A463" s="529" t="s">
        <v>156</v>
      </c>
      <c r="B463" s="528"/>
      <c r="C463" s="528"/>
      <c r="D463" s="528"/>
      <c r="E463" s="528"/>
      <c r="F463" s="528"/>
      <c r="G463" s="528"/>
      <c r="H463" s="528"/>
      <c r="I463" s="528"/>
    </row>
    <row r="464" customFormat="false" ht="42" hidden="false" customHeight="false" outlineLevel="0" collapsed="false">
      <c r="A464" s="513" t="s">
        <v>386</v>
      </c>
      <c r="B464" s="514" t="s">
        <v>740</v>
      </c>
      <c r="C464" s="515" t="s">
        <v>734</v>
      </c>
      <c r="D464" s="515" t="s">
        <v>735</v>
      </c>
      <c r="E464" s="515" t="s">
        <v>736</v>
      </c>
      <c r="F464" s="515" t="s">
        <v>737</v>
      </c>
      <c r="G464" s="515" t="s">
        <v>738</v>
      </c>
      <c r="H464" s="515" t="s">
        <v>47</v>
      </c>
      <c r="I464" s="516" t="s">
        <v>8</v>
      </c>
    </row>
    <row r="465" customFormat="false" ht="12" hidden="false" customHeight="false" outlineLevel="0" collapsed="false">
      <c r="A465" s="517" t="s">
        <v>371</v>
      </c>
      <c r="B465" s="518" t="n">
        <v>6</v>
      </c>
      <c r="C465" s="519" t="s">
        <v>13</v>
      </c>
      <c r="D465" s="519" t="s">
        <v>13</v>
      </c>
      <c r="E465" s="519" t="s">
        <v>13</v>
      </c>
      <c r="F465" s="519" t="s">
        <v>13</v>
      </c>
      <c r="G465" s="519" t="s">
        <v>13</v>
      </c>
      <c r="H465" s="519" t="s">
        <v>13</v>
      </c>
      <c r="I465" s="520" t="s">
        <v>13</v>
      </c>
    </row>
    <row r="466" customFormat="false" ht="12" hidden="false" customHeight="false" outlineLevel="0" collapsed="false">
      <c r="A466" s="517" t="s">
        <v>372</v>
      </c>
      <c r="B466" s="518" t="s">
        <v>13</v>
      </c>
      <c r="C466" s="519" t="s">
        <v>13</v>
      </c>
      <c r="D466" s="519" t="s">
        <v>13</v>
      </c>
      <c r="E466" s="519" t="s">
        <v>13</v>
      </c>
      <c r="F466" s="519" t="s">
        <v>13</v>
      </c>
      <c r="G466" s="519" t="s">
        <v>13</v>
      </c>
      <c r="H466" s="519" t="s">
        <v>13</v>
      </c>
      <c r="I466" s="520" t="s">
        <v>13</v>
      </c>
    </row>
    <row r="467" customFormat="false" ht="12" hidden="false" customHeight="false" outlineLevel="0" collapsed="false">
      <c r="A467" s="517" t="s">
        <v>373</v>
      </c>
      <c r="B467" s="518" t="n">
        <v>7</v>
      </c>
      <c r="C467" s="519" t="s">
        <v>13</v>
      </c>
      <c r="D467" s="519" t="s">
        <v>13</v>
      </c>
      <c r="E467" s="519" t="s">
        <v>13</v>
      </c>
      <c r="F467" s="519" t="s">
        <v>13</v>
      </c>
      <c r="G467" s="519" t="s">
        <v>13</v>
      </c>
      <c r="H467" s="519" t="s">
        <v>13</v>
      </c>
      <c r="I467" s="520" t="s">
        <v>13</v>
      </c>
    </row>
    <row r="468" customFormat="false" ht="12" hidden="false" customHeight="false" outlineLevel="0" collapsed="false">
      <c r="A468" s="517" t="s">
        <v>374</v>
      </c>
      <c r="B468" s="518" t="s">
        <v>13</v>
      </c>
      <c r="C468" s="519" t="s">
        <v>13</v>
      </c>
      <c r="D468" s="519" t="s">
        <v>13</v>
      </c>
      <c r="E468" s="519" t="s">
        <v>13</v>
      </c>
      <c r="F468" s="519" t="s">
        <v>13</v>
      </c>
      <c r="G468" s="519" t="s">
        <v>13</v>
      </c>
      <c r="H468" s="519" t="s">
        <v>13</v>
      </c>
      <c r="I468" s="520" t="s">
        <v>13</v>
      </c>
    </row>
    <row r="469" customFormat="false" ht="12" hidden="false" customHeight="false" outlineLevel="0" collapsed="false">
      <c r="A469" s="517" t="s">
        <v>375</v>
      </c>
      <c r="B469" s="518" t="s">
        <v>13</v>
      </c>
      <c r="C469" s="519" t="s">
        <v>13</v>
      </c>
      <c r="D469" s="519" t="s">
        <v>13</v>
      </c>
      <c r="E469" s="519" t="s">
        <v>13</v>
      </c>
      <c r="F469" s="519" t="s">
        <v>13</v>
      </c>
      <c r="G469" s="519" t="s">
        <v>13</v>
      </c>
      <c r="H469" s="519" t="s">
        <v>13</v>
      </c>
      <c r="I469" s="520" t="s">
        <v>13</v>
      </c>
    </row>
    <row r="470" customFormat="false" ht="12" hidden="false" customHeight="false" outlineLevel="0" collapsed="false">
      <c r="A470" s="517" t="s">
        <v>376</v>
      </c>
      <c r="B470" s="518" t="s">
        <v>13</v>
      </c>
      <c r="C470" s="519" t="s">
        <v>13</v>
      </c>
      <c r="D470" s="519" t="s">
        <v>13</v>
      </c>
      <c r="E470" s="519" t="s">
        <v>13</v>
      </c>
      <c r="F470" s="519" t="s">
        <v>13</v>
      </c>
      <c r="G470" s="519" t="s">
        <v>13</v>
      </c>
      <c r="H470" s="519" t="s">
        <v>13</v>
      </c>
      <c r="I470" s="520" t="s">
        <v>13</v>
      </c>
    </row>
    <row r="471" customFormat="false" ht="12" hidden="false" customHeight="false" outlineLevel="0" collapsed="false">
      <c r="A471" s="517" t="s">
        <v>377</v>
      </c>
      <c r="B471" s="518" t="s">
        <v>13</v>
      </c>
      <c r="C471" s="519" t="s">
        <v>13</v>
      </c>
      <c r="D471" s="519" t="s">
        <v>13</v>
      </c>
      <c r="E471" s="519" t="s">
        <v>13</v>
      </c>
      <c r="F471" s="519" t="s">
        <v>13</v>
      </c>
      <c r="G471" s="519" t="s">
        <v>13</v>
      </c>
      <c r="H471" s="519" t="s">
        <v>13</v>
      </c>
      <c r="I471" s="520" t="s">
        <v>13</v>
      </c>
    </row>
    <row r="472" customFormat="false" ht="12" hidden="false" customHeight="false" outlineLevel="0" collapsed="false">
      <c r="A472" s="517" t="s">
        <v>378</v>
      </c>
      <c r="B472" s="518" t="s">
        <v>13</v>
      </c>
      <c r="C472" s="519" t="s">
        <v>13</v>
      </c>
      <c r="D472" s="519" t="s">
        <v>13</v>
      </c>
      <c r="E472" s="519" t="s">
        <v>13</v>
      </c>
      <c r="F472" s="519" t="s">
        <v>13</v>
      </c>
      <c r="G472" s="519" t="s">
        <v>13</v>
      </c>
      <c r="H472" s="519" t="s">
        <v>13</v>
      </c>
      <c r="I472" s="520" t="s">
        <v>13</v>
      </c>
    </row>
    <row r="473" customFormat="false" ht="12" hidden="false" customHeight="false" outlineLevel="0" collapsed="false">
      <c r="A473" s="517" t="s">
        <v>379</v>
      </c>
      <c r="B473" s="518" t="s">
        <v>13</v>
      </c>
      <c r="C473" s="519" t="s">
        <v>13</v>
      </c>
      <c r="D473" s="519" t="s">
        <v>13</v>
      </c>
      <c r="E473" s="519" t="s">
        <v>13</v>
      </c>
      <c r="F473" s="519" t="s">
        <v>13</v>
      </c>
      <c r="G473" s="519" t="s">
        <v>13</v>
      </c>
      <c r="H473" s="519" t="s">
        <v>13</v>
      </c>
      <c r="I473" s="520" t="s">
        <v>13</v>
      </c>
    </row>
    <row r="474" customFormat="false" ht="12" hidden="false" customHeight="false" outlineLevel="0" collapsed="false">
      <c r="A474" s="521" t="s">
        <v>380</v>
      </c>
      <c r="B474" s="522" t="s">
        <v>13</v>
      </c>
      <c r="C474" s="523" t="s">
        <v>13</v>
      </c>
      <c r="D474" s="523" t="s">
        <v>13</v>
      </c>
      <c r="E474" s="523" t="s">
        <v>13</v>
      </c>
      <c r="F474" s="523" t="s">
        <v>13</v>
      </c>
      <c r="G474" s="523" t="s">
        <v>13</v>
      </c>
      <c r="H474" s="523" t="s">
        <v>13</v>
      </c>
      <c r="I474" s="524" t="s">
        <v>13</v>
      </c>
    </row>
    <row r="475" customFormat="false" ht="12" hidden="false" customHeight="false" outlineLevel="0" collapsed="false">
      <c r="A475" s="526" t="s">
        <v>5</v>
      </c>
      <c r="B475" s="673" t="n">
        <v>25</v>
      </c>
      <c r="C475" s="673" t="s">
        <v>13</v>
      </c>
      <c r="D475" s="673" t="s">
        <v>13</v>
      </c>
      <c r="E475" s="673" t="n">
        <v>8</v>
      </c>
      <c r="F475" s="673" t="s">
        <v>13</v>
      </c>
      <c r="G475" s="673" t="s">
        <v>13</v>
      </c>
      <c r="H475" s="673" t="s">
        <v>13</v>
      </c>
      <c r="I475" s="673" t="s">
        <v>13</v>
      </c>
    </row>
    <row r="476" customFormat="false" ht="12" hidden="false" customHeight="false" outlineLevel="0" collapsed="false">
      <c r="A476" s="206"/>
      <c r="B476" s="206"/>
      <c r="C476" s="206"/>
      <c r="D476" s="206"/>
      <c r="E476" s="206"/>
      <c r="F476" s="206"/>
      <c r="G476" s="206"/>
      <c r="H476" s="206"/>
      <c r="I476" s="206"/>
    </row>
    <row r="477" customFormat="false" ht="12" hidden="false" customHeight="false" outlineLevel="0" collapsed="false">
      <c r="A477" s="510" t="s">
        <v>741</v>
      </c>
      <c r="B477" s="206"/>
      <c r="C477" s="206"/>
      <c r="D477" s="206"/>
      <c r="E477" s="206"/>
      <c r="F477" s="206"/>
      <c r="G477" s="206"/>
      <c r="H477" s="206"/>
      <c r="I477" s="206"/>
    </row>
    <row r="478" customFormat="false" ht="12" hidden="false" customHeight="false" outlineLevel="0" collapsed="false">
      <c r="A478" s="206" t="s">
        <v>156</v>
      </c>
      <c r="B478" s="206"/>
      <c r="C478" s="206"/>
      <c r="D478" s="206"/>
      <c r="E478" s="206"/>
      <c r="F478" s="206"/>
      <c r="G478" s="206"/>
      <c r="H478" s="206"/>
      <c r="I478" s="206"/>
    </row>
    <row r="479" customFormat="false" ht="12" hidden="false" customHeight="false" outlineLevel="0" collapsed="false">
      <c r="A479" s="672" t="s">
        <v>688</v>
      </c>
      <c r="B479" s="529"/>
      <c r="C479" s="529"/>
      <c r="D479" s="529"/>
      <c r="E479" s="529"/>
      <c r="F479" s="529"/>
      <c r="G479" s="529"/>
      <c r="H479" s="529"/>
      <c r="I479" s="529"/>
    </row>
    <row r="480" customFormat="false" ht="12" hidden="false" customHeight="false" outlineLevel="0" collapsed="false">
      <c r="A480" s="529" t="s">
        <v>156</v>
      </c>
      <c r="B480" s="528"/>
      <c r="C480" s="528"/>
      <c r="D480" s="528"/>
      <c r="E480" s="528"/>
      <c r="F480" s="528"/>
      <c r="G480" s="528"/>
      <c r="H480" s="528"/>
      <c r="I480" s="528"/>
    </row>
    <row r="481" customFormat="false" ht="42" hidden="false" customHeight="false" outlineLevel="0" collapsed="false">
      <c r="A481" s="513" t="s">
        <v>386</v>
      </c>
      <c r="B481" s="514" t="s">
        <v>740</v>
      </c>
      <c r="C481" s="515" t="s">
        <v>734</v>
      </c>
      <c r="D481" s="515" t="s">
        <v>735</v>
      </c>
      <c r="E481" s="515" t="s">
        <v>736</v>
      </c>
      <c r="F481" s="515" t="s">
        <v>737</v>
      </c>
      <c r="G481" s="515" t="s">
        <v>738</v>
      </c>
      <c r="H481" s="515" t="s">
        <v>47</v>
      </c>
      <c r="I481" s="516" t="s">
        <v>8</v>
      </c>
    </row>
    <row r="482" customFormat="false" ht="12" hidden="false" customHeight="false" outlineLevel="0" collapsed="false">
      <c r="A482" s="517" t="s">
        <v>371</v>
      </c>
      <c r="B482" s="518" t="n">
        <v>16</v>
      </c>
      <c r="C482" s="519" t="s">
        <v>13</v>
      </c>
      <c r="D482" s="519" t="s">
        <v>13</v>
      </c>
      <c r="E482" s="519" t="s">
        <v>13</v>
      </c>
      <c r="F482" s="519" t="s">
        <v>13</v>
      </c>
      <c r="G482" s="519" t="s">
        <v>13</v>
      </c>
      <c r="H482" s="519" t="n">
        <v>6</v>
      </c>
      <c r="I482" s="520" t="s">
        <v>13</v>
      </c>
    </row>
    <row r="483" customFormat="false" ht="12" hidden="false" customHeight="false" outlineLevel="0" collapsed="false">
      <c r="A483" s="517" t="s">
        <v>372</v>
      </c>
      <c r="B483" s="518" t="n">
        <v>12</v>
      </c>
      <c r="C483" s="519" t="s">
        <v>13</v>
      </c>
      <c r="D483" s="519" t="s">
        <v>13</v>
      </c>
      <c r="E483" s="519" t="n">
        <v>8</v>
      </c>
      <c r="F483" s="519" t="s">
        <v>13</v>
      </c>
      <c r="G483" s="519" t="s">
        <v>13</v>
      </c>
      <c r="H483" s="519" t="s">
        <v>13</v>
      </c>
      <c r="I483" s="520" t="s">
        <v>13</v>
      </c>
    </row>
    <row r="484" customFormat="false" ht="12" hidden="false" customHeight="false" outlineLevel="0" collapsed="false">
      <c r="A484" s="517" t="s">
        <v>373</v>
      </c>
      <c r="B484" s="518" t="n">
        <v>12</v>
      </c>
      <c r="C484" s="519" t="s">
        <v>13</v>
      </c>
      <c r="D484" s="519" t="s">
        <v>13</v>
      </c>
      <c r="E484" s="519" t="n">
        <v>8</v>
      </c>
      <c r="F484" s="519" t="s">
        <v>13</v>
      </c>
      <c r="G484" s="519" t="s">
        <v>13</v>
      </c>
      <c r="H484" s="519" t="s">
        <v>13</v>
      </c>
      <c r="I484" s="520" t="s">
        <v>13</v>
      </c>
    </row>
    <row r="485" customFormat="false" ht="12" hidden="false" customHeight="false" outlineLevel="0" collapsed="false">
      <c r="A485" s="517" t="s">
        <v>374</v>
      </c>
      <c r="B485" s="518" t="n">
        <v>7</v>
      </c>
      <c r="C485" s="519" t="s">
        <v>13</v>
      </c>
      <c r="D485" s="519" t="s">
        <v>13</v>
      </c>
      <c r="E485" s="519" t="s">
        <v>13</v>
      </c>
      <c r="F485" s="519" t="s">
        <v>13</v>
      </c>
      <c r="G485" s="519" t="s">
        <v>13</v>
      </c>
      <c r="H485" s="519" t="s">
        <v>13</v>
      </c>
      <c r="I485" s="520" t="s">
        <v>13</v>
      </c>
    </row>
    <row r="486" customFormat="false" ht="12" hidden="false" customHeight="false" outlineLevel="0" collapsed="false">
      <c r="A486" s="517" t="s">
        <v>375</v>
      </c>
      <c r="B486" s="518" t="n">
        <v>13</v>
      </c>
      <c r="C486" s="519" t="n">
        <v>6</v>
      </c>
      <c r="D486" s="519" t="s">
        <v>13</v>
      </c>
      <c r="E486" s="519" t="s">
        <v>13</v>
      </c>
      <c r="F486" s="519" t="s">
        <v>13</v>
      </c>
      <c r="G486" s="519" t="s">
        <v>13</v>
      </c>
      <c r="H486" s="519" t="s">
        <v>13</v>
      </c>
      <c r="I486" s="520" t="s">
        <v>13</v>
      </c>
    </row>
    <row r="487" customFormat="false" ht="12" hidden="false" customHeight="false" outlineLevel="0" collapsed="false">
      <c r="A487" s="517" t="s">
        <v>376</v>
      </c>
      <c r="B487" s="518" t="s">
        <v>13</v>
      </c>
      <c r="C487" s="519" t="s">
        <v>13</v>
      </c>
      <c r="D487" s="519" t="s">
        <v>13</v>
      </c>
      <c r="E487" s="519" t="s">
        <v>13</v>
      </c>
      <c r="F487" s="519" t="s">
        <v>13</v>
      </c>
      <c r="G487" s="519" t="s">
        <v>13</v>
      </c>
      <c r="H487" s="519" t="s">
        <v>13</v>
      </c>
      <c r="I487" s="520" t="s">
        <v>13</v>
      </c>
    </row>
    <row r="488" customFormat="false" ht="12" hidden="false" customHeight="false" outlineLevel="0" collapsed="false">
      <c r="A488" s="517" t="s">
        <v>377</v>
      </c>
      <c r="B488" s="518" t="n">
        <v>13</v>
      </c>
      <c r="C488" s="519" t="s">
        <v>13</v>
      </c>
      <c r="D488" s="519" t="s">
        <v>13</v>
      </c>
      <c r="E488" s="519" t="n">
        <v>6</v>
      </c>
      <c r="F488" s="519" t="s">
        <v>13</v>
      </c>
      <c r="G488" s="519" t="s">
        <v>13</v>
      </c>
      <c r="H488" s="519" t="s">
        <v>13</v>
      </c>
      <c r="I488" s="520" t="s">
        <v>13</v>
      </c>
    </row>
    <row r="489" customFormat="false" ht="12" hidden="false" customHeight="false" outlineLevel="0" collapsed="false">
      <c r="A489" s="517" t="s">
        <v>378</v>
      </c>
      <c r="B489" s="518" t="n">
        <v>9</v>
      </c>
      <c r="C489" s="519" t="s">
        <v>13</v>
      </c>
      <c r="D489" s="519" t="s">
        <v>13</v>
      </c>
      <c r="E489" s="519" t="s">
        <v>13</v>
      </c>
      <c r="F489" s="519" t="s">
        <v>13</v>
      </c>
      <c r="G489" s="519" t="s">
        <v>13</v>
      </c>
      <c r="H489" s="519" t="s">
        <v>13</v>
      </c>
      <c r="I489" s="520" t="s">
        <v>13</v>
      </c>
    </row>
    <row r="490" customFormat="false" ht="12" hidden="false" customHeight="false" outlineLevel="0" collapsed="false">
      <c r="A490" s="517" t="s">
        <v>379</v>
      </c>
      <c r="B490" s="518" t="n">
        <v>10</v>
      </c>
      <c r="C490" s="519" t="s">
        <v>13</v>
      </c>
      <c r="D490" s="519" t="s">
        <v>13</v>
      </c>
      <c r="E490" s="519" t="s">
        <v>13</v>
      </c>
      <c r="F490" s="519" t="s">
        <v>13</v>
      </c>
      <c r="G490" s="519" t="s">
        <v>13</v>
      </c>
      <c r="H490" s="519" t="s">
        <v>13</v>
      </c>
      <c r="I490" s="520" t="s">
        <v>13</v>
      </c>
    </row>
    <row r="491" customFormat="false" ht="12" hidden="false" customHeight="false" outlineLevel="0" collapsed="false">
      <c r="A491" s="521" t="s">
        <v>380</v>
      </c>
      <c r="B491" s="522" t="n">
        <v>8</v>
      </c>
      <c r="C491" s="523" t="s">
        <v>13</v>
      </c>
      <c r="D491" s="523" t="s">
        <v>13</v>
      </c>
      <c r="E491" s="523" t="s">
        <v>13</v>
      </c>
      <c r="F491" s="523" t="s">
        <v>13</v>
      </c>
      <c r="G491" s="523" t="s">
        <v>13</v>
      </c>
      <c r="H491" s="523" t="s">
        <v>13</v>
      </c>
      <c r="I491" s="524" t="s">
        <v>13</v>
      </c>
    </row>
    <row r="492" customFormat="false" ht="12" hidden="false" customHeight="false" outlineLevel="0" collapsed="false">
      <c r="A492" s="526" t="s">
        <v>5</v>
      </c>
      <c r="B492" s="673" t="n">
        <v>105</v>
      </c>
      <c r="C492" s="673" t="n">
        <v>25</v>
      </c>
      <c r="D492" s="673" t="s">
        <v>13</v>
      </c>
      <c r="E492" s="673" t="n">
        <v>50</v>
      </c>
      <c r="F492" s="673" t="n">
        <v>8</v>
      </c>
      <c r="G492" s="673" t="s">
        <v>13</v>
      </c>
      <c r="H492" s="673" t="n">
        <v>18</v>
      </c>
      <c r="I492" s="673" t="s">
        <v>13</v>
      </c>
    </row>
    <row r="493" customFormat="false" ht="12" hidden="false" customHeight="false" outlineLevel="0" collapsed="false">
      <c r="A493" s="206"/>
      <c r="B493" s="206"/>
      <c r="C493" s="206"/>
      <c r="D493" s="206"/>
      <c r="E493" s="206"/>
      <c r="F493" s="206"/>
      <c r="G493" s="206"/>
      <c r="H493" s="206"/>
      <c r="I493" s="206"/>
    </row>
    <row r="494" customFormat="false" ht="12" hidden="false" customHeight="false" outlineLevel="0" collapsed="false">
      <c r="A494" s="510" t="s">
        <v>741</v>
      </c>
      <c r="B494" s="206"/>
      <c r="C494" s="206"/>
      <c r="D494" s="206"/>
      <c r="E494" s="206"/>
      <c r="F494" s="206"/>
      <c r="G494" s="206"/>
      <c r="H494" s="206"/>
      <c r="I494" s="206"/>
    </row>
    <row r="495" customFormat="false" ht="12" hidden="false" customHeight="false" outlineLevel="0" collapsed="false">
      <c r="A495" s="206" t="s">
        <v>156</v>
      </c>
      <c r="B495" s="206"/>
      <c r="C495" s="206"/>
      <c r="D495" s="206"/>
      <c r="E495" s="206"/>
      <c r="F495" s="206"/>
      <c r="G495" s="206"/>
      <c r="H495" s="206"/>
      <c r="I495" s="206"/>
    </row>
    <row r="496" customFormat="false" ht="12" hidden="false" customHeight="false" outlineLevel="0" collapsed="false">
      <c r="A496" s="672" t="s">
        <v>689</v>
      </c>
      <c r="B496" s="529"/>
      <c r="C496" s="529"/>
      <c r="D496" s="529"/>
      <c r="E496" s="529"/>
      <c r="F496" s="529"/>
      <c r="G496" s="529"/>
      <c r="H496" s="529"/>
      <c r="I496" s="529"/>
    </row>
    <row r="497" customFormat="false" ht="12" hidden="false" customHeight="false" outlineLevel="0" collapsed="false">
      <c r="A497" s="529" t="s">
        <v>156</v>
      </c>
      <c r="B497" s="528"/>
      <c r="C497" s="528"/>
      <c r="D497" s="528"/>
      <c r="E497" s="528"/>
      <c r="F497" s="528"/>
      <c r="G497" s="528"/>
      <c r="H497" s="528"/>
      <c r="I497" s="528"/>
    </row>
    <row r="498" customFormat="false" ht="42" hidden="false" customHeight="false" outlineLevel="0" collapsed="false">
      <c r="A498" s="513" t="s">
        <v>386</v>
      </c>
      <c r="B498" s="514" t="s">
        <v>740</v>
      </c>
      <c r="C498" s="515" t="s">
        <v>734</v>
      </c>
      <c r="D498" s="515" t="s">
        <v>735</v>
      </c>
      <c r="E498" s="515" t="s">
        <v>736</v>
      </c>
      <c r="F498" s="515" t="s">
        <v>737</v>
      </c>
      <c r="G498" s="515" t="s">
        <v>738</v>
      </c>
      <c r="H498" s="515" t="s">
        <v>47</v>
      </c>
      <c r="I498" s="516" t="s">
        <v>8</v>
      </c>
    </row>
    <row r="499" customFormat="false" ht="12" hidden="false" customHeight="false" outlineLevel="0" collapsed="false">
      <c r="A499" s="517" t="s">
        <v>371</v>
      </c>
      <c r="B499" s="518" t="n">
        <v>8</v>
      </c>
      <c r="C499" s="519" t="s">
        <v>13</v>
      </c>
      <c r="D499" s="519" t="s">
        <v>13</v>
      </c>
      <c r="E499" s="519" t="s">
        <v>13</v>
      </c>
      <c r="F499" s="519" t="s">
        <v>13</v>
      </c>
      <c r="G499" s="519" t="s">
        <v>13</v>
      </c>
      <c r="H499" s="519" t="s">
        <v>13</v>
      </c>
      <c r="I499" s="520" t="s">
        <v>13</v>
      </c>
    </row>
    <row r="500" customFormat="false" ht="12" hidden="false" customHeight="false" outlineLevel="0" collapsed="false">
      <c r="A500" s="517" t="s">
        <v>372</v>
      </c>
      <c r="B500" s="518" t="n">
        <v>8</v>
      </c>
      <c r="C500" s="519" t="s">
        <v>13</v>
      </c>
      <c r="D500" s="519" t="s">
        <v>13</v>
      </c>
      <c r="E500" s="519" t="s">
        <v>13</v>
      </c>
      <c r="F500" s="519" t="s">
        <v>13</v>
      </c>
      <c r="G500" s="519" t="s">
        <v>13</v>
      </c>
      <c r="H500" s="519" t="s">
        <v>13</v>
      </c>
      <c r="I500" s="520" t="s">
        <v>13</v>
      </c>
    </row>
    <row r="501" customFormat="false" ht="12" hidden="false" customHeight="false" outlineLevel="0" collapsed="false">
      <c r="A501" s="517" t="s">
        <v>373</v>
      </c>
      <c r="B501" s="518" t="n">
        <v>10</v>
      </c>
      <c r="C501" s="519" t="s">
        <v>13</v>
      </c>
      <c r="D501" s="519" t="s">
        <v>13</v>
      </c>
      <c r="E501" s="519" t="s">
        <v>13</v>
      </c>
      <c r="F501" s="519" t="s">
        <v>13</v>
      </c>
      <c r="G501" s="519" t="s">
        <v>13</v>
      </c>
      <c r="H501" s="519" t="s">
        <v>13</v>
      </c>
      <c r="I501" s="520" t="s">
        <v>13</v>
      </c>
    </row>
    <row r="502" customFormat="false" ht="12" hidden="false" customHeight="false" outlineLevel="0" collapsed="false">
      <c r="A502" s="517" t="s">
        <v>374</v>
      </c>
      <c r="B502" s="518" t="s">
        <v>13</v>
      </c>
      <c r="C502" s="519" t="s">
        <v>13</v>
      </c>
      <c r="D502" s="519" t="s">
        <v>13</v>
      </c>
      <c r="E502" s="519" t="s">
        <v>13</v>
      </c>
      <c r="F502" s="519" t="s">
        <v>13</v>
      </c>
      <c r="G502" s="519" t="s">
        <v>13</v>
      </c>
      <c r="H502" s="519" t="s">
        <v>13</v>
      </c>
      <c r="I502" s="520" t="s">
        <v>13</v>
      </c>
    </row>
    <row r="503" customFormat="false" ht="12" hidden="false" customHeight="false" outlineLevel="0" collapsed="false">
      <c r="A503" s="517" t="s">
        <v>375</v>
      </c>
      <c r="B503" s="518" t="n">
        <v>10</v>
      </c>
      <c r="C503" s="519" t="s">
        <v>13</v>
      </c>
      <c r="D503" s="519" t="s">
        <v>13</v>
      </c>
      <c r="E503" s="519" t="s">
        <v>13</v>
      </c>
      <c r="F503" s="519" t="s">
        <v>13</v>
      </c>
      <c r="G503" s="519" t="s">
        <v>13</v>
      </c>
      <c r="H503" s="519" t="s">
        <v>13</v>
      </c>
      <c r="I503" s="520" t="s">
        <v>13</v>
      </c>
    </row>
    <row r="504" customFormat="false" ht="12" hidden="false" customHeight="false" outlineLevel="0" collapsed="false">
      <c r="A504" s="517" t="s">
        <v>376</v>
      </c>
      <c r="B504" s="518" t="n">
        <v>10</v>
      </c>
      <c r="C504" s="519" t="s">
        <v>13</v>
      </c>
      <c r="D504" s="519" t="s">
        <v>13</v>
      </c>
      <c r="E504" s="519" t="s">
        <v>13</v>
      </c>
      <c r="F504" s="519" t="s">
        <v>13</v>
      </c>
      <c r="G504" s="519" t="s">
        <v>13</v>
      </c>
      <c r="H504" s="519" t="s">
        <v>13</v>
      </c>
      <c r="I504" s="520" t="s">
        <v>13</v>
      </c>
    </row>
    <row r="505" customFormat="false" ht="12" hidden="false" customHeight="false" outlineLevel="0" collapsed="false">
      <c r="A505" s="517" t="s">
        <v>377</v>
      </c>
      <c r="B505" s="518" t="n">
        <v>7</v>
      </c>
      <c r="C505" s="519" t="s">
        <v>13</v>
      </c>
      <c r="D505" s="519" t="s">
        <v>13</v>
      </c>
      <c r="E505" s="519" t="s">
        <v>13</v>
      </c>
      <c r="F505" s="519" t="s">
        <v>13</v>
      </c>
      <c r="G505" s="519" t="s">
        <v>13</v>
      </c>
      <c r="H505" s="519" t="s">
        <v>13</v>
      </c>
      <c r="I505" s="520" t="s">
        <v>13</v>
      </c>
    </row>
    <row r="506" customFormat="false" ht="12" hidden="false" customHeight="false" outlineLevel="0" collapsed="false">
      <c r="A506" s="517" t="s">
        <v>378</v>
      </c>
      <c r="B506" s="518" t="n">
        <v>9</v>
      </c>
      <c r="C506" s="519" t="s">
        <v>13</v>
      </c>
      <c r="D506" s="519" t="s">
        <v>13</v>
      </c>
      <c r="E506" s="519" t="s">
        <v>13</v>
      </c>
      <c r="F506" s="519" t="s">
        <v>13</v>
      </c>
      <c r="G506" s="519" t="s">
        <v>13</v>
      </c>
      <c r="H506" s="519" t="s">
        <v>13</v>
      </c>
      <c r="I506" s="520" t="s">
        <v>13</v>
      </c>
    </row>
    <row r="507" customFormat="false" ht="12" hidden="false" customHeight="false" outlineLevel="0" collapsed="false">
      <c r="A507" s="517" t="s">
        <v>379</v>
      </c>
      <c r="B507" s="518" t="n">
        <v>10</v>
      </c>
      <c r="C507" s="519" t="s">
        <v>13</v>
      </c>
      <c r="D507" s="519" t="s">
        <v>13</v>
      </c>
      <c r="E507" s="519" t="n">
        <v>6</v>
      </c>
      <c r="F507" s="519" t="s">
        <v>13</v>
      </c>
      <c r="G507" s="519" t="s">
        <v>13</v>
      </c>
      <c r="H507" s="519" t="s">
        <v>13</v>
      </c>
      <c r="I507" s="520" t="s">
        <v>13</v>
      </c>
    </row>
    <row r="508" customFormat="false" ht="12" hidden="false" customHeight="false" outlineLevel="0" collapsed="false">
      <c r="A508" s="521" t="s">
        <v>380</v>
      </c>
      <c r="B508" s="522" t="n">
        <v>6</v>
      </c>
      <c r="C508" s="523" t="s">
        <v>13</v>
      </c>
      <c r="D508" s="523" t="s">
        <v>13</v>
      </c>
      <c r="E508" s="523" t="s">
        <v>13</v>
      </c>
      <c r="F508" s="523" t="s">
        <v>13</v>
      </c>
      <c r="G508" s="523" t="s">
        <v>13</v>
      </c>
      <c r="H508" s="523" t="s">
        <v>13</v>
      </c>
      <c r="I508" s="524" t="s">
        <v>13</v>
      </c>
    </row>
    <row r="509" customFormat="false" ht="12" hidden="false" customHeight="false" outlineLevel="0" collapsed="false">
      <c r="A509" s="526" t="s">
        <v>5</v>
      </c>
      <c r="B509" s="673" t="n">
        <v>81</v>
      </c>
      <c r="C509" s="673" t="n">
        <v>20</v>
      </c>
      <c r="D509" s="673" t="s">
        <v>13</v>
      </c>
      <c r="E509" s="673" t="n">
        <v>43</v>
      </c>
      <c r="F509" s="673" t="s">
        <v>13</v>
      </c>
      <c r="G509" s="673" t="s">
        <v>13</v>
      </c>
      <c r="H509" s="673" t="n">
        <v>9</v>
      </c>
      <c r="I509" s="673" t="s">
        <v>13</v>
      </c>
    </row>
    <row r="510" customFormat="false" ht="12" hidden="false" customHeight="false" outlineLevel="0" collapsed="false">
      <c r="A510" s="206"/>
      <c r="B510" s="206"/>
      <c r="C510" s="206"/>
      <c r="D510" s="206"/>
      <c r="E510" s="206"/>
      <c r="F510" s="206"/>
      <c r="G510" s="206"/>
      <c r="H510" s="206"/>
      <c r="I510" s="206"/>
    </row>
    <row r="511" customFormat="false" ht="12" hidden="false" customHeight="false" outlineLevel="0" collapsed="false">
      <c r="A511" s="510" t="s">
        <v>741</v>
      </c>
      <c r="B511" s="206"/>
      <c r="C511" s="206"/>
      <c r="D511" s="206"/>
      <c r="E511" s="206"/>
      <c r="F511" s="206"/>
      <c r="G511" s="206"/>
      <c r="H511" s="206"/>
      <c r="I511" s="206"/>
    </row>
    <row r="512" customFormat="false" ht="12" hidden="false" customHeight="false" outlineLevel="0" collapsed="false">
      <c r="A512" s="206" t="s">
        <v>156</v>
      </c>
      <c r="B512" s="206"/>
      <c r="C512" s="206"/>
      <c r="D512" s="206"/>
      <c r="E512" s="206"/>
      <c r="F512" s="206"/>
      <c r="G512" s="206"/>
      <c r="H512" s="206"/>
      <c r="I512" s="206"/>
    </row>
    <row r="513" customFormat="false" ht="12" hidden="false" customHeight="false" outlineLevel="0" collapsed="false">
      <c r="A513" s="672" t="s">
        <v>690</v>
      </c>
      <c r="B513" s="529"/>
      <c r="C513" s="529"/>
      <c r="D513" s="529"/>
      <c r="E513" s="529"/>
      <c r="F513" s="529"/>
      <c r="G513" s="529"/>
      <c r="H513" s="529"/>
      <c r="I513" s="529"/>
    </row>
    <row r="514" customFormat="false" ht="12" hidden="false" customHeight="false" outlineLevel="0" collapsed="false">
      <c r="A514" s="529" t="s">
        <v>156</v>
      </c>
      <c r="B514" s="528"/>
      <c r="C514" s="528"/>
      <c r="D514" s="528"/>
      <c r="E514" s="528"/>
      <c r="F514" s="528"/>
      <c r="G514" s="528"/>
      <c r="H514" s="528"/>
      <c r="I514" s="528"/>
    </row>
    <row r="515" customFormat="false" ht="42" hidden="false" customHeight="false" outlineLevel="0" collapsed="false">
      <c r="A515" s="513" t="s">
        <v>386</v>
      </c>
      <c r="B515" s="514" t="s">
        <v>740</v>
      </c>
      <c r="C515" s="515" t="s">
        <v>734</v>
      </c>
      <c r="D515" s="515" t="s">
        <v>735</v>
      </c>
      <c r="E515" s="515" t="s">
        <v>736</v>
      </c>
      <c r="F515" s="515" t="s">
        <v>737</v>
      </c>
      <c r="G515" s="515" t="s">
        <v>738</v>
      </c>
      <c r="H515" s="515" t="s">
        <v>47</v>
      </c>
      <c r="I515" s="516" t="s">
        <v>8</v>
      </c>
    </row>
    <row r="516" customFormat="false" ht="12" hidden="false" customHeight="false" outlineLevel="0" collapsed="false">
      <c r="A516" s="517" t="s">
        <v>371</v>
      </c>
      <c r="B516" s="518" t="n">
        <v>9</v>
      </c>
      <c r="C516" s="519" t="s">
        <v>13</v>
      </c>
      <c r="D516" s="519" t="s">
        <v>13</v>
      </c>
      <c r="E516" s="519" t="s">
        <v>13</v>
      </c>
      <c r="F516" s="519" t="s">
        <v>13</v>
      </c>
      <c r="G516" s="519" t="s">
        <v>13</v>
      </c>
      <c r="H516" s="519" t="s">
        <v>13</v>
      </c>
      <c r="I516" s="520" t="s">
        <v>13</v>
      </c>
    </row>
    <row r="517" customFormat="false" ht="12" hidden="false" customHeight="false" outlineLevel="0" collapsed="false">
      <c r="A517" s="517" t="s">
        <v>372</v>
      </c>
      <c r="B517" s="518" t="n">
        <v>6</v>
      </c>
      <c r="C517" s="519" t="s">
        <v>13</v>
      </c>
      <c r="D517" s="519" t="s">
        <v>13</v>
      </c>
      <c r="E517" s="519" t="s">
        <v>13</v>
      </c>
      <c r="F517" s="519" t="s">
        <v>13</v>
      </c>
      <c r="G517" s="519" t="s">
        <v>13</v>
      </c>
      <c r="H517" s="519" t="s">
        <v>13</v>
      </c>
      <c r="I517" s="520" t="s">
        <v>13</v>
      </c>
    </row>
    <row r="518" customFormat="false" ht="12" hidden="false" customHeight="false" outlineLevel="0" collapsed="false">
      <c r="A518" s="517" t="s">
        <v>373</v>
      </c>
      <c r="B518" s="518" t="n">
        <v>6</v>
      </c>
      <c r="C518" s="519" t="s">
        <v>13</v>
      </c>
      <c r="D518" s="519" t="s">
        <v>13</v>
      </c>
      <c r="E518" s="519" t="s">
        <v>13</v>
      </c>
      <c r="F518" s="519" t="s">
        <v>13</v>
      </c>
      <c r="G518" s="519" t="s">
        <v>13</v>
      </c>
      <c r="H518" s="519" t="s">
        <v>13</v>
      </c>
      <c r="I518" s="520" t="s">
        <v>13</v>
      </c>
    </row>
    <row r="519" customFormat="false" ht="12" hidden="false" customHeight="false" outlineLevel="0" collapsed="false">
      <c r="A519" s="517" t="s">
        <v>374</v>
      </c>
      <c r="B519" s="518" t="n">
        <v>7</v>
      </c>
      <c r="C519" s="519" t="s">
        <v>13</v>
      </c>
      <c r="D519" s="519" t="s">
        <v>13</v>
      </c>
      <c r="E519" s="519" t="s">
        <v>13</v>
      </c>
      <c r="F519" s="519" t="s">
        <v>13</v>
      </c>
      <c r="G519" s="519" t="s">
        <v>13</v>
      </c>
      <c r="H519" s="519" t="s">
        <v>13</v>
      </c>
      <c r="I519" s="520" t="s">
        <v>13</v>
      </c>
    </row>
    <row r="520" customFormat="false" ht="12" hidden="false" customHeight="false" outlineLevel="0" collapsed="false">
      <c r="A520" s="517" t="s">
        <v>375</v>
      </c>
      <c r="B520" s="518" t="s">
        <v>13</v>
      </c>
      <c r="C520" s="519" t="s">
        <v>13</v>
      </c>
      <c r="D520" s="519" t="s">
        <v>13</v>
      </c>
      <c r="E520" s="519" t="s">
        <v>13</v>
      </c>
      <c r="F520" s="519" t="s">
        <v>13</v>
      </c>
      <c r="G520" s="519" t="s">
        <v>13</v>
      </c>
      <c r="H520" s="519" t="s">
        <v>13</v>
      </c>
      <c r="I520" s="520" t="s">
        <v>13</v>
      </c>
    </row>
    <row r="521" customFormat="false" ht="12" hidden="false" customHeight="false" outlineLevel="0" collapsed="false">
      <c r="A521" s="517" t="s">
        <v>376</v>
      </c>
      <c r="B521" s="518" t="s">
        <v>13</v>
      </c>
      <c r="C521" s="519" t="s">
        <v>13</v>
      </c>
      <c r="D521" s="519" t="s">
        <v>13</v>
      </c>
      <c r="E521" s="519" t="s">
        <v>13</v>
      </c>
      <c r="F521" s="519" t="s">
        <v>13</v>
      </c>
      <c r="G521" s="519" t="s">
        <v>13</v>
      </c>
      <c r="H521" s="519" t="s">
        <v>13</v>
      </c>
      <c r="I521" s="520" t="s">
        <v>13</v>
      </c>
    </row>
    <row r="522" customFormat="false" ht="12" hidden="false" customHeight="false" outlineLevel="0" collapsed="false">
      <c r="A522" s="517" t="s">
        <v>377</v>
      </c>
      <c r="B522" s="518" t="s">
        <v>13</v>
      </c>
      <c r="C522" s="519" t="s">
        <v>13</v>
      </c>
      <c r="D522" s="519" t="s">
        <v>13</v>
      </c>
      <c r="E522" s="519" t="s">
        <v>13</v>
      </c>
      <c r="F522" s="519" t="s">
        <v>13</v>
      </c>
      <c r="G522" s="519" t="s">
        <v>13</v>
      </c>
      <c r="H522" s="519" t="s">
        <v>13</v>
      </c>
      <c r="I522" s="520" t="s">
        <v>13</v>
      </c>
    </row>
    <row r="523" customFormat="false" ht="12" hidden="false" customHeight="false" outlineLevel="0" collapsed="false">
      <c r="A523" s="517" t="s">
        <v>378</v>
      </c>
      <c r="B523" s="518" t="n">
        <v>6</v>
      </c>
      <c r="C523" s="519" t="s">
        <v>13</v>
      </c>
      <c r="D523" s="519" t="s">
        <v>13</v>
      </c>
      <c r="E523" s="519" t="s">
        <v>13</v>
      </c>
      <c r="F523" s="519" t="s">
        <v>13</v>
      </c>
      <c r="G523" s="519" t="s">
        <v>13</v>
      </c>
      <c r="H523" s="519" t="s">
        <v>13</v>
      </c>
      <c r="I523" s="520" t="s">
        <v>13</v>
      </c>
    </row>
    <row r="524" customFormat="false" ht="12" hidden="false" customHeight="false" outlineLevel="0" collapsed="false">
      <c r="A524" s="517" t="s">
        <v>379</v>
      </c>
      <c r="B524" s="518" t="s">
        <v>13</v>
      </c>
      <c r="C524" s="519" t="s">
        <v>13</v>
      </c>
      <c r="D524" s="519" t="s">
        <v>13</v>
      </c>
      <c r="E524" s="519" t="s">
        <v>13</v>
      </c>
      <c r="F524" s="519" t="s">
        <v>13</v>
      </c>
      <c r="G524" s="519" t="s">
        <v>13</v>
      </c>
      <c r="H524" s="519" t="s">
        <v>13</v>
      </c>
      <c r="I524" s="520" t="s">
        <v>13</v>
      </c>
    </row>
    <row r="525" customFormat="false" ht="12" hidden="false" customHeight="false" outlineLevel="0" collapsed="false">
      <c r="A525" s="521" t="s">
        <v>380</v>
      </c>
      <c r="B525" s="522" t="n">
        <v>6</v>
      </c>
      <c r="C525" s="523" t="s">
        <v>13</v>
      </c>
      <c r="D525" s="523" t="s">
        <v>13</v>
      </c>
      <c r="E525" s="523" t="s">
        <v>13</v>
      </c>
      <c r="F525" s="523" t="s">
        <v>13</v>
      </c>
      <c r="G525" s="523" t="s">
        <v>13</v>
      </c>
      <c r="H525" s="523" t="s">
        <v>13</v>
      </c>
      <c r="I525" s="524" t="s">
        <v>13</v>
      </c>
    </row>
    <row r="526" customFormat="false" ht="12" hidden="false" customHeight="false" outlineLevel="0" collapsed="false">
      <c r="A526" s="526" t="s">
        <v>5</v>
      </c>
      <c r="B526" s="673" t="n">
        <v>56</v>
      </c>
      <c r="C526" s="673" t="n">
        <v>12</v>
      </c>
      <c r="D526" s="673" t="s">
        <v>13</v>
      </c>
      <c r="E526" s="673" t="n">
        <v>27</v>
      </c>
      <c r="F526" s="673" t="s">
        <v>13</v>
      </c>
      <c r="G526" s="673" t="s">
        <v>13</v>
      </c>
      <c r="H526" s="673" t="n">
        <v>9</v>
      </c>
      <c r="I526" s="673" t="s">
        <v>13</v>
      </c>
    </row>
    <row r="527" customFormat="false" ht="12" hidden="false" customHeight="false" outlineLevel="0" collapsed="false">
      <c r="A527" s="206"/>
      <c r="B527" s="206"/>
      <c r="C527" s="206"/>
      <c r="D527" s="206"/>
      <c r="E527" s="206"/>
      <c r="F527" s="206"/>
      <c r="G527" s="206"/>
      <c r="H527" s="206"/>
      <c r="I527" s="206"/>
    </row>
    <row r="528" customFormat="false" ht="12" hidden="false" customHeight="false" outlineLevel="0" collapsed="false">
      <c r="A528" s="510" t="s">
        <v>741</v>
      </c>
      <c r="B528" s="206"/>
      <c r="C528" s="206"/>
      <c r="D528" s="206"/>
      <c r="E528" s="206"/>
      <c r="F528" s="206"/>
      <c r="G528" s="206"/>
      <c r="H528" s="206"/>
      <c r="I528" s="206"/>
    </row>
    <row r="529" customFormat="false" ht="12" hidden="false" customHeight="false" outlineLevel="0" collapsed="false">
      <c r="A529" s="206" t="s">
        <v>156</v>
      </c>
      <c r="B529" s="206"/>
      <c r="C529" s="206"/>
      <c r="D529" s="206"/>
      <c r="E529" s="206"/>
      <c r="F529" s="206"/>
      <c r="G529" s="206"/>
      <c r="H529" s="206"/>
      <c r="I529" s="206"/>
    </row>
    <row r="530" customFormat="false" ht="12" hidden="false" customHeight="false" outlineLevel="0" collapsed="false">
      <c r="A530" s="672" t="s">
        <v>691</v>
      </c>
      <c r="B530" s="529"/>
      <c r="C530" s="529"/>
      <c r="D530" s="529"/>
      <c r="E530" s="529"/>
      <c r="F530" s="529"/>
      <c r="G530" s="529"/>
      <c r="H530" s="529"/>
      <c r="I530" s="206"/>
    </row>
    <row r="531" customFormat="false" ht="12" hidden="false" customHeight="false" outlineLevel="0" collapsed="false">
      <c r="A531" s="529" t="s">
        <v>156</v>
      </c>
      <c r="B531" s="528"/>
      <c r="C531" s="528"/>
      <c r="D531" s="528"/>
      <c r="E531" s="528"/>
      <c r="F531" s="528"/>
      <c r="G531" s="528"/>
      <c r="H531" s="528"/>
      <c r="I531" s="206"/>
    </row>
    <row r="532" customFormat="false" ht="42" hidden="false" customHeight="false" outlineLevel="0" collapsed="false">
      <c r="A532" s="513" t="s">
        <v>386</v>
      </c>
      <c r="B532" s="514" t="s">
        <v>740</v>
      </c>
      <c r="C532" s="515" t="s">
        <v>734</v>
      </c>
      <c r="D532" s="515" t="s">
        <v>735</v>
      </c>
      <c r="E532" s="515" t="s">
        <v>736</v>
      </c>
      <c r="F532" s="515" t="s">
        <v>737</v>
      </c>
      <c r="G532" s="515" t="s">
        <v>738</v>
      </c>
      <c r="H532" s="516" t="s">
        <v>47</v>
      </c>
      <c r="I532" s="206"/>
    </row>
    <row r="533" customFormat="false" ht="12" hidden="false" customHeight="false" outlineLevel="0" collapsed="false">
      <c r="A533" s="517" t="s">
        <v>371</v>
      </c>
      <c r="B533" s="518" t="s">
        <v>13</v>
      </c>
      <c r="C533" s="519" t="s">
        <v>13</v>
      </c>
      <c r="D533" s="519" t="s">
        <v>13</v>
      </c>
      <c r="E533" s="519" t="s">
        <v>13</v>
      </c>
      <c r="F533" s="519" t="s">
        <v>13</v>
      </c>
      <c r="G533" s="519" t="s">
        <v>13</v>
      </c>
      <c r="H533" s="520" t="s">
        <v>13</v>
      </c>
      <c r="I533" s="206"/>
    </row>
    <row r="534" customFormat="false" ht="12" hidden="false" customHeight="false" outlineLevel="0" collapsed="false">
      <c r="A534" s="517" t="s">
        <v>372</v>
      </c>
      <c r="B534" s="518" t="s">
        <v>13</v>
      </c>
      <c r="C534" s="519" t="s">
        <v>13</v>
      </c>
      <c r="D534" s="519" t="s">
        <v>13</v>
      </c>
      <c r="E534" s="519" t="s">
        <v>13</v>
      </c>
      <c r="F534" s="519" t="s">
        <v>13</v>
      </c>
      <c r="G534" s="519" t="s">
        <v>13</v>
      </c>
      <c r="H534" s="520" t="s">
        <v>13</v>
      </c>
      <c r="I534" s="206"/>
    </row>
    <row r="535" customFormat="false" ht="12" hidden="false" customHeight="false" outlineLevel="0" collapsed="false">
      <c r="A535" s="517" t="s">
        <v>373</v>
      </c>
      <c r="B535" s="518" t="s">
        <v>13</v>
      </c>
      <c r="C535" s="519" t="s">
        <v>13</v>
      </c>
      <c r="D535" s="519" t="s">
        <v>13</v>
      </c>
      <c r="E535" s="519" t="s">
        <v>13</v>
      </c>
      <c r="F535" s="519" t="s">
        <v>13</v>
      </c>
      <c r="G535" s="519" t="s">
        <v>13</v>
      </c>
      <c r="H535" s="520" t="s">
        <v>13</v>
      </c>
      <c r="I535" s="206"/>
    </row>
    <row r="536" customFormat="false" ht="12" hidden="false" customHeight="false" outlineLevel="0" collapsed="false">
      <c r="A536" s="517" t="s">
        <v>374</v>
      </c>
      <c r="B536" s="518" t="s">
        <v>13</v>
      </c>
      <c r="C536" s="519" t="s">
        <v>13</v>
      </c>
      <c r="D536" s="519" t="s">
        <v>13</v>
      </c>
      <c r="E536" s="519" t="s">
        <v>13</v>
      </c>
      <c r="F536" s="519" t="s">
        <v>13</v>
      </c>
      <c r="G536" s="519" t="s">
        <v>13</v>
      </c>
      <c r="H536" s="520" t="s">
        <v>13</v>
      </c>
      <c r="I536" s="206"/>
    </row>
    <row r="537" customFormat="false" ht="12" hidden="false" customHeight="false" outlineLevel="0" collapsed="false">
      <c r="A537" s="517" t="s">
        <v>375</v>
      </c>
      <c r="B537" s="518" t="s">
        <v>13</v>
      </c>
      <c r="C537" s="519" t="s">
        <v>13</v>
      </c>
      <c r="D537" s="519" t="s">
        <v>13</v>
      </c>
      <c r="E537" s="519" t="s">
        <v>13</v>
      </c>
      <c r="F537" s="519" t="s">
        <v>13</v>
      </c>
      <c r="G537" s="519" t="s">
        <v>13</v>
      </c>
      <c r="H537" s="520" t="s">
        <v>13</v>
      </c>
      <c r="I537" s="206"/>
    </row>
    <row r="538" customFormat="false" ht="12" hidden="false" customHeight="false" outlineLevel="0" collapsed="false">
      <c r="A538" s="517" t="s">
        <v>376</v>
      </c>
      <c r="B538" s="518" t="s">
        <v>13</v>
      </c>
      <c r="C538" s="519" t="s">
        <v>13</v>
      </c>
      <c r="D538" s="519" t="s">
        <v>13</v>
      </c>
      <c r="E538" s="519" t="s">
        <v>13</v>
      </c>
      <c r="F538" s="519" t="s">
        <v>13</v>
      </c>
      <c r="G538" s="519" t="s">
        <v>13</v>
      </c>
      <c r="H538" s="520" t="s">
        <v>13</v>
      </c>
      <c r="I538" s="206"/>
    </row>
    <row r="539" customFormat="false" ht="12" hidden="false" customHeight="false" outlineLevel="0" collapsed="false">
      <c r="A539" s="517" t="s">
        <v>377</v>
      </c>
      <c r="B539" s="518" t="n">
        <v>6</v>
      </c>
      <c r="C539" s="519" t="s">
        <v>13</v>
      </c>
      <c r="D539" s="519" t="s">
        <v>13</v>
      </c>
      <c r="E539" s="519" t="s">
        <v>13</v>
      </c>
      <c r="F539" s="519" t="s">
        <v>13</v>
      </c>
      <c r="G539" s="519" t="s">
        <v>13</v>
      </c>
      <c r="H539" s="520" t="s">
        <v>13</v>
      </c>
      <c r="I539" s="206"/>
    </row>
    <row r="540" customFormat="false" ht="12" hidden="false" customHeight="false" outlineLevel="0" collapsed="false">
      <c r="A540" s="517" t="s">
        <v>378</v>
      </c>
      <c r="B540" s="518" t="s">
        <v>13</v>
      </c>
      <c r="C540" s="519" t="s">
        <v>13</v>
      </c>
      <c r="D540" s="519" t="s">
        <v>13</v>
      </c>
      <c r="E540" s="519" t="s">
        <v>13</v>
      </c>
      <c r="F540" s="519" t="s">
        <v>13</v>
      </c>
      <c r="G540" s="519" t="s">
        <v>13</v>
      </c>
      <c r="H540" s="520" t="s">
        <v>13</v>
      </c>
      <c r="I540" s="206"/>
    </row>
    <row r="541" customFormat="false" ht="12" hidden="false" customHeight="false" outlineLevel="0" collapsed="false">
      <c r="A541" s="517" t="s">
        <v>379</v>
      </c>
      <c r="B541" s="518" t="s">
        <v>13</v>
      </c>
      <c r="C541" s="519" t="s">
        <v>13</v>
      </c>
      <c r="D541" s="519" t="s">
        <v>13</v>
      </c>
      <c r="E541" s="519" t="s">
        <v>13</v>
      </c>
      <c r="F541" s="519" t="s">
        <v>13</v>
      </c>
      <c r="G541" s="519" t="s">
        <v>13</v>
      </c>
      <c r="H541" s="520" t="s">
        <v>13</v>
      </c>
      <c r="I541" s="206"/>
    </row>
    <row r="542" customFormat="false" ht="12" hidden="false" customHeight="false" outlineLevel="0" collapsed="false">
      <c r="A542" s="521" t="s">
        <v>380</v>
      </c>
      <c r="B542" s="522" t="s">
        <v>13</v>
      </c>
      <c r="C542" s="523" t="s">
        <v>13</v>
      </c>
      <c r="D542" s="523" t="s">
        <v>13</v>
      </c>
      <c r="E542" s="523" t="s">
        <v>13</v>
      </c>
      <c r="F542" s="523" t="s">
        <v>13</v>
      </c>
      <c r="G542" s="523" t="s">
        <v>13</v>
      </c>
      <c r="H542" s="524" t="s">
        <v>13</v>
      </c>
      <c r="I542" s="206"/>
    </row>
    <row r="543" customFormat="false" ht="12" hidden="false" customHeight="false" outlineLevel="0" collapsed="false">
      <c r="A543" s="526" t="s">
        <v>5</v>
      </c>
      <c r="B543" s="673" t="n">
        <v>17</v>
      </c>
      <c r="C543" s="673" t="n">
        <v>9</v>
      </c>
      <c r="D543" s="673" t="s">
        <v>13</v>
      </c>
      <c r="E543" s="673" t="n">
        <v>8</v>
      </c>
      <c r="F543" s="673" t="s">
        <v>13</v>
      </c>
      <c r="G543" s="673" t="s">
        <v>13</v>
      </c>
      <c r="H543" s="673" t="s">
        <v>13</v>
      </c>
      <c r="I543" s="673"/>
    </row>
    <row r="544" customFormat="false" ht="12" hidden="false" customHeight="false" outlineLevel="0" collapsed="false">
      <c r="A544" s="206"/>
      <c r="B544" s="206"/>
      <c r="C544" s="206"/>
      <c r="D544" s="206"/>
      <c r="E544" s="206"/>
      <c r="F544" s="206"/>
      <c r="G544" s="206"/>
      <c r="H544" s="206"/>
      <c r="I544" s="206"/>
    </row>
    <row r="545" customFormat="false" ht="12" hidden="false" customHeight="false" outlineLevel="0" collapsed="false">
      <c r="A545" s="510" t="s">
        <v>741</v>
      </c>
      <c r="B545" s="206"/>
      <c r="C545" s="206"/>
      <c r="D545" s="206"/>
      <c r="E545" s="206"/>
      <c r="F545" s="206"/>
      <c r="G545" s="206"/>
      <c r="H545" s="206"/>
      <c r="I545" s="206"/>
    </row>
    <row r="546" customFormat="false" ht="12" hidden="false" customHeight="false" outlineLevel="0" collapsed="false">
      <c r="A546" s="206" t="s">
        <v>156</v>
      </c>
      <c r="B546" s="206"/>
      <c r="C546" s="206"/>
      <c r="D546" s="206"/>
      <c r="E546" s="206"/>
      <c r="F546" s="206"/>
      <c r="G546" s="206"/>
      <c r="H546" s="206"/>
      <c r="I546" s="206"/>
    </row>
    <row r="547" customFormat="false" ht="12" hidden="false" customHeight="false" outlineLevel="0" collapsed="false">
      <c r="A547" s="672" t="s">
        <v>692</v>
      </c>
      <c r="B547" s="529"/>
      <c r="C547" s="529"/>
      <c r="D547" s="529"/>
      <c r="E547" s="529"/>
      <c r="F547" s="529"/>
      <c r="G547" s="529"/>
      <c r="H547" s="529"/>
      <c r="I547" s="529"/>
    </row>
    <row r="548" customFormat="false" ht="12" hidden="false" customHeight="false" outlineLevel="0" collapsed="false">
      <c r="A548" s="529" t="s">
        <v>156</v>
      </c>
      <c r="B548" s="528"/>
      <c r="C548" s="528"/>
      <c r="D548" s="528"/>
      <c r="E548" s="528"/>
      <c r="F548" s="528"/>
      <c r="G548" s="528"/>
      <c r="H548" s="528"/>
      <c r="I548" s="528"/>
    </row>
    <row r="549" customFormat="false" ht="42" hidden="false" customHeight="false" outlineLevel="0" collapsed="false">
      <c r="A549" s="513" t="s">
        <v>386</v>
      </c>
      <c r="B549" s="514" t="s">
        <v>740</v>
      </c>
      <c r="C549" s="515" t="s">
        <v>734</v>
      </c>
      <c r="D549" s="515" t="s">
        <v>735</v>
      </c>
      <c r="E549" s="515" t="s">
        <v>736</v>
      </c>
      <c r="F549" s="515" t="s">
        <v>737</v>
      </c>
      <c r="G549" s="515" t="s">
        <v>738</v>
      </c>
      <c r="H549" s="515" t="s">
        <v>47</v>
      </c>
      <c r="I549" s="516" t="s">
        <v>8</v>
      </c>
    </row>
    <row r="550" customFormat="false" ht="12" hidden="false" customHeight="false" outlineLevel="0" collapsed="false">
      <c r="A550" s="517" t="s">
        <v>371</v>
      </c>
      <c r="B550" s="518" t="s">
        <v>13</v>
      </c>
      <c r="C550" s="519" t="s">
        <v>13</v>
      </c>
      <c r="D550" s="519" t="s">
        <v>13</v>
      </c>
      <c r="E550" s="519" t="s">
        <v>13</v>
      </c>
      <c r="F550" s="519" t="s">
        <v>13</v>
      </c>
      <c r="G550" s="519" t="s">
        <v>13</v>
      </c>
      <c r="H550" s="519" t="s">
        <v>13</v>
      </c>
      <c r="I550" s="520" t="s">
        <v>13</v>
      </c>
    </row>
    <row r="551" customFormat="false" ht="12" hidden="false" customHeight="false" outlineLevel="0" collapsed="false">
      <c r="A551" s="517" t="s">
        <v>372</v>
      </c>
      <c r="B551" s="518" t="s">
        <v>13</v>
      </c>
      <c r="C551" s="519" t="s">
        <v>13</v>
      </c>
      <c r="D551" s="519" t="s">
        <v>13</v>
      </c>
      <c r="E551" s="519" t="s">
        <v>13</v>
      </c>
      <c r="F551" s="519" t="s">
        <v>13</v>
      </c>
      <c r="G551" s="519" t="s">
        <v>13</v>
      </c>
      <c r="H551" s="519" t="s">
        <v>13</v>
      </c>
      <c r="I551" s="520" t="s">
        <v>13</v>
      </c>
    </row>
    <row r="552" customFormat="false" ht="12" hidden="false" customHeight="false" outlineLevel="0" collapsed="false">
      <c r="A552" s="517" t="s">
        <v>373</v>
      </c>
      <c r="B552" s="518" t="s">
        <v>13</v>
      </c>
      <c r="C552" s="519" t="s">
        <v>13</v>
      </c>
      <c r="D552" s="519" t="s">
        <v>13</v>
      </c>
      <c r="E552" s="519" t="s">
        <v>13</v>
      </c>
      <c r="F552" s="519" t="s">
        <v>13</v>
      </c>
      <c r="G552" s="519" t="s">
        <v>13</v>
      </c>
      <c r="H552" s="519" t="s">
        <v>13</v>
      </c>
      <c r="I552" s="520" t="s">
        <v>13</v>
      </c>
    </row>
    <row r="553" customFormat="false" ht="12" hidden="false" customHeight="false" outlineLevel="0" collapsed="false">
      <c r="A553" s="517" t="s">
        <v>374</v>
      </c>
      <c r="B553" s="518" t="s">
        <v>13</v>
      </c>
      <c r="C553" s="519" t="s">
        <v>13</v>
      </c>
      <c r="D553" s="519" t="s">
        <v>13</v>
      </c>
      <c r="E553" s="519" t="s">
        <v>13</v>
      </c>
      <c r="F553" s="519" t="s">
        <v>13</v>
      </c>
      <c r="G553" s="519" t="s">
        <v>13</v>
      </c>
      <c r="H553" s="519" t="s">
        <v>13</v>
      </c>
      <c r="I553" s="520" t="s">
        <v>13</v>
      </c>
    </row>
    <row r="554" customFormat="false" ht="12" hidden="false" customHeight="false" outlineLevel="0" collapsed="false">
      <c r="A554" s="517" t="s">
        <v>375</v>
      </c>
      <c r="B554" s="518" t="n">
        <v>6</v>
      </c>
      <c r="C554" s="519" t="s">
        <v>13</v>
      </c>
      <c r="D554" s="519" t="s">
        <v>13</v>
      </c>
      <c r="E554" s="519" t="s">
        <v>13</v>
      </c>
      <c r="F554" s="519" t="s">
        <v>13</v>
      </c>
      <c r="G554" s="519" t="s">
        <v>13</v>
      </c>
      <c r="H554" s="519" t="s">
        <v>13</v>
      </c>
      <c r="I554" s="520" t="s">
        <v>13</v>
      </c>
    </row>
    <row r="555" customFormat="false" ht="12" hidden="false" customHeight="false" outlineLevel="0" collapsed="false">
      <c r="A555" s="517" t="s">
        <v>376</v>
      </c>
      <c r="B555" s="518" t="s">
        <v>13</v>
      </c>
      <c r="C555" s="519" t="s">
        <v>13</v>
      </c>
      <c r="D555" s="519" t="s">
        <v>13</v>
      </c>
      <c r="E555" s="519" t="s">
        <v>13</v>
      </c>
      <c r="F555" s="519" t="s">
        <v>13</v>
      </c>
      <c r="G555" s="519" t="s">
        <v>13</v>
      </c>
      <c r="H555" s="519" t="s">
        <v>13</v>
      </c>
      <c r="I555" s="520" t="s">
        <v>13</v>
      </c>
    </row>
    <row r="556" customFormat="false" ht="12" hidden="false" customHeight="false" outlineLevel="0" collapsed="false">
      <c r="A556" s="517" t="s">
        <v>377</v>
      </c>
      <c r="B556" s="518" t="s">
        <v>13</v>
      </c>
      <c r="C556" s="519" t="s">
        <v>13</v>
      </c>
      <c r="D556" s="519" t="s">
        <v>13</v>
      </c>
      <c r="E556" s="519" t="s">
        <v>13</v>
      </c>
      <c r="F556" s="519" t="s">
        <v>13</v>
      </c>
      <c r="G556" s="519" t="s">
        <v>13</v>
      </c>
      <c r="H556" s="519" t="s">
        <v>13</v>
      </c>
      <c r="I556" s="520" t="s">
        <v>13</v>
      </c>
    </row>
    <row r="557" customFormat="false" ht="12" hidden="false" customHeight="false" outlineLevel="0" collapsed="false">
      <c r="A557" s="517" t="s">
        <v>378</v>
      </c>
      <c r="B557" s="518" t="s">
        <v>13</v>
      </c>
      <c r="C557" s="519" t="s">
        <v>13</v>
      </c>
      <c r="D557" s="519" t="s">
        <v>13</v>
      </c>
      <c r="E557" s="519" t="s">
        <v>13</v>
      </c>
      <c r="F557" s="519" t="s">
        <v>13</v>
      </c>
      <c r="G557" s="519" t="s">
        <v>13</v>
      </c>
      <c r="H557" s="519" t="s">
        <v>13</v>
      </c>
      <c r="I557" s="520" t="s">
        <v>13</v>
      </c>
    </row>
    <row r="558" customFormat="false" ht="12" hidden="false" customHeight="false" outlineLevel="0" collapsed="false">
      <c r="A558" s="517" t="s">
        <v>379</v>
      </c>
      <c r="B558" s="518" t="s">
        <v>13</v>
      </c>
      <c r="C558" s="519" t="s">
        <v>13</v>
      </c>
      <c r="D558" s="519" t="s">
        <v>13</v>
      </c>
      <c r="E558" s="519" t="s">
        <v>13</v>
      </c>
      <c r="F558" s="519" t="s">
        <v>13</v>
      </c>
      <c r="G558" s="519" t="s">
        <v>13</v>
      </c>
      <c r="H558" s="519" t="s">
        <v>13</v>
      </c>
      <c r="I558" s="520" t="s">
        <v>13</v>
      </c>
    </row>
    <row r="559" customFormat="false" ht="12" hidden="false" customHeight="false" outlineLevel="0" collapsed="false">
      <c r="A559" s="521" t="s">
        <v>380</v>
      </c>
      <c r="B559" s="522" t="s">
        <v>13</v>
      </c>
      <c r="C559" s="523" t="s">
        <v>13</v>
      </c>
      <c r="D559" s="523" t="s">
        <v>13</v>
      </c>
      <c r="E559" s="523" t="s">
        <v>13</v>
      </c>
      <c r="F559" s="523" t="s">
        <v>13</v>
      </c>
      <c r="G559" s="523" t="s">
        <v>13</v>
      </c>
      <c r="H559" s="523" t="s">
        <v>13</v>
      </c>
      <c r="I559" s="524" t="s">
        <v>13</v>
      </c>
    </row>
    <row r="560" customFormat="false" ht="12" hidden="false" customHeight="false" outlineLevel="0" collapsed="false">
      <c r="A560" s="526" t="s">
        <v>5</v>
      </c>
      <c r="B560" s="673" t="n">
        <v>20</v>
      </c>
      <c r="C560" s="673" t="s">
        <v>13</v>
      </c>
      <c r="D560" s="673" t="s">
        <v>13</v>
      </c>
      <c r="E560" s="673" t="n">
        <v>9</v>
      </c>
      <c r="F560" s="673" t="s">
        <v>13</v>
      </c>
      <c r="G560" s="673" t="s">
        <v>13</v>
      </c>
      <c r="H560" s="673" t="s">
        <v>13</v>
      </c>
      <c r="I560" s="673" t="s">
        <v>13</v>
      </c>
    </row>
    <row r="561" customFormat="false" ht="12" hidden="false" customHeight="false" outlineLevel="0" collapsed="false">
      <c r="A561" s="206"/>
      <c r="B561" s="206"/>
      <c r="C561" s="206"/>
      <c r="D561" s="206"/>
      <c r="E561" s="206"/>
      <c r="F561" s="206"/>
      <c r="G561" s="206"/>
      <c r="H561" s="206"/>
      <c r="I561" s="206"/>
    </row>
    <row r="562" customFormat="false" ht="12" hidden="false" customHeight="false" outlineLevel="0" collapsed="false">
      <c r="A562" s="510" t="s">
        <v>741</v>
      </c>
      <c r="B562" s="206"/>
      <c r="C562" s="206"/>
      <c r="D562" s="206"/>
      <c r="E562" s="206"/>
      <c r="F562" s="206"/>
      <c r="G562" s="206"/>
      <c r="H562" s="206"/>
      <c r="I562" s="206"/>
    </row>
    <row r="563" customFormat="false" ht="12" hidden="false" customHeight="false" outlineLevel="0" collapsed="false">
      <c r="A563" s="206" t="s">
        <v>156</v>
      </c>
      <c r="B563" s="206"/>
      <c r="C563" s="206"/>
      <c r="D563" s="206"/>
      <c r="E563" s="206"/>
      <c r="F563" s="206"/>
      <c r="G563" s="206"/>
      <c r="H563" s="206"/>
      <c r="I563" s="206"/>
    </row>
    <row r="564" customFormat="false" ht="12" hidden="false" customHeight="false" outlineLevel="0" collapsed="false">
      <c r="A564" s="672" t="s">
        <v>693</v>
      </c>
      <c r="B564" s="529"/>
      <c r="C564" s="529"/>
      <c r="D564" s="529"/>
      <c r="E564" s="529"/>
      <c r="F564" s="529"/>
      <c r="G564" s="529"/>
      <c r="H564" s="529"/>
      <c r="I564" s="206"/>
    </row>
    <row r="565" customFormat="false" ht="12" hidden="false" customHeight="false" outlineLevel="0" collapsed="false">
      <c r="A565" s="529" t="s">
        <v>156</v>
      </c>
      <c r="B565" s="528"/>
      <c r="C565" s="528"/>
      <c r="D565" s="528"/>
      <c r="E565" s="528"/>
      <c r="F565" s="528"/>
      <c r="G565" s="528"/>
      <c r="H565" s="528"/>
      <c r="I565" s="206"/>
    </row>
    <row r="566" customFormat="false" ht="42" hidden="false" customHeight="false" outlineLevel="0" collapsed="false">
      <c r="A566" s="513" t="s">
        <v>386</v>
      </c>
      <c r="B566" s="514" t="s">
        <v>740</v>
      </c>
      <c r="C566" s="515" t="s">
        <v>734</v>
      </c>
      <c r="D566" s="515" t="s">
        <v>735</v>
      </c>
      <c r="E566" s="515" t="s">
        <v>736</v>
      </c>
      <c r="F566" s="515" t="s">
        <v>737</v>
      </c>
      <c r="G566" s="515" t="s">
        <v>738</v>
      </c>
      <c r="H566" s="516" t="s">
        <v>47</v>
      </c>
      <c r="I566" s="206"/>
    </row>
    <row r="567" customFormat="false" ht="12" hidden="false" customHeight="false" outlineLevel="0" collapsed="false">
      <c r="A567" s="517" t="s">
        <v>371</v>
      </c>
      <c r="B567" s="518" t="s">
        <v>13</v>
      </c>
      <c r="C567" s="519" t="s">
        <v>13</v>
      </c>
      <c r="D567" s="519" t="s">
        <v>13</v>
      </c>
      <c r="E567" s="519" t="s">
        <v>13</v>
      </c>
      <c r="F567" s="519" t="s">
        <v>13</v>
      </c>
      <c r="G567" s="519" t="s">
        <v>13</v>
      </c>
      <c r="H567" s="520" t="s">
        <v>13</v>
      </c>
      <c r="I567" s="206"/>
    </row>
    <row r="568" customFormat="false" ht="12" hidden="false" customHeight="false" outlineLevel="0" collapsed="false">
      <c r="A568" s="517" t="s">
        <v>372</v>
      </c>
      <c r="B568" s="518" t="s">
        <v>13</v>
      </c>
      <c r="C568" s="519" t="s">
        <v>13</v>
      </c>
      <c r="D568" s="519" t="s">
        <v>13</v>
      </c>
      <c r="E568" s="519" t="s">
        <v>13</v>
      </c>
      <c r="F568" s="519" t="s">
        <v>13</v>
      </c>
      <c r="G568" s="519" t="s">
        <v>13</v>
      </c>
      <c r="H568" s="520" t="s">
        <v>13</v>
      </c>
      <c r="I568" s="206"/>
    </row>
    <row r="569" customFormat="false" ht="12" hidden="false" customHeight="false" outlineLevel="0" collapsed="false">
      <c r="A569" s="517" t="s">
        <v>373</v>
      </c>
      <c r="B569" s="518" t="s">
        <v>13</v>
      </c>
      <c r="C569" s="519" t="s">
        <v>13</v>
      </c>
      <c r="D569" s="519" t="s">
        <v>13</v>
      </c>
      <c r="E569" s="519" t="s">
        <v>13</v>
      </c>
      <c r="F569" s="519" t="s">
        <v>13</v>
      </c>
      <c r="G569" s="519" t="s">
        <v>13</v>
      </c>
      <c r="H569" s="520" t="s">
        <v>13</v>
      </c>
      <c r="I569" s="206"/>
    </row>
    <row r="570" customFormat="false" ht="12" hidden="false" customHeight="false" outlineLevel="0" collapsed="false">
      <c r="A570" s="517" t="s">
        <v>374</v>
      </c>
      <c r="B570" s="518" t="s">
        <v>13</v>
      </c>
      <c r="C570" s="519" t="s">
        <v>13</v>
      </c>
      <c r="D570" s="519" t="s">
        <v>13</v>
      </c>
      <c r="E570" s="519" t="s">
        <v>13</v>
      </c>
      <c r="F570" s="519" t="s">
        <v>13</v>
      </c>
      <c r="G570" s="519" t="s">
        <v>13</v>
      </c>
      <c r="H570" s="520" t="s">
        <v>13</v>
      </c>
      <c r="I570" s="206"/>
    </row>
    <row r="571" customFormat="false" ht="12" hidden="false" customHeight="false" outlineLevel="0" collapsed="false">
      <c r="A571" s="517" t="s">
        <v>375</v>
      </c>
      <c r="B571" s="518" t="s">
        <v>13</v>
      </c>
      <c r="C571" s="519" t="s">
        <v>13</v>
      </c>
      <c r="D571" s="519" t="s">
        <v>13</v>
      </c>
      <c r="E571" s="519" t="s">
        <v>13</v>
      </c>
      <c r="F571" s="519" t="s">
        <v>13</v>
      </c>
      <c r="G571" s="519" t="s">
        <v>13</v>
      </c>
      <c r="H571" s="520" t="s">
        <v>13</v>
      </c>
      <c r="I571" s="206"/>
    </row>
    <row r="572" customFormat="false" ht="12" hidden="false" customHeight="false" outlineLevel="0" collapsed="false">
      <c r="A572" s="517" t="s">
        <v>376</v>
      </c>
      <c r="B572" s="518" t="s">
        <v>13</v>
      </c>
      <c r="C572" s="519" t="s">
        <v>13</v>
      </c>
      <c r="D572" s="519" t="s">
        <v>13</v>
      </c>
      <c r="E572" s="519" t="s">
        <v>13</v>
      </c>
      <c r="F572" s="519" t="s">
        <v>13</v>
      </c>
      <c r="G572" s="519" t="s">
        <v>13</v>
      </c>
      <c r="H572" s="520" t="s">
        <v>13</v>
      </c>
      <c r="I572" s="206"/>
    </row>
    <row r="573" customFormat="false" ht="12" hidden="false" customHeight="false" outlineLevel="0" collapsed="false">
      <c r="A573" s="517" t="s">
        <v>377</v>
      </c>
      <c r="B573" s="518" t="s">
        <v>13</v>
      </c>
      <c r="C573" s="519" t="s">
        <v>13</v>
      </c>
      <c r="D573" s="519" t="s">
        <v>13</v>
      </c>
      <c r="E573" s="519" t="s">
        <v>13</v>
      </c>
      <c r="F573" s="519" t="s">
        <v>13</v>
      </c>
      <c r="G573" s="519" t="s">
        <v>13</v>
      </c>
      <c r="H573" s="520" t="s">
        <v>13</v>
      </c>
      <c r="I573" s="206"/>
    </row>
    <row r="574" customFormat="false" ht="12" hidden="false" customHeight="false" outlineLevel="0" collapsed="false">
      <c r="A574" s="517" t="s">
        <v>378</v>
      </c>
      <c r="B574" s="518" t="s">
        <v>13</v>
      </c>
      <c r="C574" s="519" t="s">
        <v>13</v>
      </c>
      <c r="D574" s="519" t="s">
        <v>13</v>
      </c>
      <c r="E574" s="519" t="s">
        <v>13</v>
      </c>
      <c r="F574" s="519" t="s">
        <v>13</v>
      </c>
      <c r="G574" s="519" t="s">
        <v>13</v>
      </c>
      <c r="H574" s="520" t="s">
        <v>13</v>
      </c>
      <c r="I574" s="206"/>
    </row>
    <row r="575" customFormat="false" ht="12" hidden="false" customHeight="false" outlineLevel="0" collapsed="false">
      <c r="A575" s="517" t="s">
        <v>379</v>
      </c>
      <c r="B575" s="518" t="s">
        <v>13</v>
      </c>
      <c r="C575" s="519" t="s">
        <v>13</v>
      </c>
      <c r="D575" s="519" t="s">
        <v>13</v>
      </c>
      <c r="E575" s="519" t="s">
        <v>13</v>
      </c>
      <c r="F575" s="519" t="s">
        <v>13</v>
      </c>
      <c r="G575" s="519" t="s">
        <v>13</v>
      </c>
      <c r="H575" s="520" t="s">
        <v>13</v>
      </c>
      <c r="I575" s="206"/>
    </row>
    <row r="576" customFormat="false" ht="12" hidden="false" customHeight="false" outlineLevel="0" collapsed="false">
      <c r="A576" s="521" t="s">
        <v>380</v>
      </c>
      <c r="B576" s="522" t="s">
        <v>13</v>
      </c>
      <c r="C576" s="523" t="s">
        <v>13</v>
      </c>
      <c r="D576" s="523" t="s">
        <v>13</v>
      </c>
      <c r="E576" s="523" t="s">
        <v>13</v>
      </c>
      <c r="F576" s="523" t="s">
        <v>13</v>
      </c>
      <c r="G576" s="523" t="s">
        <v>13</v>
      </c>
      <c r="H576" s="524" t="s">
        <v>13</v>
      </c>
      <c r="I576" s="206"/>
    </row>
    <row r="577" customFormat="false" ht="12" hidden="false" customHeight="false" outlineLevel="0" collapsed="false">
      <c r="A577" s="526" t="s">
        <v>5</v>
      </c>
      <c r="B577" s="673" t="n">
        <v>21</v>
      </c>
      <c r="C577" s="673" t="n">
        <v>7</v>
      </c>
      <c r="D577" s="673" t="s">
        <v>13</v>
      </c>
      <c r="E577" s="673" t="n">
        <v>10</v>
      </c>
      <c r="F577" s="673" t="s">
        <v>13</v>
      </c>
      <c r="G577" s="673" t="s">
        <v>13</v>
      </c>
      <c r="H577" s="673" t="s">
        <v>13</v>
      </c>
      <c r="I577" s="673"/>
    </row>
    <row r="578" customFormat="false" ht="12" hidden="false" customHeight="false" outlineLevel="0" collapsed="false">
      <c r="A578" s="206"/>
      <c r="B578" s="206"/>
      <c r="C578" s="206"/>
      <c r="D578" s="206"/>
      <c r="E578" s="206"/>
      <c r="F578" s="206"/>
      <c r="G578" s="206"/>
      <c r="H578" s="206"/>
      <c r="I578" s="206"/>
    </row>
    <row r="579" customFormat="false" ht="12" hidden="false" customHeight="false" outlineLevel="0" collapsed="false">
      <c r="A579" s="510" t="s">
        <v>741</v>
      </c>
      <c r="B579" s="206"/>
      <c r="C579" s="206"/>
      <c r="D579" s="206"/>
      <c r="E579" s="206"/>
      <c r="F579" s="206"/>
      <c r="G579" s="206"/>
      <c r="H579" s="206"/>
      <c r="I579" s="206"/>
    </row>
    <row r="580" customFormat="false" ht="12" hidden="false" customHeight="false" outlineLevel="0" collapsed="false">
      <c r="A580" s="206" t="s">
        <v>156</v>
      </c>
      <c r="B580" s="206"/>
      <c r="C580" s="206"/>
      <c r="D580" s="206"/>
      <c r="E580" s="206"/>
      <c r="F580" s="206"/>
      <c r="G580" s="206"/>
      <c r="H580" s="206"/>
      <c r="I580" s="206"/>
    </row>
    <row r="581" customFormat="false" ht="12" hidden="false" customHeight="false" outlineLevel="0" collapsed="false">
      <c r="A581" s="672" t="s">
        <v>694</v>
      </c>
      <c r="B581" s="529"/>
      <c r="C581" s="529"/>
      <c r="D581" s="529"/>
      <c r="E581" s="529"/>
      <c r="F581" s="529"/>
      <c r="G581" s="529"/>
      <c r="H581" s="529"/>
      <c r="I581" s="206"/>
    </row>
    <row r="582" customFormat="false" ht="12" hidden="false" customHeight="false" outlineLevel="0" collapsed="false">
      <c r="A582" s="529" t="s">
        <v>156</v>
      </c>
      <c r="B582" s="528"/>
      <c r="C582" s="528"/>
      <c r="D582" s="528"/>
      <c r="E582" s="528"/>
      <c r="F582" s="528"/>
      <c r="G582" s="528"/>
      <c r="H582" s="528"/>
      <c r="I582" s="206"/>
    </row>
    <row r="583" customFormat="false" ht="42" hidden="false" customHeight="false" outlineLevel="0" collapsed="false">
      <c r="A583" s="513" t="s">
        <v>386</v>
      </c>
      <c r="B583" s="514" t="s">
        <v>740</v>
      </c>
      <c r="C583" s="515" t="s">
        <v>734</v>
      </c>
      <c r="D583" s="515" t="s">
        <v>735</v>
      </c>
      <c r="E583" s="515" t="s">
        <v>736</v>
      </c>
      <c r="F583" s="515" t="s">
        <v>737</v>
      </c>
      <c r="G583" s="515" t="s">
        <v>738</v>
      </c>
      <c r="H583" s="516" t="s">
        <v>47</v>
      </c>
      <c r="I583" s="206"/>
    </row>
    <row r="584" customFormat="false" ht="12" hidden="false" customHeight="false" outlineLevel="0" collapsed="false">
      <c r="A584" s="517" t="s">
        <v>371</v>
      </c>
      <c r="B584" s="518" t="s">
        <v>13</v>
      </c>
      <c r="C584" s="519" t="s">
        <v>13</v>
      </c>
      <c r="D584" s="519" t="s">
        <v>13</v>
      </c>
      <c r="E584" s="519" t="s">
        <v>13</v>
      </c>
      <c r="F584" s="519" t="s">
        <v>13</v>
      </c>
      <c r="G584" s="519" t="s">
        <v>13</v>
      </c>
      <c r="H584" s="520" t="s">
        <v>13</v>
      </c>
      <c r="I584" s="206"/>
    </row>
    <row r="585" customFormat="false" ht="12" hidden="false" customHeight="false" outlineLevel="0" collapsed="false">
      <c r="A585" s="517" t="s">
        <v>372</v>
      </c>
      <c r="B585" s="518" t="s">
        <v>13</v>
      </c>
      <c r="C585" s="519" t="s">
        <v>13</v>
      </c>
      <c r="D585" s="519" t="s">
        <v>13</v>
      </c>
      <c r="E585" s="519" t="s">
        <v>13</v>
      </c>
      <c r="F585" s="519" t="s">
        <v>13</v>
      </c>
      <c r="G585" s="519" t="s">
        <v>13</v>
      </c>
      <c r="H585" s="520" t="s">
        <v>13</v>
      </c>
      <c r="I585" s="206"/>
    </row>
    <row r="586" customFormat="false" ht="12" hidden="false" customHeight="false" outlineLevel="0" collapsed="false">
      <c r="A586" s="517" t="s">
        <v>373</v>
      </c>
      <c r="B586" s="518" t="s">
        <v>13</v>
      </c>
      <c r="C586" s="519" t="s">
        <v>13</v>
      </c>
      <c r="D586" s="519" t="s">
        <v>13</v>
      </c>
      <c r="E586" s="519" t="s">
        <v>13</v>
      </c>
      <c r="F586" s="519" t="s">
        <v>13</v>
      </c>
      <c r="G586" s="519" t="s">
        <v>13</v>
      </c>
      <c r="H586" s="520" t="s">
        <v>13</v>
      </c>
      <c r="I586" s="206"/>
    </row>
    <row r="587" customFormat="false" ht="12" hidden="false" customHeight="false" outlineLevel="0" collapsed="false">
      <c r="A587" s="517" t="s">
        <v>374</v>
      </c>
      <c r="B587" s="518" t="s">
        <v>13</v>
      </c>
      <c r="C587" s="519" t="s">
        <v>13</v>
      </c>
      <c r="D587" s="519" t="s">
        <v>13</v>
      </c>
      <c r="E587" s="519" t="s">
        <v>13</v>
      </c>
      <c r="F587" s="519" t="s">
        <v>13</v>
      </c>
      <c r="G587" s="519" t="s">
        <v>13</v>
      </c>
      <c r="H587" s="520" t="s">
        <v>13</v>
      </c>
      <c r="I587" s="206"/>
    </row>
    <row r="588" customFormat="false" ht="12" hidden="false" customHeight="false" outlineLevel="0" collapsed="false">
      <c r="A588" s="517" t="s">
        <v>375</v>
      </c>
      <c r="B588" s="518" t="s">
        <v>13</v>
      </c>
      <c r="C588" s="519" t="s">
        <v>13</v>
      </c>
      <c r="D588" s="519" t="s">
        <v>13</v>
      </c>
      <c r="E588" s="519" t="s">
        <v>13</v>
      </c>
      <c r="F588" s="519" t="s">
        <v>13</v>
      </c>
      <c r="G588" s="519" t="s">
        <v>13</v>
      </c>
      <c r="H588" s="520" t="s">
        <v>13</v>
      </c>
      <c r="I588" s="206"/>
    </row>
    <row r="589" customFormat="false" ht="12" hidden="false" customHeight="false" outlineLevel="0" collapsed="false">
      <c r="A589" s="517" t="s">
        <v>376</v>
      </c>
      <c r="B589" s="518" t="s">
        <v>13</v>
      </c>
      <c r="C589" s="519" t="s">
        <v>13</v>
      </c>
      <c r="D589" s="519" t="s">
        <v>13</v>
      </c>
      <c r="E589" s="519" t="s">
        <v>13</v>
      </c>
      <c r="F589" s="519" t="s">
        <v>13</v>
      </c>
      <c r="G589" s="519" t="s">
        <v>13</v>
      </c>
      <c r="H589" s="520" t="s">
        <v>13</v>
      </c>
      <c r="I589" s="206"/>
    </row>
    <row r="590" customFormat="false" ht="12" hidden="false" customHeight="false" outlineLevel="0" collapsed="false">
      <c r="A590" s="517" t="s">
        <v>377</v>
      </c>
      <c r="B590" s="518" t="s">
        <v>13</v>
      </c>
      <c r="C590" s="519" t="s">
        <v>13</v>
      </c>
      <c r="D590" s="519" t="s">
        <v>13</v>
      </c>
      <c r="E590" s="519" t="s">
        <v>13</v>
      </c>
      <c r="F590" s="519" t="s">
        <v>13</v>
      </c>
      <c r="G590" s="519" t="s">
        <v>13</v>
      </c>
      <c r="H590" s="520" t="s">
        <v>13</v>
      </c>
      <c r="I590" s="206"/>
    </row>
    <row r="591" customFormat="false" ht="12" hidden="false" customHeight="false" outlineLevel="0" collapsed="false">
      <c r="A591" s="517" t="s">
        <v>378</v>
      </c>
      <c r="B591" s="518" t="s">
        <v>13</v>
      </c>
      <c r="C591" s="519" t="s">
        <v>13</v>
      </c>
      <c r="D591" s="519" t="s">
        <v>13</v>
      </c>
      <c r="E591" s="519" t="s">
        <v>13</v>
      </c>
      <c r="F591" s="519" t="s">
        <v>13</v>
      </c>
      <c r="G591" s="519" t="s">
        <v>13</v>
      </c>
      <c r="H591" s="520" t="s">
        <v>13</v>
      </c>
      <c r="I591" s="206"/>
    </row>
    <row r="592" customFormat="false" ht="12" hidden="false" customHeight="false" outlineLevel="0" collapsed="false">
      <c r="A592" s="517" t="s">
        <v>379</v>
      </c>
      <c r="B592" s="518" t="s">
        <v>13</v>
      </c>
      <c r="C592" s="519" t="s">
        <v>13</v>
      </c>
      <c r="D592" s="519" t="s">
        <v>13</v>
      </c>
      <c r="E592" s="519" t="s">
        <v>13</v>
      </c>
      <c r="F592" s="519" t="s">
        <v>13</v>
      </c>
      <c r="G592" s="519" t="s">
        <v>13</v>
      </c>
      <c r="H592" s="520" t="s">
        <v>13</v>
      </c>
      <c r="I592" s="206"/>
    </row>
    <row r="593" customFormat="false" ht="12" hidden="false" customHeight="false" outlineLevel="0" collapsed="false">
      <c r="A593" s="521" t="s">
        <v>380</v>
      </c>
      <c r="B593" s="522" t="s">
        <v>13</v>
      </c>
      <c r="C593" s="523" t="s">
        <v>13</v>
      </c>
      <c r="D593" s="523" t="s">
        <v>13</v>
      </c>
      <c r="E593" s="523" t="s">
        <v>13</v>
      </c>
      <c r="F593" s="523" t="s">
        <v>13</v>
      </c>
      <c r="G593" s="523" t="s">
        <v>13</v>
      </c>
      <c r="H593" s="524" t="s">
        <v>13</v>
      </c>
      <c r="I593" s="206"/>
    </row>
    <row r="594" customFormat="false" ht="12" hidden="false" customHeight="false" outlineLevel="0" collapsed="false">
      <c r="A594" s="526" t="s">
        <v>5</v>
      </c>
      <c r="B594" s="673" t="n">
        <v>19</v>
      </c>
      <c r="C594" s="673" t="n">
        <v>12</v>
      </c>
      <c r="D594" s="673" t="s">
        <v>13</v>
      </c>
      <c r="E594" s="673" t="n">
        <v>6</v>
      </c>
      <c r="F594" s="673" t="s">
        <v>13</v>
      </c>
      <c r="G594" s="673" t="s">
        <v>13</v>
      </c>
      <c r="H594" s="673" t="s">
        <v>13</v>
      </c>
      <c r="I594" s="673"/>
    </row>
    <row r="595" customFormat="false" ht="12" hidden="false" customHeight="false" outlineLevel="0" collapsed="false">
      <c r="A595" s="206"/>
      <c r="B595" s="206"/>
      <c r="C595" s="206"/>
      <c r="D595" s="206"/>
      <c r="E595" s="206"/>
      <c r="F595" s="206"/>
      <c r="G595" s="206"/>
      <c r="H595" s="206"/>
      <c r="I595" s="206"/>
    </row>
    <row r="596" customFormat="false" ht="12" hidden="false" customHeight="false" outlineLevel="0" collapsed="false">
      <c r="A596" s="510" t="s">
        <v>741</v>
      </c>
      <c r="B596" s="206"/>
      <c r="C596" s="206"/>
      <c r="D596" s="206"/>
      <c r="E596" s="206"/>
      <c r="F596" s="206"/>
      <c r="G596" s="206"/>
      <c r="H596" s="206"/>
      <c r="I596" s="206"/>
    </row>
    <row r="597" customFormat="false" ht="12" hidden="false" customHeight="false" outlineLevel="0" collapsed="false">
      <c r="A597" s="206" t="s">
        <v>156</v>
      </c>
      <c r="B597" s="206"/>
      <c r="C597" s="206"/>
      <c r="D597" s="206"/>
      <c r="E597" s="206"/>
      <c r="F597" s="206"/>
      <c r="G597" s="206"/>
      <c r="H597" s="206"/>
      <c r="I597" s="206"/>
    </row>
    <row r="598" customFormat="false" ht="12" hidden="false" customHeight="false" outlineLevel="0" collapsed="false">
      <c r="A598" s="672" t="s">
        <v>695</v>
      </c>
      <c r="B598" s="529"/>
      <c r="C598" s="529"/>
      <c r="D598" s="529"/>
      <c r="E598" s="529"/>
      <c r="F598" s="529"/>
      <c r="G598" s="529"/>
      <c r="H598" s="529"/>
      <c r="I598" s="529"/>
    </row>
    <row r="599" customFormat="false" ht="12" hidden="false" customHeight="false" outlineLevel="0" collapsed="false">
      <c r="A599" s="529" t="s">
        <v>156</v>
      </c>
      <c r="B599" s="528"/>
      <c r="C599" s="528"/>
      <c r="D599" s="528"/>
      <c r="E599" s="528"/>
      <c r="F599" s="528"/>
      <c r="G599" s="528"/>
      <c r="H599" s="528"/>
      <c r="I599" s="528"/>
    </row>
    <row r="600" customFormat="false" ht="42" hidden="false" customHeight="false" outlineLevel="0" collapsed="false">
      <c r="A600" s="513" t="s">
        <v>386</v>
      </c>
      <c r="B600" s="514" t="s">
        <v>740</v>
      </c>
      <c r="C600" s="515" t="s">
        <v>734</v>
      </c>
      <c r="D600" s="515" t="s">
        <v>735</v>
      </c>
      <c r="E600" s="515" t="s">
        <v>736</v>
      </c>
      <c r="F600" s="515" t="s">
        <v>737</v>
      </c>
      <c r="G600" s="515" t="s">
        <v>738</v>
      </c>
      <c r="H600" s="515" t="s">
        <v>47</v>
      </c>
      <c r="I600" s="516" t="s">
        <v>8</v>
      </c>
    </row>
    <row r="601" customFormat="false" ht="12" hidden="false" customHeight="false" outlineLevel="0" collapsed="false">
      <c r="A601" s="517" t="s">
        <v>371</v>
      </c>
      <c r="B601" s="518" t="s">
        <v>13</v>
      </c>
      <c r="C601" s="519" t="s">
        <v>13</v>
      </c>
      <c r="D601" s="519" t="s">
        <v>13</v>
      </c>
      <c r="E601" s="519" t="s">
        <v>13</v>
      </c>
      <c r="F601" s="519" t="s">
        <v>13</v>
      </c>
      <c r="G601" s="519" t="s">
        <v>13</v>
      </c>
      <c r="H601" s="519" t="s">
        <v>13</v>
      </c>
      <c r="I601" s="520" t="s">
        <v>13</v>
      </c>
    </row>
    <row r="602" customFormat="false" ht="12" hidden="false" customHeight="false" outlineLevel="0" collapsed="false">
      <c r="A602" s="517" t="s">
        <v>372</v>
      </c>
      <c r="B602" s="518" t="s">
        <v>13</v>
      </c>
      <c r="C602" s="519" t="s">
        <v>13</v>
      </c>
      <c r="D602" s="519" t="s">
        <v>13</v>
      </c>
      <c r="E602" s="519" t="s">
        <v>13</v>
      </c>
      <c r="F602" s="519" t="s">
        <v>13</v>
      </c>
      <c r="G602" s="519" t="s">
        <v>13</v>
      </c>
      <c r="H602" s="519" t="s">
        <v>13</v>
      </c>
      <c r="I602" s="520" t="s">
        <v>13</v>
      </c>
    </row>
    <row r="603" customFormat="false" ht="12" hidden="false" customHeight="false" outlineLevel="0" collapsed="false">
      <c r="A603" s="517" t="s">
        <v>373</v>
      </c>
      <c r="B603" s="518" t="s">
        <v>13</v>
      </c>
      <c r="C603" s="519" t="s">
        <v>13</v>
      </c>
      <c r="D603" s="519" t="s">
        <v>13</v>
      </c>
      <c r="E603" s="519" t="s">
        <v>13</v>
      </c>
      <c r="F603" s="519" t="s">
        <v>13</v>
      </c>
      <c r="G603" s="519" t="s">
        <v>13</v>
      </c>
      <c r="H603" s="519" t="s">
        <v>13</v>
      </c>
      <c r="I603" s="520" t="s">
        <v>13</v>
      </c>
    </row>
    <row r="604" customFormat="false" ht="12" hidden="false" customHeight="false" outlineLevel="0" collapsed="false">
      <c r="A604" s="517" t="s">
        <v>374</v>
      </c>
      <c r="B604" s="518" t="s">
        <v>13</v>
      </c>
      <c r="C604" s="519" t="s">
        <v>13</v>
      </c>
      <c r="D604" s="519" t="s">
        <v>13</v>
      </c>
      <c r="E604" s="519" t="s">
        <v>13</v>
      </c>
      <c r="F604" s="519" t="s">
        <v>13</v>
      </c>
      <c r="G604" s="519" t="s">
        <v>13</v>
      </c>
      <c r="H604" s="519" t="s">
        <v>13</v>
      </c>
      <c r="I604" s="520" t="s">
        <v>13</v>
      </c>
    </row>
    <row r="605" customFormat="false" ht="12" hidden="false" customHeight="false" outlineLevel="0" collapsed="false">
      <c r="A605" s="517" t="s">
        <v>375</v>
      </c>
      <c r="B605" s="518" t="s">
        <v>13</v>
      </c>
      <c r="C605" s="519" t="s">
        <v>13</v>
      </c>
      <c r="D605" s="519" t="s">
        <v>13</v>
      </c>
      <c r="E605" s="519" t="s">
        <v>13</v>
      </c>
      <c r="F605" s="519" t="s">
        <v>13</v>
      </c>
      <c r="G605" s="519" t="s">
        <v>13</v>
      </c>
      <c r="H605" s="519" t="s">
        <v>13</v>
      </c>
      <c r="I605" s="520" t="s">
        <v>13</v>
      </c>
    </row>
    <row r="606" customFormat="false" ht="12" hidden="false" customHeight="false" outlineLevel="0" collapsed="false">
      <c r="A606" s="517" t="s">
        <v>376</v>
      </c>
      <c r="B606" s="518" t="s">
        <v>13</v>
      </c>
      <c r="C606" s="519" t="s">
        <v>13</v>
      </c>
      <c r="D606" s="519" t="s">
        <v>13</v>
      </c>
      <c r="E606" s="519" t="s">
        <v>13</v>
      </c>
      <c r="F606" s="519" t="s">
        <v>13</v>
      </c>
      <c r="G606" s="519" t="s">
        <v>13</v>
      </c>
      <c r="H606" s="519" t="s">
        <v>13</v>
      </c>
      <c r="I606" s="520" t="s">
        <v>13</v>
      </c>
    </row>
    <row r="607" customFormat="false" ht="12" hidden="false" customHeight="false" outlineLevel="0" collapsed="false">
      <c r="A607" s="517" t="s">
        <v>377</v>
      </c>
      <c r="B607" s="518" t="s">
        <v>13</v>
      </c>
      <c r="C607" s="519" t="s">
        <v>13</v>
      </c>
      <c r="D607" s="519" t="s">
        <v>13</v>
      </c>
      <c r="E607" s="519" t="s">
        <v>13</v>
      </c>
      <c r="F607" s="519" t="s">
        <v>13</v>
      </c>
      <c r="G607" s="519" t="s">
        <v>13</v>
      </c>
      <c r="H607" s="519" t="s">
        <v>13</v>
      </c>
      <c r="I607" s="520" t="s">
        <v>13</v>
      </c>
    </row>
    <row r="608" customFormat="false" ht="12" hidden="false" customHeight="false" outlineLevel="0" collapsed="false">
      <c r="A608" s="517" t="s">
        <v>378</v>
      </c>
      <c r="B608" s="518" t="s">
        <v>13</v>
      </c>
      <c r="C608" s="519" t="s">
        <v>13</v>
      </c>
      <c r="D608" s="519" t="s">
        <v>13</v>
      </c>
      <c r="E608" s="519" t="s">
        <v>13</v>
      </c>
      <c r="F608" s="519" t="s">
        <v>13</v>
      </c>
      <c r="G608" s="519" t="s">
        <v>13</v>
      </c>
      <c r="H608" s="519" t="s">
        <v>13</v>
      </c>
      <c r="I608" s="520" t="s">
        <v>13</v>
      </c>
    </row>
    <row r="609" customFormat="false" ht="12" hidden="false" customHeight="false" outlineLevel="0" collapsed="false">
      <c r="A609" s="517" t="s">
        <v>379</v>
      </c>
      <c r="B609" s="518" t="s">
        <v>13</v>
      </c>
      <c r="C609" s="519" t="s">
        <v>13</v>
      </c>
      <c r="D609" s="519" t="s">
        <v>13</v>
      </c>
      <c r="E609" s="519" t="s">
        <v>13</v>
      </c>
      <c r="F609" s="519" t="s">
        <v>13</v>
      </c>
      <c r="G609" s="519" t="s">
        <v>13</v>
      </c>
      <c r="H609" s="519" t="s">
        <v>13</v>
      </c>
      <c r="I609" s="520" t="s">
        <v>13</v>
      </c>
    </row>
    <row r="610" customFormat="false" ht="12" hidden="false" customHeight="false" outlineLevel="0" collapsed="false">
      <c r="A610" s="521" t="s">
        <v>380</v>
      </c>
      <c r="B610" s="522" t="s">
        <v>13</v>
      </c>
      <c r="C610" s="523" t="s">
        <v>13</v>
      </c>
      <c r="D610" s="523" t="s">
        <v>13</v>
      </c>
      <c r="E610" s="523" t="s">
        <v>13</v>
      </c>
      <c r="F610" s="523" t="s">
        <v>13</v>
      </c>
      <c r="G610" s="523" t="s">
        <v>13</v>
      </c>
      <c r="H610" s="523" t="s">
        <v>13</v>
      </c>
      <c r="I610" s="524" t="s">
        <v>13</v>
      </c>
    </row>
    <row r="611" customFormat="false" ht="12" hidden="false" customHeight="false" outlineLevel="0" collapsed="false">
      <c r="A611" s="526" t="s">
        <v>5</v>
      </c>
      <c r="B611" s="673" t="n">
        <v>14</v>
      </c>
      <c r="C611" s="673" t="s">
        <v>13</v>
      </c>
      <c r="D611" s="673" t="s">
        <v>13</v>
      </c>
      <c r="E611" s="673" t="s">
        <v>13</v>
      </c>
      <c r="F611" s="673" t="s">
        <v>13</v>
      </c>
      <c r="G611" s="673" t="s">
        <v>13</v>
      </c>
      <c r="H611" s="673" t="s">
        <v>13</v>
      </c>
      <c r="I611" s="673"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419" t="s">
        <v>743</v>
      </c>
      <c r="B1" s="419"/>
      <c r="C1" s="419"/>
      <c r="D1" s="419"/>
      <c r="E1" s="419"/>
      <c r="F1" s="419"/>
      <c r="G1" s="419"/>
      <c r="H1" s="419"/>
      <c r="I1" s="419"/>
    </row>
    <row r="2" customFormat="false" ht="13.5" hidden="false" customHeight="false" outlineLevel="0" collapsed="false">
      <c r="A2" s="421" t="s">
        <v>1</v>
      </c>
      <c r="B2" s="421"/>
      <c r="C2" s="421"/>
      <c r="D2" s="421"/>
      <c r="E2" s="421"/>
      <c r="F2" s="421"/>
      <c r="G2" s="421"/>
      <c r="H2" s="421"/>
      <c r="I2" s="421"/>
    </row>
    <row r="3" customFormat="false" ht="14.25" hidden="false" customHeight="true" outlineLevel="0" collapsed="false">
      <c r="A3" s="1085" t="s">
        <v>28</v>
      </c>
      <c r="B3" s="1085"/>
      <c r="C3" s="1085"/>
      <c r="D3" s="424" t="s">
        <v>140</v>
      </c>
      <c r="E3" s="424"/>
      <c r="F3" s="424"/>
      <c r="G3" s="424"/>
      <c r="H3" s="424"/>
      <c r="I3" s="1086" t="s">
        <v>5</v>
      </c>
    </row>
    <row r="4" customFormat="false" ht="56.25" hidden="false" customHeight="false" outlineLevel="0" collapsed="false">
      <c r="A4" s="1085"/>
      <c r="B4" s="1085"/>
      <c r="C4" s="1085"/>
      <c r="D4" s="1087" t="s">
        <v>141</v>
      </c>
      <c r="E4" s="1086" t="s">
        <v>142</v>
      </c>
      <c r="F4" s="1086" t="s">
        <v>143</v>
      </c>
      <c r="G4" s="1086" t="s">
        <v>144</v>
      </c>
      <c r="H4" s="1086" t="s">
        <v>8</v>
      </c>
      <c r="I4" s="1086"/>
    </row>
    <row r="5" customFormat="false" ht="45" hidden="false" customHeight="true" outlineLevel="0" collapsed="false">
      <c r="A5" s="426" t="s">
        <v>29</v>
      </c>
      <c r="B5" s="428" t="s">
        <v>733</v>
      </c>
      <c r="C5" s="428" t="s">
        <v>734</v>
      </c>
      <c r="D5" s="439" t="n">
        <v>7</v>
      </c>
      <c r="E5" s="439" t="s">
        <v>13</v>
      </c>
      <c r="F5" s="439" t="s">
        <v>13</v>
      </c>
      <c r="G5" s="439" t="s">
        <v>13</v>
      </c>
      <c r="H5" s="439" t="s">
        <v>13</v>
      </c>
      <c r="I5" s="439" t="n">
        <v>16</v>
      </c>
    </row>
    <row r="6" customFormat="false" ht="22.5" hidden="false" customHeight="false" outlineLevel="0" collapsed="false">
      <c r="A6" s="426"/>
      <c r="B6" s="428"/>
      <c r="C6" s="428" t="s">
        <v>735</v>
      </c>
      <c r="D6" s="431" t="s">
        <v>13</v>
      </c>
      <c r="E6" s="431" t="s">
        <v>13</v>
      </c>
      <c r="F6" s="431" t="s">
        <v>13</v>
      </c>
      <c r="G6" s="431" t="s">
        <v>13</v>
      </c>
      <c r="H6" s="431" t="s">
        <v>13</v>
      </c>
      <c r="I6" s="431" t="s">
        <v>13</v>
      </c>
    </row>
    <row r="7" customFormat="false" ht="33.75" hidden="false" customHeight="false" outlineLevel="0" collapsed="false">
      <c r="A7" s="426"/>
      <c r="B7" s="428"/>
      <c r="C7" s="428" t="s">
        <v>736</v>
      </c>
      <c r="D7" s="431" t="n">
        <v>28</v>
      </c>
      <c r="E7" s="431" t="n">
        <v>15</v>
      </c>
      <c r="F7" s="431" t="n">
        <v>16</v>
      </c>
      <c r="G7" s="431" t="s">
        <v>13</v>
      </c>
      <c r="H7" s="431" t="s">
        <v>13</v>
      </c>
      <c r="I7" s="431" t="n">
        <v>60</v>
      </c>
    </row>
    <row r="8" customFormat="false" ht="33.75" hidden="false" customHeight="false" outlineLevel="0" collapsed="false">
      <c r="A8" s="426"/>
      <c r="B8" s="428"/>
      <c r="C8" s="428" t="s">
        <v>737</v>
      </c>
      <c r="D8" s="431" t="s">
        <v>13</v>
      </c>
      <c r="E8" s="431" t="s">
        <v>13</v>
      </c>
      <c r="F8" s="431" t="n">
        <v>7</v>
      </c>
      <c r="G8" s="431" t="s">
        <v>13</v>
      </c>
      <c r="H8" s="431" t="s">
        <v>13</v>
      </c>
      <c r="I8" s="431" t="n">
        <v>9</v>
      </c>
    </row>
    <row r="9" customFormat="false" ht="45" hidden="false" customHeight="false" outlineLevel="0" collapsed="false">
      <c r="A9" s="426"/>
      <c r="B9" s="428"/>
      <c r="C9" s="428" t="s">
        <v>738</v>
      </c>
      <c r="D9" s="431" t="s">
        <v>13</v>
      </c>
      <c r="E9" s="431" t="s">
        <v>13</v>
      </c>
      <c r="F9" s="431" t="s">
        <v>13</v>
      </c>
      <c r="G9" s="431" t="s">
        <v>13</v>
      </c>
      <c r="H9" s="431" t="s">
        <v>13</v>
      </c>
      <c r="I9" s="431" t="s">
        <v>13</v>
      </c>
    </row>
    <row r="10" customFormat="false" ht="13.5" hidden="false" customHeight="false" outlineLevel="0" collapsed="false">
      <c r="A10" s="426"/>
      <c r="B10" s="428"/>
      <c r="C10" s="428" t="s">
        <v>47</v>
      </c>
      <c r="D10" s="431" t="s">
        <v>13</v>
      </c>
      <c r="E10" s="431" t="n">
        <v>9</v>
      </c>
      <c r="F10" s="431" t="n">
        <v>7</v>
      </c>
      <c r="G10" s="431" t="s">
        <v>13</v>
      </c>
      <c r="H10" s="431" t="s">
        <v>13</v>
      </c>
      <c r="I10" s="431" t="n">
        <v>21</v>
      </c>
    </row>
    <row r="11" customFormat="false" ht="13.5" hidden="false" customHeight="false" outlineLevel="0" collapsed="false">
      <c r="A11" s="426"/>
      <c r="B11" s="428"/>
      <c r="C11" s="428" t="s">
        <v>8</v>
      </c>
      <c r="D11" s="431" t="s">
        <v>13</v>
      </c>
      <c r="E11" s="431" t="s">
        <v>13</v>
      </c>
      <c r="F11" s="431" t="s">
        <v>13</v>
      </c>
      <c r="G11" s="431" t="s">
        <v>13</v>
      </c>
      <c r="H11" s="431" t="s">
        <v>13</v>
      </c>
      <c r="I11" s="431" t="n">
        <v>6</v>
      </c>
    </row>
    <row r="12" customFormat="false" ht="13.5" hidden="false" customHeight="false" outlineLevel="0" collapsed="false">
      <c r="A12" s="426"/>
      <c r="B12" s="627"/>
      <c r="C12" s="506" t="s">
        <v>5</v>
      </c>
      <c r="D12" s="1088" t="n">
        <v>43</v>
      </c>
      <c r="E12" s="1088" t="n">
        <v>34</v>
      </c>
      <c r="F12" s="1088" t="n">
        <v>37</v>
      </c>
      <c r="G12" s="1088" t="s">
        <v>13</v>
      </c>
      <c r="H12" s="1088" t="s">
        <v>13</v>
      </c>
      <c r="I12" s="1088" t="n">
        <v>115</v>
      </c>
    </row>
    <row r="13" customFormat="false" ht="45" hidden="false" customHeight="true" outlineLevel="0" collapsed="false">
      <c r="A13" s="440" t="s">
        <v>30</v>
      </c>
      <c r="B13" s="436" t="s">
        <v>733</v>
      </c>
      <c r="C13" s="436" t="s">
        <v>734</v>
      </c>
      <c r="D13" s="439" t="n">
        <v>14</v>
      </c>
      <c r="E13" s="439" t="n">
        <v>8</v>
      </c>
      <c r="F13" s="439" t="s">
        <v>13</v>
      </c>
      <c r="G13" s="439" t="s">
        <v>13</v>
      </c>
      <c r="H13" s="439" t="s">
        <v>13</v>
      </c>
      <c r="I13" s="439" t="n">
        <v>27</v>
      </c>
    </row>
    <row r="14" customFormat="false" ht="33.75" hidden="false" customHeight="false" outlineLevel="0" collapsed="false">
      <c r="A14" s="440"/>
      <c r="B14" s="436"/>
      <c r="C14" s="428" t="s">
        <v>736</v>
      </c>
      <c r="D14" s="431" t="n">
        <v>75</v>
      </c>
      <c r="E14" s="431" t="n">
        <v>25</v>
      </c>
      <c r="F14" s="431" t="n">
        <v>11</v>
      </c>
      <c r="G14" s="431" t="s">
        <v>13</v>
      </c>
      <c r="H14" s="431" t="s">
        <v>13</v>
      </c>
      <c r="I14" s="431" t="n">
        <v>111</v>
      </c>
    </row>
    <row r="15" customFormat="false" ht="33.75" hidden="false" customHeight="false" outlineLevel="0" collapsed="false">
      <c r="A15" s="440"/>
      <c r="B15" s="436"/>
      <c r="C15" s="428" t="s">
        <v>737</v>
      </c>
      <c r="D15" s="431" t="n">
        <v>6</v>
      </c>
      <c r="E15" s="431" t="s">
        <v>13</v>
      </c>
      <c r="F15" s="431" t="s">
        <v>13</v>
      </c>
      <c r="G15" s="431" t="s">
        <v>13</v>
      </c>
      <c r="H15" s="431" t="s">
        <v>13</v>
      </c>
      <c r="I15" s="431" t="n">
        <v>8</v>
      </c>
    </row>
    <row r="16" customFormat="false" ht="45" hidden="false" customHeight="false" outlineLevel="0" collapsed="false">
      <c r="A16" s="440"/>
      <c r="B16" s="436"/>
      <c r="C16" s="428" t="s">
        <v>738</v>
      </c>
      <c r="D16" s="431" t="s">
        <v>13</v>
      </c>
      <c r="E16" s="431" t="s">
        <v>13</v>
      </c>
      <c r="F16" s="431" t="s">
        <v>13</v>
      </c>
      <c r="G16" s="431" t="s">
        <v>13</v>
      </c>
      <c r="H16" s="431" t="s">
        <v>13</v>
      </c>
      <c r="I16" s="431" t="s">
        <v>13</v>
      </c>
    </row>
    <row r="17" customFormat="false" ht="13.5" hidden="false" customHeight="false" outlineLevel="0" collapsed="false">
      <c r="A17" s="440"/>
      <c r="B17" s="436"/>
      <c r="C17" s="428" t="s">
        <v>47</v>
      </c>
      <c r="D17" s="431" t="n">
        <v>10</v>
      </c>
      <c r="E17" s="431" t="s">
        <v>13</v>
      </c>
      <c r="F17" s="431" t="n">
        <v>6</v>
      </c>
      <c r="G17" s="431" t="s">
        <v>13</v>
      </c>
      <c r="H17" s="431" t="s">
        <v>13</v>
      </c>
      <c r="I17" s="431" t="n">
        <v>20</v>
      </c>
    </row>
    <row r="18" customFormat="false" ht="13.5" hidden="false" customHeight="false" outlineLevel="0" collapsed="false">
      <c r="A18" s="440"/>
      <c r="B18" s="436"/>
      <c r="C18" s="428" t="s">
        <v>8</v>
      </c>
      <c r="D18" s="431" t="n">
        <v>11</v>
      </c>
      <c r="E18" s="431" t="s">
        <v>13</v>
      </c>
      <c r="F18" s="431" t="s">
        <v>13</v>
      </c>
      <c r="G18" s="431" t="s">
        <v>13</v>
      </c>
      <c r="H18" s="431" t="s">
        <v>13</v>
      </c>
      <c r="I18" s="431" t="n">
        <v>14</v>
      </c>
    </row>
    <row r="19" customFormat="false" ht="13.5" hidden="false" customHeight="false" outlineLevel="0" collapsed="false">
      <c r="A19" s="440"/>
      <c r="B19" s="627"/>
      <c r="C19" s="506" t="s">
        <v>5</v>
      </c>
      <c r="D19" s="1088" t="n">
        <v>117</v>
      </c>
      <c r="E19" s="1088" t="n">
        <v>40</v>
      </c>
      <c r="F19" s="1088" t="n">
        <v>24</v>
      </c>
      <c r="G19" s="1088" t="s">
        <v>13</v>
      </c>
      <c r="H19" s="1088" t="s">
        <v>13</v>
      </c>
      <c r="I19" s="1088" t="n">
        <v>181</v>
      </c>
    </row>
    <row r="20" customFormat="false" ht="45" hidden="false" customHeight="true" outlineLevel="0" collapsed="false">
      <c r="A20" s="440" t="s">
        <v>31</v>
      </c>
      <c r="B20" s="436" t="s">
        <v>733</v>
      </c>
      <c r="C20" s="436" t="s">
        <v>734</v>
      </c>
      <c r="D20" s="439" t="n">
        <v>31</v>
      </c>
      <c r="E20" s="439" t="s">
        <v>13</v>
      </c>
      <c r="F20" s="439" t="s">
        <v>13</v>
      </c>
      <c r="G20" s="439" t="s">
        <v>13</v>
      </c>
      <c r="H20" s="439" t="s">
        <v>13</v>
      </c>
      <c r="I20" s="439" t="n">
        <v>39</v>
      </c>
    </row>
    <row r="21" customFormat="false" ht="22.5" hidden="false" customHeight="false" outlineLevel="0" collapsed="false">
      <c r="A21" s="440"/>
      <c r="B21" s="436"/>
      <c r="C21" s="428" t="s">
        <v>735</v>
      </c>
      <c r="D21" s="431" t="s">
        <v>13</v>
      </c>
      <c r="E21" s="431" t="s">
        <v>13</v>
      </c>
      <c r="F21" s="431" t="s">
        <v>13</v>
      </c>
      <c r="G21" s="431" t="s">
        <v>13</v>
      </c>
      <c r="H21" s="431" t="s">
        <v>13</v>
      </c>
      <c r="I21" s="431" t="s">
        <v>13</v>
      </c>
    </row>
    <row r="22" customFormat="false" ht="33.75" hidden="false" customHeight="false" outlineLevel="0" collapsed="false">
      <c r="A22" s="440"/>
      <c r="B22" s="436"/>
      <c r="C22" s="428" t="s">
        <v>736</v>
      </c>
      <c r="D22" s="431" t="n">
        <v>100</v>
      </c>
      <c r="E22" s="431" t="n">
        <v>21</v>
      </c>
      <c r="F22" s="431" t="n">
        <v>18</v>
      </c>
      <c r="G22" s="431" t="s">
        <v>13</v>
      </c>
      <c r="H22" s="431" t="s">
        <v>13</v>
      </c>
      <c r="I22" s="431" t="n">
        <v>140</v>
      </c>
    </row>
    <row r="23" customFormat="false" ht="33.75" hidden="false" customHeight="false" outlineLevel="0" collapsed="false">
      <c r="A23" s="440"/>
      <c r="B23" s="436"/>
      <c r="C23" s="428" t="s">
        <v>737</v>
      </c>
      <c r="D23" s="431" t="n">
        <v>10</v>
      </c>
      <c r="E23" s="431" t="s">
        <v>13</v>
      </c>
      <c r="F23" s="431" t="s">
        <v>13</v>
      </c>
      <c r="G23" s="431" t="s">
        <v>13</v>
      </c>
      <c r="H23" s="431" t="s">
        <v>13</v>
      </c>
      <c r="I23" s="431" t="n">
        <v>13</v>
      </c>
    </row>
    <row r="24" customFormat="false" ht="45" hidden="false" customHeight="false" outlineLevel="0" collapsed="false">
      <c r="A24" s="440"/>
      <c r="B24" s="436"/>
      <c r="C24" s="428" t="s">
        <v>738</v>
      </c>
      <c r="D24" s="431" t="s">
        <v>13</v>
      </c>
      <c r="E24" s="431" t="s">
        <v>13</v>
      </c>
      <c r="F24" s="431" t="s">
        <v>13</v>
      </c>
      <c r="G24" s="431" t="s">
        <v>13</v>
      </c>
      <c r="H24" s="431" t="s">
        <v>13</v>
      </c>
      <c r="I24" s="431" t="s">
        <v>13</v>
      </c>
    </row>
    <row r="25" customFormat="false" ht="13.5" hidden="false" customHeight="false" outlineLevel="0" collapsed="false">
      <c r="A25" s="440"/>
      <c r="B25" s="436"/>
      <c r="C25" s="428" t="s">
        <v>47</v>
      </c>
      <c r="D25" s="431" t="n">
        <v>12</v>
      </c>
      <c r="E25" s="431" t="s">
        <v>13</v>
      </c>
      <c r="F25" s="431" t="s">
        <v>13</v>
      </c>
      <c r="G25" s="431" t="s">
        <v>13</v>
      </c>
      <c r="H25" s="431" t="s">
        <v>13</v>
      </c>
      <c r="I25" s="431" t="n">
        <v>20</v>
      </c>
    </row>
    <row r="26" customFormat="false" ht="13.5" hidden="false" customHeight="false" outlineLevel="0" collapsed="false">
      <c r="A26" s="440"/>
      <c r="B26" s="436"/>
      <c r="C26" s="428" t="s">
        <v>8</v>
      </c>
      <c r="D26" s="431" t="n">
        <v>6</v>
      </c>
      <c r="E26" s="431" t="s">
        <v>13</v>
      </c>
      <c r="F26" s="431" t="s">
        <v>13</v>
      </c>
      <c r="G26" s="431" t="s">
        <v>13</v>
      </c>
      <c r="H26" s="431" t="s">
        <v>13</v>
      </c>
      <c r="I26" s="431" t="n">
        <v>10</v>
      </c>
    </row>
    <row r="27" customFormat="false" ht="13.5" hidden="false" customHeight="false" outlineLevel="0" collapsed="false">
      <c r="A27" s="440"/>
      <c r="B27" s="627"/>
      <c r="C27" s="506" t="s">
        <v>5</v>
      </c>
      <c r="D27" s="1088" t="n">
        <v>163</v>
      </c>
      <c r="E27" s="1088" t="n">
        <v>30</v>
      </c>
      <c r="F27" s="1088" t="n">
        <v>30</v>
      </c>
      <c r="G27" s="1088" t="s">
        <v>13</v>
      </c>
      <c r="H27" s="1088" t="s">
        <v>13</v>
      </c>
      <c r="I27" s="1088" t="n">
        <v>226</v>
      </c>
    </row>
    <row r="28" customFormat="false" ht="45" hidden="false" customHeight="true" outlineLevel="0" collapsed="false">
      <c r="A28" s="440" t="s">
        <v>32</v>
      </c>
      <c r="B28" s="436" t="s">
        <v>733</v>
      </c>
      <c r="C28" s="436" t="s">
        <v>734</v>
      </c>
      <c r="D28" s="439" t="n">
        <v>15</v>
      </c>
      <c r="E28" s="439" t="s">
        <v>13</v>
      </c>
      <c r="F28" s="439" t="s">
        <v>13</v>
      </c>
      <c r="G28" s="439" t="s">
        <v>13</v>
      </c>
      <c r="H28" s="439" t="s">
        <v>13</v>
      </c>
      <c r="I28" s="439" t="n">
        <v>21</v>
      </c>
    </row>
    <row r="29" customFormat="false" ht="22.5" hidden="false" customHeight="false" outlineLevel="0" collapsed="false">
      <c r="A29" s="440"/>
      <c r="B29" s="436"/>
      <c r="C29" s="428" t="s">
        <v>735</v>
      </c>
      <c r="D29" s="431" t="s">
        <v>13</v>
      </c>
      <c r="E29" s="431" t="s">
        <v>13</v>
      </c>
      <c r="F29" s="431" t="s">
        <v>13</v>
      </c>
      <c r="G29" s="431" t="s">
        <v>13</v>
      </c>
      <c r="H29" s="431" t="s">
        <v>13</v>
      </c>
      <c r="I29" s="431" t="s">
        <v>13</v>
      </c>
    </row>
    <row r="30" customFormat="false" ht="33.75" hidden="false" customHeight="false" outlineLevel="0" collapsed="false">
      <c r="A30" s="440"/>
      <c r="B30" s="436"/>
      <c r="C30" s="428" t="s">
        <v>736</v>
      </c>
      <c r="D30" s="431" t="n">
        <v>89</v>
      </c>
      <c r="E30" s="431" t="n">
        <v>8</v>
      </c>
      <c r="F30" s="431" t="n">
        <v>9</v>
      </c>
      <c r="G30" s="431" t="s">
        <v>13</v>
      </c>
      <c r="H30" s="431" t="s">
        <v>13</v>
      </c>
      <c r="I30" s="431" t="n">
        <v>106</v>
      </c>
    </row>
    <row r="31" customFormat="false" ht="33.75" hidden="false" customHeight="false" outlineLevel="0" collapsed="false">
      <c r="A31" s="440"/>
      <c r="B31" s="436"/>
      <c r="C31" s="428" t="s">
        <v>737</v>
      </c>
      <c r="D31" s="431" t="n">
        <v>8</v>
      </c>
      <c r="E31" s="431" t="s">
        <v>13</v>
      </c>
      <c r="F31" s="431" t="s">
        <v>13</v>
      </c>
      <c r="G31" s="431" t="s">
        <v>13</v>
      </c>
      <c r="H31" s="431" t="s">
        <v>13</v>
      </c>
      <c r="I31" s="431" t="n">
        <v>11</v>
      </c>
    </row>
    <row r="32" customFormat="false" ht="45" hidden="false" customHeight="false" outlineLevel="0" collapsed="false">
      <c r="A32" s="440"/>
      <c r="B32" s="436"/>
      <c r="C32" s="428" t="s">
        <v>738</v>
      </c>
      <c r="D32" s="431" t="s">
        <v>13</v>
      </c>
      <c r="E32" s="431" t="s">
        <v>13</v>
      </c>
      <c r="F32" s="431" t="s">
        <v>13</v>
      </c>
      <c r="G32" s="431" t="s">
        <v>13</v>
      </c>
      <c r="H32" s="431" t="s">
        <v>13</v>
      </c>
      <c r="I32" s="431" t="s">
        <v>13</v>
      </c>
    </row>
    <row r="33" customFormat="false" ht="13.5" hidden="false" customHeight="false" outlineLevel="0" collapsed="false">
      <c r="A33" s="440"/>
      <c r="B33" s="436"/>
      <c r="C33" s="428" t="s">
        <v>47</v>
      </c>
      <c r="D33" s="431" t="n">
        <v>8</v>
      </c>
      <c r="E33" s="431" t="s">
        <v>13</v>
      </c>
      <c r="F33" s="431" t="s">
        <v>13</v>
      </c>
      <c r="G33" s="431" t="s">
        <v>13</v>
      </c>
      <c r="H33" s="431" t="s">
        <v>13</v>
      </c>
      <c r="I33" s="431" t="n">
        <v>11</v>
      </c>
    </row>
    <row r="34" customFormat="false" ht="13.5" hidden="false" customHeight="false" outlineLevel="0" collapsed="false">
      <c r="A34" s="440"/>
      <c r="B34" s="436"/>
      <c r="C34" s="428" t="s">
        <v>8</v>
      </c>
      <c r="D34" s="431" t="n">
        <v>19</v>
      </c>
      <c r="E34" s="431" t="s">
        <v>13</v>
      </c>
      <c r="F34" s="431" t="s">
        <v>13</v>
      </c>
      <c r="G34" s="431" t="s">
        <v>13</v>
      </c>
      <c r="H34" s="431" t="s">
        <v>13</v>
      </c>
      <c r="I34" s="431" t="n">
        <v>21</v>
      </c>
    </row>
    <row r="35" customFormat="false" ht="13.5" hidden="false" customHeight="false" outlineLevel="0" collapsed="false">
      <c r="A35" s="440"/>
      <c r="B35" s="627"/>
      <c r="C35" s="506" t="s">
        <v>5</v>
      </c>
      <c r="D35" s="1088" t="n">
        <v>141</v>
      </c>
      <c r="E35" s="1088" t="n">
        <v>14</v>
      </c>
      <c r="F35" s="1088" t="n">
        <v>16</v>
      </c>
      <c r="G35" s="1088" t="s">
        <v>13</v>
      </c>
      <c r="H35" s="1088" t="s">
        <v>13</v>
      </c>
      <c r="I35" s="1088" t="n">
        <v>172</v>
      </c>
    </row>
    <row r="36" customFormat="false" ht="45" hidden="false" customHeight="true" outlineLevel="0" collapsed="false">
      <c r="A36" s="440" t="s">
        <v>33</v>
      </c>
      <c r="B36" s="436" t="s">
        <v>733</v>
      </c>
      <c r="C36" s="436" t="s">
        <v>734</v>
      </c>
      <c r="D36" s="439" t="n">
        <v>45</v>
      </c>
      <c r="E36" s="439" t="s">
        <v>13</v>
      </c>
      <c r="F36" s="439" t="n">
        <v>11</v>
      </c>
      <c r="G36" s="439" t="s">
        <v>13</v>
      </c>
      <c r="H36" s="439" t="s">
        <v>13</v>
      </c>
      <c r="I36" s="439" t="n">
        <v>62</v>
      </c>
    </row>
    <row r="37" customFormat="false" ht="22.5" hidden="false" customHeight="false" outlineLevel="0" collapsed="false">
      <c r="A37" s="440"/>
      <c r="B37" s="436"/>
      <c r="C37" s="428" t="s">
        <v>735</v>
      </c>
      <c r="D37" s="431" t="s">
        <v>13</v>
      </c>
      <c r="E37" s="431" t="s">
        <v>13</v>
      </c>
      <c r="F37" s="431" t="s">
        <v>13</v>
      </c>
      <c r="G37" s="431" t="s">
        <v>13</v>
      </c>
      <c r="H37" s="431" t="s">
        <v>13</v>
      </c>
      <c r="I37" s="431" t="s">
        <v>13</v>
      </c>
    </row>
    <row r="38" customFormat="false" ht="33.75" hidden="false" customHeight="false" outlineLevel="0" collapsed="false">
      <c r="A38" s="440"/>
      <c r="B38" s="436"/>
      <c r="C38" s="428" t="s">
        <v>736</v>
      </c>
      <c r="D38" s="431" t="n">
        <v>97</v>
      </c>
      <c r="E38" s="431" t="n">
        <v>16</v>
      </c>
      <c r="F38" s="431" t="n">
        <v>10</v>
      </c>
      <c r="G38" s="431" t="s">
        <v>13</v>
      </c>
      <c r="H38" s="431" t="s">
        <v>13</v>
      </c>
      <c r="I38" s="431" t="n">
        <v>123</v>
      </c>
    </row>
    <row r="39" customFormat="false" ht="33.75" hidden="false" customHeight="false" outlineLevel="0" collapsed="false">
      <c r="A39" s="440"/>
      <c r="B39" s="436"/>
      <c r="C39" s="428" t="s">
        <v>737</v>
      </c>
      <c r="D39" s="431" t="n">
        <v>8</v>
      </c>
      <c r="E39" s="431" t="s">
        <v>13</v>
      </c>
      <c r="F39" s="431" t="s">
        <v>13</v>
      </c>
      <c r="G39" s="431" t="s">
        <v>13</v>
      </c>
      <c r="H39" s="431" t="s">
        <v>13</v>
      </c>
      <c r="I39" s="431" t="n">
        <v>11</v>
      </c>
    </row>
    <row r="40" customFormat="false" ht="45" hidden="false" customHeight="false" outlineLevel="0" collapsed="false">
      <c r="A40" s="440"/>
      <c r="B40" s="436"/>
      <c r="C40" s="428" t="s">
        <v>738</v>
      </c>
      <c r="D40" s="431" t="s">
        <v>13</v>
      </c>
      <c r="E40" s="431" t="s">
        <v>13</v>
      </c>
      <c r="F40" s="431" t="s">
        <v>13</v>
      </c>
      <c r="G40" s="431" t="s">
        <v>13</v>
      </c>
      <c r="H40" s="431" t="s">
        <v>13</v>
      </c>
      <c r="I40" s="431" t="s">
        <v>13</v>
      </c>
    </row>
    <row r="41" customFormat="false" ht="13.5" hidden="false" customHeight="false" outlineLevel="0" collapsed="false">
      <c r="A41" s="440"/>
      <c r="B41" s="436"/>
      <c r="C41" s="428" t="s">
        <v>47</v>
      </c>
      <c r="D41" s="431" t="n">
        <v>21</v>
      </c>
      <c r="E41" s="431" t="s">
        <v>13</v>
      </c>
      <c r="F41" s="431" t="s">
        <v>13</v>
      </c>
      <c r="G41" s="431" t="s">
        <v>13</v>
      </c>
      <c r="H41" s="431" t="s">
        <v>13</v>
      </c>
      <c r="I41" s="431" t="n">
        <v>26</v>
      </c>
    </row>
    <row r="42" customFormat="false" ht="13.5" hidden="false" customHeight="false" outlineLevel="0" collapsed="false">
      <c r="A42" s="440"/>
      <c r="B42" s="436"/>
      <c r="C42" s="428" t="s">
        <v>8</v>
      </c>
      <c r="D42" s="431" t="n">
        <v>13</v>
      </c>
      <c r="E42" s="431" t="s">
        <v>13</v>
      </c>
      <c r="F42" s="431" t="s">
        <v>13</v>
      </c>
      <c r="G42" s="431" t="s">
        <v>13</v>
      </c>
      <c r="H42" s="431" t="s">
        <v>13</v>
      </c>
      <c r="I42" s="431" t="n">
        <v>15</v>
      </c>
    </row>
    <row r="43" customFormat="false" ht="13.5" hidden="false" customHeight="false" outlineLevel="0" collapsed="false">
      <c r="A43" s="440"/>
      <c r="B43" s="627"/>
      <c r="C43" s="506" t="s">
        <v>5</v>
      </c>
      <c r="D43" s="1088" t="n">
        <v>187</v>
      </c>
      <c r="E43" s="1088" t="n">
        <v>25</v>
      </c>
      <c r="F43" s="1088" t="n">
        <v>27</v>
      </c>
      <c r="G43" s="1088" t="s">
        <v>13</v>
      </c>
      <c r="H43" s="1088" t="s">
        <v>13</v>
      </c>
      <c r="I43" s="1088" t="n">
        <v>242</v>
      </c>
    </row>
    <row r="44" customFormat="false" ht="45" hidden="false" customHeight="true" outlineLevel="0" collapsed="false">
      <c r="A44" s="440" t="s">
        <v>34</v>
      </c>
      <c r="B44" s="436" t="s">
        <v>733</v>
      </c>
      <c r="C44" s="436" t="s">
        <v>734</v>
      </c>
      <c r="D44" s="439" t="n">
        <v>46</v>
      </c>
      <c r="E44" s="439" t="s">
        <v>13</v>
      </c>
      <c r="F44" s="439" t="n">
        <v>9</v>
      </c>
      <c r="G44" s="439" t="s">
        <v>13</v>
      </c>
      <c r="H44" s="439" t="s">
        <v>13</v>
      </c>
      <c r="I44" s="439" t="n">
        <v>60</v>
      </c>
    </row>
    <row r="45" customFormat="false" ht="22.5" hidden="false" customHeight="false" outlineLevel="0" collapsed="false">
      <c r="A45" s="440"/>
      <c r="B45" s="436"/>
      <c r="C45" s="428" t="s">
        <v>735</v>
      </c>
      <c r="D45" s="431" t="s">
        <v>13</v>
      </c>
      <c r="E45" s="431" t="s">
        <v>13</v>
      </c>
      <c r="F45" s="431" t="s">
        <v>13</v>
      </c>
      <c r="G45" s="431" t="s">
        <v>13</v>
      </c>
      <c r="H45" s="431" t="s">
        <v>13</v>
      </c>
      <c r="I45" s="431" t="s">
        <v>13</v>
      </c>
    </row>
    <row r="46" customFormat="false" ht="33.75" hidden="false" customHeight="false" outlineLevel="0" collapsed="false">
      <c r="A46" s="440"/>
      <c r="B46" s="436"/>
      <c r="C46" s="428" t="s">
        <v>736</v>
      </c>
      <c r="D46" s="431" t="n">
        <v>69</v>
      </c>
      <c r="E46" s="431" t="n">
        <v>7</v>
      </c>
      <c r="F46" s="431" t="n">
        <v>8</v>
      </c>
      <c r="G46" s="431" t="s">
        <v>13</v>
      </c>
      <c r="H46" s="431" t="s">
        <v>13</v>
      </c>
      <c r="I46" s="431" t="n">
        <v>84</v>
      </c>
    </row>
    <row r="47" customFormat="false" ht="33.75" hidden="false" customHeight="false" outlineLevel="0" collapsed="false">
      <c r="A47" s="440"/>
      <c r="B47" s="436"/>
      <c r="C47" s="428" t="s">
        <v>737</v>
      </c>
      <c r="D47" s="431" t="n">
        <v>16</v>
      </c>
      <c r="E47" s="431" t="s">
        <v>13</v>
      </c>
      <c r="F47" s="431" t="s">
        <v>13</v>
      </c>
      <c r="G47" s="431" t="s">
        <v>13</v>
      </c>
      <c r="H47" s="431" t="s">
        <v>13</v>
      </c>
      <c r="I47" s="431" t="n">
        <v>17</v>
      </c>
    </row>
    <row r="48" customFormat="false" ht="45" hidden="false" customHeight="false" outlineLevel="0" collapsed="false">
      <c r="A48" s="440"/>
      <c r="B48" s="436"/>
      <c r="C48" s="428" t="s">
        <v>738</v>
      </c>
      <c r="D48" s="431" t="s">
        <v>13</v>
      </c>
      <c r="E48" s="431" t="s">
        <v>13</v>
      </c>
      <c r="F48" s="431" t="s">
        <v>13</v>
      </c>
      <c r="G48" s="431" t="s">
        <v>13</v>
      </c>
      <c r="H48" s="431" t="s">
        <v>13</v>
      </c>
      <c r="I48" s="431" t="s">
        <v>13</v>
      </c>
    </row>
    <row r="49" customFormat="false" ht="13.5" hidden="false" customHeight="false" outlineLevel="0" collapsed="false">
      <c r="A49" s="440"/>
      <c r="B49" s="436"/>
      <c r="C49" s="428" t="s">
        <v>47</v>
      </c>
      <c r="D49" s="431" t="n">
        <v>28</v>
      </c>
      <c r="E49" s="431" t="s">
        <v>13</v>
      </c>
      <c r="F49" s="431" t="s">
        <v>13</v>
      </c>
      <c r="G49" s="431" t="s">
        <v>13</v>
      </c>
      <c r="H49" s="431" t="s">
        <v>13</v>
      </c>
      <c r="I49" s="431" t="n">
        <v>31</v>
      </c>
    </row>
    <row r="50" customFormat="false" ht="13.5" hidden="false" customHeight="false" outlineLevel="0" collapsed="false">
      <c r="A50" s="440"/>
      <c r="B50" s="436"/>
      <c r="C50" s="428" t="s">
        <v>8</v>
      </c>
      <c r="D50" s="431" t="n">
        <v>7</v>
      </c>
      <c r="E50" s="431" t="s">
        <v>13</v>
      </c>
      <c r="F50" s="431" t="s">
        <v>13</v>
      </c>
      <c r="G50" s="431" t="s">
        <v>13</v>
      </c>
      <c r="H50" s="431" t="s">
        <v>13</v>
      </c>
      <c r="I50" s="431" t="n">
        <v>10</v>
      </c>
    </row>
    <row r="51" customFormat="false" ht="13.5" hidden="false" customHeight="false" outlineLevel="0" collapsed="false">
      <c r="A51" s="440"/>
      <c r="B51" s="627"/>
      <c r="C51" s="506" t="s">
        <v>5</v>
      </c>
      <c r="D51" s="1088" t="n">
        <v>169</v>
      </c>
      <c r="E51" s="1088" t="n">
        <v>15</v>
      </c>
      <c r="F51" s="1088" t="n">
        <v>20</v>
      </c>
      <c r="G51" s="1088" t="s">
        <v>13</v>
      </c>
      <c r="H51" s="1088" t="s">
        <v>13</v>
      </c>
      <c r="I51" s="1088" t="n">
        <v>205</v>
      </c>
    </row>
    <row r="52" customFormat="false" ht="45" hidden="false" customHeight="true" outlineLevel="0" collapsed="false">
      <c r="A52" s="440" t="s">
        <v>35</v>
      </c>
      <c r="B52" s="436" t="s">
        <v>733</v>
      </c>
      <c r="C52" s="436" t="s">
        <v>734</v>
      </c>
      <c r="D52" s="439" t="n">
        <v>41</v>
      </c>
      <c r="E52" s="439" t="s">
        <v>13</v>
      </c>
      <c r="F52" s="439" t="n">
        <v>12</v>
      </c>
      <c r="G52" s="439" t="s">
        <v>13</v>
      </c>
      <c r="H52" s="439" t="s">
        <v>13</v>
      </c>
      <c r="I52" s="439" t="n">
        <v>58</v>
      </c>
    </row>
    <row r="53" customFormat="false" ht="33.75" hidden="false" customHeight="false" outlineLevel="0" collapsed="false">
      <c r="A53" s="440"/>
      <c r="B53" s="436"/>
      <c r="C53" s="428" t="s">
        <v>736</v>
      </c>
      <c r="D53" s="431" t="n">
        <v>71</v>
      </c>
      <c r="E53" s="431" t="n">
        <v>9</v>
      </c>
      <c r="F53" s="431" t="n">
        <v>12</v>
      </c>
      <c r="G53" s="431" t="s">
        <v>13</v>
      </c>
      <c r="H53" s="431" t="s">
        <v>13</v>
      </c>
      <c r="I53" s="431" t="n">
        <v>92</v>
      </c>
    </row>
    <row r="54" customFormat="false" ht="33.75" hidden="false" customHeight="false" outlineLevel="0" collapsed="false">
      <c r="A54" s="440"/>
      <c r="B54" s="436"/>
      <c r="C54" s="428" t="s">
        <v>737</v>
      </c>
      <c r="D54" s="431" t="n">
        <v>15</v>
      </c>
      <c r="E54" s="431" t="s">
        <v>13</v>
      </c>
      <c r="F54" s="431" t="s">
        <v>13</v>
      </c>
      <c r="G54" s="431" t="s">
        <v>13</v>
      </c>
      <c r="H54" s="431" t="s">
        <v>13</v>
      </c>
      <c r="I54" s="431" t="n">
        <v>21</v>
      </c>
    </row>
    <row r="55" customFormat="false" ht="45" hidden="false" customHeight="false" outlineLevel="0" collapsed="false">
      <c r="A55" s="440"/>
      <c r="B55" s="436"/>
      <c r="C55" s="428" t="s">
        <v>738</v>
      </c>
      <c r="D55" s="431" t="s">
        <v>13</v>
      </c>
      <c r="E55" s="431" t="s">
        <v>13</v>
      </c>
      <c r="F55" s="431" t="s">
        <v>13</v>
      </c>
      <c r="G55" s="431" t="s">
        <v>13</v>
      </c>
      <c r="H55" s="431" t="s">
        <v>13</v>
      </c>
      <c r="I55" s="431" t="s">
        <v>13</v>
      </c>
    </row>
    <row r="56" customFormat="false" ht="13.5" hidden="false" customHeight="false" outlineLevel="0" collapsed="false">
      <c r="A56" s="440"/>
      <c r="B56" s="436"/>
      <c r="C56" s="428" t="s">
        <v>47</v>
      </c>
      <c r="D56" s="431" t="n">
        <v>26</v>
      </c>
      <c r="E56" s="431" t="s">
        <v>13</v>
      </c>
      <c r="F56" s="431" t="n">
        <v>10</v>
      </c>
      <c r="G56" s="431" t="s">
        <v>13</v>
      </c>
      <c r="H56" s="431" t="s">
        <v>13</v>
      </c>
      <c r="I56" s="431" t="n">
        <v>37</v>
      </c>
    </row>
    <row r="57" customFormat="false" ht="13.5" hidden="false" customHeight="false" outlineLevel="0" collapsed="false">
      <c r="A57" s="440"/>
      <c r="B57" s="436"/>
      <c r="C57" s="428" t="s">
        <v>8</v>
      </c>
      <c r="D57" s="431" t="n">
        <v>11</v>
      </c>
      <c r="E57" s="431" t="s">
        <v>13</v>
      </c>
      <c r="F57" s="431" t="s">
        <v>13</v>
      </c>
      <c r="G57" s="431" t="s">
        <v>13</v>
      </c>
      <c r="H57" s="431" t="s">
        <v>13</v>
      </c>
      <c r="I57" s="431" t="n">
        <v>13</v>
      </c>
    </row>
    <row r="58" customFormat="false" ht="13.5" hidden="false" customHeight="false" outlineLevel="0" collapsed="false">
      <c r="A58" s="440"/>
      <c r="B58" s="627"/>
      <c r="C58" s="506" t="s">
        <v>5</v>
      </c>
      <c r="D58" s="1088" t="n">
        <v>165</v>
      </c>
      <c r="E58" s="1088" t="n">
        <v>18</v>
      </c>
      <c r="F58" s="1088" t="n">
        <v>40</v>
      </c>
      <c r="G58" s="1088" t="s">
        <v>13</v>
      </c>
      <c r="H58" s="1088" t="s">
        <v>13</v>
      </c>
      <c r="I58" s="1088" t="n">
        <v>223</v>
      </c>
    </row>
    <row r="59" customFormat="false" ht="45" hidden="false" customHeight="true" outlineLevel="0" collapsed="false">
      <c r="A59" s="440" t="s">
        <v>36</v>
      </c>
      <c r="B59" s="436" t="s">
        <v>733</v>
      </c>
      <c r="C59" s="436" t="s">
        <v>734</v>
      </c>
      <c r="D59" s="439" t="n">
        <v>42</v>
      </c>
      <c r="E59" s="439" t="n">
        <v>6</v>
      </c>
      <c r="F59" s="439" t="n">
        <v>6</v>
      </c>
      <c r="G59" s="439" t="s">
        <v>13</v>
      </c>
      <c r="H59" s="439" t="s">
        <v>13</v>
      </c>
      <c r="I59" s="439" t="n">
        <v>54</v>
      </c>
    </row>
    <row r="60" customFormat="false" ht="22.5" hidden="false" customHeight="false" outlineLevel="0" collapsed="false">
      <c r="A60" s="440"/>
      <c r="B60" s="436"/>
      <c r="C60" s="428" t="s">
        <v>735</v>
      </c>
      <c r="D60" s="431" t="s">
        <v>13</v>
      </c>
      <c r="E60" s="431" t="s">
        <v>13</v>
      </c>
      <c r="F60" s="431" t="s">
        <v>13</v>
      </c>
      <c r="G60" s="431" t="s">
        <v>13</v>
      </c>
      <c r="H60" s="431" t="s">
        <v>13</v>
      </c>
      <c r="I60" s="431" t="s">
        <v>13</v>
      </c>
    </row>
    <row r="61" customFormat="false" ht="33.75" hidden="false" customHeight="false" outlineLevel="0" collapsed="false">
      <c r="A61" s="440"/>
      <c r="B61" s="436"/>
      <c r="C61" s="428" t="s">
        <v>736</v>
      </c>
      <c r="D61" s="431" t="n">
        <v>74</v>
      </c>
      <c r="E61" s="431" t="s">
        <v>13</v>
      </c>
      <c r="F61" s="431" t="n">
        <v>11</v>
      </c>
      <c r="G61" s="431" t="s">
        <v>13</v>
      </c>
      <c r="H61" s="431" t="s">
        <v>13</v>
      </c>
      <c r="I61" s="431" t="n">
        <v>92</v>
      </c>
    </row>
    <row r="62" customFormat="false" ht="33.75" hidden="false" customHeight="false" outlineLevel="0" collapsed="false">
      <c r="A62" s="440"/>
      <c r="B62" s="436"/>
      <c r="C62" s="428" t="s">
        <v>737</v>
      </c>
      <c r="D62" s="431" t="n">
        <v>10</v>
      </c>
      <c r="E62" s="431" t="s">
        <v>13</v>
      </c>
      <c r="F62" s="431" t="s">
        <v>13</v>
      </c>
      <c r="G62" s="431" t="s">
        <v>13</v>
      </c>
      <c r="H62" s="431" t="s">
        <v>13</v>
      </c>
      <c r="I62" s="431" t="n">
        <v>12</v>
      </c>
    </row>
    <row r="63" customFormat="false" ht="45" hidden="false" customHeight="false" outlineLevel="0" collapsed="false">
      <c r="A63" s="440"/>
      <c r="B63" s="436"/>
      <c r="C63" s="428" t="s">
        <v>738</v>
      </c>
      <c r="D63" s="431" t="s">
        <v>13</v>
      </c>
      <c r="E63" s="431" t="s">
        <v>13</v>
      </c>
      <c r="F63" s="431" t="s">
        <v>13</v>
      </c>
      <c r="G63" s="431" t="s">
        <v>13</v>
      </c>
      <c r="H63" s="431" t="s">
        <v>13</v>
      </c>
      <c r="I63" s="431" t="s">
        <v>13</v>
      </c>
    </row>
    <row r="64" customFormat="false" ht="13.5" hidden="false" customHeight="false" outlineLevel="0" collapsed="false">
      <c r="A64" s="440"/>
      <c r="B64" s="436"/>
      <c r="C64" s="428" t="s">
        <v>47</v>
      </c>
      <c r="D64" s="431" t="n">
        <v>25</v>
      </c>
      <c r="E64" s="431" t="s">
        <v>13</v>
      </c>
      <c r="F64" s="431" t="s">
        <v>13</v>
      </c>
      <c r="G64" s="431" t="s">
        <v>13</v>
      </c>
      <c r="H64" s="431" t="s">
        <v>13</v>
      </c>
      <c r="I64" s="431" t="n">
        <v>29</v>
      </c>
    </row>
    <row r="65" customFormat="false" ht="13.5" hidden="false" customHeight="false" outlineLevel="0" collapsed="false">
      <c r="A65" s="440"/>
      <c r="B65" s="436"/>
      <c r="C65" s="428" t="s">
        <v>8</v>
      </c>
      <c r="D65" s="431" t="s">
        <v>13</v>
      </c>
      <c r="E65" s="431" t="s">
        <v>13</v>
      </c>
      <c r="F65" s="431" t="s">
        <v>13</v>
      </c>
      <c r="G65" s="431" t="s">
        <v>13</v>
      </c>
      <c r="H65" s="431" t="s">
        <v>13</v>
      </c>
      <c r="I65" s="431" t="s">
        <v>13</v>
      </c>
    </row>
    <row r="66" customFormat="false" ht="13.5" hidden="false" customHeight="false" outlineLevel="0" collapsed="false">
      <c r="A66" s="440"/>
      <c r="B66" s="627"/>
      <c r="C66" s="506" t="s">
        <v>5</v>
      </c>
      <c r="D66" s="1088" t="n">
        <v>157</v>
      </c>
      <c r="E66" s="1088" t="n">
        <v>13</v>
      </c>
      <c r="F66" s="1088" t="n">
        <v>22</v>
      </c>
      <c r="G66" s="1088" t="s">
        <v>13</v>
      </c>
      <c r="H66" s="1088" t="s">
        <v>13</v>
      </c>
      <c r="I66" s="1088" t="n">
        <v>194</v>
      </c>
    </row>
    <row r="67" customFormat="false" ht="45" hidden="false" customHeight="true" outlineLevel="0" collapsed="false">
      <c r="A67" s="440" t="s">
        <v>37</v>
      </c>
      <c r="B67" s="436" t="s">
        <v>733</v>
      </c>
      <c r="C67" s="436" t="s">
        <v>734</v>
      </c>
      <c r="D67" s="439" t="n">
        <v>50</v>
      </c>
      <c r="E67" s="439" t="s">
        <v>13</v>
      </c>
      <c r="F67" s="439" t="n">
        <v>10</v>
      </c>
      <c r="G67" s="439" t="s">
        <v>13</v>
      </c>
      <c r="H67" s="439" t="s">
        <v>13</v>
      </c>
      <c r="I67" s="439" t="n">
        <v>63</v>
      </c>
    </row>
    <row r="68" customFormat="false" ht="22.5" hidden="false" customHeight="false" outlineLevel="0" collapsed="false">
      <c r="A68" s="440"/>
      <c r="B68" s="436"/>
      <c r="C68" s="428" t="s">
        <v>735</v>
      </c>
      <c r="D68" s="431" t="s">
        <v>13</v>
      </c>
      <c r="E68" s="431" t="s">
        <v>13</v>
      </c>
      <c r="F68" s="431" t="s">
        <v>13</v>
      </c>
      <c r="G68" s="431" t="s">
        <v>13</v>
      </c>
      <c r="H68" s="431" t="s">
        <v>13</v>
      </c>
      <c r="I68" s="431" t="s">
        <v>13</v>
      </c>
    </row>
    <row r="69" customFormat="false" ht="33.75" hidden="false" customHeight="false" outlineLevel="0" collapsed="false">
      <c r="A69" s="440"/>
      <c r="B69" s="436"/>
      <c r="C69" s="428" t="s">
        <v>736</v>
      </c>
      <c r="D69" s="431" t="n">
        <v>57</v>
      </c>
      <c r="E69" s="431" t="n">
        <v>7</v>
      </c>
      <c r="F69" s="431" t="n">
        <v>12</v>
      </c>
      <c r="G69" s="431" t="s">
        <v>13</v>
      </c>
      <c r="H69" s="431" t="s">
        <v>13</v>
      </c>
      <c r="I69" s="431" t="n">
        <v>77</v>
      </c>
    </row>
    <row r="70" customFormat="false" ht="33.75" hidden="false" customHeight="false" outlineLevel="0" collapsed="false">
      <c r="A70" s="440"/>
      <c r="B70" s="436"/>
      <c r="C70" s="428" t="s">
        <v>737</v>
      </c>
      <c r="D70" s="431" t="n">
        <v>7</v>
      </c>
      <c r="E70" s="431" t="s">
        <v>13</v>
      </c>
      <c r="F70" s="431" t="s">
        <v>13</v>
      </c>
      <c r="G70" s="431" t="s">
        <v>13</v>
      </c>
      <c r="H70" s="431" t="s">
        <v>13</v>
      </c>
      <c r="I70" s="431" t="n">
        <v>9</v>
      </c>
    </row>
    <row r="71" customFormat="false" ht="13.5" hidden="false" customHeight="false" outlineLevel="0" collapsed="false">
      <c r="A71" s="440"/>
      <c r="B71" s="436"/>
      <c r="C71" s="428" t="s">
        <v>47</v>
      </c>
      <c r="D71" s="431" t="n">
        <v>32</v>
      </c>
      <c r="E71" s="431" t="s">
        <v>13</v>
      </c>
      <c r="F71" s="431" t="n">
        <v>6</v>
      </c>
      <c r="G71" s="431" t="s">
        <v>13</v>
      </c>
      <c r="H71" s="431" t="s">
        <v>13</v>
      </c>
      <c r="I71" s="431" t="n">
        <v>39</v>
      </c>
    </row>
    <row r="72" customFormat="false" ht="13.5" hidden="false" customHeight="false" outlineLevel="0" collapsed="false">
      <c r="A72" s="440"/>
      <c r="B72" s="436"/>
      <c r="C72" s="428" t="s">
        <v>8</v>
      </c>
      <c r="D72" s="431" t="n">
        <v>16</v>
      </c>
      <c r="E72" s="431" t="s">
        <v>13</v>
      </c>
      <c r="F72" s="431" t="s">
        <v>13</v>
      </c>
      <c r="G72" s="431" t="s">
        <v>13</v>
      </c>
      <c r="H72" s="431" t="s">
        <v>13</v>
      </c>
      <c r="I72" s="431" t="n">
        <v>17</v>
      </c>
    </row>
    <row r="73" customFormat="false" ht="13.5" hidden="false" customHeight="false" outlineLevel="0" collapsed="false">
      <c r="A73" s="440"/>
      <c r="B73" s="627"/>
      <c r="C73" s="506" t="s">
        <v>5</v>
      </c>
      <c r="D73" s="1088" t="n">
        <v>163</v>
      </c>
      <c r="E73" s="1088" t="n">
        <v>13</v>
      </c>
      <c r="F73" s="1088" t="n">
        <v>29</v>
      </c>
      <c r="G73" s="1088" t="s">
        <v>13</v>
      </c>
      <c r="H73" s="1088" t="s">
        <v>13</v>
      </c>
      <c r="I73" s="1088" t="n">
        <v>206</v>
      </c>
    </row>
    <row r="74" customFormat="false" ht="45" hidden="false" customHeight="true" outlineLevel="0" collapsed="false">
      <c r="A74" s="440" t="s">
        <v>38</v>
      </c>
      <c r="B74" s="436" t="s">
        <v>733</v>
      </c>
      <c r="C74" s="436" t="s">
        <v>734</v>
      </c>
      <c r="D74" s="439" t="n">
        <v>55</v>
      </c>
      <c r="E74" s="439" t="s">
        <v>13</v>
      </c>
      <c r="F74" s="439" t="n">
        <v>13</v>
      </c>
      <c r="G74" s="439" t="s">
        <v>13</v>
      </c>
      <c r="H74" s="439" t="s">
        <v>13</v>
      </c>
      <c r="I74" s="439" t="n">
        <v>70</v>
      </c>
    </row>
    <row r="75" customFormat="false" ht="22.5" hidden="false" customHeight="false" outlineLevel="0" collapsed="false">
      <c r="A75" s="440"/>
      <c r="B75" s="436"/>
      <c r="C75" s="428" t="s">
        <v>735</v>
      </c>
      <c r="D75" s="431" t="s">
        <v>13</v>
      </c>
      <c r="E75" s="431" t="s">
        <v>13</v>
      </c>
      <c r="F75" s="431" t="s">
        <v>13</v>
      </c>
      <c r="G75" s="431" t="s">
        <v>13</v>
      </c>
      <c r="H75" s="431" t="s">
        <v>13</v>
      </c>
      <c r="I75" s="431" t="s">
        <v>13</v>
      </c>
    </row>
    <row r="76" customFormat="false" ht="33.75" hidden="false" customHeight="false" outlineLevel="0" collapsed="false">
      <c r="A76" s="440"/>
      <c r="B76" s="436"/>
      <c r="C76" s="428" t="s">
        <v>736</v>
      </c>
      <c r="D76" s="431" t="n">
        <v>51</v>
      </c>
      <c r="E76" s="431" t="s">
        <v>13</v>
      </c>
      <c r="F76" s="431" t="n">
        <v>6</v>
      </c>
      <c r="G76" s="431" t="s">
        <v>13</v>
      </c>
      <c r="H76" s="431" t="s">
        <v>13</v>
      </c>
      <c r="I76" s="431" t="n">
        <v>60</v>
      </c>
    </row>
    <row r="77" customFormat="false" ht="33.75" hidden="false" customHeight="false" outlineLevel="0" collapsed="false">
      <c r="A77" s="440"/>
      <c r="B77" s="436"/>
      <c r="C77" s="428" t="s">
        <v>737</v>
      </c>
      <c r="D77" s="431" t="n">
        <v>8</v>
      </c>
      <c r="E77" s="431" t="s">
        <v>13</v>
      </c>
      <c r="F77" s="431" t="s">
        <v>13</v>
      </c>
      <c r="G77" s="431" t="s">
        <v>13</v>
      </c>
      <c r="H77" s="431" t="s">
        <v>13</v>
      </c>
      <c r="I77" s="431" t="n">
        <v>12</v>
      </c>
    </row>
    <row r="78" customFormat="false" ht="45" hidden="false" customHeight="false" outlineLevel="0" collapsed="false">
      <c r="A78" s="440"/>
      <c r="B78" s="436"/>
      <c r="C78" s="428" t="s">
        <v>738</v>
      </c>
      <c r="D78" s="431" t="s">
        <v>13</v>
      </c>
      <c r="E78" s="431" t="s">
        <v>13</v>
      </c>
      <c r="F78" s="431" t="s">
        <v>13</v>
      </c>
      <c r="G78" s="431" t="s">
        <v>13</v>
      </c>
      <c r="H78" s="431" t="s">
        <v>13</v>
      </c>
      <c r="I78" s="431" t="s">
        <v>13</v>
      </c>
    </row>
    <row r="79" customFormat="false" ht="13.5" hidden="false" customHeight="false" outlineLevel="0" collapsed="false">
      <c r="A79" s="440"/>
      <c r="B79" s="436"/>
      <c r="C79" s="428" t="s">
        <v>47</v>
      </c>
      <c r="D79" s="431" t="n">
        <v>62</v>
      </c>
      <c r="E79" s="431" t="s">
        <v>13</v>
      </c>
      <c r="F79" s="431" t="n">
        <v>6</v>
      </c>
      <c r="G79" s="431" t="s">
        <v>13</v>
      </c>
      <c r="H79" s="431" t="s">
        <v>13</v>
      </c>
      <c r="I79" s="431" t="n">
        <v>68</v>
      </c>
    </row>
    <row r="80" customFormat="false" ht="13.5" hidden="false" customHeight="false" outlineLevel="0" collapsed="false">
      <c r="A80" s="440"/>
      <c r="B80" s="436"/>
      <c r="C80" s="428" t="s">
        <v>8</v>
      </c>
      <c r="D80" s="431" t="n">
        <v>14</v>
      </c>
      <c r="E80" s="431" t="s">
        <v>13</v>
      </c>
      <c r="F80" s="431" t="s">
        <v>13</v>
      </c>
      <c r="G80" s="431" t="s">
        <v>13</v>
      </c>
      <c r="H80" s="431" t="s">
        <v>13</v>
      </c>
      <c r="I80" s="431" t="n">
        <v>15</v>
      </c>
    </row>
    <row r="81" customFormat="false" ht="13.5" hidden="false" customHeight="false" outlineLevel="0" collapsed="false">
      <c r="A81" s="440"/>
      <c r="B81" s="627"/>
      <c r="C81" s="506" t="s">
        <v>5</v>
      </c>
      <c r="D81" s="1088" t="n">
        <v>191</v>
      </c>
      <c r="E81" s="1088" t="n">
        <v>10</v>
      </c>
      <c r="F81" s="1088" t="n">
        <v>27</v>
      </c>
      <c r="G81" s="1088" t="s">
        <v>13</v>
      </c>
      <c r="H81" s="1088" t="s">
        <v>13</v>
      </c>
      <c r="I81" s="1088" t="n">
        <v>228</v>
      </c>
    </row>
    <row r="82" customFormat="false" ht="45" hidden="false" customHeight="true" outlineLevel="0" collapsed="false">
      <c r="A82" s="440" t="s">
        <v>5</v>
      </c>
      <c r="B82" s="436" t="s">
        <v>733</v>
      </c>
      <c r="C82" s="1089" t="s">
        <v>734</v>
      </c>
      <c r="D82" s="439" t="n">
        <v>346</v>
      </c>
      <c r="E82" s="439" t="n">
        <v>40</v>
      </c>
      <c r="F82" s="439" t="n">
        <v>78</v>
      </c>
      <c r="G82" s="439" t="s">
        <v>13</v>
      </c>
      <c r="H82" s="439" t="s">
        <v>13</v>
      </c>
      <c r="I82" s="439" t="n">
        <v>470</v>
      </c>
    </row>
    <row r="83" customFormat="false" ht="22.5" hidden="false" customHeight="false" outlineLevel="0" collapsed="false">
      <c r="A83" s="440"/>
      <c r="B83" s="436"/>
      <c r="C83" s="1090" t="s">
        <v>735</v>
      </c>
      <c r="D83" s="431" t="n">
        <v>8</v>
      </c>
      <c r="E83" s="431" t="s">
        <v>13</v>
      </c>
      <c r="F83" s="431" t="s">
        <v>13</v>
      </c>
      <c r="G83" s="431" t="s">
        <v>13</v>
      </c>
      <c r="H83" s="431" t="s">
        <v>13</v>
      </c>
      <c r="I83" s="431" t="n">
        <v>11</v>
      </c>
    </row>
    <row r="84" customFormat="false" ht="33.75" hidden="false" customHeight="false" outlineLevel="0" collapsed="false">
      <c r="A84" s="440"/>
      <c r="B84" s="436"/>
      <c r="C84" s="1090" t="s">
        <v>736</v>
      </c>
      <c r="D84" s="431" t="n">
        <v>711</v>
      </c>
      <c r="E84" s="431" t="n">
        <v>116</v>
      </c>
      <c r="F84" s="431" t="n">
        <v>113</v>
      </c>
      <c r="G84" s="431" t="s">
        <v>13</v>
      </c>
      <c r="H84" s="431" t="s">
        <v>13</v>
      </c>
      <c r="I84" s="431" t="n">
        <v>945</v>
      </c>
    </row>
    <row r="85" customFormat="false" ht="34.5" hidden="false" customHeight="false" outlineLevel="0" collapsed="false">
      <c r="A85" s="440"/>
      <c r="B85" s="436"/>
      <c r="C85" s="1090" t="s">
        <v>737</v>
      </c>
      <c r="D85" s="431" t="n">
        <v>88</v>
      </c>
      <c r="E85" s="431" t="n">
        <v>19</v>
      </c>
      <c r="F85" s="431" t="n">
        <v>16</v>
      </c>
      <c r="G85" s="431" t="s">
        <v>13</v>
      </c>
      <c r="H85" s="431" t="s">
        <v>13</v>
      </c>
      <c r="I85" s="431" t="n">
        <v>123</v>
      </c>
    </row>
    <row r="86" customFormat="false" ht="45" hidden="false" customHeight="false" outlineLevel="0" collapsed="false">
      <c r="A86" s="440"/>
      <c r="B86" s="436"/>
      <c r="C86" s="1090" t="s">
        <v>738</v>
      </c>
      <c r="D86" s="431" t="n">
        <v>11</v>
      </c>
      <c r="E86" s="431" t="s">
        <v>13</v>
      </c>
      <c r="F86" s="431" t="s">
        <v>13</v>
      </c>
      <c r="G86" s="431" t="s">
        <v>13</v>
      </c>
      <c r="H86" s="431" t="s">
        <v>13</v>
      </c>
      <c r="I86" s="431" t="n">
        <v>16</v>
      </c>
    </row>
    <row r="87" customFormat="false" ht="13.5" hidden="false" customHeight="false" outlineLevel="0" collapsed="false">
      <c r="A87" s="440"/>
      <c r="B87" s="436"/>
      <c r="C87" s="1090" t="s">
        <v>47</v>
      </c>
      <c r="D87" s="431" t="n">
        <v>229</v>
      </c>
      <c r="E87" s="431" t="n">
        <v>24</v>
      </c>
      <c r="F87" s="431" t="n">
        <v>49</v>
      </c>
      <c r="G87" s="431" t="s">
        <v>13</v>
      </c>
      <c r="H87" s="431" t="s">
        <v>13</v>
      </c>
      <c r="I87" s="431" t="n">
        <v>302</v>
      </c>
    </row>
    <row r="88" customFormat="false" ht="13.5" hidden="false" customHeight="false" outlineLevel="0" collapsed="false">
      <c r="A88" s="440"/>
      <c r="B88" s="436"/>
      <c r="C88" s="1090" t="s">
        <v>8</v>
      </c>
      <c r="D88" s="431" t="n">
        <v>103</v>
      </c>
      <c r="E88" s="431" t="n">
        <v>9</v>
      </c>
      <c r="F88" s="431" t="n">
        <v>12</v>
      </c>
      <c r="G88" s="431" t="s">
        <v>13</v>
      </c>
      <c r="H88" s="431" t="s">
        <v>13</v>
      </c>
      <c r="I88" s="431" t="n">
        <v>125</v>
      </c>
    </row>
    <row r="89" customFormat="false" ht="13.5" hidden="false" customHeight="false" outlineLevel="0" collapsed="false">
      <c r="A89" s="440"/>
      <c r="B89" s="627"/>
      <c r="C89" s="1091" t="s">
        <v>5</v>
      </c>
      <c r="D89" s="434" t="n">
        <v>1496</v>
      </c>
      <c r="E89" s="434" t="n">
        <v>212</v>
      </c>
      <c r="F89" s="434" t="n">
        <v>272</v>
      </c>
      <c r="G89" s="434" t="s">
        <v>13</v>
      </c>
      <c r="H89" s="434" t="n">
        <v>7</v>
      </c>
      <c r="I89" s="434" t="n">
        <v>1992</v>
      </c>
    </row>
  </sheetData>
  <mergeCells count="27">
    <mergeCell ref="A1:I1"/>
    <mergeCell ref="A2:I2"/>
    <mergeCell ref="A3:C4"/>
    <mergeCell ref="D3:H3"/>
    <mergeCell ref="I3:I4"/>
    <mergeCell ref="A5:A12"/>
    <mergeCell ref="B5:B11"/>
    <mergeCell ref="A13:A19"/>
    <mergeCell ref="B13:B18"/>
    <mergeCell ref="A20:A27"/>
    <mergeCell ref="B20:B26"/>
    <mergeCell ref="A28:A35"/>
    <mergeCell ref="B28:B34"/>
    <mergeCell ref="A36:A43"/>
    <mergeCell ref="B36:B42"/>
    <mergeCell ref="A44:A51"/>
    <mergeCell ref="B44:B50"/>
    <mergeCell ref="A52:A58"/>
    <mergeCell ref="B52:B57"/>
    <mergeCell ref="A59:A66"/>
    <mergeCell ref="B59:B65"/>
    <mergeCell ref="A67:A73"/>
    <mergeCell ref="B67:B72"/>
    <mergeCell ref="A74:A81"/>
    <mergeCell ref="B74:B80"/>
    <mergeCell ref="A82:A89"/>
    <mergeCell ref="B82:B8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02" t="s">
        <v>744</v>
      </c>
      <c r="B1" s="602"/>
      <c r="C1" s="602"/>
      <c r="D1" s="602"/>
      <c r="E1" s="602"/>
      <c r="F1" s="602"/>
      <c r="G1" s="602"/>
      <c r="H1" s="602"/>
      <c r="I1" s="602"/>
      <c r="J1" s="602"/>
      <c r="K1" s="602"/>
      <c r="L1" s="602"/>
      <c r="M1" s="1092"/>
    </row>
    <row r="2" customFormat="false" ht="13.5" hidden="false" customHeight="false" outlineLevel="0" collapsed="false">
      <c r="A2" s="603" t="s">
        <v>1</v>
      </c>
      <c r="B2" s="603"/>
      <c r="C2" s="603"/>
      <c r="D2" s="603"/>
      <c r="E2" s="603"/>
      <c r="F2" s="603"/>
      <c r="G2" s="603"/>
      <c r="H2" s="603"/>
      <c r="I2" s="603"/>
      <c r="J2" s="603"/>
      <c r="K2" s="603"/>
      <c r="L2" s="603"/>
      <c r="M2" s="1092"/>
    </row>
    <row r="3" customFormat="false" ht="14.25" hidden="false" customHeight="true" outlineLevel="0" collapsed="false">
      <c r="A3" s="1093" t="s">
        <v>140</v>
      </c>
      <c r="B3" s="1094" t="s">
        <v>3</v>
      </c>
      <c r="C3" s="1094"/>
      <c r="D3" s="1094"/>
      <c r="E3" s="1095" t="s">
        <v>733</v>
      </c>
      <c r="F3" s="1095"/>
      <c r="G3" s="1095"/>
      <c r="H3" s="1095"/>
      <c r="I3" s="1095"/>
      <c r="J3" s="1095"/>
      <c r="K3" s="1095"/>
      <c r="L3" s="1095"/>
      <c r="M3" s="1092"/>
    </row>
    <row r="4" customFormat="false" ht="45.75" hidden="false" customHeight="false" outlineLevel="0" collapsed="false">
      <c r="A4" s="1093"/>
      <c r="B4" s="1094"/>
      <c r="C4" s="1094"/>
      <c r="D4" s="1094"/>
      <c r="E4" s="606" t="s">
        <v>734</v>
      </c>
      <c r="F4" s="606" t="s">
        <v>735</v>
      </c>
      <c r="G4" s="606" t="s">
        <v>736</v>
      </c>
      <c r="H4" s="606" t="s">
        <v>737</v>
      </c>
      <c r="I4" s="606" t="s">
        <v>738</v>
      </c>
      <c r="J4" s="606" t="s">
        <v>47</v>
      </c>
      <c r="K4" s="606" t="s">
        <v>8</v>
      </c>
      <c r="L4" s="606" t="s">
        <v>5</v>
      </c>
      <c r="M4" s="1092"/>
    </row>
    <row r="5" customFormat="false" ht="13.5" hidden="false" customHeight="true" outlineLevel="0" collapsed="false">
      <c r="A5" s="1096" t="s">
        <v>141</v>
      </c>
      <c r="B5" s="1097" t="s">
        <v>10</v>
      </c>
      <c r="C5" s="1098" t="s">
        <v>11</v>
      </c>
      <c r="D5" s="1099" t="s">
        <v>12</v>
      </c>
      <c r="E5" s="1100" t="n">
        <v>44</v>
      </c>
      <c r="F5" s="1100" t="s">
        <v>13</v>
      </c>
      <c r="G5" s="1100" t="n">
        <v>156</v>
      </c>
      <c r="H5" s="1100" t="n">
        <v>19</v>
      </c>
      <c r="I5" s="1100" t="s">
        <v>13</v>
      </c>
      <c r="J5" s="1100" t="n">
        <v>26</v>
      </c>
      <c r="K5" s="1100" t="n">
        <v>22</v>
      </c>
      <c r="L5" s="1100" t="n">
        <f aca="false">SUM(E5:K5)</f>
        <v>267</v>
      </c>
      <c r="M5" s="1092"/>
    </row>
    <row r="6" customFormat="false" ht="13.5" hidden="false" customHeight="false" outlineLevel="0" collapsed="false">
      <c r="A6" s="1096"/>
      <c r="B6" s="1097"/>
      <c r="C6" s="1097"/>
      <c r="D6" s="1101" t="s">
        <v>14</v>
      </c>
      <c r="E6" s="610" t="n">
        <v>100</v>
      </c>
      <c r="F6" s="610" t="s">
        <v>13</v>
      </c>
      <c r="G6" s="610" t="n">
        <v>220</v>
      </c>
      <c r="H6" s="610" t="n">
        <v>29</v>
      </c>
      <c r="I6" s="610" t="s">
        <v>13</v>
      </c>
      <c r="J6" s="610" t="n">
        <v>90</v>
      </c>
      <c r="K6" s="610" t="n">
        <v>32</v>
      </c>
      <c r="L6" s="610" t="n">
        <f aca="false">SUM(E6:K6)</f>
        <v>471</v>
      </c>
      <c r="M6" s="1092"/>
    </row>
    <row r="7" customFormat="false" ht="13.5" hidden="false" customHeight="false" outlineLevel="0" collapsed="false">
      <c r="A7" s="1096"/>
      <c r="B7" s="1097"/>
      <c r="C7" s="1097"/>
      <c r="D7" s="1101" t="s">
        <v>15</v>
      </c>
      <c r="E7" s="610" t="n">
        <v>19</v>
      </c>
      <c r="F7" s="610" t="s">
        <v>13</v>
      </c>
      <c r="G7" s="610" t="n">
        <v>32</v>
      </c>
      <c r="H7" s="610" t="n">
        <v>10</v>
      </c>
      <c r="I7" s="610" t="s">
        <v>13</v>
      </c>
      <c r="J7" s="610" t="n">
        <v>13</v>
      </c>
      <c r="K7" s="610" t="n">
        <v>8</v>
      </c>
      <c r="L7" s="610" t="n">
        <f aca="false">SUM(E7:K7)</f>
        <v>82</v>
      </c>
      <c r="M7" s="1092"/>
    </row>
    <row r="8" customFormat="false" ht="13.5" hidden="false" customHeight="false" outlineLevel="0" collapsed="false">
      <c r="A8" s="1096"/>
      <c r="B8" s="1097"/>
      <c r="C8" s="1097"/>
      <c r="D8" s="1101" t="s">
        <v>16</v>
      </c>
      <c r="E8" s="610" t="s">
        <v>13</v>
      </c>
      <c r="F8" s="610" t="s">
        <v>13</v>
      </c>
      <c r="G8" s="610" t="s">
        <v>13</v>
      </c>
      <c r="H8" s="610" t="s">
        <v>13</v>
      </c>
      <c r="I8" s="610" t="s">
        <v>13</v>
      </c>
      <c r="J8" s="610" t="s">
        <v>13</v>
      </c>
      <c r="K8" s="610" t="s">
        <v>13</v>
      </c>
      <c r="L8" s="610" t="s">
        <v>13</v>
      </c>
      <c r="M8" s="1092"/>
    </row>
    <row r="9" customFormat="false" ht="13.5" hidden="false" customHeight="true" outlineLevel="0" collapsed="false">
      <c r="A9" s="1096"/>
      <c r="B9" s="1097"/>
      <c r="C9" s="1102" t="s">
        <v>5</v>
      </c>
      <c r="D9" s="1102"/>
      <c r="E9" s="613" t="n">
        <v>163</v>
      </c>
      <c r="F9" s="613" t="n">
        <v>8</v>
      </c>
      <c r="G9" s="613" t="n">
        <v>408</v>
      </c>
      <c r="H9" s="613" t="n">
        <v>58</v>
      </c>
      <c r="I9" s="613" t="s">
        <v>13</v>
      </c>
      <c r="J9" s="613" t="n">
        <v>129</v>
      </c>
      <c r="K9" s="613" t="n">
        <v>62</v>
      </c>
      <c r="L9" s="613" t="n">
        <f aca="false">SUM(E9:K9)</f>
        <v>828</v>
      </c>
      <c r="M9" s="1092"/>
    </row>
    <row r="10" customFormat="false" ht="13.5" hidden="false" customHeight="true" outlineLevel="0" collapsed="false">
      <c r="A10" s="1096"/>
      <c r="B10" s="1097" t="s">
        <v>17</v>
      </c>
      <c r="C10" s="1098" t="s">
        <v>11</v>
      </c>
      <c r="D10" s="1099" t="s">
        <v>12</v>
      </c>
      <c r="E10" s="1100" t="n">
        <v>43</v>
      </c>
      <c r="F10" s="1100" t="s">
        <v>13</v>
      </c>
      <c r="G10" s="1100" t="n">
        <v>121</v>
      </c>
      <c r="H10" s="1100" t="n">
        <v>10</v>
      </c>
      <c r="I10" s="1100" t="s">
        <v>13</v>
      </c>
      <c r="J10" s="1100" t="n">
        <v>38</v>
      </c>
      <c r="K10" s="1100" t="n">
        <v>17</v>
      </c>
      <c r="L10" s="1100" t="n">
        <f aca="false">SUM(E10:K10)</f>
        <v>229</v>
      </c>
      <c r="M10" s="1092"/>
    </row>
    <row r="11" customFormat="false" ht="13.5" hidden="false" customHeight="false" outlineLevel="0" collapsed="false">
      <c r="A11" s="1096"/>
      <c r="B11" s="1097"/>
      <c r="C11" s="1097"/>
      <c r="D11" s="1101" t="s">
        <v>14</v>
      </c>
      <c r="E11" s="610" t="n">
        <v>125</v>
      </c>
      <c r="F11" s="610" t="s">
        <v>13</v>
      </c>
      <c r="G11" s="610" t="n">
        <v>175</v>
      </c>
      <c r="H11" s="610" t="n">
        <v>18</v>
      </c>
      <c r="I11" s="610" t="s">
        <v>13</v>
      </c>
      <c r="J11" s="610" t="n">
        <v>64</v>
      </c>
      <c r="K11" s="610" t="n">
        <v>22</v>
      </c>
      <c r="L11" s="610" t="n">
        <f aca="false">SUM(E11:K11)</f>
        <v>404</v>
      </c>
      <c r="M11" s="1092"/>
    </row>
    <row r="12" customFormat="false" ht="13.5" hidden="false" customHeight="false" outlineLevel="0" collapsed="false">
      <c r="A12" s="1096"/>
      <c r="B12" s="1097"/>
      <c r="C12" s="1097"/>
      <c r="D12" s="1101" t="s">
        <v>15</v>
      </c>
      <c r="E12" s="610" t="n">
        <v>20</v>
      </c>
      <c r="F12" s="610" t="s">
        <v>13</v>
      </c>
      <c r="G12" s="610" t="n">
        <v>24</v>
      </c>
      <c r="H12" s="610" t="s">
        <v>13</v>
      </c>
      <c r="I12" s="610" t="s">
        <v>13</v>
      </c>
      <c r="J12" s="610" t="s">
        <v>13</v>
      </c>
      <c r="K12" s="610" t="s">
        <v>13</v>
      </c>
      <c r="L12" s="610" t="n">
        <f aca="false">SUM(E12:K12)</f>
        <v>44</v>
      </c>
      <c r="M12" s="1092"/>
    </row>
    <row r="13" customFormat="false" ht="13.5" hidden="false" customHeight="false" outlineLevel="0" collapsed="false">
      <c r="A13" s="1096"/>
      <c r="B13" s="1097"/>
      <c r="C13" s="1097"/>
      <c r="D13" s="1101" t="s">
        <v>16</v>
      </c>
      <c r="E13" s="610" t="s">
        <v>13</v>
      </c>
      <c r="F13" s="610" t="s">
        <v>13</v>
      </c>
      <c r="G13" s="610" t="s">
        <v>13</v>
      </c>
      <c r="H13" s="610" t="s">
        <v>13</v>
      </c>
      <c r="I13" s="610" t="s">
        <v>13</v>
      </c>
      <c r="J13" s="610" t="s">
        <v>13</v>
      </c>
      <c r="K13" s="610" t="s">
        <v>13</v>
      </c>
      <c r="L13" s="610" t="s">
        <v>13</v>
      </c>
      <c r="M13" s="1092"/>
    </row>
    <row r="14" customFormat="false" ht="13.5" hidden="false" customHeight="true" outlineLevel="0" collapsed="false">
      <c r="A14" s="1096"/>
      <c r="B14" s="1097"/>
      <c r="C14" s="1102" t="s">
        <v>5</v>
      </c>
      <c r="D14" s="1102"/>
      <c r="E14" s="613" t="n">
        <v>188</v>
      </c>
      <c r="F14" s="613" t="s">
        <v>13</v>
      </c>
      <c r="G14" s="613" t="n">
        <v>320</v>
      </c>
      <c r="H14" s="613" t="n">
        <v>31</v>
      </c>
      <c r="I14" s="613" t="n">
        <v>6</v>
      </c>
      <c r="J14" s="613" t="n">
        <v>105</v>
      </c>
      <c r="K14" s="613" t="n">
        <v>43</v>
      </c>
      <c r="L14" s="613" t="n">
        <f aca="false">SUM(E14:K14)</f>
        <v>693</v>
      </c>
      <c r="M14" s="1092"/>
    </row>
    <row r="15" customFormat="false" ht="13.5" hidden="false" customHeight="true" outlineLevel="0" collapsed="false">
      <c r="A15" s="1096"/>
      <c r="B15" s="1097" t="s">
        <v>5</v>
      </c>
      <c r="C15" s="1098" t="s">
        <v>11</v>
      </c>
      <c r="D15" s="1099" t="s">
        <v>12</v>
      </c>
      <c r="E15" s="1100" t="n">
        <v>87</v>
      </c>
      <c r="F15" s="1100" t="s">
        <v>13</v>
      </c>
      <c r="G15" s="1100" t="n">
        <v>277</v>
      </c>
      <c r="H15" s="1100" t="n">
        <v>29</v>
      </c>
      <c r="I15" s="1100" t="s">
        <v>13</v>
      </c>
      <c r="J15" s="1100" t="n">
        <v>64</v>
      </c>
      <c r="K15" s="1100" t="n">
        <v>39</v>
      </c>
      <c r="L15" s="1100" t="n">
        <f aca="false">SUM(E15:K15)</f>
        <v>496</v>
      </c>
      <c r="M15" s="1092"/>
    </row>
    <row r="16" customFormat="false" ht="13.5" hidden="false" customHeight="false" outlineLevel="0" collapsed="false">
      <c r="A16" s="1096"/>
      <c r="B16" s="1097"/>
      <c r="C16" s="1097"/>
      <c r="D16" s="1101" t="s">
        <v>14</v>
      </c>
      <c r="E16" s="610" t="n">
        <v>225</v>
      </c>
      <c r="F16" s="610" t="s">
        <v>13</v>
      </c>
      <c r="G16" s="610" t="n">
        <v>395</v>
      </c>
      <c r="H16" s="610" t="n">
        <v>47</v>
      </c>
      <c r="I16" s="610" t="n">
        <v>8</v>
      </c>
      <c r="J16" s="610" t="n">
        <v>154</v>
      </c>
      <c r="K16" s="610" t="n">
        <v>54</v>
      </c>
      <c r="L16" s="610" t="n">
        <f aca="false">SUM(E16:K16)</f>
        <v>883</v>
      </c>
      <c r="M16" s="1092"/>
    </row>
    <row r="17" customFormat="false" ht="13.5" hidden="false" customHeight="false" outlineLevel="0" collapsed="false">
      <c r="A17" s="1096"/>
      <c r="B17" s="1097"/>
      <c r="C17" s="1097"/>
      <c r="D17" s="1101" t="s">
        <v>15</v>
      </c>
      <c r="E17" s="610" t="n">
        <v>39</v>
      </c>
      <c r="F17" s="610" t="s">
        <v>13</v>
      </c>
      <c r="G17" s="610" t="n">
        <v>56</v>
      </c>
      <c r="H17" s="610" t="n">
        <v>13</v>
      </c>
      <c r="I17" s="610" t="s">
        <v>13</v>
      </c>
      <c r="J17" s="610" t="n">
        <v>16</v>
      </c>
      <c r="K17" s="610" t="n">
        <v>12</v>
      </c>
      <c r="L17" s="610" t="n">
        <f aca="false">SUM(E17:K17)</f>
        <v>136</v>
      </c>
      <c r="M17" s="1092"/>
    </row>
    <row r="18" customFormat="false" ht="13.5" hidden="false" customHeight="false" outlineLevel="0" collapsed="false">
      <c r="A18" s="1096"/>
      <c r="B18" s="1097"/>
      <c r="C18" s="1097"/>
      <c r="D18" s="1101" t="s">
        <v>16</v>
      </c>
      <c r="E18" s="610" t="s">
        <v>13</v>
      </c>
      <c r="F18" s="610" t="s">
        <v>13</v>
      </c>
      <c r="G18" s="610" t="s">
        <v>13</v>
      </c>
      <c r="H18" s="610" t="s">
        <v>13</v>
      </c>
      <c r="I18" s="610" t="s">
        <v>13</v>
      </c>
      <c r="J18" s="610" t="s">
        <v>13</v>
      </c>
      <c r="K18" s="610" t="s">
        <v>13</v>
      </c>
      <c r="L18" s="610" t="s">
        <v>13</v>
      </c>
      <c r="M18" s="1092"/>
    </row>
    <row r="19" customFormat="false" ht="13.5" hidden="false" customHeight="true" outlineLevel="0" collapsed="false">
      <c r="A19" s="1096"/>
      <c r="B19" s="1097"/>
      <c r="C19" s="1102" t="s">
        <v>5</v>
      </c>
      <c r="D19" s="1102"/>
      <c r="E19" s="613" t="n">
        <v>351</v>
      </c>
      <c r="F19" s="613" t="n">
        <v>9</v>
      </c>
      <c r="G19" s="613" t="n">
        <v>728</v>
      </c>
      <c r="H19" s="613" t="n">
        <v>89</v>
      </c>
      <c r="I19" s="613" t="n">
        <v>11</v>
      </c>
      <c r="J19" s="613" t="n">
        <v>234</v>
      </c>
      <c r="K19" s="613" t="n">
        <v>105</v>
      </c>
      <c r="L19" s="613" t="n">
        <f aca="false">SUM(E19:K19)</f>
        <v>1527</v>
      </c>
      <c r="M19" s="1092"/>
    </row>
    <row r="20" customFormat="false" ht="13.5" hidden="false" customHeight="true" outlineLevel="0" collapsed="false">
      <c r="A20" s="1096" t="s">
        <v>142</v>
      </c>
      <c r="B20" s="1097" t="s">
        <v>10</v>
      </c>
      <c r="C20" s="1098" t="s">
        <v>11</v>
      </c>
      <c r="D20" s="1099" t="s">
        <v>12</v>
      </c>
      <c r="E20" s="1100" t="s">
        <v>13</v>
      </c>
      <c r="F20" s="1100" t="s">
        <v>13</v>
      </c>
      <c r="G20" s="1100" t="n">
        <v>17</v>
      </c>
      <c r="H20" s="1100" t="s">
        <v>13</v>
      </c>
      <c r="I20" s="1103" t="s">
        <v>13</v>
      </c>
      <c r="J20" s="1100" t="s">
        <v>13</v>
      </c>
      <c r="K20" s="1100" t="s">
        <v>13</v>
      </c>
      <c r="L20" s="1100" t="n">
        <f aca="false">SUM(E20:K20)</f>
        <v>17</v>
      </c>
      <c r="M20" s="1092"/>
    </row>
    <row r="21" customFormat="false" ht="13.5" hidden="false" customHeight="false" outlineLevel="0" collapsed="false">
      <c r="A21" s="1096"/>
      <c r="B21" s="1097"/>
      <c r="C21" s="1097"/>
      <c r="D21" s="1101" t="s">
        <v>14</v>
      </c>
      <c r="E21" s="610" t="s">
        <v>13</v>
      </c>
      <c r="F21" s="610" t="s">
        <v>13</v>
      </c>
      <c r="G21" s="610" t="n">
        <v>28</v>
      </c>
      <c r="H21" s="610" t="s">
        <v>13</v>
      </c>
      <c r="I21" s="1104" t="s">
        <v>13</v>
      </c>
      <c r="J21" s="610" t="n">
        <v>7</v>
      </c>
      <c r="K21" s="610" t="s">
        <v>13</v>
      </c>
      <c r="L21" s="610" t="n">
        <f aca="false">SUM(E21:K21)</f>
        <v>35</v>
      </c>
      <c r="M21" s="1092"/>
    </row>
    <row r="22" customFormat="false" ht="13.5" hidden="false" customHeight="false" outlineLevel="0" collapsed="false">
      <c r="A22" s="1096"/>
      <c r="B22" s="1097"/>
      <c r="C22" s="1097"/>
      <c r="D22" s="1101" t="s">
        <v>15</v>
      </c>
      <c r="E22" s="610" t="s">
        <v>13</v>
      </c>
      <c r="F22" s="610" t="s">
        <v>13</v>
      </c>
      <c r="G22" s="610" t="n">
        <v>6</v>
      </c>
      <c r="H22" s="610" t="s">
        <v>13</v>
      </c>
      <c r="I22" s="1104" t="s">
        <v>13</v>
      </c>
      <c r="J22" s="610" t="s">
        <v>13</v>
      </c>
      <c r="K22" s="610" t="s">
        <v>13</v>
      </c>
      <c r="L22" s="610" t="n">
        <f aca="false">SUM(E22:K22)</f>
        <v>6</v>
      </c>
      <c r="M22" s="1092"/>
    </row>
    <row r="23" customFormat="false" ht="13.5" hidden="false" customHeight="false" outlineLevel="0" collapsed="false">
      <c r="A23" s="1096"/>
      <c r="B23" s="1097"/>
      <c r="C23" s="1097"/>
      <c r="D23" s="1101" t="s">
        <v>16</v>
      </c>
      <c r="E23" s="610" t="s">
        <v>13</v>
      </c>
      <c r="F23" s="610" t="s">
        <v>13</v>
      </c>
      <c r="G23" s="610" t="s">
        <v>13</v>
      </c>
      <c r="H23" s="610" t="s">
        <v>13</v>
      </c>
      <c r="I23" s="1104" t="s">
        <v>13</v>
      </c>
      <c r="J23" s="610" t="s">
        <v>13</v>
      </c>
      <c r="K23" s="610" t="s">
        <v>13</v>
      </c>
      <c r="L23" s="610" t="s">
        <v>13</v>
      </c>
      <c r="M23" s="1092"/>
    </row>
    <row r="24" customFormat="false" ht="13.5" hidden="false" customHeight="true" outlineLevel="0" collapsed="false">
      <c r="A24" s="1096"/>
      <c r="B24" s="1097"/>
      <c r="C24" s="1102" t="s">
        <v>5</v>
      </c>
      <c r="D24" s="1102"/>
      <c r="E24" s="613" t="n">
        <v>8</v>
      </c>
      <c r="F24" s="613" t="s">
        <v>13</v>
      </c>
      <c r="G24" s="613" t="n">
        <v>51</v>
      </c>
      <c r="H24" s="613" t="n">
        <v>7</v>
      </c>
      <c r="I24" s="1105" t="s">
        <v>13</v>
      </c>
      <c r="J24" s="613" t="n">
        <v>9</v>
      </c>
      <c r="K24" s="613" t="s">
        <v>13</v>
      </c>
      <c r="L24" s="613" t="n">
        <f aca="false">SUM(E24:K24)</f>
        <v>75</v>
      </c>
      <c r="M24" s="1092"/>
    </row>
    <row r="25" customFormat="false" ht="13.5" hidden="false" customHeight="true" outlineLevel="0" collapsed="false">
      <c r="A25" s="1096"/>
      <c r="B25" s="1097" t="s">
        <v>17</v>
      </c>
      <c r="C25" s="1098" t="s">
        <v>11</v>
      </c>
      <c r="D25" s="1099" t="s">
        <v>12</v>
      </c>
      <c r="E25" s="1100" t="n">
        <v>11</v>
      </c>
      <c r="F25" s="1100" t="s">
        <v>13</v>
      </c>
      <c r="G25" s="1100" t="n">
        <v>28</v>
      </c>
      <c r="H25" s="1100" t="s">
        <v>13</v>
      </c>
      <c r="I25" s="1100" t="s">
        <v>13</v>
      </c>
      <c r="J25" s="1100" t="s">
        <v>13</v>
      </c>
      <c r="K25" s="1100" t="s">
        <v>13</v>
      </c>
      <c r="L25" s="1100" t="n">
        <f aca="false">SUM(E25:K25)</f>
        <v>39</v>
      </c>
      <c r="M25" s="1092"/>
    </row>
    <row r="26" customFormat="false" ht="13.5" hidden="false" customHeight="false" outlineLevel="0" collapsed="false">
      <c r="A26" s="1096"/>
      <c r="B26" s="1097"/>
      <c r="C26" s="1097"/>
      <c r="D26" s="1101" t="s">
        <v>14</v>
      </c>
      <c r="E26" s="610" t="n">
        <v>18</v>
      </c>
      <c r="F26" s="610" t="s">
        <v>13</v>
      </c>
      <c r="G26" s="610" t="n">
        <v>33</v>
      </c>
      <c r="H26" s="610" t="n">
        <v>7</v>
      </c>
      <c r="I26" s="610" t="s">
        <v>13</v>
      </c>
      <c r="J26" s="610" t="n">
        <v>12</v>
      </c>
      <c r="K26" s="610" t="s">
        <v>13</v>
      </c>
      <c r="L26" s="610" t="n">
        <f aca="false">SUM(E26:K26)</f>
        <v>70</v>
      </c>
      <c r="M26" s="1092"/>
    </row>
    <row r="27" customFormat="false" ht="13.5" hidden="false" customHeight="false" outlineLevel="0" collapsed="false">
      <c r="A27" s="1096"/>
      <c r="B27" s="1097"/>
      <c r="C27" s="1097"/>
      <c r="D27" s="1101" t="s">
        <v>15</v>
      </c>
      <c r="E27" s="610" t="s">
        <v>13</v>
      </c>
      <c r="F27" s="610" t="s">
        <v>13</v>
      </c>
      <c r="G27" s="610" t="s">
        <v>13</v>
      </c>
      <c r="H27" s="610" t="s">
        <v>13</v>
      </c>
      <c r="I27" s="610" t="s">
        <v>13</v>
      </c>
      <c r="J27" s="610" t="s">
        <v>13</v>
      </c>
      <c r="K27" s="610" t="s">
        <v>13</v>
      </c>
      <c r="L27" s="610" t="s">
        <v>13</v>
      </c>
      <c r="M27" s="1092"/>
    </row>
    <row r="28" customFormat="false" ht="13.5" hidden="false" customHeight="false" outlineLevel="0" collapsed="false">
      <c r="A28" s="1096"/>
      <c r="B28" s="1097"/>
      <c r="C28" s="1097"/>
      <c r="D28" s="1101" t="s">
        <v>16</v>
      </c>
      <c r="E28" s="610" t="s">
        <v>13</v>
      </c>
      <c r="F28" s="610" t="s">
        <v>13</v>
      </c>
      <c r="G28" s="610" t="s">
        <v>13</v>
      </c>
      <c r="H28" s="610" t="s">
        <v>13</v>
      </c>
      <c r="I28" s="610" t="s">
        <v>13</v>
      </c>
      <c r="J28" s="610" t="s">
        <v>13</v>
      </c>
      <c r="K28" s="610" t="s">
        <v>13</v>
      </c>
      <c r="L28" s="610" t="s">
        <v>13</v>
      </c>
      <c r="M28" s="1092"/>
    </row>
    <row r="29" customFormat="false" ht="13.5" hidden="false" customHeight="true" outlineLevel="0" collapsed="false">
      <c r="A29" s="1096"/>
      <c r="B29" s="1097"/>
      <c r="C29" s="1102" t="s">
        <v>5</v>
      </c>
      <c r="D29" s="1102"/>
      <c r="E29" s="613" t="n">
        <v>33</v>
      </c>
      <c r="F29" s="613" t="s">
        <v>13</v>
      </c>
      <c r="G29" s="613" t="n">
        <v>65</v>
      </c>
      <c r="H29" s="613" t="n">
        <v>12</v>
      </c>
      <c r="I29" s="613" t="s">
        <v>13</v>
      </c>
      <c r="J29" s="613" t="n">
        <v>15</v>
      </c>
      <c r="K29" s="613" t="s">
        <v>13</v>
      </c>
      <c r="L29" s="613" t="n">
        <f aca="false">SUM(E29:K29)</f>
        <v>125</v>
      </c>
      <c r="M29" s="1092"/>
    </row>
    <row r="30" customFormat="false" ht="13.5" hidden="false" customHeight="true" outlineLevel="0" collapsed="false">
      <c r="A30" s="1096"/>
      <c r="B30" s="1097" t="s">
        <v>5</v>
      </c>
      <c r="C30" s="1098" t="s">
        <v>11</v>
      </c>
      <c r="D30" s="1099" t="s">
        <v>12</v>
      </c>
      <c r="E30" s="1100" t="n">
        <v>12</v>
      </c>
      <c r="F30" s="1100" t="s">
        <v>13</v>
      </c>
      <c r="G30" s="1100" t="n">
        <v>45</v>
      </c>
      <c r="H30" s="1100" t="s">
        <v>13</v>
      </c>
      <c r="I30" s="1100" t="s">
        <v>13</v>
      </c>
      <c r="J30" s="1100" t="s">
        <v>13</v>
      </c>
      <c r="K30" s="1100" t="s">
        <v>13</v>
      </c>
      <c r="L30" s="1100" t="n">
        <f aca="false">SUM(E30:K30)</f>
        <v>57</v>
      </c>
      <c r="M30" s="1092"/>
    </row>
    <row r="31" customFormat="false" ht="13.5" hidden="false" customHeight="false" outlineLevel="0" collapsed="false">
      <c r="A31" s="1096"/>
      <c r="B31" s="1097"/>
      <c r="C31" s="1097"/>
      <c r="D31" s="1101" t="s">
        <v>14</v>
      </c>
      <c r="E31" s="610" t="n">
        <v>20</v>
      </c>
      <c r="F31" s="610" t="s">
        <v>13</v>
      </c>
      <c r="G31" s="610" t="n">
        <v>61</v>
      </c>
      <c r="H31" s="610" t="n">
        <v>11</v>
      </c>
      <c r="I31" s="610" t="s">
        <v>13</v>
      </c>
      <c r="J31" s="610" t="n">
        <v>19</v>
      </c>
      <c r="K31" s="610" t="s">
        <v>13</v>
      </c>
      <c r="L31" s="610" t="n">
        <f aca="false">SUM(E31:K31)</f>
        <v>111</v>
      </c>
      <c r="M31" s="1092"/>
    </row>
    <row r="32" customFormat="false" ht="13.5" hidden="false" customHeight="false" outlineLevel="0" collapsed="false">
      <c r="A32" s="1096"/>
      <c r="B32" s="1097"/>
      <c r="C32" s="1097"/>
      <c r="D32" s="1101" t="s">
        <v>15</v>
      </c>
      <c r="E32" s="610" t="n">
        <v>9</v>
      </c>
      <c r="F32" s="610" t="s">
        <v>13</v>
      </c>
      <c r="G32" s="610" t="n">
        <v>10</v>
      </c>
      <c r="H32" s="610" t="s">
        <v>13</v>
      </c>
      <c r="I32" s="610" t="s">
        <v>13</v>
      </c>
      <c r="J32" s="610" t="s">
        <v>13</v>
      </c>
      <c r="K32" s="610" t="s">
        <v>13</v>
      </c>
      <c r="L32" s="610" t="n">
        <f aca="false">SUM(E32:K32)</f>
        <v>19</v>
      </c>
      <c r="M32" s="1092"/>
    </row>
    <row r="33" customFormat="false" ht="13.5" hidden="false" customHeight="false" outlineLevel="0" collapsed="false">
      <c r="A33" s="1096"/>
      <c r="B33" s="1097"/>
      <c r="C33" s="1097"/>
      <c r="D33" s="1101" t="s">
        <v>16</v>
      </c>
      <c r="E33" s="610" t="s">
        <v>13</v>
      </c>
      <c r="F33" s="610" t="s">
        <v>13</v>
      </c>
      <c r="G33" s="610" t="s">
        <v>13</v>
      </c>
      <c r="H33" s="610" t="s">
        <v>13</v>
      </c>
      <c r="I33" s="610" t="s">
        <v>13</v>
      </c>
      <c r="J33" s="610" t="s">
        <v>13</v>
      </c>
      <c r="K33" s="610" t="s">
        <v>13</v>
      </c>
      <c r="L33" s="610" t="s">
        <v>13</v>
      </c>
      <c r="M33" s="1092"/>
    </row>
    <row r="34" customFormat="false" ht="13.5" hidden="false" customHeight="true" outlineLevel="0" collapsed="false">
      <c r="A34" s="1096"/>
      <c r="B34" s="1097"/>
      <c r="C34" s="1102" t="s">
        <v>5</v>
      </c>
      <c r="D34" s="1102"/>
      <c r="E34" s="613" t="n">
        <v>41</v>
      </c>
      <c r="F34" s="613" t="s">
        <v>13</v>
      </c>
      <c r="G34" s="613" t="n">
        <v>116</v>
      </c>
      <c r="H34" s="613" t="n">
        <v>19</v>
      </c>
      <c r="I34" s="613" t="s">
        <v>13</v>
      </c>
      <c r="J34" s="613" t="n">
        <v>24</v>
      </c>
      <c r="K34" s="613" t="n">
        <v>10</v>
      </c>
      <c r="L34" s="613" t="n">
        <f aca="false">SUM(E34:K34)</f>
        <v>210</v>
      </c>
      <c r="M34" s="1092"/>
    </row>
    <row r="35" customFormat="false" ht="13.5" hidden="false" customHeight="true" outlineLevel="0" collapsed="false">
      <c r="A35" s="1096" t="s">
        <v>143</v>
      </c>
      <c r="B35" s="1097" t="s">
        <v>10</v>
      </c>
      <c r="C35" s="1098" t="s">
        <v>11</v>
      </c>
      <c r="D35" s="1099" t="s">
        <v>12</v>
      </c>
      <c r="E35" s="1100" t="s">
        <v>13</v>
      </c>
      <c r="F35" s="1103" t="s">
        <v>13</v>
      </c>
      <c r="G35" s="1100" t="n">
        <v>6</v>
      </c>
      <c r="H35" s="1100" t="s">
        <v>13</v>
      </c>
      <c r="I35" s="1100" t="s">
        <v>13</v>
      </c>
      <c r="J35" s="1100" t="s">
        <v>13</v>
      </c>
      <c r="K35" s="1100" t="s">
        <v>13</v>
      </c>
      <c r="L35" s="1100" t="n">
        <f aca="false">SUM(E35:K35)</f>
        <v>6</v>
      </c>
      <c r="M35" s="1092"/>
    </row>
    <row r="36" customFormat="false" ht="13.5" hidden="false" customHeight="false" outlineLevel="0" collapsed="false">
      <c r="A36" s="1096"/>
      <c r="B36" s="1097"/>
      <c r="C36" s="1097"/>
      <c r="D36" s="1101" t="s">
        <v>14</v>
      </c>
      <c r="E36" s="610" t="s">
        <v>13</v>
      </c>
      <c r="F36" s="1104" t="s">
        <v>13</v>
      </c>
      <c r="G36" s="610" t="s">
        <v>13</v>
      </c>
      <c r="H36" s="610" t="s">
        <v>13</v>
      </c>
      <c r="I36" s="610" t="s">
        <v>13</v>
      </c>
      <c r="J36" s="610" t="s">
        <v>13</v>
      </c>
      <c r="K36" s="610" t="s">
        <v>13</v>
      </c>
      <c r="L36" s="610" t="s">
        <v>13</v>
      </c>
      <c r="M36" s="1092"/>
    </row>
    <row r="37" customFormat="false" ht="13.5" hidden="false" customHeight="false" outlineLevel="0" collapsed="false">
      <c r="A37" s="1096"/>
      <c r="B37" s="1097"/>
      <c r="C37" s="1097"/>
      <c r="D37" s="1101" t="s">
        <v>15</v>
      </c>
      <c r="E37" s="610" t="s">
        <v>13</v>
      </c>
      <c r="F37" s="1104" t="s">
        <v>13</v>
      </c>
      <c r="G37" s="610" t="s">
        <v>13</v>
      </c>
      <c r="H37" s="610" t="s">
        <v>13</v>
      </c>
      <c r="I37" s="610" t="s">
        <v>13</v>
      </c>
      <c r="J37" s="610" t="s">
        <v>13</v>
      </c>
      <c r="K37" s="610" t="s">
        <v>13</v>
      </c>
      <c r="L37" s="610" t="s">
        <v>13</v>
      </c>
      <c r="M37" s="1092"/>
    </row>
    <row r="38" customFormat="false" ht="13.5" hidden="false" customHeight="false" outlineLevel="0" collapsed="false">
      <c r="A38" s="1096"/>
      <c r="B38" s="1097"/>
      <c r="C38" s="1097"/>
      <c r="D38" s="1101" t="s">
        <v>16</v>
      </c>
      <c r="E38" s="610" t="s">
        <v>13</v>
      </c>
      <c r="F38" s="1104" t="s">
        <v>13</v>
      </c>
      <c r="G38" s="610" t="s">
        <v>13</v>
      </c>
      <c r="H38" s="610" t="s">
        <v>13</v>
      </c>
      <c r="I38" s="610" t="s">
        <v>13</v>
      </c>
      <c r="J38" s="610" t="s">
        <v>13</v>
      </c>
      <c r="K38" s="610" t="s">
        <v>13</v>
      </c>
      <c r="L38" s="610" t="s">
        <v>13</v>
      </c>
      <c r="M38" s="1092"/>
    </row>
    <row r="39" customFormat="false" ht="13.5" hidden="false" customHeight="true" outlineLevel="0" collapsed="false">
      <c r="A39" s="1096"/>
      <c r="B39" s="1097"/>
      <c r="C39" s="1102" t="s">
        <v>5</v>
      </c>
      <c r="D39" s="1102"/>
      <c r="E39" s="613" t="s">
        <v>13</v>
      </c>
      <c r="F39" s="1105" t="s">
        <v>13</v>
      </c>
      <c r="G39" s="613" t="n">
        <v>15</v>
      </c>
      <c r="H39" s="613" t="s">
        <v>13</v>
      </c>
      <c r="I39" s="613" t="s">
        <v>13</v>
      </c>
      <c r="J39" s="613" t="s">
        <v>13</v>
      </c>
      <c r="K39" s="613" t="s">
        <v>13</v>
      </c>
      <c r="L39" s="613" t="n">
        <f aca="false">SUM(E39:K39)</f>
        <v>15</v>
      </c>
      <c r="M39" s="1092"/>
    </row>
    <row r="40" customFormat="false" ht="13.5" hidden="false" customHeight="true" outlineLevel="0" collapsed="false">
      <c r="A40" s="1096"/>
      <c r="B40" s="1097" t="s">
        <v>17</v>
      </c>
      <c r="C40" s="1098" t="s">
        <v>11</v>
      </c>
      <c r="D40" s="1099" t="s">
        <v>12</v>
      </c>
      <c r="E40" s="1100" t="n">
        <v>18</v>
      </c>
      <c r="F40" s="1103" t="s">
        <v>13</v>
      </c>
      <c r="G40" s="1100" t="n">
        <v>46</v>
      </c>
      <c r="H40" s="1100" t="s">
        <v>13</v>
      </c>
      <c r="I40" s="1100" t="s">
        <v>13</v>
      </c>
      <c r="J40" s="1100" t="n">
        <v>20</v>
      </c>
      <c r="K40" s="1100" t="s">
        <v>13</v>
      </c>
      <c r="L40" s="1100" t="n">
        <f aca="false">SUM(E40:K40)</f>
        <v>84</v>
      </c>
      <c r="M40" s="1092"/>
    </row>
    <row r="41" customFormat="false" ht="13.5" hidden="false" customHeight="false" outlineLevel="0" collapsed="false">
      <c r="A41" s="1096"/>
      <c r="B41" s="1097"/>
      <c r="C41" s="1097"/>
      <c r="D41" s="1101" t="s">
        <v>14</v>
      </c>
      <c r="E41" s="610" t="n">
        <v>41</v>
      </c>
      <c r="F41" s="1104" t="s">
        <v>13</v>
      </c>
      <c r="G41" s="610" t="n">
        <v>39</v>
      </c>
      <c r="H41" s="610" t="n">
        <v>8</v>
      </c>
      <c r="I41" s="610" t="s">
        <v>13</v>
      </c>
      <c r="J41" s="610" t="n">
        <v>20</v>
      </c>
      <c r="K41" s="610" t="s">
        <v>13</v>
      </c>
      <c r="L41" s="610" t="n">
        <f aca="false">SUM(E41:K41)</f>
        <v>108</v>
      </c>
      <c r="M41" s="1092"/>
    </row>
    <row r="42" customFormat="false" ht="13.5" hidden="false" customHeight="false" outlineLevel="0" collapsed="false">
      <c r="A42" s="1096"/>
      <c r="B42" s="1097"/>
      <c r="C42" s="1097"/>
      <c r="D42" s="1101" t="s">
        <v>15</v>
      </c>
      <c r="E42" s="610" t="n">
        <v>14</v>
      </c>
      <c r="F42" s="1104" t="s">
        <v>13</v>
      </c>
      <c r="G42" s="610" t="n">
        <v>14</v>
      </c>
      <c r="H42" s="610" t="s">
        <v>13</v>
      </c>
      <c r="I42" s="610" t="s">
        <v>13</v>
      </c>
      <c r="J42" s="610" t="s">
        <v>13</v>
      </c>
      <c r="K42" s="610" t="s">
        <v>13</v>
      </c>
      <c r="L42" s="610" t="n">
        <f aca="false">SUM(E42:K42)</f>
        <v>28</v>
      </c>
      <c r="M42" s="1092"/>
    </row>
    <row r="43" customFormat="false" ht="13.5" hidden="false" customHeight="false" outlineLevel="0" collapsed="false">
      <c r="A43" s="1096"/>
      <c r="B43" s="1097"/>
      <c r="C43" s="1097"/>
      <c r="D43" s="1101" t="s">
        <v>16</v>
      </c>
      <c r="E43" s="610" t="s">
        <v>13</v>
      </c>
      <c r="F43" s="1104" t="s">
        <v>13</v>
      </c>
      <c r="G43" s="610" t="s">
        <v>13</v>
      </c>
      <c r="H43" s="610" t="s">
        <v>13</v>
      </c>
      <c r="I43" s="610" t="s">
        <v>13</v>
      </c>
      <c r="J43" s="610" t="s">
        <v>13</v>
      </c>
      <c r="K43" s="610" t="s">
        <v>13</v>
      </c>
      <c r="L43" s="610" t="s">
        <v>13</v>
      </c>
      <c r="M43" s="1092"/>
    </row>
    <row r="44" customFormat="false" ht="13.5" hidden="false" customHeight="true" outlineLevel="0" collapsed="false">
      <c r="A44" s="1096"/>
      <c r="B44" s="1097"/>
      <c r="C44" s="1102" t="s">
        <v>5</v>
      </c>
      <c r="D44" s="1102"/>
      <c r="E44" s="613" t="n">
        <v>73</v>
      </c>
      <c r="F44" s="1105" t="s">
        <v>13</v>
      </c>
      <c r="G44" s="613" t="n">
        <v>99</v>
      </c>
      <c r="H44" s="613" t="n">
        <v>13</v>
      </c>
      <c r="I44" s="613" t="s">
        <v>13</v>
      </c>
      <c r="J44" s="613" t="n">
        <v>44</v>
      </c>
      <c r="K44" s="613" t="n">
        <v>9</v>
      </c>
      <c r="L44" s="613" t="n">
        <f aca="false">SUM(E44:K44)</f>
        <v>238</v>
      </c>
      <c r="M44" s="1092"/>
    </row>
    <row r="45" customFormat="false" ht="13.5" hidden="false" customHeight="true" outlineLevel="0" collapsed="false">
      <c r="A45" s="1096"/>
      <c r="B45" s="1097" t="s">
        <v>5</v>
      </c>
      <c r="C45" s="1098" t="s">
        <v>11</v>
      </c>
      <c r="D45" s="1099" t="s">
        <v>12</v>
      </c>
      <c r="E45" s="1100" t="n">
        <v>18</v>
      </c>
      <c r="F45" s="1103" t="s">
        <v>13</v>
      </c>
      <c r="G45" s="1100" t="n">
        <v>52</v>
      </c>
      <c r="H45" s="1100" t="s">
        <v>13</v>
      </c>
      <c r="I45" s="1100" t="s">
        <v>13</v>
      </c>
      <c r="J45" s="1100" t="n">
        <v>24</v>
      </c>
      <c r="K45" s="1100" t="s">
        <v>13</v>
      </c>
      <c r="L45" s="1100" t="n">
        <f aca="false">SUM(E45:K45)</f>
        <v>94</v>
      </c>
      <c r="M45" s="1092"/>
    </row>
    <row r="46" customFormat="false" ht="13.5" hidden="false" customHeight="false" outlineLevel="0" collapsed="false">
      <c r="A46" s="1096"/>
      <c r="B46" s="1097"/>
      <c r="C46" s="1097"/>
      <c r="D46" s="1101" t="s">
        <v>14</v>
      </c>
      <c r="E46" s="610" t="n">
        <v>46</v>
      </c>
      <c r="F46" s="1104" t="s">
        <v>13</v>
      </c>
      <c r="G46" s="610" t="n">
        <v>44</v>
      </c>
      <c r="H46" s="610" t="n">
        <v>11</v>
      </c>
      <c r="I46" s="610" t="s">
        <v>13</v>
      </c>
      <c r="J46" s="610" t="n">
        <v>21</v>
      </c>
      <c r="K46" s="610" t="s">
        <v>13</v>
      </c>
      <c r="L46" s="610" t="n">
        <f aca="false">SUM(E46:K46)</f>
        <v>122</v>
      </c>
      <c r="M46" s="1092"/>
    </row>
    <row r="47" customFormat="false" ht="13.5" hidden="false" customHeight="false" outlineLevel="0" collapsed="false">
      <c r="A47" s="1096"/>
      <c r="B47" s="1097"/>
      <c r="C47" s="1097"/>
      <c r="D47" s="1101" t="s">
        <v>15</v>
      </c>
      <c r="E47" s="610" t="n">
        <v>14</v>
      </c>
      <c r="F47" s="1104" t="s">
        <v>13</v>
      </c>
      <c r="G47" s="610" t="n">
        <v>18</v>
      </c>
      <c r="H47" s="610" t="s">
        <v>13</v>
      </c>
      <c r="I47" s="610" t="s">
        <v>13</v>
      </c>
      <c r="J47" s="610" t="s">
        <v>13</v>
      </c>
      <c r="K47" s="610" t="s">
        <v>13</v>
      </c>
      <c r="L47" s="610" t="n">
        <f aca="false">SUM(E47:K47)</f>
        <v>32</v>
      </c>
      <c r="M47" s="1092"/>
    </row>
    <row r="48" customFormat="false" ht="13.5" hidden="false" customHeight="false" outlineLevel="0" collapsed="false">
      <c r="A48" s="1096"/>
      <c r="B48" s="1097"/>
      <c r="C48" s="1097"/>
      <c r="D48" s="1101" t="s">
        <v>16</v>
      </c>
      <c r="E48" s="610" t="s">
        <v>13</v>
      </c>
      <c r="F48" s="1104" t="s">
        <v>13</v>
      </c>
      <c r="G48" s="610" t="s">
        <v>13</v>
      </c>
      <c r="H48" s="610" t="s">
        <v>13</v>
      </c>
      <c r="I48" s="610" t="s">
        <v>13</v>
      </c>
      <c r="J48" s="610" t="s">
        <v>13</v>
      </c>
      <c r="K48" s="610" t="s">
        <v>13</v>
      </c>
      <c r="L48" s="610" t="s">
        <v>13</v>
      </c>
      <c r="M48" s="1092"/>
    </row>
    <row r="49" customFormat="false" ht="13.5" hidden="false" customHeight="true" outlineLevel="0" collapsed="false">
      <c r="A49" s="1096"/>
      <c r="B49" s="1097"/>
      <c r="C49" s="1102" t="s">
        <v>5</v>
      </c>
      <c r="D49" s="1102"/>
      <c r="E49" s="613" t="n">
        <v>78</v>
      </c>
      <c r="F49" s="1105" t="s">
        <v>13</v>
      </c>
      <c r="G49" s="613" t="n">
        <v>114</v>
      </c>
      <c r="H49" s="613" t="n">
        <v>16</v>
      </c>
      <c r="I49" s="613" t="s">
        <v>13</v>
      </c>
      <c r="J49" s="613" t="n">
        <v>49</v>
      </c>
      <c r="K49" s="613" t="n">
        <v>12</v>
      </c>
      <c r="L49" s="613" t="n">
        <f aca="false">SUM(E49:K49)</f>
        <v>269</v>
      </c>
      <c r="M49" s="1092"/>
    </row>
    <row r="50" customFormat="false" ht="13.5" hidden="false" customHeight="true" outlineLevel="0" collapsed="false">
      <c r="A50" s="1096" t="s">
        <v>144</v>
      </c>
      <c r="B50" s="1097" t="s">
        <v>10</v>
      </c>
      <c r="C50" s="1098" t="s">
        <v>11</v>
      </c>
      <c r="D50" s="1099" t="s">
        <v>12</v>
      </c>
      <c r="E50" s="1100" t="s">
        <v>13</v>
      </c>
      <c r="F50" s="1103" t="s">
        <v>13</v>
      </c>
      <c r="G50" s="1103" t="s">
        <v>13</v>
      </c>
      <c r="H50" s="1103" t="s">
        <v>13</v>
      </c>
      <c r="I50" s="1103" t="s">
        <v>13</v>
      </c>
      <c r="J50" s="1103" t="s">
        <v>13</v>
      </c>
      <c r="K50" s="1103" t="s">
        <v>13</v>
      </c>
      <c r="L50" s="1100" t="s">
        <v>13</v>
      </c>
      <c r="M50" s="1092"/>
    </row>
    <row r="51" customFormat="false" ht="13.5" hidden="false" customHeight="false" outlineLevel="0" collapsed="false">
      <c r="A51" s="1096"/>
      <c r="B51" s="1097"/>
      <c r="C51" s="1097"/>
      <c r="D51" s="1101" t="s">
        <v>14</v>
      </c>
      <c r="E51" s="610" t="s">
        <v>13</v>
      </c>
      <c r="F51" s="1104" t="s">
        <v>13</v>
      </c>
      <c r="G51" s="1104" t="s">
        <v>13</v>
      </c>
      <c r="H51" s="1104" t="s">
        <v>13</v>
      </c>
      <c r="I51" s="1104" t="s">
        <v>13</v>
      </c>
      <c r="J51" s="1104" t="s">
        <v>13</v>
      </c>
      <c r="K51" s="1104" t="s">
        <v>13</v>
      </c>
      <c r="L51" s="610" t="s">
        <v>13</v>
      </c>
      <c r="M51" s="1092"/>
    </row>
    <row r="52" customFormat="false" ht="13.5" hidden="false" customHeight="false" outlineLevel="0" collapsed="false">
      <c r="A52" s="1096"/>
      <c r="B52" s="1097"/>
      <c r="C52" s="1097"/>
      <c r="D52" s="1101" t="s">
        <v>15</v>
      </c>
      <c r="E52" s="610" t="s">
        <v>13</v>
      </c>
      <c r="F52" s="1104" t="s">
        <v>13</v>
      </c>
      <c r="G52" s="1104" t="s">
        <v>13</v>
      </c>
      <c r="H52" s="1104" t="s">
        <v>13</v>
      </c>
      <c r="I52" s="1104" t="s">
        <v>13</v>
      </c>
      <c r="J52" s="1104" t="s">
        <v>13</v>
      </c>
      <c r="K52" s="1104" t="s">
        <v>13</v>
      </c>
      <c r="L52" s="610" t="s">
        <v>13</v>
      </c>
      <c r="M52" s="1092"/>
    </row>
    <row r="53" customFormat="false" ht="13.5" hidden="false" customHeight="false" outlineLevel="0" collapsed="false">
      <c r="A53" s="1096"/>
      <c r="B53" s="1097"/>
      <c r="C53" s="1097"/>
      <c r="D53" s="1101" t="s">
        <v>16</v>
      </c>
      <c r="E53" s="610" t="s">
        <v>13</v>
      </c>
      <c r="F53" s="1104" t="s">
        <v>13</v>
      </c>
      <c r="G53" s="1104" t="s">
        <v>13</v>
      </c>
      <c r="H53" s="1104" t="s">
        <v>13</v>
      </c>
      <c r="I53" s="1104" t="s">
        <v>13</v>
      </c>
      <c r="J53" s="1104" t="s">
        <v>13</v>
      </c>
      <c r="K53" s="1104" t="s">
        <v>13</v>
      </c>
      <c r="L53" s="610" t="s">
        <v>13</v>
      </c>
      <c r="M53" s="1092"/>
    </row>
    <row r="54" customFormat="false" ht="13.5" hidden="false" customHeight="true" outlineLevel="0" collapsed="false">
      <c r="A54" s="1096"/>
      <c r="B54" s="1097"/>
      <c r="C54" s="1102" t="s">
        <v>5</v>
      </c>
      <c r="D54" s="1102"/>
      <c r="E54" s="613" t="s">
        <v>13</v>
      </c>
      <c r="F54" s="1105" t="s">
        <v>13</v>
      </c>
      <c r="G54" s="1105" t="s">
        <v>13</v>
      </c>
      <c r="H54" s="1105" t="s">
        <v>13</v>
      </c>
      <c r="I54" s="1105" t="s">
        <v>13</v>
      </c>
      <c r="J54" s="1105" t="s">
        <v>13</v>
      </c>
      <c r="K54" s="1105" t="s">
        <v>13</v>
      </c>
      <c r="L54" s="613" t="s">
        <v>13</v>
      </c>
      <c r="M54" s="1092"/>
    </row>
    <row r="55" customFormat="false" ht="13.5" hidden="false" customHeight="true" outlineLevel="0" collapsed="false">
      <c r="A55" s="1096"/>
      <c r="B55" s="1097" t="s">
        <v>17</v>
      </c>
      <c r="C55" s="1098" t="s">
        <v>11</v>
      </c>
      <c r="D55" s="1099" t="s">
        <v>12</v>
      </c>
      <c r="E55" s="1100" t="s">
        <v>13</v>
      </c>
      <c r="F55" s="1103" t="s">
        <v>13</v>
      </c>
      <c r="G55" s="1100" t="s">
        <v>13</v>
      </c>
      <c r="H55" s="1103" t="s">
        <v>13</v>
      </c>
      <c r="I55" s="1103" t="s">
        <v>13</v>
      </c>
      <c r="J55" s="1103" t="s">
        <v>13</v>
      </c>
      <c r="K55" s="1100" t="s">
        <v>13</v>
      </c>
      <c r="L55" s="1100" t="s">
        <v>13</v>
      </c>
      <c r="M55" s="1092"/>
    </row>
    <row r="56" customFormat="false" ht="13.5" hidden="false" customHeight="false" outlineLevel="0" collapsed="false">
      <c r="A56" s="1096"/>
      <c r="B56" s="1097"/>
      <c r="C56" s="1097"/>
      <c r="D56" s="1101" t="s">
        <v>14</v>
      </c>
      <c r="E56" s="610" t="s">
        <v>13</v>
      </c>
      <c r="F56" s="1104" t="s">
        <v>13</v>
      </c>
      <c r="G56" s="610" t="s">
        <v>13</v>
      </c>
      <c r="H56" s="1104" t="s">
        <v>13</v>
      </c>
      <c r="I56" s="1104" t="s">
        <v>13</v>
      </c>
      <c r="J56" s="1104" t="s">
        <v>13</v>
      </c>
      <c r="K56" s="610" t="s">
        <v>13</v>
      </c>
      <c r="L56" s="610" t="s">
        <v>13</v>
      </c>
      <c r="M56" s="1092"/>
    </row>
    <row r="57" customFormat="false" ht="13.5" hidden="false" customHeight="false" outlineLevel="0" collapsed="false">
      <c r="A57" s="1096"/>
      <c r="B57" s="1097"/>
      <c r="C57" s="1097"/>
      <c r="D57" s="1101" t="s">
        <v>15</v>
      </c>
      <c r="E57" s="610" t="s">
        <v>13</v>
      </c>
      <c r="F57" s="1104" t="s">
        <v>13</v>
      </c>
      <c r="G57" s="610" t="s">
        <v>13</v>
      </c>
      <c r="H57" s="1104" t="s">
        <v>13</v>
      </c>
      <c r="I57" s="1104" t="s">
        <v>13</v>
      </c>
      <c r="J57" s="1104" t="s">
        <v>13</v>
      </c>
      <c r="K57" s="610" t="s">
        <v>13</v>
      </c>
      <c r="L57" s="610" t="s">
        <v>13</v>
      </c>
      <c r="M57" s="1092"/>
    </row>
    <row r="58" customFormat="false" ht="13.5" hidden="false" customHeight="false" outlineLevel="0" collapsed="false">
      <c r="A58" s="1096"/>
      <c r="B58" s="1097"/>
      <c r="C58" s="1097"/>
      <c r="D58" s="1101" t="s">
        <v>16</v>
      </c>
      <c r="E58" s="610" t="s">
        <v>13</v>
      </c>
      <c r="F58" s="1104" t="s">
        <v>13</v>
      </c>
      <c r="G58" s="610" t="s">
        <v>13</v>
      </c>
      <c r="H58" s="1104" t="s">
        <v>13</v>
      </c>
      <c r="I58" s="1104" t="s">
        <v>13</v>
      </c>
      <c r="J58" s="1104" t="s">
        <v>13</v>
      </c>
      <c r="K58" s="610" t="s">
        <v>13</v>
      </c>
      <c r="L58" s="610" t="s">
        <v>13</v>
      </c>
      <c r="M58" s="1092"/>
    </row>
    <row r="59" customFormat="false" ht="13.5" hidden="false" customHeight="true" outlineLevel="0" collapsed="false">
      <c r="A59" s="1096"/>
      <c r="B59" s="1097"/>
      <c r="C59" s="1102" t="s">
        <v>5</v>
      </c>
      <c r="D59" s="1102"/>
      <c r="E59" s="613" t="s">
        <v>13</v>
      </c>
      <c r="F59" s="1105" t="s">
        <v>13</v>
      </c>
      <c r="G59" s="613" t="s">
        <v>13</v>
      </c>
      <c r="H59" s="1105" t="s">
        <v>13</v>
      </c>
      <c r="I59" s="1105" t="s">
        <v>13</v>
      </c>
      <c r="J59" s="1105" t="s">
        <v>13</v>
      </c>
      <c r="K59" s="613" t="s">
        <v>13</v>
      </c>
      <c r="L59" s="613" t="s">
        <v>13</v>
      </c>
      <c r="M59" s="1092"/>
    </row>
    <row r="60" customFormat="false" ht="13.5" hidden="false" customHeight="true" outlineLevel="0" collapsed="false">
      <c r="A60" s="1096"/>
      <c r="B60" s="1097" t="s">
        <v>5</v>
      </c>
      <c r="C60" s="1098" t="s">
        <v>11</v>
      </c>
      <c r="D60" s="1099" t="s">
        <v>12</v>
      </c>
      <c r="E60" s="1100" t="s">
        <v>13</v>
      </c>
      <c r="F60" s="1103" t="s">
        <v>13</v>
      </c>
      <c r="G60" s="1100" t="s">
        <v>13</v>
      </c>
      <c r="H60" s="1103" t="s">
        <v>13</v>
      </c>
      <c r="I60" s="1103" t="s">
        <v>13</v>
      </c>
      <c r="J60" s="1103" t="s">
        <v>13</v>
      </c>
      <c r="K60" s="1100" t="s">
        <v>13</v>
      </c>
      <c r="L60" s="1100" t="s">
        <v>13</v>
      </c>
      <c r="M60" s="1092"/>
    </row>
    <row r="61" customFormat="false" ht="13.5" hidden="false" customHeight="false" outlineLevel="0" collapsed="false">
      <c r="A61" s="1096"/>
      <c r="B61" s="1097"/>
      <c r="C61" s="1097"/>
      <c r="D61" s="1101" t="s">
        <v>14</v>
      </c>
      <c r="E61" s="610" t="s">
        <v>13</v>
      </c>
      <c r="F61" s="1104" t="s">
        <v>13</v>
      </c>
      <c r="G61" s="610" t="s">
        <v>13</v>
      </c>
      <c r="H61" s="1104" t="s">
        <v>13</v>
      </c>
      <c r="I61" s="1104" t="s">
        <v>13</v>
      </c>
      <c r="J61" s="1104" t="s">
        <v>13</v>
      </c>
      <c r="K61" s="610" t="s">
        <v>13</v>
      </c>
      <c r="L61" s="610" t="s">
        <v>13</v>
      </c>
      <c r="M61" s="1092"/>
    </row>
    <row r="62" customFormat="false" ht="13.5" hidden="false" customHeight="false" outlineLevel="0" collapsed="false">
      <c r="A62" s="1096"/>
      <c r="B62" s="1097"/>
      <c r="C62" s="1097"/>
      <c r="D62" s="1101" t="s">
        <v>15</v>
      </c>
      <c r="E62" s="610" t="s">
        <v>13</v>
      </c>
      <c r="F62" s="1104" t="s">
        <v>13</v>
      </c>
      <c r="G62" s="610" t="s">
        <v>13</v>
      </c>
      <c r="H62" s="1104" t="s">
        <v>13</v>
      </c>
      <c r="I62" s="1104" t="s">
        <v>13</v>
      </c>
      <c r="J62" s="1104" t="s">
        <v>13</v>
      </c>
      <c r="K62" s="610" t="s">
        <v>13</v>
      </c>
      <c r="L62" s="610" t="s">
        <v>13</v>
      </c>
      <c r="M62" s="1092"/>
    </row>
    <row r="63" customFormat="false" ht="13.5" hidden="false" customHeight="false" outlineLevel="0" collapsed="false">
      <c r="A63" s="1096"/>
      <c r="B63" s="1097"/>
      <c r="C63" s="1097"/>
      <c r="D63" s="1101" t="s">
        <v>16</v>
      </c>
      <c r="E63" s="610" t="s">
        <v>13</v>
      </c>
      <c r="F63" s="1104" t="s">
        <v>13</v>
      </c>
      <c r="G63" s="610" t="s">
        <v>13</v>
      </c>
      <c r="H63" s="1104" t="s">
        <v>13</v>
      </c>
      <c r="I63" s="1104" t="s">
        <v>13</v>
      </c>
      <c r="J63" s="1104" t="s">
        <v>13</v>
      </c>
      <c r="K63" s="610" t="s">
        <v>13</v>
      </c>
      <c r="L63" s="610" t="s">
        <v>13</v>
      </c>
      <c r="M63" s="1092"/>
    </row>
    <row r="64" customFormat="false" ht="13.5" hidden="false" customHeight="true" outlineLevel="0" collapsed="false">
      <c r="A64" s="1096"/>
      <c r="B64" s="1097"/>
      <c r="C64" s="1102" t="s">
        <v>5</v>
      </c>
      <c r="D64" s="1102"/>
      <c r="E64" s="613" t="s">
        <v>13</v>
      </c>
      <c r="F64" s="1105" t="s">
        <v>13</v>
      </c>
      <c r="G64" s="613" t="s">
        <v>13</v>
      </c>
      <c r="H64" s="1105" t="s">
        <v>13</v>
      </c>
      <c r="I64" s="1105" t="s">
        <v>13</v>
      </c>
      <c r="J64" s="1105" t="s">
        <v>13</v>
      </c>
      <c r="K64" s="613" t="s">
        <v>13</v>
      </c>
      <c r="L64" s="613" t="s">
        <v>13</v>
      </c>
      <c r="M64" s="1092"/>
    </row>
    <row r="65" customFormat="false" ht="13.5" hidden="false" customHeight="true" outlineLevel="0" collapsed="false">
      <c r="A65" s="1096" t="s">
        <v>8</v>
      </c>
      <c r="B65" s="1097" t="s">
        <v>10</v>
      </c>
      <c r="C65" s="1098" t="s">
        <v>11</v>
      </c>
      <c r="D65" s="1099" t="s">
        <v>12</v>
      </c>
      <c r="E65" s="1100" t="s">
        <v>13</v>
      </c>
      <c r="F65" s="1103" t="s">
        <v>13</v>
      </c>
      <c r="G65" s="1100" t="s">
        <v>13</v>
      </c>
      <c r="H65" s="1103" t="s">
        <v>13</v>
      </c>
      <c r="I65" s="1103" t="s">
        <v>13</v>
      </c>
      <c r="J65" s="1100" t="s">
        <v>13</v>
      </c>
      <c r="K65" s="1100" t="s">
        <v>13</v>
      </c>
      <c r="L65" s="1100" t="s">
        <v>13</v>
      </c>
      <c r="M65" s="1092"/>
    </row>
    <row r="66" customFormat="false" ht="13.5" hidden="false" customHeight="false" outlineLevel="0" collapsed="false">
      <c r="A66" s="1096"/>
      <c r="B66" s="1097"/>
      <c r="C66" s="1097"/>
      <c r="D66" s="1101" t="s">
        <v>14</v>
      </c>
      <c r="E66" s="610" t="s">
        <v>13</v>
      </c>
      <c r="F66" s="1104" t="s">
        <v>13</v>
      </c>
      <c r="G66" s="610" t="s">
        <v>13</v>
      </c>
      <c r="H66" s="1104" t="s">
        <v>13</v>
      </c>
      <c r="I66" s="1104" t="s">
        <v>13</v>
      </c>
      <c r="J66" s="610" t="s">
        <v>13</v>
      </c>
      <c r="K66" s="610" t="s">
        <v>13</v>
      </c>
      <c r="L66" s="610" t="s">
        <v>13</v>
      </c>
      <c r="M66" s="1092"/>
    </row>
    <row r="67" customFormat="false" ht="13.5" hidden="false" customHeight="false" outlineLevel="0" collapsed="false">
      <c r="A67" s="1096"/>
      <c r="B67" s="1097"/>
      <c r="C67" s="1097"/>
      <c r="D67" s="1101" t="s">
        <v>15</v>
      </c>
      <c r="E67" s="610" t="s">
        <v>13</v>
      </c>
      <c r="F67" s="1104" t="s">
        <v>13</v>
      </c>
      <c r="G67" s="610" t="s">
        <v>13</v>
      </c>
      <c r="H67" s="1104" t="s">
        <v>13</v>
      </c>
      <c r="I67" s="1104" t="s">
        <v>13</v>
      </c>
      <c r="J67" s="610" t="s">
        <v>13</v>
      </c>
      <c r="K67" s="610" t="s">
        <v>13</v>
      </c>
      <c r="L67" s="610" t="s">
        <v>13</v>
      </c>
      <c r="M67" s="1092"/>
    </row>
    <row r="68" customFormat="false" ht="13.5" hidden="false" customHeight="false" outlineLevel="0" collapsed="false">
      <c r="A68" s="1096"/>
      <c r="B68" s="1097"/>
      <c r="C68" s="1097"/>
      <c r="D68" s="1101" t="s">
        <v>16</v>
      </c>
      <c r="E68" s="610" t="s">
        <v>13</v>
      </c>
      <c r="F68" s="1104" t="s">
        <v>13</v>
      </c>
      <c r="G68" s="610" t="s">
        <v>13</v>
      </c>
      <c r="H68" s="1104" t="s">
        <v>13</v>
      </c>
      <c r="I68" s="1104" t="s">
        <v>13</v>
      </c>
      <c r="J68" s="610" t="s">
        <v>13</v>
      </c>
      <c r="K68" s="610" t="s">
        <v>13</v>
      </c>
      <c r="L68" s="610" t="s">
        <v>13</v>
      </c>
      <c r="M68" s="1092"/>
    </row>
    <row r="69" customFormat="false" ht="13.5" hidden="false" customHeight="true" outlineLevel="0" collapsed="false">
      <c r="A69" s="1096"/>
      <c r="B69" s="1097"/>
      <c r="C69" s="1102" t="s">
        <v>5</v>
      </c>
      <c r="D69" s="1102"/>
      <c r="E69" s="613" t="s">
        <v>13</v>
      </c>
      <c r="F69" s="1105" t="s">
        <v>13</v>
      </c>
      <c r="G69" s="613" t="s">
        <v>13</v>
      </c>
      <c r="H69" s="1105" t="s">
        <v>13</v>
      </c>
      <c r="I69" s="1105" t="s">
        <v>13</v>
      </c>
      <c r="J69" s="613" t="s">
        <v>13</v>
      </c>
      <c r="K69" s="613" t="s">
        <v>13</v>
      </c>
      <c r="L69" s="613" t="s">
        <v>13</v>
      </c>
      <c r="M69" s="1092"/>
    </row>
    <row r="70" customFormat="false" ht="13.5" hidden="false" customHeight="true" outlineLevel="0" collapsed="false">
      <c r="A70" s="1096"/>
      <c r="B70" s="1097" t="s">
        <v>17</v>
      </c>
      <c r="C70" s="1098" t="s">
        <v>11</v>
      </c>
      <c r="D70" s="1099" t="s">
        <v>12</v>
      </c>
      <c r="E70" s="1100" t="s">
        <v>13</v>
      </c>
      <c r="F70" s="1103" t="s">
        <v>13</v>
      </c>
      <c r="G70" s="1100" t="s">
        <v>13</v>
      </c>
      <c r="H70" s="1103" t="s">
        <v>13</v>
      </c>
      <c r="I70" s="1103" t="s">
        <v>13</v>
      </c>
      <c r="J70" s="1103" t="s">
        <v>13</v>
      </c>
      <c r="K70" s="1100" t="s">
        <v>13</v>
      </c>
      <c r="L70" s="1100" t="s">
        <v>13</v>
      </c>
      <c r="M70" s="1092"/>
    </row>
    <row r="71" customFormat="false" ht="13.5" hidden="false" customHeight="false" outlineLevel="0" collapsed="false">
      <c r="A71" s="1096"/>
      <c r="B71" s="1097"/>
      <c r="C71" s="1097"/>
      <c r="D71" s="1101" t="s">
        <v>14</v>
      </c>
      <c r="E71" s="610" t="s">
        <v>13</v>
      </c>
      <c r="F71" s="1104" t="s">
        <v>13</v>
      </c>
      <c r="G71" s="610" t="s">
        <v>13</v>
      </c>
      <c r="H71" s="1104" t="s">
        <v>13</v>
      </c>
      <c r="I71" s="1104" t="s">
        <v>13</v>
      </c>
      <c r="J71" s="1104" t="s">
        <v>13</v>
      </c>
      <c r="K71" s="610" t="s">
        <v>13</v>
      </c>
      <c r="L71" s="610" t="s">
        <v>13</v>
      </c>
      <c r="M71" s="1092"/>
    </row>
    <row r="72" customFormat="false" ht="13.5" hidden="false" customHeight="false" outlineLevel="0" collapsed="false">
      <c r="A72" s="1096"/>
      <c r="B72" s="1097"/>
      <c r="C72" s="1097"/>
      <c r="D72" s="1101" t="s">
        <v>15</v>
      </c>
      <c r="E72" s="610" t="s">
        <v>13</v>
      </c>
      <c r="F72" s="1104" t="s">
        <v>13</v>
      </c>
      <c r="G72" s="610" t="s">
        <v>13</v>
      </c>
      <c r="H72" s="1104" t="s">
        <v>13</v>
      </c>
      <c r="I72" s="1104" t="s">
        <v>13</v>
      </c>
      <c r="J72" s="1104" t="s">
        <v>13</v>
      </c>
      <c r="K72" s="610" t="s">
        <v>13</v>
      </c>
      <c r="L72" s="610" t="s">
        <v>13</v>
      </c>
      <c r="M72" s="1092"/>
    </row>
    <row r="73" customFormat="false" ht="13.5" hidden="false" customHeight="false" outlineLevel="0" collapsed="false">
      <c r="A73" s="1096"/>
      <c r="B73" s="1097"/>
      <c r="C73" s="1097"/>
      <c r="D73" s="1101" t="s">
        <v>16</v>
      </c>
      <c r="E73" s="610" t="s">
        <v>13</v>
      </c>
      <c r="F73" s="1104" t="s">
        <v>13</v>
      </c>
      <c r="G73" s="610" t="s">
        <v>13</v>
      </c>
      <c r="H73" s="1104" t="s">
        <v>13</v>
      </c>
      <c r="I73" s="1104" t="s">
        <v>13</v>
      </c>
      <c r="J73" s="1104" t="s">
        <v>13</v>
      </c>
      <c r="K73" s="610" t="s">
        <v>13</v>
      </c>
      <c r="L73" s="610" t="s">
        <v>13</v>
      </c>
      <c r="M73" s="1092"/>
    </row>
    <row r="74" customFormat="false" ht="13.5" hidden="false" customHeight="true" outlineLevel="0" collapsed="false">
      <c r="A74" s="1096"/>
      <c r="B74" s="1097"/>
      <c r="C74" s="1102" t="s">
        <v>5</v>
      </c>
      <c r="D74" s="1102"/>
      <c r="E74" s="613" t="s">
        <v>13</v>
      </c>
      <c r="F74" s="1105" t="s">
        <v>13</v>
      </c>
      <c r="G74" s="613" t="s">
        <v>13</v>
      </c>
      <c r="H74" s="1105" t="s">
        <v>13</v>
      </c>
      <c r="I74" s="1105" t="s">
        <v>13</v>
      </c>
      <c r="J74" s="1105" t="s">
        <v>13</v>
      </c>
      <c r="K74" s="613" t="s">
        <v>13</v>
      </c>
      <c r="L74" s="613" t="s">
        <v>13</v>
      </c>
      <c r="M74" s="1092"/>
    </row>
    <row r="75" customFormat="false" ht="13.5" hidden="false" customHeight="true" outlineLevel="0" collapsed="false">
      <c r="A75" s="1096"/>
      <c r="B75" s="1097" t="s">
        <v>5</v>
      </c>
      <c r="C75" s="1098" t="s">
        <v>11</v>
      </c>
      <c r="D75" s="1099" t="s">
        <v>12</v>
      </c>
      <c r="E75" s="1100" t="s">
        <v>13</v>
      </c>
      <c r="F75" s="1103" t="s">
        <v>13</v>
      </c>
      <c r="G75" s="1100" t="s">
        <v>13</v>
      </c>
      <c r="H75" s="1103" t="s">
        <v>13</v>
      </c>
      <c r="I75" s="1103" t="s">
        <v>13</v>
      </c>
      <c r="J75" s="1100" t="s">
        <v>13</v>
      </c>
      <c r="K75" s="1100" t="s">
        <v>13</v>
      </c>
      <c r="L75" s="1100" t="s">
        <v>13</v>
      </c>
      <c r="M75" s="1092"/>
    </row>
    <row r="76" customFormat="false" ht="13.5" hidden="false" customHeight="false" outlineLevel="0" collapsed="false">
      <c r="A76" s="1096"/>
      <c r="B76" s="1097"/>
      <c r="C76" s="1097"/>
      <c r="D76" s="1101" t="s">
        <v>14</v>
      </c>
      <c r="E76" s="610" t="s">
        <v>13</v>
      </c>
      <c r="F76" s="1104" t="s">
        <v>13</v>
      </c>
      <c r="G76" s="610" t="s">
        <v>13</v>
      </c>
      <c r="H76" s="1104" t="s">
        <v>13</v>
      </c>
      <c r="I76" s="1104" t="s">
        <v>13</v>
      </c>
      <c r="J76" s="610" t="s">
        <v>13</v>
      </c>
      <c r="K76" s="610" t="s">
        <v>13</v>
      </c>
      <c r="L76" s="610" t="s">
        <v>13</v>
      </c>
      <c r="M76" s="1092"/>
    </row>
    <row r="77" customFormat="false" ht="13.5" hidden="false" customHeight="false" outlineLevel="0" collapsed="false">
      <c r="A77" s="1096"/>
      <c r="B77" s="1097"/>
      <c r="C77" s="1097"/>
      <c r="D77" s="1101" t="s">
        <v>15</v>
      </c>
      <c r="E77" s="610" t="s">
        <v>13</v>
      </c>
      <c r="F77" s="1104" t="s">
        <v>13</v>
      </c>
      <c r="G77" s="610" t="s">
        <v>13</v>
      </c>
      <c r="H77" s="1104" t="s">
        <v>13</v>
      </c>
      <c r="I77" s="1104" t="s">
        <v>13</v>
      </c>
      <c r="J77" s="610" t="s">
        <v>13</v>
      </c>
      <c r="K77" s="610" t="s">
        <v>13</v>
      </c>
      <c r="L77" s="610" t="s">
        <v>13</v>
      </c>
      <c r="M77" s="1092"/>
    </row>
    <row r="78" customFormat="false" ht="13.5" hidden="false" customHeight="false" outlineLevel="0" collapsed="false">
      <c r="A78" s="1096"/>
      <c r="B78" s="1097"/>
      <c r="C78" s="1097"/>
      <c r="D78" s="1101" t="s">
        <v>16</v>
      </c>
      <c r="E78" s="610" t="s">
        <v>13</v>
      </c>
      <c r="F78" s="1104" t="s">
        <v>13</v>
      </c>
      <c r="G78" s="610" t="s">
        <v>13</v>
      </c>
      <c r="H78" s="1104" t="s">
        <v>13</v>
      </c>
      <c r="I78" s="1104" t="s">
        <v>13</v>
      </c>
      <c r="J78" s="610" t="s">
        <v>13</v>
      </c>
      <c r="K78" s="610" t="s">
        <v>13</v>
      </c>
      <c r="L78" s="610" t="s">
        <v>13</v>
      </c>
      <c r="M78" s="1092"/>
    </row>
    <row r="79" customFormat="false" ht="13.5" hidden="false" customHeight="true" outlineLevel="0" collapsed="false">
      <c r="A79" s="1096"/>
      <c r="B79" s="1097"/>
      <c r="C79" s="1102" t="s">
        <v>5</v>
      </c>
      <c r="D79" s="1102"/>
      <c r="E79" s="613" t="s">
        <v>13</v>
      </c>
      <c r="F79" s="1105" t="s">
        <v>13</v>
      </c>
      <c r="G79" s="613" t="s">
        <v>13</v>
      </c>
      <c r="H79" s="1105" t="s">
        <v>13</v>
      </c>
      <c r="I79" s="1105" t="s">
        <v>13</v>
      </c>
      <c r="J79" s="613" t="s">
        <v>13</v>
      </c>
      <c r="K79" s="613" t="s">
        <v>13</v>
      </c>
      <c r="L79" s="613" t="s">
        <v>13</v>
      </c>
      <c r="M79" s="1092"/>
    </row>
    <row r="80" customFormat="false" ht="14.25" hidden="false" customHeight="true" outlineLevel="0" collapsed="false">
      <c r="A80" s="1096" t="s">
        <v>5</v>
      </c>
      <c r="B80" s="1097" t="s">
        <v>10</v>
      </c>
      <c r="C80" s="1098" t="s">
        <v>11</v>
      </c>
      <c r="D80" s="1099" t="s">
        <v>12</v>
      </c>
      <c r="E80" s="1100" t="n">
        <v>45</v>
      </c>
      <c r="F80" s="1100" t="s">
        <v>13</v>
      </c>
      <c r="G80" s="1100" t="n">
        <v>180</v>
      </c>
      <c r="H80" s="1100" t="n">
        <v>21</v>
      </c>
      <c r="I80" s="1100" t="s">
        <v>13</v>
      </c>
      <c r="J80" s="1100" t="n">
        <v>31</v>
      </c>
      <c r="K80" s="1100" t="n">
        <v>25</v>
      </c>
      <c r="L80" s="1100" t="n">
        <f aca="false">SUM(E80:K80)</f>
        <v>302</v>
      </c>
      <c r="M80" s="1092"/>
    </row>
    <row r="81" customFormat="false" ht="13.5" hidden="false" customHeight="false" outlineLevel="0" collapsed="false">
      <c r="A81" s="1096"/>
      <c r="B81" s="1097"/>
      <c r="C81" s="1097"/>
      <c r="D81" s="1101" t="s">
        <v>14</v>
      </c>
      <c r="E81" s="610" t="n">
        <v>109</v>
      </c>
      <c r="F81" s="610" t="n">
        <v>6</v>
      </c>
      <c r="G81" s="610" t="n">
        <v>253</v>
      </c>
      <c r="H81" s="610" t="n">
        <v>36</v>
      </c>
      <c r="I81" s="610" t="s">
        <v>13</v>
      </c>
      <c r="J81" s="610" t="n">
        <v>100</v>
      </c>
      <c r="K81" s="610" t="n">
        <v>37</v>
      </c>
      <c r="L81" s="610" t="n">
        <f aca="false">SUM(E81:K81)</f>
        <v>541</v>
      </c>
      <c r="M81" s="1092"/>
    </row>
    <row r="82" customFormat="false" ht="13.5" hidden="false" customHeight="false" outlineLevel="0" collapsed="false">
      <c r="A82" s="1096"/>
      <c r="B82" s="1097"/>
      <c r="C82" s="1097"/>
      <c r="D82" s="1101" t="s">
        <v>15</v>
      </c>
      <c r="E82" s="610" t="n">
        <v>24</v>
      </c>
      <c r="F82" s="610" t="s">
        <v>13</v>
      </c>
      <c r="G82" s="610" t="n">
        <v>42</v>
      </c>
      <c r="H82" s="610" t="n">
        <v>11</v>
      </c>
      <c r="I82" s="610" t="s">
        <v>13</v>
      </c>
      <c r="J82" s="610" t="n">
        <v>14</v>
      </c>
      <c r="K82" s="610" t="n">
        <v>9</v>
      </c>
      <c r="L82" s="610" t="n">
        <f aca="false">SUM(E82:K82)</f>
        <v>100</v>
      </c>
      <c r="M82" s="1092"/>
    </row>
    <row r="83" customFormat="false" ht="13.5" hidden="false" customHeight="false" outlineLevel="0" collapsed="false">
      <c r="A83" s="1096"/>
      <c r="B83" s="1097"/>
      <c r="C83" s="1097"/>
      <c r="D83" s="1101" t="s">
        <v>16</v>
      </c>
      <c r="E83" s="610" t="s">
        <v>13</v>
      </c>
      <c r="F83" s="610" t="s">
        <v>13</v>
      </c>
      <c r="G83" s="610" t="s">
        <v>13</v>
      </c>
      <c r="H83" s="610" t="s">
        <v>13</v>
      </c>
      <c r="I83" s="610" t="s">
        <v>13</v>
      </c>
      <c r="J83" s="610" t="s">
        <v>13</v>
      </c>
      <c r="K83" s="610" t="s">
        <v>13</v>
      </c>
      <c r="L83" s="610" t="s">
        <v>13</v>
      </c>
      <c r="M83" s="1092"/>
    </row>
    <row r="84" customFormat="false" ht="13.5" hidden="false" customHeight="true" outlineLevel="0" collapsed="false">
      <c r="A84" s="1096"/>
      <c r="B84" s="1097"/>
      <c r="C84" s="1102" t="s">
        <v>5</v>
      </c>
      <c r="D84" s="1102"/>
      <c r="E84" s="613" t="n">
        <v>178</v>
      </c>
      <c r="F84" s="613" t="n">
        <v>9</v>
      </c>
      <c r="G84" s="613" t="n">
        <v>475</v>
      </c>
      <c r="H84" s="613" t="n">
        <v>68</v>
      </c>
      <c r="I84" s="613" t="n">
        <v>7</v>
      </c>
      <c r="J84" s="613" t="n">
        <v>145</v>
      </c>
      <c r="K84" s="613" t="n">
        <v>71</v>
      </c>
      <c r="L84" s="613" t="n">
        <f aca="false">SUM(E84:K84)</f>
        <v>953</v>
      </c>
      <c r="M84" s="1092"/>
    </row>
    <row r="85" customFormat="false" ht="13.5" hidden="false" customHeight="true" outlineLevel="0" collapsed="false">
      <c r="A85" s="1096"/>
      <c r="B85" s="1097" t="s">
        <v>17</v>
      </c>
      <c r="C85" s="1098" t="s">
        <v>11</v>
      </c>
      <c r="D85" s="1099" t="s">
        <v>12</v>
      </c>
      <c r="E85" s="1100" t="n">
        <v>73</v>
      </c>
      <c r="F85" s="1100" t="s">
        <v>13</v>
      </c>
      <c r="G85" s="1100" t="n">
        <v>196</v>
      </c>
      <c r="H85" s="1100" t="n">
        <v>13</v>
      </c>
      <c r="I85" s="1100" t="s">
        <v>13</v>
      </c>
      <c r="J85" s="1100" t="n">
        <v>61</v>
      </c>
      <c r="K85" s="1100" t="n">
        <v>24</v>
      </c>
      <c r="L85" s="1100" t="n">
        <f aca="false">SUM(E85:K85)</f>
        <v>367</v>
      </c>
      <c r="M85" s="1092"/>
    </row>
    <row r="86" customFormat="false" ht="13.5" hidden="false" customHeight="false" outlineLevel="0" collapsed="false">
      <c r="A86" s="1096"/>
      <c r="B86" s="1097"/>
      <c r="C86" s="1097"/>
      <c r="D86" s="1101" t="s">
        <v>14</v>
      </c>
      <c r="E86" s="610" t="n">
        <v>185</v>
      </c>
      <c r="F86" s="610" t="s">
        <v>13</v>
      </c>
      <c r="G86" s="610" t="n">
        <v>249</v>
      </c>
      <c r="H86" s="610" t="n">
        <v>33</v>
      </c>
      <c r="I86" s="610" t="n">
        <v>8</v>
      </c>
      <c r="J86" s="610" t="n">
        <v>96</v>
      </c>
      <c r="K86" s="610" t="n">
        <v>27</v>
      </c>
      <c r="L86" s="610" t="n">
        <f aca="false">SUM(E86:K86)</f>
        <v>598</v>
      </c>
      <c r="M86" s="1092"/>
    </row>
    <row r="87" customFormat="false" ht="13.5" hidden="false" customHeight="false" outlineLevel="0" collapsed="false">
      <c r="A87" s="1096"/>
      <c r="B87" s="1097"/>
      <c r="C87" s="1097"/>
      <c r="D87" s="1101" t="s">
        <v>15</v>
      </c>
      <c r="E87" s="610" t="n">
        <v>40</v>
      </c>
      <c r="F87" s="610" t="s">
        <v>13</v>
      </c>
      <c r="G87" s="610" t="n">
        <v>43</v>
      </c>
      <c r="H87" s="610" t="n">
        <v>10</v>
      </c>
      <c r="I87" s="610" t="s">
        <v>13</v>
      </c>
      <c r="J87" s="610" t="n">
        <v>7</v>
      </c>
      <c r="K87" s="610" t="n">
        <v>8</v>
      </c>
      <c r="L87" s="610" t="n">
        <f aca="false">SUM(E87:K87)</f>
        <v>108</v>
      </c>
      <c r="M87" s="1092"/>
    </row>
    <row r="88" customFormat="false" ht="13.5" hidden="false" customHeight="false" outlineLevel="0" collapsed="false">
      <c r="A88" s="1096"/>
      <c r="B88" s="1097"/>
      <c r="C88" s="1097"/>
      <c r="D88" s="1101" t="s">
        <v>16</v>
      </c>
      <c r="E88" s="610" t="s">
        <v>13</v>
      </c>
      <c r="F88" s="610" t="s">
        <v>13</v>
      </c>
      <c r="G88" s="610" t="s">
        <v>13</v>
      </c>
      <c r="H88" s="610" t="s">
        <v>13</v>
      </c>
      <c r="I88" s="610" t="s">
        <v>13</v>
      </c>
      <c r="J88" s="610" t="s">
        <v>13</v>
      </c>
      <c r="K88" s="610" t="s">
        <v>13</v>
      </c>
      <c r="L88" s="610" t="s">
        <v>13</v>
      </c>
      <c r="M88" s="1092"/>
    </row>
    <row r="89" customFormat="false" ht="13.5" hidden="false" customHeight="true" outlineLevel="0" collapsed="false">
      <c r="A89" s="1096"/>
      <c r="B89" s="1097"/>
      <c r="C89" s="1102" t="s">
        <v>5</v>
      </c>
      <c r="D89" s="1102"/>
      <c r="E89" s="613" t="n">
        <v>298</v>
      </c>
      <c r="F89" s="613" t="s">
        <v>13</v>
      </c>
      <c r="G89" s="613" t="n">
        <v>488</v>
      </c>
      <c r="H89" s="613" t="n">
        <v>56</v>
      </c>
      <c r="I89" s="613" t="n">
        <v>9</v>
      </c>
      <c r="J89" s="613" t="n">
        <v>164</v>
      </c>
      <c r="K89" s="613" t="n">
        <v>59</v>
      </c>
      <c r="L89" s="613" t="n">
        <f aca="false">SUM(E89:K89)</f>
        <v>1074</v>
      </c>
      <c r="M89" s="1092"/>
    </row>
    <row r="90" customFormat="false" ht="14.25" hidden="false" customHeight="true" outlineLevel="0" collapsed="false">
      <c r="A90" s="1096"/>
      <c r="B90" s="1097" t="s">
        <v>5</v>
      </c>
      <c r="C90" s="1098" t="s">
        <v>11</v>
      </c>
      <c r="D90" s="1099" t="s">
        <v>12</v>
      </c>
      <c r="E90" s="1100" t="n">
        <v>118</v>
      </c>
      <c r="F90" s="1100" t="s">
        <v>13</v>
      </c>
      <c r="G90" s="1100" t="n">
        <v>376</v>
      </c>
      <c r="H90" s="1100" t="n">
        <v>34</v>
      </c>
      <c r="I90" s="1100" t="s">
        <v>13</v>
      </c>
      <c r="J90" s="1100" t="n">
        <v>92</v>
      </c>
      <c r="K90" s="1100" t="n">
        <v>49</v>
      </c>
      <c r="L90" s="1100" t="n">
        <f aca="false">SUM(E90:K90)</f>
        <v>669</v>
      </c>
      <c r="M90" s="1092"/>
    </row>
    <row r="91" customFormat="false" ht="13.5" hidden="false" customHeight="false" outlineLevel="0" collapsed="false">
      <c r="A91" s="1096"/>
      <c r="B91" s="1097"/>
      <c r="C91" s="1097"/>
      <c r="D91" s="1101" t="s">
        <v>14</v>
      </c>
      <c r="E91" s="610" t="n">
        <v>294</v>
      </c>
      <c r="F91" s="610" t="n">
        <v>8</v>
      </c>
      <c r="G91" s="610" t="n">
        <v>502</v>
      </c>
      <c r="H91" s="610" t="n">
        <v>69</v>
      </c>
      <c r="I91" s="610" t="n">
        <v>13</v>
      </c>
      <c r="J91" s="610" t="n">
        <v>196</v>
      </c>
      <c r="K91" s="610" t="n">
        <v>64</v>
      </c>
      <c r="L91" s="610" t="n">
        <f aca="false">SUM(E91:K91)</f>
        <v>1146</v>
      </c>
      <c r="M91" s="1092"/>
    </row>
    <row r="92" customFormat="false" ht="13.5" hidden="false" customHeight="false" outlineLevel="0" collapsed="false">
      <c r="A92" s="1096"/>
      <c r="B92" s="1097"/>
      <c r="C92" s="1097"/>
      <c r="D92" s="1101" t="s">
        <v>15</v>
      </c>
      <c r="E92" s="610" t="n">
        <v>64</v>
      </c>
      <c r="F92" s="610" t="s">
        <v>13</v>
      </c>
      <c r="G92" s="610" t="n">
        <v>85</v>
      </c>
      <c r="H92" s="610" t="n">
        <v>21</v>
      </c>
      <c r="I92" s="610" t="s">
        <v>13</v>
      </c>
      <c r="J92" s="610" t="n">
        <v>21</v>
      </c>
      <c r="K92" s="610" t="n">
        <v>17</v>
      </c>
      <c r="L92" s="610" t="n">
        <f aca="false">SUM(E92:K92)</f>
        <v>208</v>
      </c>
      <c r="M92" s="1092"/>
    </row>
    <row r="93" customFormat="false" ht="13.5" hidden="false" customHeight="false" outlineLevel="0" collapsed="false">
      <c r="A93" s="1096"/>
      <c r="B93" s="1097"/>
      <c r="C93" s="1097"/>
      <c r="D93" s="1101" t="s">
        <v>16</v>
      </c>
      <c r="E93" s="610" t="s">
        <v>13</v>
      </c>
      <c r="F93" s="610" t="s">
        <v>13</v>
      </c>
      <c r="G93" s="610" t="s">
        <v>13</v>
      </c>
      <c r="H93" s="610" t="s">
        <v>13</v>
      </c>
      <c r="I93" s="610" t="s">
        <v>13</v>
      </c>
      <c r="J93" s="610" t="s">
        <v>13</v>
      </c>
      <c r="K93" s="610" t="s">
        <v>13</v>
      </c>
      <c r="L93" s="610" t="s">
        <v>13</v>
      </c>
      <c r="M93" s="1092"/>
    </row>
    <row r="94" customFormat="false" ht="13.5" hidden="false" customHeight="true" outlineLevel="0" collapsed="false">
      <c r="A94" s="1096"/>
      <c r="B94" s="1097"/>
      <c r="C94" s="1102" t="s">
        <v>5</v>
      </c>
      <c r="D94" s="1102"/>
      <c r="E94" s="613" t="n">
        <v>476</v>
      </c>
      <c r="F94" s="613" t="n">
        <v>12</v>
      </c>
      <c r="G94" s="613" t="n">
        <v>963</v>
      </c>
      <c r="H94" s="613" t="n">
        <v>124</v>
      </c>
      <c r="I94" s="613" t="n">
        <v>16</v>
      </c>
      <c r="J94" s="613" t="n">
        <v>309</v>
      </c>
      <c r="K94" s="613" t="n">
        <v>130</v>
      </c>
      <c r="L94" s="613" t="n">
        <f aca="false">SUM(E94:K94)</f>
        <v>2030</v>
      </c>
      <c r="M94" s="1092"/>
    </row>
  </sheetData>
  <mergeCells count="65">
    <mergeCell ref="A1:L1"/>
    <mergeCell ref="A2:L2"/>
    <mergeCell ref="A3:A4"/>
    <mergeCell ref="B3:D4"/>
    <mergeCell ref="E3:L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90" t="s">
        <v>745</v>
      </c>
      <c r="B1" s="590"/>
      <c r="C1" s="590"/>
      <c r="D1" s="590"/>
      <c r="E1" s="590"/>
      <c r="F1" s="590"/>
      <c r="G1" s="590"/>
      <c r="H1" s="590"/>
      <c r="I1" s="590"/>
      <c r="J1" s="590"/>
      <c r="K1" s="590"/>
      <c r="L1" s="590"/>
      <c r="M1" s="1106"/>
    </row>
    <row r="2" customFormat="false" ht="13.5" hidden="false" customHeight="false" outlineLevel="0" collapsed="false">
      <c r="A2" s="591" t="s">
        <v>1</v>
      </c>
      <c r="B2" s="591"/>
      <c r="C2" s="591"/>
      <c r="D2" s="591"/>
      <c r="E2" s="591"/>
      <c r="F2" s="591"/>
      <c r="G2" s="591"/>
      <c r="H2" s="591"/>
      <c r="I2" s="591"/>
      <c r="J2" s="591"/>
      <c r="K2" s="591"/>
      <c r="L2" s="591"/>
      <c r="M2" s="1106"/>
    </row>
    <row r="3" customFormat="false" ht="14.25" hidden="false" customHeight="true" outlineLevel="0" collapsed="false">
      <c r="A3" s="1107" t="s">
        <v>702</v>
      </c>
      <c r="B3" s="1108" t="s">
        <v>3</v>
      </c>
      <c r="C3" s="1108"/>
      <c r="D3" s="1108"/>
      <c r="E3" s="1109" t="s">
        <v>733</v>
      </c>
      <c r="F3" s="1109"/>
      <c r="G3" s="1109"/>
      <c r="H3" s="1109"/>
      <c r="I3" s="1109"/>
      <c r="J3" s="1109"/>
      <c r="K3" s="1109"/>
      <c r="L3" s="1109"/>
      <c r="M3" s="1106"/>
    </row>
    <row r="4" customFormat="false" ht="45.75" hidden="false" customHeight="false" outlineLevel="0" collapsed="false">
      <c r="A4" s="1107"/>
      <c r="B4" s="1108"/>
      <c r="C4" s="1108"/>
      <c r="D4" s="1108"/>
      <c r="E4" s="594" t="s">
        <v>734</v>
      </c>
      <c r="F4" s="594" t="s">
        <v>735</v>
      </c>
      <c r="G4" s="594" t="s">
        <v>736</v>
      </c>
      <c r="H4" s="594" t="s">
        <v>737</v>
      </c>
      <c r="I4" s="594" t="s">
        <v>738</v>
      </c>
      <c r="J4" s="594" t="s">
        <v>47</v>
      </c>
      <c r="K4" s="594" t="s">
        <v>8</v>
      </c>
      <c r="L4" s="594" t="s">
        <v>5</v>
      </c>
      <c r="M4" s="1106"/>
    </row>
    <row r="5" customFormat="false" ht="15" hidden="false" customHeight="true" outlineLevel="0" collapsed="false">
      <c r="A5" s="1110" t="s">
        <v>703</v>
      </c>
      <c r="B5" s="1111" t="s">
        <v>10</v>
      </c>
      <c r="C5" s="1112" t="s">
        <v>11</v>
      </c>
      <c r="D5" s="1113" t="s">
        <v>12</v>
      </c>
      <c r="E5" s="1114" t="s">
        <v>13</v>
      </c>
      <c r="F5" s="1114" t="s">
        <v>13</v>
      </c>
      <c r="G5" s="1115" t="n">
        <v>6</v>
      </c>
      <c r="H5" s="1115" t="s">
        <v>13</v>
      </c>
      <c r="I5" s="1114" t="s">
        <v>13</v>
      </c>
      <c r="J5" s="1115" t="s">
        <v>13</v>
      </c>
      <c r="K5" s="1114" t="s">
        <v>13</v>
      </c>
      <c r="L5" s="1115" t="n">
        <f aca="false">SUM(E4:K5)</f>
        <v>6</v>
      </c>
      <c r="M5" s="1106"/>
    </row>
    <row r="6" customFormat="false" ht="13.5" hidden="false" customHeight="false" outlineLevel="0" collapsed="false">
      <c r="A6" s="1110"/>
      <c r="B6" s="1111"/>
      <c r="C6" s="1111"/>
      <c r="D6" s="596" t="s">
        <v>14</v>
      </c>
      <c r="E6" s="1116" t="s">
        <v>13</v>
      </c>
      <c r="F6" s="1116" t="s">
        <v>13</v>
      </c>
      <c r="G6" s="598" t="s">
        <v>13</v>
      </c>
      <c r="H6" s="598" t="s">
        <v>13</v>
      </c>
      <c r="I6" s="1116" t="s">
        <v>13</v>
      </c>
      <c r="J6" s="598" t="s">
        <v>13</v>
      </c>
      <c r="K6" s="1116" t="s">
        <v>13</v>
      </c>
      <c r="L6" s="598" t="n">
        <f aca="false">SUM(E5:K6)</f>
        <v>6</v>
      </c>
      <c r="M6" s="1106"/>
    </row>
    <row r="7" customFormat="false" ht="13.5" hidden="false" customHeight="false" outlineLevel="0" collapsed="false">
      <c r="A7" s="1110"/>
      <c r="B7" s="1111"/>
      <c r="C7" s="1111"/>
      <c r="D7" s="596" t="s">
        <v>15</v>
      </c>
      <c r="E7" s="1116" t="s">
        <v>13</v>
      </c>
      <c r="F7" s="1116" t="s">
        <v>13</v>
      </c>
      <c r="G7" s="598" t="s">
        <v>13</v>
      </c>
      <c r="H7" s="598" t="s">
        <v>13</v>
      </c>
      <c r="I7" s="1116" t="s">
        <v>13</v>
      </c>
      <c r="J7" s="598" t="s">
        <v>13</v>
      </c>
      <c r="K7" s="1116" t="s">
        <v>13</v>
      </c>
      <c r="L7" s="598" t="s">
        <v>13</v>
      </c>
      <c r="M7" s="1106"/>
    </row>
    <row r="8" customFormat="false" ht="13.5" hidden="false" customHeight="false" outlineLevel="0" collapsed="false">
      <c r="A8" s="1110"/>
      <c r="B8" s="1111"/>
      <c r="C8" s="1111"/>
      <c r="D8" s="596" t="s">
        <v>16</v>
      </c>
      <c r="E8" s="1116" t="s">
        <v>13</v>
      </c>
      <c r="F8" s="1116" t="s">
        <v>13</v>
      </c>
      <c r="G8" s="598" t="s">
        <v>13</v>
      </c>
      <c r="H8" s="598" t="s">
        <v>13</v>
      </c>
      <c r="I8" s="1116" t="s">
        <v>13</v>
      </c>
      <c r="J8" s="598" t="s">
        <v>13</v>
      </c>
      <c r="K8" s="1116" t="s">
        <v>13</v>
      </c>
      <c r="L8" s="598" t="s">
        <v>13</v>
      </c>
      <c r="M8" s="1106"/>
    </row>
    <row r="9" customFormat="false" ht="13.5" hidden="false" customHeight="true" outlineLevel="0" collapsed="false">
      <c r="A9" s="1110"/>
      <c r="B9" s="1111"/>
      <c r="C9" s="1117" t="s">
        <v>5</v>
      </c>
      <c r="D9" s="1117"/>
      <c r="E9" s="1118" t="s">
        <v>13</v>
      </c>
      <c r="F9" s="1118" t="s">
        <v>13</v>
      </c>
      <c r="G9" s="601" t="n">
        <v>6</v>
      </c>
      <c r="H9" s="601" t="s">
        <v>13</v>
      </c>
      <c r="I9" s="1118" t="s">
        <v>13</v>
      </c>
      <c r="J9" s="601" t="s">
        <v>13</v>
      </c>
      <c r="K9" s="1118" t="s">
        <v>13</v>
      </c>
      <c r="L9" s="601" t="n">
        <f aca="false">SUM(E8:K9)</f>
        <v>6</v>
      </c>
      <c r="M9" s="1106"/>
    </row>
    <row r="10" customFormat="false" ht="13.5" hidden="false" customHeight="true" outlineLevel="0" collapsed="false">
      <c r="A10" s="1110"/>
      <c r="B10" s="1111" t="s">
        <v>17</v>
      </c>
      <c r="C10" s="1112" t="s">
        <v>11</v>
      </c>
      <c r="D10" s="1113" t="s">
        <v>12</v>
      </c>
      <c r="E10" s="1114" t="s">
        <v>13</v>
      </c>
      <c r="F10" s="1114" t="s">
        <v>13</v>
      </c>
      <c r="G10" s="1115" t="s">
        <v>13</v>
      </c>
      <c r="H10" s="1115" t="s">
        <v>13</v>
      </c>
      <c r="I10" s="1114" t="s">
        <v>13</v>
      </c>
      <c r="J10" s="1115" t="s">
        <v>13</v>
      </c>
      <c r="K10" s="1115" t="s">
        <v>13</v>
      </c>
      <c r="L10" s="1115" t="n">
        <f aca="false">SUM(E9:K10)</f>
        <v>6</v>
      </c>
      <c r="M10" s="1106"/>
    </row>
    <row r="11" customFormat="false" ht="13.5" hidden="false" customHeight="false" outlineLevel="0" collapsed="false">
      <c r="A11" s="1110"/>
      <c r="B11" s="1111"/>
      <c r="C11" s="1111"/>
      <c r="D11" s="596" t="s">
        <v>14</v>
      </c>
      <c r="E11" s="1116" t="s">
        <v>13</v>
      </c>
      <c r="F11" s="1116" t="s">
        <v>13</v>
      </c>
      <c r="G11" s="598" t="s">
        <v>13</v>
      </c>
      <c r="H11" s="598" t="s">
        <v>13</v>
      </c>
      <c r="I11" s="1116" t="s">
        <v>13</v>
      </c>
      <c r="J11" s="598" t="s">
        <v>13</v>
      </c>
      <c r="K11" s="598" t="s">
        <v>13</v>
      </c>
      <c r="L11" s="598" t="s">
        <v>13</v>
      </c>
      <c r="M11" s="1106"/>
    </row>
    <row r="12" customFormat="false" ht="13.5" hidden="false" customHeight="false" outlineLevel="0" collapsed="false">
      <c r="A12" s="1110"/>
      <c r="B12" s="1111"/>
      <c r="C12" s="1111"/>
      <c r="D12" s="596" t="s">
        <v>15</v>
      </c>
      <c r="E12" s="1116" t="s">
        <v>13</v>
      </c>
      <c r="F12" s="1116" t="s">
        <v>13</v>
      </c>
      <c r="G12" s="598" t="s">
        <v>13</v>
      </c>
      <c r="H12" s="598" t="s">
        <v>13</v>
      </c>
      <c r="I12" s="1116" t="s">
        <v>13</v>
      </c>
      <c r="J12" s="598" t="s">
        <v>13</v>
      </c>
      <c r="K12" s="598" t="s">
        <v>13</v>
      </c>
      <c r="L12" s="598" t="s">
        <v>13</v>
      </c>
      <c r="M12" s="1106"/>
    </row>
    <row r="13" customFormat="false" ht="13.5" hidden="false" customHeight="false" outlineLevel="0" collapsed="false">
      <c r="A13" s="1110"/>
      <c r="B13" s="1111"/>
      <c r="C13" s="1111"/>
      <c r="D13" s="596" t="s">
        <v>16</v>
      </c>
      <c r="E13" s="1116" t="s">
        <v>13</v>
      </c>
      <c r="F13" s="1116" t="s">
        <v>13</v>
      </c>
      <c r="G13" s="598" t="s">
        <v>13</v>
      </c>
      <c r="H13" s="598" t="s">
        <v>13</v>
      </c>
      <c r="I13" s="1116" t="s">
        <v>13</v>
      </c>
      <c r="J13" s="598" t="s">
        <v>13</v>
      </c>
      <c r="K13" s="598" t="s">
        <v>13</v>
      </c>
      <c r="L13" s="598" t="s">
        <v>13</v>
      </c>
      <c r="M13" s="1106"/>
    </row>
    <row r="14" customFormat="false" ht="13.5" hidden="false" customHeight="true" outlineLevel="0" collapsed="false">
      <c r="A14" s="1110"/>
      <c r="B14" s="1111"/>
      <c r="C14" s="1117" t="s">
        <v>5</v>
      </c>
      <c r="D14" s="1117"/>
      <c r="E14" s="1118" t="s">
        <v>13</v>
      </c>
      <c r="F14" s="1118" t="s">
        <v>13</v>
      </c>
      <c r="G14" s="601" t="n">
        <v>7</v>
      </c>
      <c r="H14" s="601" t="s">
        <v>13</v>
      </c>
      <c r="I14" s="1118" t="s">
        <v>13</v>
      </c>
      <c r="J14" s="601" t="n">
        <v>6</v>
      </c>
      <c r="K14" s="601" t="s">
        <v>13</v>
      </c>
      <c r="L14" s="601" t="n">
        <f aca="false">SUM(E13:K14)</f>
        <v>13</v>
      </c>
      <c r="M14" s="1106"/>
    </row>
    <row r="15" customFormat="false" ht="13.5" hidden="false" customHeight="true" outlineLevel="0" collapsed="false">
      <c r="A15" s="1110"/>
      <c r="B15" s="1111" t="s">
        <v>5</v>
      </c>
      <c r="C15" s="1112" t="s">
        <v>11</v>
      </c>
      <c r="D15" s="1113" t="s">
        <v>12</v>
      </c>
      <c r="E15" s="1114" t="s">
        <v>13</v>
      </c>
      <c r="F15" s="1114" t="s">
        <v>13</v>
      </c>
      <c r="G15" s="1115" t="n">
        <v>9</v>
      </c>
      <c r="H15" s="1115" t="s">
        <v>13</v>
      </c>
      <c r="I15" s="1114" t="s">
        <v>13</v>
      </c>
      <c r="J15" s="1115" t="n">
        <v>7</v>
      </c>
      <c r="K15" s="1115" t="s">
        <v>13</v>
      </c>
      <c r="L15" s="1115" t="n">
        <f aca="false">SUM(E14:K15)</f>
        <v>29</v>
      </c>
      <c r="M15" s="1106"/>
    </row>
    <row r="16" customFormat="false" ht="13.5" hidden="false" customHeight="false" outlineLevel="0" collapsed="false">
      <c r="A16" s="1110"/>
      <c r="B16" s="1111"/>
      <c r="C16" s="1111"/>
      <c r="D16" s="596" t="s">
        <v>14</v>
      </c>
      <c r="E16" s="1116" t="s">
        <v>13</v>
      </c>
      <c r="F16" s="1116" t="s">
        <v>13</v>
      </c>
      <c r="G16" s="598" t="s">
        <v>13</v>
      </c>
      <c r="H16" s="598" t="s">
        <v>13</v>
      </c>
      <c r="I16" s="1116" t="s">
        <v>13</v>
      </c>
      <c r="J16" s="598" t="s">
        <v>13</v>
      </c>
      <c r="K16" s="598" t="s">
        <v>13</v>
      </c>
      <c r="L16" s="598" t="n">
        <f aca="false">SUM(E15:K16)</f>
        <v>16</v>
      </c>
      <c r="M16" s="1106"/>
    </row>
    <row r="17" customFormat="false" ht="13.5" hidden="false" customHeight="false" outlineLevel="0" collapsed="false">
      <c r="A17" s="1110"/>
      <c r="B17" s="1111"/>
      <c r="C17" s="1111"/>
      <c r="D17" s="596" t="s">
        <v>15</v>
      </c>
      <c r="E17" s="1116" t="s">
        <v>13</v>
      </c>
      <c r="F17" s="1116" t="s">
        <v>13</v>
      </c>
      <c r="G17" s="598" t="s">
        <v>13</v>
      </c>
      <c r="H17" s="598" t="s">
        <v>13</v>
      </c>
      <c r="I17" s="1116" t="s">
        <v>13</v>
      </c>
      <c r="J17" s="598" t="s">
        <v>13</v>
      </c>
      <c r="K17" s="598" t="s">
        <v>13</v>
      </c>
      <c r="L17" s="598" t="s">
        <v>13</v>
      </c>
      <c r="M17" s="1106"/>
    </row>
    <row r="18" customFormat="false" ht="13.5" hidden="false" customHeight="false" outlineLevel="0" collapsed="false">
      <c r="A18" s="1110"/>
      <c r="B18" s="1111"/>
      <c r="C18" s="1111"/>
      <c r="D18" s="596" t="s">
        <v>16</v>
      </c>
      <c r="E18" s="1116" t="s">
        <v>13</v>
      </c>
      <c r="F18" s="1116" t="s">
        <v>13</v>
      </c>
      <c r="G18" s="598" t="s">
        <v>13</v>
      </c>
      <c r="H18" s="598" t="s">
        <v>13</v>
      </c>
      <c r="I18" s="1116" t="s">
        <v>13</v>
      </c>
      <c r="J18" s="598" t="s">
        <v>13</v>
      </c>
      <c r="K18" s="598" t="s">
        <v>13</v>
      </c>
      <c r="L18" s="598" t="s">
        <v>13</v>
      </c>
      <c r="M18" s="1106"/>
    </row>
    <row r="19" customFormat="false" ht="13.5" hidden="false" customHeight="true" outlineLevel="0" collapsed="false">
      <c r="A19" s="1110"/>
      <c r="B19" s="1111"/>
      <c r="C19" s="1117" t="s">
        <v>5</v>
      </c>
      <c r="D19" s="1117"/>
      <c r="E19" s="1118" t="s">
        <v>13</v>
      </c>
      <c r="F19" s="1118" t="s">
        <v>13</v>
      </c>
      <c r="G19" s="601" t="n">
        <v>13</v>
      </c>
      <c r="H19" s="601" t="s">
        <v>13</v>
      </c>
      <c r="I19" s="1118" t="s">
        <v>13</v>
      </c>
      <c r="J19" s="601" t="n">
        <v>10</v>
      </c>
      <c r="K19" s="601" t="s">
        <v>13</v>
      </c>
      <c r="L19" s="601" t="n">
        <f aca="false">SUM(E18:K19)</f>
        <v>23</v>
      </c>
      <c r="M19" s="1106"/>
    </row>
    <row r="20" customFormat="false" ht="15" hidden="false" customHeight="true" outlineLevel="0" collapsed="false">
      <c r="A20" s="1110" t="s">
        <v>704</v>
      </c>
      <c r="B20" s="1111" t="s">
        <v>10</v>
      </c>
      <c r="C20" s="1112" t="s">
        <v>11</v>
      </c>
      <c r="D20" s="1113" t="s">
        <v>12</v>
      </c>
      <c r="E20" s="1115" t="s">
        <v>13</v>
      </c>
      <c r="F20" s="1115" t="s">
        <v>13</v>
      </c>
      <c r="G20" s="1115" t="n">
        <v>17</v>
      </c>
      <c r="H20" s="1115" t="s">
        <v>13</v>
      </c>
      <c r="I20" s="1115" t="s">
        <v>13</v>
      </c>
      <c r="J20" s="1115" t="s">
        <v>13</v>
      </c>
      <c r="K20" s="1115" t="s">
        <v>13</v>
      </c>
      <c r="L20" s="1115" t="n">
        <f aca="false">SUM(E19:K20)</f>
        <v>40</v>
      </c>
      <c r="M20" s="1106"/>
    </row>
    <row r="21" customFormat="false" ht="13.5" hidden="false" customHeight="false" outlineLevel="0" collapsed="false">
      <c r="A21" s="1110"/>
      <c r="B21" s="1111"/>
      <c r="C21" s="1111"/>
      <c r="D21" s="596" t="s">
        <v>14</v>
      </c>
      <c r="E21" s="598" t="n">
        <v>8</v>
      </c>
      <c r="F21" s="598" t="s">
        <v>13</v>
      </c>
      <c r="G21" s="598" t="n">
        <v>33</v>
      </c>
      <c r="H21" s="598" t="n">
        <v>6</v>
      </c>
      <c r="I21" s="598" t="s">
        <v>13</v>
      </c>
      <c r="J21" s="598" t="n">
        <v>8</v>
      </c>
      <c r="K21" s="598" t="s">
        <v>13</v>
      </c>
      <c r="L21" s="598" t="n">
        <f aca="false">SUM(E20:K21)</f>
        <v>72</v>
      </c>
      <c r="M21" s="1106"/>
    </row>
    <row r="22" customFormat="false" ht="13.5" hidden="false" customHeight="false" outlineLevel="0" collapsed="false">
      <c r="A22" s="1110"/>
      <c r="B22" s="1111"/>
      <c r="C22" s="1111"/>
      <c r="D22" s="596" t="s">
        <v>15</v>
      </c>
      <c r="E22" s="598" t="s">
        <v>13</v>
      </c>
      <c r="F22" s="598" t="s">
        <v>13</v>
      </c>
      <c r="G22" s="598" t="n">
        <v>10</v>
      </c>
      <c r="H22" s="598" t="s">
        <v>13</v>
      </c>
      <c r="I22" s="598" t="s">
        <v>13</v>
      </c>
      <c r="J22" s="598" t="s">
        <v>13</v>
      </c>
      <c r="K22" s="598" t="s">
        <v>13</v>
      </c>
      <c r="L22" s="598" t="n">
        <f aca="false">SUM(E21:K22)</f>
        <v>65</v>
      </c>
      <c r="M22" s="1106"/>
    </row>
    <row r="23" customFormat="false" ht="13.5" hidden="false" customHeight="false" outlineLevel="0" collapsed="false">
      <c r="A23" s="1110"/>
      <c r="B23" s="1111"/>
      <c r="C23" s="1111"/>
      <c r="D23" s="596" t="s">
        <v>16</v>
      </c>
      <c r="E23" s="598" t="s">
        <v>13</v>
      </c>
      <c r="F23" s="598" t="s">
        <v>13</v>
      </c>
      <c r="G23" s="598" t="s">
        <v>13</v>
      </c>
      <c r="H23" s="598" t="s">
        <v>13</v>
      </c>
      <c r="I23" s="598" t="s">
        <v>13</v>
      </c>
      <c r="J23" s="598" t="s">
        <v>13</v>
      </c>
      <c r="K23" s="598" t="s">
        <v>13</v>
      </c>
      <c r="L23" s="598" t="n">
        <f aca="false">SUM(E22:K23)</f>
        <v>10</v>
      </c>
      <c r="M23" s="1106"/>
    </row>
    <row r="24" customFormat="false" ht="13.5" hidden="false" customHeight="true" outlineLevel="0" collapsed="false">
      <c r="A24" s="1110"/>
      <c r="B24" s="1111"/>
      <c r="C24" s="1117" t="s">
        <v>5</v>
      </c>
      <c r="D24" s="1117"/>
      <c r="E24" s="601" t="n">
        <v>14</v>
      </c>
      <c r="F24" s="601" t="s">
        <v>13</v>
      </c>
      <c r="G24" s="601" t="n">
        <v>60</v>
      </c>
      <c r="H24" s="601" t="n">
        <v>9</v>
      </c>
      <c r="I24" s="601" t="s">
        <v>13</v>
      </c>
      <c r="J24" s="601" t="n">
        <v>10</v>
      </c>
      <c r="K24" s="601" t="n">
        <v>7</v>
      </c>
      <c r="L24" s="601" t="n">
        <f aca="false">SUM(E23:K24)</f>
        <v>100</v>
      </c>
      <c r="M24" s="1106"/>
    </row>
    <row r="25" customFormat="false" ht="13.5" hidden="false" customHeight="true" outlineLevel="0" collapsed="false">
      <c r="A25" s="1110"/>
      <c r="B25" s="1111" t="s">
        <v>17</v>
      </c>
      <c r="C25" s="1112" t="s">
        <v>11</v>
      </c>
      <c r="D25" s="1113" t="s">
        <v>12</v>
      </c>
      <c r="E25" s="1115" t="n">
        <v>29</v>
      </c>
      <c r="F25" s="1115" t="s">
        <v>13</v>
      </c>
      <c r="G25" s="1115" t="n">
        <v>72</v>
      </c>
      <c r="H25" s="1115" t="s">
        <v>13</v>
      </c>
      <c r="I25" s="1115" t="s">
        <v>13</v>
      </c>
      <c r="J25" s="1115" t="n">
        <v>20</v>
      </c>
      <c r="K25" s="1115" t="s">
        <v>13</v>
      </c>
      <c r="L25" s="1115" t="n">
        <f aca="false">SUM(E24:K25)</f>
        <v>221</v>
      </c>
      <c r="M25" s="1106"/>
    </row>
    <row r="26" customFormat="false" ht="13.5" hidden="false" customHeight="false" outlineLevel="0" collapsed="false">
      <c r="A26" s="1110"/>
      <c r="B26" s="1111"/>
      <c r="C26" s="1111"/>
      <c r="D26" s="596" t="s">
        <v>14</v>
      </c>
      <c r="E26" s="598" t="n">
        <v>59</v>
      </c>
      <c r="F26" s="598" t="s">
        <v>13</v>
      </c>
      <c r="G26" s="598" t="n">
        <v>71</v>
      </c>
      <c r="H26" s="598" t="n">
        <v>13</v>
      </c>
      <c r="I26" s="598" t="s">
        <v>13</v>
      </c>
      <c r="J26" s="598" t="n">
        <v>30</v>
      </c>
      <c r="K26" s="598" t="s">
        <v>13</v>
      </c>
      <c r="L26" s="598" t="n">
        <f aca="false">SUM(E25:K26)</f>
        <v>294</v>
      </c>
      <c r="M26" s="1106"/>
    </row>
    <row r="27" customFormat="false" ht="13.5" hidden="false" customHeight="false" outlineLevel="0" collapsed="false">
      <c r="A27" s="1110"/>
      <c r="B27" s="1111"/>
      <c r="C27" s="1111"/>
      <c r="D27" s="596" t="s">
        <v>15</v>
      </c>
      <c r="E27" s="598" t="n">
        <v>19</v>
      </c>
      <c r="F27" s="598" t="s">
        <v>13</v>
      </c>
      <c r="G27" s="598" t="n">
        <v>17</v>
      </c>
      <c r="H27" s="598" t="n">
        <v>7</v>
      </c>
      <c r="I27" s="598" t="s">
        <v>13</v>
      </c>
      <c r="J27" s="598" t="s">
        <v>13</v>
      </c>
      <c r="K27" s="598" t="s">
        <v>13</v>
      </c>
      <c r="L27" s="598" t="n">
        <f aca="false">SUM(E26:K27)</f>
        <v>216</v>
      </c>
      <c r="M27" s="1106"/>
    </row>
    <row r="28" customFormat="false" ht="13.5" hidden="false" customHeight="false" outlineLevel="0" collapsed="false">
      <c r="A28" s="1110"/>
      <c r="B28" s="1111"/>
      <c r="C28" s="1111"/>
      <c r="D28" s="596" t="s">
        <v>16</v>
      </c>
      <c r="E28" s="598" t="s">
        <v>13</v>
      </c>
      <c r="F28" s="598" t="s">
        <v>13</v>
      </c>
      <c r="G28" s="598" t="s">
        <v>13</v>
      </c>
      <c r="H28" s="598" t="s">
        <v>13</v>
      </c>
      <c r="I28" s="598" t="s">
        <v>13</v>
      </c>
      <c r="J28" s="598" t="s">
        <v>13</v>
      </c>
      <c r="K28" s="598" t="s">
        <v>13</v>
      </c>
      <c r="L28" s="598" t="n">
        <f aca="false">SUM(E27:K28)</f>
        <v>43</v>
      </c>
      <c r="M28" s="1106"/>
    </row>
    <row r="29" customFormat="false" ht="13.5" hidden="false" customHeight="true" outlineLevel="0" collapsed="false">
      <c r="A29" s="1110"/>
      <c r="B29" s="1111"/>
      <c r="C29" s="1117" t="s">
        <v>5</v>
      </c>
      <c r="D29" s="1117"/>
      <c r="E29" s="601" t="n">
        <v>107</v>
      </c>
      <c r="F29" s="601" t="s">
        <v>13</v>
      </c>
      <c r="G29" s="601" t="n">
        <v>160</v>
      </c>
      <c r="H29" s="601" t="n">
        <v>23</v>
      </c>
      <c r="I29" s="601" t="s">
        <v>13</v>
      </c>
      <c r="J29" s="601" t="n">
        <v>53</v>
      </c>
      <c r="K29" s="601" t="n">
        <v>14</v>
      </c>
      <c r="L29" s="601" t="n">
        <f aca="false">SUM(E28:K29)</f>
        <v>357</v>
      </c>
      <c r="M29" s="1106"/>
    </row>
    <row r="30" customFormat="false" ht="13.5" hidden="false" customHeight="true" outlineLevel="0" collapsed="false">
      <c r="A30" s="1110"/>
      <c r="B30" s="1111" t="s">
        <v>5</v>
      </c>
      <c r="C30" s="1112" t="s">
        <v>11</v>
      </c>
      <c r="D30" s="1113" t="s">
        <v>12</v>
      </c>
      <c r="E30" s="1115" t="n">
        <v>30</v>
      </c>
      <c r="F30" s="1115" t="s">
        <v>13</v>
      </c>
      <c r="G30" s="1115" t="n">
        <v>89</v>
      </c>
      <c r="H30" s="1115" t="s">
        <v>13</v>
      </c>
      <c r="I30" s="1115" t="s">
        <v>13</v>
      </c>
      <c r="J30" s="1115" t="n">
        <v>21</v>
      </c>
      <c r="K30" s="1115" t="n">
        <v>6</v>
      </c>
      <c r="L30" s="1115" t="n">
        <f aca="false">SUM(E29:K30)</f>
        <v>503</v>
      </c>
      <c r="M30" s="1106"/>
    </row>
    <row r="31" customFormat="false" ht="13.5" hidden="false" customHeight="false" outlineLevel="0" collapsed="false">
      <c r="A31" s="1110"/>
      <c r="B31" s="1111"/>
      <c r="C31" s="1111"/>
      <c r="D31" s="596" t="s">
        <v>14</v>
      </c>
      <c r="E31" s="598" t="n">
        <v>67</v>
      </c>
      <c r="F31" s="598" t="s">
        <v>13</v>
      </c>
      <c r="G31" s="598" t="n">
        <v>104</v>
      </c>
      <c r="H31" s="598" t="n">
        <v>19</v>
      </c>
      <c r="I31" s="598" t="s">
        <v>13</v>
      </c>
      <c r="J31" s="598" t="n">
        <v>38</v>
      </c>
      <c r="K31" s="598" t="n">
        <v>10</v>
      </c>
      <c r="L31" s="598" t="n">
        <f aca="false">SUM(E30:K31)</f>
        <v>384</v>
      </c>
      <c r="M31" s="1106"/>
    </row>
    <row r="32" customFormat="false" ht="13.5" hidden="false" customHeight="false" outlineLevel="0" collapsed="false">
      <c r="A32" s="1110"/>
      <c r="B32" s="1111"/>
      <c r="C32" s="1111"/>
      <c r="D32" s="596" t="s">
        <v>15</v>
      </c>
      <c r="E32" s="598" t="n">
        <v>24</v>
      </c>
      <c r="F32" s="598" t="s">
        <v>13</v>
      </c>
      <c r="G32" s="598" t="n">
        <v>27</v>
      </c>
      <c r="H32" s="598" t="n">
        <v>8</v>
      </c>
      <c r="I32" s="598" t="s">
        <v>13</v>
      </c>
      <c r="J32" s="598" t="s">
        <v>13</v>
      </c>
      <c r="K32" s="598" t="s">
        <v>13</v>
      </c>
      <c r="L32" s="598" t="n">
        <f aca="false">SUM(E31:K32)</f>
        <v>297</v>
      </c>
      <c r="M32" s="1106"/>
    </row>
    <row r="33" customFormat="false" ht="13.5" hidden="false" customHeight="false" outlineLevel="0" collapsed="false">
      <c r="A33" s="1110"/>
      <c r="B33" s="1111"/>
      <c r="C33" s="1111"/>
      <c r="D33" s="596" t="s">
        <v>16</v>
      </c>
      <c r="E33" s="598" t="s">
        <v>13</v>
      </c>
      <c r="F33" s="598" t="s">
        <v>13</v>
      </c>
      <c r="G33" s="598" t="s">
        <v>13</v>
      </c>
      <c r="H33" s="598" t="s">
        <v>13</v>
      </c>
      <c r="I33" s="598" t="s">
        <v>13</v>
      </c>
      <c r="J33" s="598" t="s">
        <v>13</v>
      </c>
      <c r="K33" s="598" t="s">
        <v>13</v>
      </c>
      <c r="L33" s="598" t="n">
        <f aca="false">SUM(E32:K33)</f>
        <v>59</v>
      </c>
      <c r="M33" s="1106"/>
    </row>
    <row r="34" customFormat="false" ht="13.5" hidden="false" customHeight="true" outlineLevel="0" collapsed="false">
      <c r="A34" s="1110"/>
      <c r="B34" s="1111"/>
      <c r="C34" s="1117" t="s">
        <v>5</v>
      </c>
      <c r="D34" s="1117"/>
      <c r="E34" s="601" t="n">
        <v>121</v>
      </c>
      <c r="F34" s="601" t="s">
        <v>13</v>
      </c>
      <c r="G34" s="601" t="n">
        <v>220</v>
      </c>
      <c r="H34" s="601" t="n">
        <v>32</v>
      </c>
      <c r="I34" s="601" t="s">
        <v>13</v>
      </c>
      <c r="J34" s="601" t="n">
        <v>63</v>
      </c>
      <c r="K34" s="601" t="n">
        <v>21</v>
      </c>
      <c r="L34" s="601" t="n">
        <f aca="false">SUM(E33:K34)</f>
        <v>457</v>
      </c>
      <c r="M34" s="1106"/>
    </row>
    <row r="35" customFormat="false" ht="13.5" hidden="false" customHeight="true" outlineLevel="0" collapsed="false">
      <c r="A35" s="1110" t="s">
        <v>56</v>
      </c>
      <c r="B35" s="1111" t="s">
        <v>10</v>
      </c>
      <c r="C35" s="1112" t="s">
        <v>11</v>
      </c>
      <c r="D35" s="1113" t="s">
        <v>12</v>
      </c>
      <c r="E35" s="1115" t="s">
        <v>13</v>
      </c>
      <c r="F35" s="1114" t="s">
        <v>13</v>
      </c>
      <c r="G35" s="1115" t="s">
        <v>13</v>
      </c>
      <c r="H35" s="1114" t="s">
        <v>13</v>
      </c>
      <c r="I35" s="1114" t="s">
        <v>13</v>
      </c>
      <c r="J35" s="1115" t="s">
        <v>13</v>
      </c>
      <c r="K35" s="1115" t="s">
        <v>13</v>
      </c>
      <c r="L35" s="1115" t="n">
        <f aca="false">SUM(E34:K35)</f>
        <v>457</v>
      </c>
      <c r="M35" s="1106"/>
    </row>
    <row r="36" customFormat="false" ht="13.5" hidden="false" customHeight="false" outlineLevel="0" collapsed="false">
      <c r="A36" s="1110"/>
      <c r="B36" s="1111"/>
      <c r="C36" s="1111"/>
      <c r="D36" s="596" t="s">
        <v>14</v>
      </c>
      <c r="E36" s="598" t="s">
        <v>13</v>
      </c>
      <c r="F36" s="1116" t="s">
        <v>13</v>
      </c>
      <c r="G36" s="598" t="s">
        <v>13</v>
      </c>
      <c r="H36" s="1116" t="s">
        <v>13</v>
      </c>
      <c r="I36" s="1116" t="s">
        <v>13</v>
      </c>
      <c r="J36" s="598" t="s">
        <v>13</v>
      </c>
      <c r="K36" s="598" t="s">
        <v>13</v>
      </c>
      <c r="L36" s="598" t="s">
        <v>13</v>
      </c>
      <c r="M36" s="1106"/>
    </row>
    <row r="37" customFormat="false" ht="13.5" hidden="false" customHeight="false" outlineLevel="0" collapsed="false">
      <c r="A37" s="1110"/>
      <c r="B37" s="1111"/>
      <c r="C37" s="1111"/>
      <c r="D37" s="596" t="s">
        <v>15</v>
      </c>
      <c r="E37" s="598" t="s">
        <v>13</v>
      </c>
      <c r="F37" s="1116" t="s">
        <v>13</v>
      </c>
      <c r="G37" s="598" t="s">
        <v>13</v>
      </c>
      <c r="H37" s="1116" t="s">
        <v>13</v>
      </c>
      <c r="I37" s="1116" t="s">
        <v>13</v>
      </c>
      <c r="J37" s="598" t="s">
        <v>13</v>
      </c>
      <c r="K37" s="598" t="s">
        <v>13</v>
      </c>
      <c r="L37" s="598" t="s">
        <v>13</v>
      </c>
      <c r="M37" s="1106"/>
    </row>
    <row r="38" customFormat="false" ht="13.5" hidden="false" customHeight="false" outlineLevel="0" collapsed="false">
      <c r="A38" s="1110"/>
      <c r="B38" s="1111"/>
      <c r="C38" s="1111"/>
      <c r="D38" s="596" t="s">
        <v>16</v>
      </c>
      <c r="E38" s="598" t="s">
        <v>13</v>
      </c>
      <c r="F38" s="1116" t="s">
        <v>13</v>
      </c>
      <c r="G38" s="598" t="s">
        <v>13</v>
      </c>
      <c r="H38" s="1116" t="s">
        <v>13</v>
      </c>
      <c r="I38" s="1116" t="s">
        <v>13</v>
      </c>
      <c r="J38" s="598" t="s">
        <v>13</v>
      </c>
      <c r="K38" s="598" t="s">
        <v>13</v>
      </c>
      <c r="L38" s="598" t="s">
        <v>13</v>
      </c>
      <c r="M38" s="1106"/>
    </row>
    <row r="39" customFormat="false" ht="13.5" hidden="false" customHeight="true" outlineLevel="0" collapsed="false">
      <c r="A39" s="1110"/>
      <c r="B39" s="1111"/>
      <c r="C39" s="1117" t="s">
        <v>5</v>
      </c>
      <c r="D39" s="1117"/>
      <c r="E39" s="601" t="s">
        <v>13</v>
      </c>
      <c r="F39" s="1118" t="s">
        <v>13</v>
      </c>
      <c r="G39" s="601" t="s">
        <v>13</v>
      </c>
      <c r="H39" s="1118" t="s">
        <v>13</v>
      </c>
      <c r="I39" s="1118" t="s">
        <v>13</v>
      </c>
      <c r="J39" s="601" t="s">
        <v>13</v>
      </c>
      <c r="K39" s="601" t="s">
        <v>13</v>
      </c>
      <c r="L39" s="601" t="s">
        <v>13</v>
      </c>
      <c r="M39" s="1106"/>
    </row>
    <row r="40" customFormat="false" ht="13.5" hidden="false" customHeight="true" outlineLevel="0" collapsed="false">
      <c r="A40" s="1110"/>
      <c r="B40" s="1111" t="s">
        <v>17</v>
      </c>
      <c r="C40" s="1112" t="s">
        <v>11</v>
      </c>
      <c r="D40" s="1113" t="s">
        <v>12</v>
      </c>
      <c r="E40" s="1115" t="s">
        <v>13</v>
      </c>
      <c r="F40" s="1114" t="s">
        <v>13</v>
      </c>
      <c r="G40" s="1115" t="s">
        <v>13</v>
      </c>
      <c r="H40" s="1114" t="s">
        <v>13</v>
      </c>
      <c r="I40" s="1114" t="s">
        <v>13</v>
      </c>
      <c r="J40" s="1114" t="s">
        <v>13</v>
      </c>
      <c r="K40" s="1115" t="s">
        <v>13</v>
      </c>
      <c r="L40" s="1115" t="s">
        <v>13</v>
      </c>
      <c r="M40" s="1106"/>
    </row>
    <row r="41" customFormat="false" ht="13.5" hidden="false" customHeight="false" outlineLevel="0" collapsed="false">
      <c r="A41" s="1110"/>
      <c r="B41" s="1111"/>
      <c r="C41" s="1111"/>
      <c r="D41" s="596" t="s">
        <v>14</v>
      </c>
      <c r="E41" s="598" t="s">
        <v>13</v>
      </c>
      <c r="F41" s="1116" t="s">
        <v>13</v>
      </c>
      <c r="G41" s="598" t="s">
        <v>13</v>
      </c>
      <c r="H41" s="1116" t="s">
        <v>13</v>
      </c>
      <c r="I41" s="1116" t="s">
        <v>13</v>
      </c>
      <c r="J41" s="1116" t="s">
        <v>13</v>
      </c>
      <c r="K41" s="598" t="s">
        <v>13</v>
      </c>
      <c r="L41" s="598" t="s">
        <v>13</v>
      </c>
      <c r="M41" s="1106"/>
    </row>
    <row r="42" customFormat="false" ht="13.5" hidden="false" customHeight="false" outlineLevel="0" collapsed="false">
      <c r="A42" s="1110"/>
      <c r="B42" s="1111"/>
      <c r="C42" s="1111"/>
      <c r="D42" s="596" t="s">
        <v>15</v>
      </c>
      <c r="E42" s="598" t="s">
        <v>13</v>
      </c>
      <c r="F42" s="1116" t="s">
        <v>13</v>
      </c>
      <c r="G42" s="598" t="s">
        <v>13</v>
      </c>
      <c r="H42" s="1116" t="s">
        <v>13</v>
      </c>
      <c r="I42" s="1116" t="s">
        <v>13</v>
      </c>
      <c r="J42" s="1116" t="s">
        <v>13</v>
      </c>
      <c r="K42" s="598" t="s">
        <v>13</v>
      </c>
      <c r="L42" s="598" t="s">
        <v>13</v>
      </c>
      <c r="M42" s="1106"/>
    </row>
    <row r="43" customFormat="false" ht="13.5" hidden="false" customHeight="false" outlineLevel="0" collapsed="false">
      <c r="A43" s="1110"/>
      <c r="B43" s="1111"/>
      <c r="C43" s="1111"/>
      <c r="D43" s="596" t="s">
        <v>16</v>
      </c>
      <c r="E43" s="598" t="s">
        <v>13</v>
      </c>
      <c r="F43" s="1116" t="s">
        <v>13</v>
      </c>
      <c r="G43" s="598" t="s">
        <v>13</v>
      </c>
      <c r="H43" s="1116" t="s">
        <v>13</v>
      </c>
      <c r="I43" s="1116" t="s">
        <v>13</v>
      </c>
      <c r="J43" s="1116" t="s">
        <v>13</v>
      </c>
      <c r="K43" s="598" t="s">
        <v>13</v>
      </c>
      <c r="L43" s="598" t="s">
        <v>13</v>
      </c>
      <c r="M43" s="1106"/>
    </row>
    <row r="44" customFormat="false" ht="13.5" hidden="false" customHeight="true" outlineLevel="0" collapsed="false">
      <c r="A44" s="1110"/>
      <c r="B44" s="1111"/>
      <c r="C44" s="1117" t="s">
        <v>5</v>
      </c>
      <c r="D44" s="1117"/>
      <c r="E44" s="601" t="s">
        <v>13</v>
      </c>
      <c r="F44" s="1118" t="s">
        <v>13</v>
      </c>
      <c r="G44" s="601" t="s">
        <v>13</v>
      </c>
      <c r="H44" s="1118" t="s">
        <v>13</v>
      </c>
      <c r="I44" s="1118" t="s">
        <v>13</v>
      </c>
      <c r="J44" s="1118" t="s">
        <v>13</v>
      </c>
      <c r="K44" s="601" t="s">
        <v>13</v>
      </c>
      <c r="L44" s="601" t="s">
        <v>13</v>
      </c>
      <c r="M44" s="1106"/>
    </row>
    <row r="45" customFormat="false" ht="13.5" hidden="false" customHeight="true" outlineLevel="0" collapsed="false">
      <c r="A45" s="1110"/>
      <c r="B45" s="1111" t="s">
        <v>5</v>
      </c>
      <c r="C45" s="1112" t="s">
        <v>11</v>
      </c>
      <c r="D45" s="1113" t="s">
        <v>12</v>
      </c>
      <c r="E45" s="1115" t="s">
        <v>13</v>
      </c>
      <c r="F45" s="1114" t="s">
        <v>13</v>
      </c>
      <c r="G45" s="1115" t="s">
        <v>13</v>
      </c>
      <c r="H45" s="1114" t="s">
        <v>13</v>
      </c>
      <c r="I45" s="1114" t="s">
        <v>13</v>
      </c>
      <c r="J45" s="1115" t="s">
        <v>13</v>
      </c>
      <c r="K45" s="1115" t="s">
        <v>13</v>
      </c>
      <c r="L45" s="1115" t="s">
        <v>13</v>
      </c>
      <c r="M45" s="1106"/>
    </row>
    <row r="46" customFormat="false" ht="13.5" hidden="false" customHeight="false" outlineLevel="0" collapsed="false">
      <c r="A46" s="1110"/>
      <c r="B46" s="1111"/>
      <c r="C46" s="1111"/>
      <c r="D46" s="596" t="s">
        <v>14</v>
      </c>
      <c r="E46" s="598" t="s">
        <v>13</v>
      </c>
      <c r="F46" s="1116" t="s">
        <v>13</v>
      </c>
      <c r="G46" s="598" t="s">
        <v>13</v>
      </c>
      <c r="H46" s="1116" t="s">
        <v>13</v>
      </c>
      <c r="I46" s="1116" t="s">
        <v>13</v>
      </c>
      <c r="J46" s="598" t="s">
        <v>13</v>
      </c>
      <c r="K46" s="598" t="s">
        <v>13</v>
      </c>
      <c r="L46" s="598" t="s">
        <v>13</v>
      </c>
      <c r="M46" s="1106"/>
    </row>
    <row r="47" customFormat="false" ht="13.5" hidden="false" customHeight="false" outlineLevel="0" collapsed="false">
      <c r="A47" s="1110"/>
      <c r="B47" s="1111"/>
      <c r="C47" s="1111"/>
      <c r="D47" s="596" t="s">
        <v>15</v>
      </c>
      <c r="E47" s="598" t="s">
        <v>13</v>
      </c>
      <c r="F47" s="1116" t="s">
        <v>13</v>
      </c>
      <c r="G47" s="598" t="s">
        <v>13</v>
      </c>
      <c r="H47" s="1116" t="s">
        <v>13</v>
      </c>
      <c r="I47" s="1116" t="s">
        <v>13</v>
      </c>
      <c r="J47" s="598" t="s">
        <v>13</v>
      </c>
      <c r="K47" s="598" t="s">
        <v>13</v>
      </c>
      <c r="L47" s="598" t="s">
        <v>13</v>
      </c>
      <c r="M47" s="1106"/>
    </row>
    <row r="48" customFormat="false" ht="13.5" hidden="false" customHeight="false" outlineLevel="0" collapsed="false">
      <c r="A48" s="1110"/>
      <c r="B48" s="1111"/>
      <c r="C48" s="1111"/>
      <c r="D48" s="596" t="s">
        <v>16</v>
      </c>
      <c r="E48" s="598" t="s">
        <v>13</v>
      </c>
      <c r="F48" s="1116" t="s">
        <v>13</v>
      </c>
      <c r="G48" s="598" t="s">
        <v>13</v>
      </c>
      <c r="H48" s="1116" t="s">
        <v>13</v>
      </c>
      <c r="I48" s="1116" t="s">
        <v>13</v>
      </c>
      <c r="J48" s="598" t="s">
        <v>13</v>
      </c>
      <c r="K48" s="598" t="s">
        <v>13</v>
      </c>
      <c r="L48" s="598" t="s">
        <v>13</v>
      </c>
      <c r="M48" s="1106"/>
    </row>
    <row r="49" customFormat="false" ht="13.5" hidden="false" customHeight="true" outlineLevel="0" collapsed="false">
      <c r="A49" s="1110"/>
      <c r="B49" s="1111"/>
      <c r="C49" s="1117" t="s">
        <v>5</v>
      </c>
      <c r="D49" s="1117"/>
      <c r="E49" s="601" t="s">
        <v>13</v>
      </c>
      <c r="F49" s="1118" t="s">
        <v>13</v>
      </c>
      <c r="G49" s="601" t="s">
        <v>13</v>
      </c>
      <c r="H49" s="1118" t="s">
        <v>13</v>
      </c>
      <c r="I49" s="1118" t="s">
        <v>13</v>
      </c>
      <c r="J49" s="601" t="s">
        <v>13</v>
      </c>
      <c r="K49" s="601" t="s">
        <v>13</v>
      </c>
      <c r="L49" s="601" t="s">
        <v>13</v>
      </c>
      <c r="M49" s="1106"/>
    </row>
    <row r="50" customFormat="false" ht="13.5" hidden="false" customHeight="true" outlineLevel="0" collapsed="false">
      <c r="A50" s="1110" t="s">
        <v>720</v>
      </c>
      <c r="B50" s="1111" t="s">
        <v>10</v>
      </c>
      <c r="C50" s="1112" t="s">
        <v>11</v>
      </c>
      <c r="D50" s="1113" t="s">
        <v>12</v>
      </c>
      <c r="E50" s="1115" t="n">
        <v>44</v>
      </c>
      <c r="F50" s="1115" t="s">
        <v>13</v>
      </c>
      <c r="G50" s="1115" t="n">
        <v>156</v>
      </c>
      <c r="H50" s="1115" t="n">
        <v>19</v>
      </c>
      <c r="I50" s="1115" t="s">
        <v>13</v>
      </c>
      <c r="J50" s="1115" t="n">
        <v>26</v>
      </c>
      <c r="K50" s="1115" t="n">
        <v>22</v>
      </c>
      <c r="L50" s="1115" t="n">
        <f aca="false">SUM(E49:K50)</f>
        <v>267</v>
      </c>
      <c r="M50" s="1106"/>
    </row>
    <row r="51" customFormat="false" ht="13.5" hidden="false" customHeight="false" outlineLevel="0" collapsed="false">
      <c r="A51" s="1110"/>
      <c r="B51" s="1111"/>
      <c r="C51" s="1111"/>
      <c r="D51" s="596" t="s">
        <v>14</v>
      </c>
      <c r="E51" s="598" t="n">
        <v>100</v>
      </c>
      <c r="F51" s="598" t="s">
        <v>13</v>
      </c>
      <c r="G51" s="598" t="n">
        <v>220</v>
      </c>
      <c r="H51" s="598" t="n">
        <v>29</v>
      </c>
      <c r="I51" s="598" t="s">
        <v>13</v>
      </c>
      <c r="J51" s="598" t="n">
        <v>90</v>
      </c>
      <c r="K51" s="598" t="n">
        <v>32</v>
      </c>
      <c r="L51" s="598" t="n">
        <f aca="false">SUM(E50:K51)</f>
        <v>738</v>
      </c>
      <c r="M51" s="1106"/>
    </row>
    <row r="52" customFormat="false" ht="13.5" hidden="false" customHeight="false" outlineLevel="0" collapsed="false">
      <c r="A52" s="1110"/>
      <c r="B52" s="1111"/>
      <c r="C52" s="1111"/>
      <c r="D52" s="596" t="s">
        <v>15</v>
      </c>
      <c r="E52" s="598" t="n">
        <v>19</v>
      </c>
      <c r="F52" s="598" t="s">
        <v>13</v>
      </c>
      <c r="G52" s="598" t="n">
        <v>32</v>
      </c>
      <c r="H52" s="598" t="n">
        <v>10</v>
      </c>
      <c r="I52" s="598" t="s">
        <v>13</v>
      </c>
      <c r="J52" s="598" t="n">
        <v>13</v>
      </c>
      <c r="K52" s="598" t="n">
        <v>8</v>
      </c>
      <c r="L52" s="598" t="n">
        <f aca="false">SUM(E51:K52)</f>
        <v>553</v>
      </c>
      <c r="M52" s="1106"/>
    </row>
    <row r="53" customFormat="false" ht="13.5" hidden="false" customHeight="false" outlineLevel="0" collapsed="false">
      <c r="A53" s="1110"/>
      <c r="B53" s="1111"/>
      <c r="C53" s="1111"/>
      <c r="D53" s="596" t="s">
        <v>16</v>
      </c>
      <c r="E53" s="598" t="s">
        <v>13</v>
      </c>
      <c r="F53" s="598" t="s">
        <v>13</v>
      </c>
      <c r="G53" s="598" t="s">
        <v>13</v>
      </c>
      <c r="H53" s="598" t="s">
        <v>13</v>
      </c>
      <c r="I53" s="598" t="s">
        <v>13</v>
      </c>
      <c r="J53" s="598" t="s">
        <v>13</v>
      </c>
      <c r="K53" s="598" t="s">
        <v>13</v>
      </c>
      <c r="L53" s="598" t="n">
        <f aca="false">SUM(E52:K53)</f>
        <v>82</v>
      </c>
      <c r="M53" s="1106"/>
    </row>
    <row r="54" customFormat="false" ht="13.5" hidden="false" customHeight="true" outlineLevel="0" collapsed="false">
      <c r="A54" s="1110"/>
      <c r="B54" s="1111"/>
      <c r="C54" s="1117" t="s">
        <v>5</v>
      </c>
      <c r="D54" s="1117"/>
      <c r="E54" s="601" t="n">
        <v>163</v>
      </c>
      <c r="F54" s="601" t="n">
        <v>8</v>
      </c>
      <c r="G54" s="601" t="n">
        <v>408</v>
      </c>
      <c r="H54" s="601" t="n">
        <v>58</v>
      </c>
      <c r="I54" s="601" t="s">
        <v>13</v>
      </c>
      <c r="J54" s="601" t="n">
        <v>129</v>
      </c>
      <c r="K54" s="601" t="n">
        <v>62</v>
      </c>
      <c r="L54" s="601" t="n">
        <f aca="false">SUM(E53:K54)</f>
        <v>828</v>
      </c>
      <c r="M54" s="1106"/>
    </row>
    <row r="55" customFormat="false" ht="13.5" hidden="false" customHeight="true" outlineLevel="0" collapsed="false">
      <c r="A55" s="1110"/>
      <c r="B55" s="1111" t="s">
        <v>17</v>
      </c>
      <c r="C55" s="1112" t="s">
        <v>11</v>
      </c>
      <c r="D55" s="1113" t="s">
        <v>12</v>
      </c>
      <c r="E55" s="1115" t="n">
        <v>43</v>
      </c>
      <c r="F55" s="1115" t="s">
        <v>13</v>
      </c>
      <c r="G55" s="1115" t="n">
        <v>121</v>
      </c>
      <c r="H55" s="1115" t="n">
        <v>10</v>
      </c>
      <c r="I55" s="1115" t="s">
        <v>13</v>
      </c>
      <c r="J55" s="1115" t="n">
        <v>38</v>
      </c>
      <c r="K55" s="1115" t="n">
        <v>17</v>
      </c>
      <c r="L55" s="1115" t="n">
        <f aca="false">SUM(E54:K55)</f>
        <v>1057</v>
      </c>
      <c r="M55" s="1106"/>
    </row>
    <row r="56" customFormat="false" ht="13.5" hidden="false" customHeight="false" outlineLevel="0" collapsed="false">
      <c r="A56" s="1110"/>
      <c r="B56" s="1111"/>
      <c r="C56" s="1111"/>
      <c r="D56" s="596" t="s">
        <v>14</v>
      </c>
      <c r="E56" s="598" t="n">
        <v>125</v>
      </c>
      <c r="F56" s="598" t="s">
        <v>13</v>
      </c>
      <c r="G56" s="598" t="n">
        <v>175</v>
      </c>
      <c r="H56" s="598" t="n">
        <v>18</v>
      </c>
      <c r="I56" s="598" t="s">
        <v>13</v>
      </c>
      <c r="J56" s="598" t="n">
        <v>64</v>
      </c>
      <c r="K56" s="598" t="n">
        <v>22</v>
      </c>
      <c r="L56" s="598" t="n">
        <f aca="false">SUM(E55:K56)</f>
        <v>633</v>
      </c>
      <c r="M56" s="1106"/>
    </row>
    <row r="57" customFormat="false" ht="13.5" hidden="false" customHeight="false" outlineLevel="0" collapsed="false">
      <c r="A57" s="1110"/>
      <c r="B57" s="1111"/>
      <c r="C57" s="1111"/>
      <c r="D57" s="596" t="s">
        <v>15</v>
      </c>
      <c r="E57" s="598" t="n">
        <v>20</v>
      </c>
      <c r="F57" s="598" t="s">
        <v>13</v>
      </c>
      <c r="G57" s="598" t="n">
        <v>24</v>
      </c>
      <c r="H57" s="598" t="s">
        <v>13</v>
      </c>
      <c r="I57" s="598" t="s">
        <v>13</v>
      </c>
      <c r="J57" s="598" t="s">
        <v>13</v>
      </c>
      <c r="K57" s="598" t="s">
        <v>13</v>
      </c>
      <c r="L57" s="598" t="n">
        <f aca="false">SUM(E56:K57)</f>
        <v>448</v>
      </c>
      <c r="M57" s="1106"/>
    </row>
    <row r="58" customFormat="false" ht="13.5" hidden="false" customHeight="false" outlineLevel="0" collapsed="false">
      <c r="A58" s="1110"/>
      <c r="B58" s="1111"/>
      <c r="C58" s="1111"/>
      <c r="D58" s="596" t="s">
        <v>16</v>
      </c>
      <c r="E58" s="598" t="s">
        <v>13</v>
      </c>
      <c r="F58" s="598" t="s">
        <v>13</v>
      </c>
      <c r="G58" s="598" t="s">
        <v>13</v>
      </c>
      <c r="H58" s="598" t="s">
        <v>13</v>
      </c>
      <c r="I58" s="598" t="s">
        <v>13</v>
      </c>
      <c r="J58" s="598" t="s">
        <v>13</v>
      </c>
      <c r="K58" s="598" t="s">
        <v>13</v>
      </c>
      <c r="L58" s="598" t="n">
        <f aca="false">SUM(E57:K58)</f>
        <v>44</v>
      </c>
      <c r="M58" s="1106"/>
    </row>
    <row r="59" customFormat="false" ht="13.5" hidden="false" customHeight="true" outlineLevel="0" collapsed="false">
      <c r="A59" s="1110"/>
      <c r="B59" s="1111"/>
      <c r="C59" s="1117" t="s">
        <v>5</v>
      </c>
      <c r="D59" s="1117"/>
      <c r="E59" s="601" t="n">
        <v>188</v>
      </c>
      <c r="F59" s="601" t="s">
        <v>13</v>
      </c>
      <c r="G59" s="601" t="n">
        <v>320</v>
      </c>
      <c r="H59" s="601" t="n">
        <v>31</v>
      </c>
      <c r="I59" s="601" t="n">
        <v>6</v>
      </c>
      <c r="J59" s="601" t="n">
        <v>105</v>
      </c>
      <c r="K59" s="601" t="n">
        <v>43</v>
      </c>
      <c r="L59" s="601" t="n">
        <f aca="false">SUM(E58:K59)</f>
        <v>693</v>
      </c>
      <c r="M59" s="1106"/>
    </row>
    <row r="60" customFormat="false" ht="13.5" hidden="false" customHeight="true" outlineLevel="0" collapsed="false">
      <c r="A60" s="1110"/>
      <c r="B60" s="1111" t="s">
        <v>5</v>
      </c>
      <c r="C60" s="1112" t="s">
        <v>11</v>
      </c>
      <c r="D60" s="1113" t="s">
        <v>12</v>
      </c>
      <c r="E60" s="1115" t="n">
        <v>87</v>
      </c>
      <c r="F60" s="1115" t="s">
        <v>13</v>
      </c>
      <c r="G60" s="1115" t="n">
        <v>277</v>
      </c>
      <c r="H60" s="1115" t="n">
        <v>29</v>
      </c>
      <c r="I60" s="1115" t="s">
        <v>13</v>
      </c>
      <c r="J60" s="1115" t="n">
        <v>64</v>
      </c>
      <c r="K60" s="1115" t="n">
        <v>39</v>
      </c>
      <c r="L60" s="1115" t="n">
        <f aca="false">SUM(E59:K60)</f>
        <v>1189</v>
      </c>
      <c r="M60" s="1106"/>
    </row>
    <row r="61" customFormat="false" ht="13.5" hidden="false" customHeight="false" outlineLevel="0" collapsed="false">
      <c r="A61" s="1110"/>
      <c r="B61" s="1111"/>
      <c r="C61" s="1111"/>
      <c r="D61" s="596" t="s">
        <v>14</v>
      </c>
      <c r="E61" s="598" t="n">
        <v>225</v>
      </c>
      <c r="F61" s="598" t="s">
        <v>13</v>
      </c>
      <c r="G61" s="598" t="n">
        <v>395</v>
      </c>
      <c r="H61" s="598" t="n">
        <v>47</v>
      </c>
      <c r="I61" s="598" t="n">
        <v>8</v>
      </c>
      <c r="J61" s="598" t="n">
        <v>154</v>
      </c>
      <c r="K61" s="598" t="n">
        <v>54</v>
      </c>
      <c r="L61" s="598" t="n">
        <f aca="false">SUM(E60:K61)</f>
        <v>1379</v>
      </c>
      <c r="M61" s="1106"/>
    </row>
    <row r="62" customFormat="false" ht="13.5" hidden="false" customHeight="false" outlineLevel="0" collapsed="false">
      <c r="A62" s="1110"/>
      <c r="B62" s="1111"/>
      <c r="C62" s="1111"/>
      <c r="D62" s="596" t="s">
        <v>15</v>
      </c>
      <c r="E62" s="598" t="n">
        <v>39</v>
      </c>
      <c r="F62" s="598" t="s">
        <v>13</v>
      </c>
      <c r="G62" s="598" t="n">
        <v>56</v>
      </c>
      <c r="H62" s="598" t="n">
        <v>13</v>
      </c>
      <c r="I62" s="598" t="s">
        <v>13</v>
      </c>
      <c r="J62" s="598" t="n">
        <v>16</v>
      </c>
      <c r="K62" s="598" t="n">
        <v>12</v>
      </c>
      <c r="L62" s="598" t="n">
        <f aca="false">SUM(E61:K62)</f>
        <v>1019</v>
      </c>
      <c r="M62" s="1106"/>
    </row>
    <row r="63" customFormat="false" ht="13.5" hidden="false" customHeight="false" outlineLevel="0" collapsed="false">
      <c r="A63" s="1110"/>
      <c r="B63" s="1111"/>
      <c r="C63" s="1111"/>
      <c r="D63" s="596" t="s">
        <v>16</v>
      </c>
      <c r="E63" s="598" t="s">
        <v>13</v>
      </c>
      <c r="F63" s="598" t="s">
        <v>13</v>
      </c>
      <c r="G63" s="598" t="s">
        <v>13</v>
      </c>
      <c r="H63" s="598" t="s">
        <v>13</v>
      </c>
      <c r="I63" s="598" t="s">
        <v>13</v>
      </c>
      <c r="J63" s="598" t="s">
        <v>13</v>
      </c>
      <c r="K63" s="598" t="s">
        <v>13</v>
      </c>
      <c r="L63" s="598" t="n">
        <f aca="false">SUM(E62:K63)</f>
        <v>136</v>
      </c>
      <c r="M63" s="1106"/>
    </row>
    <row r="64" customFormat="false" ht="13.5" hidden="false" customHeight="true" outlineLevel="0" collapsed="false">
      <c r="A64" s="1110"/>
      <c r="B64" s="1111"/>
      <c r="C64" s="1117" t="s">
        <v>5</v>
      </c>
      <c r="D64" s="1117"/>
      <c r="E64" s="601" t="n">
        <v>351</v>
      </c>
      <c r="F64" s="601" t="n">
        <v>9</v>
      </c>
      <c r="G64" s="601" t="n">
        <v>728</v>
      </c>
      <c r="H64" s="601" t="n">
        <v>89</v>
      </c>
      <c r="I64" s="601" t="n">
        <v>11</v>
      </c>
      <c r="J64" s="601" t="n">
        <v>234</v>
      </c>
      <c r="K64" s="601" t="n">
        <v>105</v>
      </c>
      <c r="L64" s="601" t="n">
        <f aca="false">SUM(E63:K64)</f>
        <v>1527</v>
      </c>
      <c r="M64" s="1106"/>
    </row>
    <row r="65" customFormat="false" ht="13.5" hidden="false" customHeight="true" outlineLevel="0" collapsed="false">
      <c r="A65" s="1110" t="s">
        <v>8</v>
      </c>
      <c r="B65" s="1111" t="s">
        <v>10</v>
      </c>
      <c r="C65" s="1112" t="s">
        <v>11</v>
      </c>
      <c r="D65" s="1113" t="s">
        <v>12</v>
      </c>
      <c r="E65" s="1114" t="s">
        <v>13</v>
      </c>
      <c r="F65" s="1114" t="s">
        <v>13</v>
      </c>
      <c r="G65" s="1114" t="s">
        <v>13</v>
      </c>
      <c r="H65" s="1114" t="s">
        <v>13</v>
      </c>
      <c r="I65" s="1114" t="s">
        <v>13</v>
      </c>
      <c r="J65" s="1114" t="s">
        <v>13</v>
      </c>
      <c r="K65" s="1115" t="s">
        <v>13</v>
      </c>
      <c r="L65" s="1115" t="n">
        <f aca="false">SUM(E64:K65)</f>
        <v>1527</v>
      </c>
      <c r="M65" s="1106"/>
    </row>
    <row r="66" customFormat="false" ht="13.5" hidden="false" customHeight="false" outlineLevel="0" collapsed="false">
      <c r="A66" s="1110"/>
      <c r="B66" s="1111"/>
      <c r="C66" s="1111"/>
      <c r="D66" s="596" t="s">
        <v>15</v>
      </c>
      <c r="E66" s="1116" t="s">
        <v>13</v>
      </c>
      <c r="F66" s="1116" t="s">
        <v>13</v>
      </c>
      <c r="G66" s="1116" t="s">
        <v>13</v>
      </c>
      <c r="H66" s="1116" t="s">
        <v>13</v>
      </c>
      <c r="I66" s="1116" t="s">
        <v>13</v>
      </c>
      <c r="J66" s="1116" t="s">
        <v>13</v>
      </c>
      <c r="K66" s="598" t="s">
        <v>13</v>
      </c>
      <c r="L66" s="598" t="s">
        <v>13</v>
      </c>
      <c r="M66" s="1106"/>
    </row>
    <row r="67" customFormat="false" ht="13.5" hidden="false" customHeight="false" outlineLevel="0" collapsed="false">
      <c r="A67" s="1110"/>
      <c r="B67" s="1111"/>
      <c r="C67" s="1111"/>
      <c r="D67" s="596" t="s">
        <v>16</v>
      </c>
      <c r="E67" s="1116" t="s">
        <v>13</v>
      </c>
      <c r="F67" s="1116" t="s">
        <v>13</v>
      </c>
      <c r="G67" s="1116" t="s">
        <v>13</v>
      </c>
      <c r="H67" s="1116" t="s">
        <v>13</v>
      </c>
      <c r="I67" s="1116" t="s">
        <v>13</v>
      </c>
      <c r="J67" s="1116" t="s">
        <v>13</v>
      </c>
      <c r="K67" s="598" t="s">
        <v>13</v>
      </c>
      <c r="L67" s="598" t="s">
        <v>13</v>
      </c>
      <c r="M67" s="1106"/>
    </row>
    <row r="68" customFormat="false" ht="13.5" hidden="false" customHeight="true" outlineLevel="0" collapsed="false">
      <c r="A68" s="1110"/>
      <c r="B68" s="1111"/>
      <c r="C68" s="1117" t="s">
        <v>5</v>
      </c>
      <c r="D68" s="1117"/>
      <c r="E68" s="1118" t="s">
        <v>13</v>
      </c>
      <c r="F68" s="1118" t="s">
        <v>13</v>
      </c>
      <c r="G68" s="1118" t="s">
        <v>13</v>
      </c>
      <c r="H68" s="1118" t="s">
        <v>13</v>
      </c>
      <c r="I68" s="1118" t="s">
        <v>13</v>
      </c>
      <c r="J68" s="1118" t="s">
        <v>13</v>
      </c>
      <c r="K68" s="601" t="s">
        <v>13</v>
      </c>
      <c r="L68" s="601" t="s">
        <v>13</v>
      </c>
      <c r="M68" s="1106"/>
    </row>
    <row r="69" customFormat="false" ht="13.5" hidden="false" customHeight="true" outlineLevel="0" collapsed="false">
      <c r="A69" s="1110"/>
      <c r="B69" s="1111" t="s">
        <v>17</v>
      </c>
      <c r="C69" s="1112" t="s">
        <v>11</v>
      </c>
      <c r="D69" s="1113" t="s">
        <v>12</v>
      </c>
      <c r="E69" s="1114" t="s">
        <v>13</v>
      </c>
      <c r="F69" s="1114" t="s">
        <v>13</v>
      </c>
      <c r="G69" s="1114" t="s">
        <v>13</v>
      </c>
      <c r="H69" s="1115" t="s">
        <v>13</v>
      </c>
      <c r="I69" s="1114" t="s">
        <v>13</v>
      </c>
      <c r="J69" s="1114" t="s">
        <v>13</v>
      </c>
      <c r="K69" s="1114" t="s">
        <v>13</v>
      </c>
      <c r="L69" s="1115" t="s">
        <v>13</v>
      </c>
      <c r="M69" s="1106"/>
    </row>
    <row r="70" customFormat="false" ht="13.5" hidden="false" customHeight="false" outlineLevel="0" collapsed="false">
      <c r="A70" s="1110"/>
      <c r="B70" s="1111"/>
      <c r="C70" s="1111"/>
      <c r="D70" s="596" t="s">
        <v>14</v>
      </c>
      <c r="E70" s="1116" t="s">
        <v>13</v>
      </c>
      <c r="F70" s="1116" t="s">
        <v>13</v>
      </c>
      <c r="G70" s="1116" t="s">
        <v>13</v>
      </c>
      <c r="H70" s="598" t="s">
        <v>13</v>
      </c>
      <c r="I70" s="1116" t="s">
        <v>13</v>
      </c>
      <c r="J70" s="1116" t="s">
        <v>13</v>
      </c>
      <c r="K70" s="1116" t="s">
        <v>13</v>
      </c>
      <c r="L70" s="598" t="s">
        <v>13</v>
      </c>
      <c r="M70" s="1106"/>
    </row>
    <row r="71" customFormat="false" ht="13.5" hidden="false" customHeight="false" outlineLevel="0" collapsed="false">
      <c r="A71" s="1110"/>
      <c r="B71" s="1111"/>
      <c r="C71" s="1111"/>
      <c r="D71" s="596" t="s">
        <v>15</v>
      </c>
      <c r="E71" s="1116" t="s">
        <v>13</v>
      </c>
      <c r="F71" s="1116" t="s">
        <v>13</v>
      </c>
      <c r="G71" s="1116" t="s">
        <v>13</v>
      </c>
      <c r="H71" s="598" t="s">
        <v>13</v>
      </c>
      <c r="I71" s="1116" t="s">
        <v>13</v>
      </c>
      <c r="J71" s="1116" t="s">
        <v>13</v>
      </c>
      <c r="K71" s="1116" t="s">
        <v>13</v>
      </c>
      <c r="L71" s="598" t="s">
        <v>13</v>
      </c>
      <c r="M71" s="1106"/>
    </row>
    <row r="72" customFormat="false" ht="13.5" hidden="false" customHeight="false" outlineLevel="0" collapsed="false">
      <c r="A72" s="1110"/>
      <c r="B72" s="1111"/>
      <c r="C72" s="1111"/>
      <c r="D72" s="596" t="s">
        <v>16</v>
      </c>
      <c r="E72" s="1116" t="s">
        <v>13</v>
      </c>
      <c r="F72" s="1116" t="s">
        <v>13</v>
      </c>
      <c r="G72" s="1116" t="s">
        <v>13</v>
      </c>
      <c r="H72" s="598" t="s">
        <v>13</v>
      </c>
      <c r="I72" s="1116" t="s">
        <v>13</v>
      </c>
      <c r="J72" s="1116" t="s">
        <v>13</v>
      </c>
      <c r="K72" s="1116" t="s">
        <v>13</v>
      </c>
      <c r="L72" s="598" t="s">
        <v>13</v>
      </c>
      <c r="M72" s="1106"/>
    </row>
    <row r="73" customFormat="false" ht="13.5" hidden="false" customHeight="true" outlineLevel="0" collapsed="false">
      <c r="A73" s="1110"/>
      <c r="B73" s="1111"/>
      <c r="C73" s="1117" t="s">
        <v>5</v>
      </c>
      <c r="D73" s="1117"/>
      <c r="E73" s="1118" t="s">
        <v>13</v>
      </c>
      <c r="F73" s="1118" t="s">
        <v>13</v>
      </c>
      <c r="G73" s="1118" t="s">
        <v>13</v>
      </c>
      <c r="H73" s="601" t="s">
        <v>13</v>
      </c>
      <c r="I73" s="1118" t="s">
        <v>13</v>
      </c>
      <c r="J73" s="1118" t="s">
        <v>13</v>
      </c>
      <c r="K73" s="1118" t="s">
        <v>13</v>
      </c>
      <c r="L73" s="601" t="s">
        <v>13</v>
      </c>
      <c r="M73" s="1106"/>
    </row>
    <row r="74" customFormat="false" ht="13.5" hidden="false" customHeight="true" outlineLevel="0" collapsed="false">
      <c r="A74" s="1110"/>
      <c r="B74" s="1111" t="s">
        <v>5</v>
      </c>
      <c r="C74" s="1112" t="s">
        <v>11</v>
      </c>
      <c r="D74" s="1113" t="s">
        <v>12</v>
      </c>
      <c r="E74" s="1114" t="s">
        <v>13</v>
      </c>
      <c r="F74" s="1114" t="s">
        <v>13</v>
      </c>
      <c r="G74" s="1114" t="s">
        <v>13</v>
      </c>
      <c r="H74" s="1115" t="s">
        <v>13</v>
      </c>
      <c r="I74" s="1114" t="s">
        <v>13</v>
      </c>
      <c r="J74" s="1114" t="s">
        <v>13</v>
      </c>
      <c r="K74" s="1115" t="s">
        <v>13</v>
      </c>
      <c r="L74" s="1115" t="s">
        <v>13</v>
      </c>
      <c r="M74" s="1106"/>
    </row>
    <row r="75" customFormat="false" ht="13.5" hidden="false" customHeight="false" outlineLevel="0" collapsed="false">
      <c r="A75" s="1110"/>
      <c r="B75" s="1111"/>
      <c r="C75" s="1111"/>
      <c r="D75" s="596" t="s">
        <v>14</v>
      </c>
      <c r="E75" s="1116" t="s">
        <v>13</v>
      </c>
      <c r="F75" s="1116" t="s">
        <v>13</v>
      </c>
      <c r="G75" s="1116" t="s">
        <v>13</v>
      </c>
      <c r="H75" s="598" t="s">
        <v>13</v>
      </c>
      <c r="I75" s="1116" t="s">
        <v>13</v>
      </c>
      <c r="J75" s="1116" t="s">
        <v>13</v>
      </c>
      <c r="K75" s="598" t="s">
        <v>13</v>
      </c>
      <c r="L75" s="598" t="s">
        <v>13</v>
      </c>
      <c r="M75" s="1106"/>
    </row>
    <row r="76" customFormat="false" ht="13.5" hidden="false" customHeight="false" outlineLevel="0" collapsed="false">
      <c r="A76" s="1110"/>
      <c r="B76" s="1111"/>
      <c r="C76" s="1111"/>
      <c r="D76" s="596" t="s">
        <v>15</v>
      </c>
      <c r="E76" s="1116" t="s">
        <v>13</v>
      </c>
      <c r="F76" s="1116" t="s">
        <v>13</v>
      </c>
      <c r="G76" s="1116" t="s">
        <v>13</v>
      </c>
      <c r="H76" s="598" t="s">
        <v>13</v>
      </c>
      <c r="I76" s="1116" t="s">
        <v>13</v>
      </c>
      <c r="J76" s="1116" t="s">
        <v>13</v>
      </c>
      <c r="K76" s="598" t="s">
        <v>13</v>
      </c>
      <c r="L76" s="598" t="s">
        <v>13</v>
      </c>
      <c r="M76" s="1106"/>
    </row>
    <row r="77" customFormat="false" ht="13.5" hidden="false" customHeight="false" outlineLevel="0" collapsed="false">
      <c r="A77" s="1110"/>
      <c r="B77" s="1111"/>
      <c r="C77" s="1111"/>
      <c r="D77" s="596" t="s">
        <v>16</v>
      </c>
      <c r="E77" s="1116" t="s">
        <v>13</v>
      </c>
      <c r="F77" s="1116" t="s">
        <v>13</v>
      </c>
      <c r="G77" s="1116" t="s">
        <v>13</v>
      </c>
      <c r="H77" s="598" t="s">
        <v>13</v>
      </c>
      <c r="I77" s="1116" t="s">
        <v>13</v>
      </c>
      <c r="J77" s="1116" t="s">
        <v>13</v>
      </c>
      <c r="K77" s="598" t="s">
        <v>13</v>
      </c>
      <c r="L77" s="598" t="s">
        <v>13</v>
      </c>
      <c r="M77" s="1106"/>
    </row>
    <row r="78" customFormat="false" ht="13.5" hidden="false" customHeight="true" outlineLevel="0" collapsed="false">
      <c r="A78" s="1110"/>
      <c r="B78" s="1111"/>
      <c r="C78" s="1117" t="s">
        <v>5</v>
      </c>
      <c r="D78" s="1117"/>
      <c r="E78" s="1118" t="s">
        <v>13</v>
      </c>
      <c r="F78" s="1118" t="s">
        <v>13</v>
      </c>
      <c r="G78" s="1118" t="s">
        <v>13</v>
      </c>
      <c r="H78" s="601" t="s">
        <v>13</v>
      </c>
      <c r="I78" s="1118" t="s">
        <v>13</v>
      </c>
      <c r="J78" s="1118" t="s">
        <v>13</v>
      </c>
      <c r="K78" s="601" t="s">
        <v>13</v>
      </c>
      <c r="L78" s="601" t="s">
        <v>13</v>
      </c>
      <c r="M78" s="1106"/>
    </row>
    <row r="79" customFormat="false" ht="14.25" hidden="false" customHeight="true" outlineLevel="0" collapsed="false">
      <c r="A79" s="1110" t="s">
        <v>5</v>
      </c>
      <c r="B79" s="1111" t="s">
        <v>10</v>
      </c>
      <c r="C79" s="1112" t="s">
        <v>11</v>
      </c>
      <c r="D79" s="1113" t="s">
        <v>12</v>
      </c>
      <c r="E79" s="1115" t="n">
        <v>45</v>
      </c>
      <c r="F79" s="1115" t="s">
        <v>13</v>
      </c>
      <c r="G79" s="1115" t="n">
        <v>180</v>
      </c>
      <c r="H79" s="1115" t="n">
        <v>21</v>
      </c>
      <c r="I79" s="1115" t="s">
        <v>13</v>
      </c>
      <c r="J79" s="1115" t="n">
        <v>31</v>
      </c>
      <c r="K79" s="1115" t="n">
        <v>25</v>
      </c>
      <c r="L79" s="1115" t="n">
        <f aca="false">SUM(E78:K79)</f>
        <v>302</v>
      </c>
      <c r="M79" s="1106"/>
    </row>
    <row r="80" customFormat="false" ht="13.5" hidden="false" customHeight="false" outlineLevel="0" collapsed="false">
      <c r="A80" s="1110"/>
      <c r="B80" s="1111"/>
      <c r="C80" s="1111"/>
      <c r="D80" s="596" t="s">
        <v>14</v>
      </c>
      <c r="E80" s="598" t="n">
        <v>109</v>
      </c>
      <c r="F80" s="598" t="n">
        <v>6</v>
      </c>
      <c r="G80" s="598" t="n">
        <v>253</v>
      </c>
      <c r="H80" s="598" t="n">
        <v>36</v>
      </c>
      <c r="I80" s="598" t="s">
        <v>13</v>
      </c>
      <c r="J80" s="598" t="n">
        <v>100</v>
      </c>
      <c r="K80" s="598" t="n">
        <v>37</v>
      </c>
      <c r="L80" s="598" t="n">
        <f aca="false">SUM(E79:K80)</f>
        <v>843</v>
      </c>
      <c r="M80" s="1106"/>
    </row>
    <row r="81" customFormat="false" ht="13.5" hidden="false" customHeight="false" outlineLevel="0" collapsed="false">
      <c r="A81" s="1110"/>
      <c r="B81" s="1111"/>
      <c r="C81" s="1111"/>
      <c r="D81" s="596" t="s">
        <v>15</v>
      </c>
      <c r="E81" s="598" t="n">
        <v>24</v>
      </c>
      <c r="F81" s="598" t="s">
        <v>13</v>
      </c>
      <c r="G81" s="598" t="n">
        <v>42</v>
      </c>
      <c r="H81" s="598" t="n">
        <v>11</v>
      </c>
      <c r="I81" s="598" t="s">
        <v>13</v>
      </c>
      <c r="J81" s="598" t="n">
        <v>14</v>
      </c>
      <c r="K81" s="598" t="n">
        <v>9</v>
      </c>
      <c r="L81" s="598" t="n">
        <f aca="false">SUM(E80:K81)</f>
        <v>641</v>
      </c>
      <c r="M81" s="1106"/>
    </row>
    <row r="82" customFormat="false" ht="13.5" hidden="false" customHeight="false" outlineLevel="0" collapsed="false">
      <c r="A82" s="1110"/>
      <c r="B82" s="1111"/>
      <c r="C82" s="1111"/>
      <c r="D82" s="596" t="s">
        <v>16</v>
      </c>
      <c r="E82" s="598" t="s">
        <v>13</v>
      </c>
      <c r="F82" s="598" t="s">
        <v>13</v>
      </c>
      <c r="G82" s="598" t="s">
        <v>13</v>
      </c>
      <c r="H82" s="598" t="s">
        <v>13</v>
      </c>
      <c r="I82" s="598" t="s">
        <v>13</v>
      </c>
      <c r="J82" s="598" t="s">
        <v>13</v>
      </c>
      <c r="K82" s="598" t="s">
        <v>13</v>
      </c>
      <c r="L82" s="598" t="n">
        <f aca="false">SUM(E81:K82)</f>
        <v>100</v>
      </c>
      <c r="M82" s="1106"/>
    </row>
    <row r="83" customFormat="false" ht="13.5" hidden="false" customHeight="true" outlineLevel="0" collapsed="false">
      <c r="A83" s="1110"/>
      <c r="B83" s="1111"/>
      <c r="C83" s="1117" t="s">
        <v>5</v>
      </c>
      <c r="D83" s="1117"/>
      <c r="E83" s="601" t="n">
        <v>178</v>
      </c>
      <c r="F83" s="601" t="n">
        <v>9</v>
      </c>
      <c r="G83" s="601" t="n">
        <v>475</v>
      </c>
      <c r="H83" s="601" t="n">
        <v>68</v>
      </c>
      <c r="I83" s="601" t="n">
        <v>7</v>
      </c>
      <c r="J83" s="601" t="n">
        <v>145</v>
      </c>
      <c r="K83" s="601" t="n">
        <v>71</v>
      </c>
      <c r="L83" s="601" t="n">
        <f aca="false">SUM(E82:K83)</f>
        <v>953</v>
      </c>
      <c r="M83" s="1106"/>
    </row>
    <row r="84" customFormat="false" ht="13.5" hidden="false" customHeight="true" outlineLevel="0" collapsed="false">
      <c r="A84" s="1110"/>
      <c r="B84" s="1111" t="s">
        <v>17</v>
      </c>
      <c r="C84" s="1112" t="s">
        <v>11</v>
      </c>
      <c r="D84" s="1113" t="s">
        <v>12</v>
      </c>
      <c r="E84" s="1115" t="n">
        <v>73</v>
      </c>
      <c r="F84" s="1115" t="s">
        <v>13</v>
      </c>
      <c r="G84" s="1115" t="n">
        <v>196</v>
      </c>
      <c r="H84" s="1115" t="n">
        <v>13</v>
      </c>
      <c r="I84" s="1115" t="s">
        <v>13</v>
      </c>
      <c r="J84" s="1115" t="n">
        <v>61</v>
      </c>
      <c r="K84" s="1115" t="n">
        <v>24</v>
      </c>
      <c r="L84" s="1115" t="n">
        <f aca="false">SUM(E83:K84)</f>
        <v>1320</v>
      </c>
      <c r="M84" s="1106"/>
    </row>
    <row r="85" customFormat="false" ht="13.5" hidden="false" customHeight="false" outlineLevel="0" collapsed="false">
      <c r="A85" s="1110"/>
      <c r="B85" s="1111"/>
      <c r="C85" s="1111"/>
      <c r="D85" s="596" t="s">
        <v>14</v>
      </c>
      <c r="E85" s="598" t="n">
        <v>185</v>
      </c>
      <c r="F85" s="598" t="s">
        <v>13</v>
      </c>
      <c r="G85" s="598" t="n">
        <v>249</v>
      </c>
      <c r="H85" s="598" t="n">
        <v>33</v>
      </c>
      <c r="I85" s="598" t="n">
        <v>8</v>
      </c>
      <c r="J85" s="598" t="n">
        <v>96</v>
      </c>
      <c r="K85" s="598" t="n">
        <v>27</v>
      </c>
      <c r="L85" s="598" t="n">
        <f aca="false">SUM(E84:K85)</f>
        <v>965</v>
      </c>
      <c r="M85" s="1106"/>
    </row>
    <row r="86" customFormat="false" ht="13.5" hidden="false" customHeight="false" outlineLevel="0" collapsed="false">
      <c r="A86" s="1110"/>
      <c r="B86" s="1111"/>
      <c r="C86" s="1111"/>
      <c r="D86" s="596" t="s">
        <v>15</v>
      </c>
      <c r="E86" s="598" t="n">
        <v>40</v>
      </c>
      <c r="F86" s="598" t="s">
        <v>13</v>
      </c>
      <c r="G86" s="598" t="n">
        <v>43</v>
      </c>
      <c r="H86" s="598" t="n">
        <v>10</v>
      </c>
      <c r="I86" s="598" t="s">
        <v>13</v>
      </c>
      <c r="J86" s="598" t="n">
        <v>7</v>
      </c>
      <c r="K86" s="598" t="n">
        <v>8</v>
      </c>
      <c r="L86" s="598" t="n">
        <f aca="false">SUM(E85:K86)</f>
        <v>706</v>
      </c>
      <c r="M86" s="1106"/>
    </row>
    <row r="87" customFormat="false" ht="13.5" hidden="false" customHeight="false" outlineLevel="0" collapsed="false">
      <c r="A87" s="1110"/>
      <c r="B87" s="1111"/>
      <c r="C87" s="1111"/>
      <c r="D87" s="596" t="s">
        <v>16</v>
      </c>
      <c r="E87" s="598" t="s">
        <v>13</v>
      </c>
      <c r="F87" s="598" t="s">
        <v>13</v>
      </c>
      <c r="G87" s="598" t="s">
        <v>13</v>
      </c>
      <c r="H87" s="598" t="s">
        <v>13</v>
      </c>
      <c r="I87" s="598" t="s">
        <v>13</v>
      </c>
      <c r="J87" s="598" t="s">
        <v>13</v>
      </c>
      <c r="K87" s="598" t="s">
        <v>13</v>
      </c>
      <c r="L87" s="598" t="n">
        <f aca="false">SUM(E86:K87)</f>
        <v>108</v>
      </c>
      <c r="M87" s="1106"/>
    </row>
    <row r="88" customFormat="false" ht="13.5" hidden="false" customHeight="true" outlineLevel="0" collapsed="false">
      <c r="A88" s="1110"/>
      <c r="B88" s="1111"/>
      <c r="C88" s="1117" t="s">
        <v>5</v>
      </c>
      <c r="D88" s="1117"/>
      <c r="E88" s="601" t="n">
        <v>298</v>
      </c>
      <c r="F88" s="601" t="s">
        <v>13</v>
      </c>
      <c r="G88" s="601" t="n">
        <v>488</v>
      </c>
      <c r="H88" s="601" t="n">
        <v>56</v>
      </c>
      <c r="I88" s="601" t="n">
        <v>9</v>
      </c>
      <c r="J88" s="601" t="n">
        <v>164</v>
      </c>
      <c r="K88" s="601" t="n">
        <v>59</v>
      </c>
      <c r="L88" s="601" t="n">
        <f aca="false">SUM(E87:K88)</f>
        <v>1074</v>
      </c>
      <c r="M88" s="1106"/>
    </row>
    <row r="89" customFormat="false" ht="14.25" hidden="false" customHeight="true" outlineLevel="0" collapsed="false">
      <c r="A89" s="1110"/>
      <c r="B89" s="1111" t="s">
        <v>5</v>
      </c>
      <c r="C89" s="1112" t="s">
        <v>11</v>
      </c>
      <c r="D89" s="1113" t="s">
        <v>12</v>
      </c>
      <c r="E89" s="1115" t="n">
        <v>118</v>
      </c>
      <c r="F89" s="1115" t="s">
        <v>13</v>
      </c>
      <c r="G89" s="1115" t="n">
        <v>376</v>
      </c>
      <c r="H89" s="1115" t="n">
        <v>34</v>
      </c>
      <c r="I89" s="1115" t="s">
        <v>13</v>
      </c>
      <c r="J89" s="1115" t="n">
        <v>92</v>
      </c>
      <c r="K89" s="1115" t="n">
        <v>49</v>
      </c>
      <c r="L89" s="1115" t="n">
        <f aca="false">SUM(E88:K89)</f>
        <v>1743</v>
      </c>
      <c r="M89" s="1106"/>
    </row>
    <row r="90" customFormat="false" ht="13.5" hidden="false" customHeight="false" outlineLevel="0" collapsed="false">
      <c r="A90" s="1110"/>
      <c r="B90" s="1111"/>
      <c r="C90" s="1111"/>
      <c r="D90" s="596" t="s">
        <v>14</v>
      </c>
      <c r="E90" s="598" t="n">
        <v>294</v>
      </c>
      <c r="F90" s="598" t="n">
        <v>8</v>
      </c>
      <c r="G90" s="598" t="n">
        <v>502</v>
      </c>
      <c r="H90" s="598" t="n">
        <v>69</v>
      </c>
      <c r="I90" s="598" t="n">
        <v>13</v>
      </c>
      <c r="J90" s="598" t="n">
        <v>196</v>
      </c>
      <c r="K90" s="598" t="n">
        <v>64</v>
      </c>
      <c r="L90" s="598" t="n">
        <f aca="false">SUM(E89:K90)</f>
        <v>1815</v>
      </c>
      <c r="M90" s="1106"/>
    </row>
    <row r="91" customFormat="false" ht="13.5" hidden="false" customHeight="false" outlineLevel="0" collapsed="false">
      <c r="A91" s="1110"/>
      <c r="B91" s="1111"/>
      <c r="C91" s="1111"/>
      <c r="D91" s="596" t="s">
        <v>15</v>
      </c>
      <c r="E91" s="598" t="n">
        <v>64</v>
      </c>
      <c r="F91" s="598" t="s">
        <v>13</v>
      </c>
      <c r="G91" s="598" t="n">
        <v>85</v>
      </c>
      <c r="H91" s="598" t="n">
        <v>21</v>
      </c>
      <c r="I91" s="598" t="s">
        <v>13</v>
      </c>
      <c r="J91" s="598" t="n">
        <v>21</v>
      </c>
      <c r="K91" s="598" t="n">
        <v>17</v>
      </c>
      <c r="L91" s="598" t="n">
        <f aca="false">SUM(E90:K91)</f>
        <v>1354</v>
      </c>
      <c r="M91" s="1106"/>
    </row>
    <row r="92" customFormat="false" ht="13.5" hidden="false" customHeight="false" outlineLevel="0" collapsed="false">
      <c r="A92" s="1110"/>
      <c r="B92" s="1111"/>
      <c r="C92" s="1111"/>
      <c r="D92" s="596" t="s">
        <v>16</v>
      </c>
      <c r="E92" s="598" t="s">
        <v>13</v>
      </c>
      <c r="F92" s="598" t="s">
        <v>13</v>
      </c>
      <c r="G92" s="598" t="s">
        <v>13</v>
      </c>
      <c r="H92" s="598" t="s">
        <v>13</v>
      </c>
      <c r="I92" s="598" t="s">
        <v>13</v>
      </c>
      <c r="J92" s="598" t="s">
        <v>13</v>
      </c>
      <c r="K92" s="598" t="s">
        <v>13</v>
      </c>
      <c r="L92" s="598" t="n">
        <f aca="false">SUM(E91:K92)</f>
        <v>208</v>
      </c>
      <c r="M92" s="1106"/>
    </row>
    <row r="93" customFormat="false" ht="13.5" hidden="false" customHeight="true" outlineLevel="0" collapsed="false">
      <c r="A93" s="1110"/>
      <c r="B93" s="1111"/>
      <c r="C93" s="1117" t="s">
        <v>5</v>
      </c>
      <c r="D93" s="1117"/>
      <c r="E93" s="601" t="n">
        <v>476</v>
      </c>
      <c r="F93" s="601" t="n">
        <v>12</v>
      </c>
      <c r="G93" s="601" t="n">
        <v>963</v>
      </c>
      <c r="H93" s="601" t="n">
        <v>124</v>
      </c>
      <c r="I93" s="601" t="n">
        <v>16</v>
      </c>
      <c r="J93" s="601" t="n">
        <v>309</v>
      </c>
      <c r="K93" s="601" t="n">
        <v>130</v>
      </c>
      <c r="L93" s="601" t="n">
        <f aca="false">SUM(E92:K93)</f>
        <v>2030</v>
      </c>
      <c r="M93" s="1106"/>
    </row>
  </sheetData>
  <mergeCells count="65">
    <mergeCell ref="A1:L1"/>
    <mergeCell ref="A2:L2"/>
    <mergeCell ref="A3:A4"/>
    <mergeCell ref="B3:D4"/>
    <mergeCell ref="E3:L3"/>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8"/>
    <mergeCell ref="B65:B68"/>
    <mergeCell ref="C65:C67"/>
    <mergeCell ref="C68:D68"/>
    <mergeCell ref="B69:B73"/>
    <mergeCell ref="C69:C72"/>
    <mergeCell ref="C73:D73"/>
    <mergeCell ref="B74:B78"/>
    <mergeCell ref="C74:C77"/>
    <mergeCell ref="C78:D78"/>
    <mergeCell ref="A79:A93"/>
    <mergeCell ref="B79:B83"/>
    <mergeCell ref="C79:C82"/>
    <mergeCell ref="C83:D83"/>
    <mergeCell ref="B84:B88"/>
    <mergeCell ref="C84:C87"/>
    <mergeCell ref="C88:D88"/>
    <mergeCell ref="B89:B93"/>
    <mergeCell ref="C89:C92"/>
    <mergeCell ref="C93:D9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1T04:09:42Z</dcterms:created>
  <dc:creator>国立社会保障・人口問題研究所</dc:creator>
  <dc:description/>
  <dc:language>en-US</dc:language>
  <cp:lastModifiedBy>国立社会保障・人口問題研究所</cp:lastModifiedBy>
  <dcterms:modified xsi:type="dcterms:W3CDTF">2017-01-11T05:0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